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3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8" sheetId="15" state="visible" r:id="rId16"/>
    <sheet name="17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hidden" r:id="rId34"/>
    <sheet name="Лист2" sheetId="34" state="hidden" r:id="rId35"/>
  </sheets>
  <definedNames>
    <definedName function="false" hidden="false" localSheetId="0" name="Z_3FCE89F8_5AE2_4EEB_BC9B_D341B8DECFDB__wvu_PrintTitles" vbProcedure="false">#REF!,#REF!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#REF!,#REF!</definedName>
    <definedName function="false" hidden="false" localSheetId="0" name="Z_8EAE42C2_DD05_4443_8BA5_1C270E4633C2__wvu_PrintTitles" vbProcedure="false">#REF!,#REF!</definedName>
    <definedName function="false" hidden="false" localSheetId="0" name="Z_A289803E_0ACA_45D5_B6B9_91CB16AB3428__wvu_PrintTitles" vbProcedure="false">#REF!,#REF!</definedName>
    <definedName function="false" hidden="false" localSheetId="0" name="Z_F554FBAA_E5F5_4601_A120_51D4C091EDCD__wvu_PrintTitles" vbProcedure="false">#REF!,#REF!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075FDB2_F57F_43E7_980C_F7D7B890924F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068966D_107B_48F0_9248_2CF6F25BE51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4FF4D868_1B6E_4154_AB06_39D1E777A7CA__wvu_FilterData" vbProcedure="false">'03'!$A$3:$J$75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577C7A7_7D33_4170_9F82_2B4BD10F6615__wvu_FilterData" vbProcedure="false">'03'!$A$3:$J$75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1312F5B_D51B_408C_9932_AF8ACB3ED37B__wvu_FilterData" vbProcedure="false">'03'!$A$3:$J$75</definedName>
    <definedName function="false" hidden="false" localSheetId="1" name="Z_C34215C8_FA33_4526_B2B5_D745A9B0F12F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EB293DA7_1794_441B_B48F_3CEE3E1FD42A__wvu_FilterData" vbProcedure="false">'03'!$A$3:$J$75</definedName>
    <definedName function="false" hidden="false" localSheetId="1" name="Z_EEE70E7D_09AA_4188_92D2_B647402C91AC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4:$L$1116</definedName>
    <definedName function="false" hidden="false" localSheetId="7" name="Z_06ED7295_D23E_47C5_B33A_E7B58FE5759C__wvu_FilterData" vbProcedure="false">'10'!$A$3:$J$1115</definedName>
    <definedName function="false" hidden="false" localSheetId="7" name="Z_1075FDB2_F57F_43E7_980C_F7D7B890924F__wvu_FilterData" vbProcedure="false">'10'!$A$3:$J$1115</definedName>
    <definedName function="false" hidden="false" localSheetId="7" name="Z_12B2C9E0_70D1_4B99_A313_E72DE8F32966__wvu_FilterData" vbProcedure="false">'10'!$A$3:$J$1115</definedName>
    <definedName function="false" hidden="false" localSheetId="7" name="Z_3068966D_107B_48F0_9248_2CF6F25BE516__wvu_FilterData" vbProcedure="false">'10'!$A$3:$J$1115</definedName>
    <definedName function="false" hidden="false" localSheetId="7" name="Z_37E49EEC_0D34_4776_B7AC_F1CC5EEA1E72__wvu_FilterData" vbProcedure="false">'10'!$A$3:$J$1115</definedName>
    <definedName function="false" hidden="false" localSheetId="7" name="Z_4637FC89_148A_4876_9FA8_AED889A0BCA1__wvu_FilterData" vbProcedure="false">'10'!$A$3:$J$1115</definedName>
    <definedName function="false" hidden="false" localSheetId="7" name="Z_4FF4D868_1B6E_4154_AB06_39D1E777A7CA__wvu_FilterData" vbProcedure="false">'10'!$A$3:$J$1115</definedName>
    <definedName function="false" hidden="false" localSheetId="7" name="Z_53336563_1416_45C1_B960_AA00597B5397__wvu_FilterData" vbProcedure="false">'10'!$A$1:$K$1115</definedName>
    <definedName function="false" hidden="false" localSheetId="7" name="Z_6577C7A7_7D33_4170_9F82_2B4BD10F6615__wvu_FilterData" vbProcedure="false">'10'!$A$3:$J$1115</definedName>
    <definedName function="false" hidden="false" localSheetId="7" name="Z_7F6EF7E3_7570_48FC_9684_5C9072745C7D__wvu_FilterData" vbProcedure="false">'10'!$A$3:$J$1115</definedName>
    <definedName function="false" hidden="false" localSheetId="7" name="Z_8C182BFA_E9BF_4C35_AE5B_A01B9160A9BD__wvu_FilterData" vbProcedure="false">'10'!$A$3:$J$1115</definedName>
    <definedName function="false" hidden="false" localSheetId="7" name="Z_8EAE42C2_DD05_4443_8BA5_1C270E4633C2__wvu_FilterData" vbProcedure="false">'10'!$A$3:$J$1115</definedName>
    <definedName function="false" hidden="false" localSheetId="7" name="Z_A289803E_0ACA_45D5_B6B9_91CB16AB3428__wvu_FilterData" vbProcedure="false">'10'!$A$1:$K$1115</definedName>
    <definedName function="false" hidden="false" localSheetId="7" name="Z_AEB41872_FC5A_4E6C_9153_E7414C965E21__wvu_FilterData" vbProcedure="false">'10'!$A$3:$J$1115</definedName>
    <definedName function="false" hidden="false" localSheetId="7" name="Z_B1312F5B_D51B_408C_9932_AF8ACB3ED37B__wvu_FilterData" vbProcedure="false">'10'!$A$3:$J$1115</definedName>
    <definedName function="false" hidden="false" localSheetId="7" name="Z_C34215C8_FA33_4526_B2B5_D745A9B0F12F__wvu_FilterData" vbProcedure="false">'10'!$A$3:$J$1115</definedName>
    <definedName function="false" hidden="false" localSheetId="7" name="Z_E14AD864_46D7_4C1E_BFF2_755D18501345__wvu_FilterData" vbProcedure="false">'10'!$A$3:$J$1115</definedName>
    <definedName function="false" hidden="false" localSheetId="7" name="Z_EB293DA7_1794_441B_B48F_3CEE3E1FD42A__wvu_FilterData" vbProcedure="false">'10'!$A$3:$J$1115</definedName>
    <definedName function="false" hidden="false" localSheetId="7" name="Z_EEE70E7D_09AA_4188_92D2_B647402C91AC__wvu_FilterData" vbProcedure="false">'10'!$A$3:$J$1115</definedName>
    <definedName function="false" hidden="false" localSheetId="7" name="Z_F3E81501_0E67_418D_A1DD_CB92C36B4B24__wvu_FilterData" vbProcedure="false">'10'!$A$3:$J$1115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075FDB2_F57F_43E7_980C_F7D7B890924F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3:$J$4</definedName>
    <definedName function="false" hidden="false" localSheetId="8" name="Z_4637FC89_148A_4876_9FA8_AED889A0BCA1__wvu_FilterData" vbProcedure="false">'11'!$A$3:$J$4</definedName>
    <definedName function="false" hidden="false" localSheetId="8" name="Z_4FF4D868_1B6E_4154_AB06_39D1E777A7CA__wvu_FilterData" vbProcedure="false">'11'!$A$3:$J$4</definedName>
    <definedName function="false" hidden="false" localSheetId="8" name="Z_53336563_1416_45C1_B960_AA00597B5397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1312F5B_D51B_408C_9932_AF8ACB3ED37B__wvu_FilterData" vbProcedure="false">'11'!$A$3:$J$4</definedName>
    <definedName function="false" hidden="false" localSheetId="8" name="Z_C34215C8_FA33_4526_B2B5_D745A9B0F12F__wvu_FilterData" vbProcedure="false">'11'!$A$3:$J$4</definedName>
    <definedName function="false" hidden="false" localSheetId="8" name="Z_C8B5271A_643D_42DF_A69A_116EB1194856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8" name="Z_EB293DA7_1794_441B_B48F_3CEE3E1FD42A__wvu_FilterData" vbProcedure="false">'11'!$A$3:$J$4</definedName>
    <definedName function="false" hidden="false" localSheetId="8" name="Z_EEE70E7D_09AA_4188_92D2_B647402C91AC__wvu_FilterData" vbProcedure="false">'11'!$A$3:$J$4</definedName>
    <definedName function="false" hidden="false" localSheetId="10" name="Excel_BuiltIn__FilterDatabase" vbProcedure="false">'13'!$A$6:$L$283</definedName>
    <definedName function="false" hidden="false" localSheetId="10" name="Z_06ED7295_D23E_47C5_B33A_E7B58FE5759C__wvu_FilterData" vbProcedure="false">'13'!$A$6:$L$283</definedName>
    <definedName function="false" hidden="false" localSheetId="10" name="Z_1075FDB2_F57F_43E7_980C_F7D7B890924F__wvu_FilterData" vbProcedure="false">'13'!$A$6:$L$283</definedName>
    <definedName function="false" hidden="false" localSheetId="10" name="Z_12B2C9E0_70D1_4B99_A313_E72DE8F32966__wvu_FilterData" vbProcedure="false">'13'!$A$6:$L$283</definedName>
    <definedName function="false" hidden="false" localSheetId="10" name="Z_3068966D_107B_48F0_9248_2CF6F25BE516__wvu_FilterData" vbProcedure="false">'13'!$A$6:$L$283</definedName>
    <definedName function="false" hidden="false" localSheetId="10" name="Z_4FF4D868_1B6E_4154_AB06_39D1E777A7CA__wvu_FilterData" vbProcedure="false">'13'!$A$6:$L$283</definedName>
    <definedName function="false" hidden="false" localSheetId="10" name="Z_53336563_1416_45C1_B960_AA00597B5397__wvu_FilterData" vbProcedure="false">'13'!$A$6:$L$283</definedName>
    <definedName function="false" hidden="false" localSheetId="10" name="Z_5694A716_1714_471C_8F48_3BB66D379E1F__wvu_FilterData" vbProcedure="false">'13'!$A$6:$L$283</definedName>
    <definedName function="false" hidden="false" localSheetId="10" name="Z_6577C7A7_7D33_4170_9F82_2B4BD10F6615__wvu_FilterData" vbProcedure="false">'13'!$A$6:$L$283</definedName>
    <definedName function="false" hidden="false" localSheetId="10" name="Z_7F6EF7E3_7570_48FC_9684_5C9072745C7D__wvu_FilterData" vbProcedure="false">'13'!$A$6:$L$283</definedName>
    <definedName function="false" hidden="false" localSheetId="10" name="Z_8C182BFA_E9BF_4C35_AE5B_A01B9160A9BD__wvu_FilterData" vbProcedure="false">'13'!$A$6:$L$283</definedName>
    <definedName function="false" hidden="false" localSheetId="10" name="Z_8EAE42C2_DD05_4443_8BA5_1C270E4633C2__wvu_FilterData" vbProcedure="false">'13'!$A$6:$L$283</definedName>
    <definedName function="false" hidden="false" localSheetId="10" name="Z_A289803E_0ACA_45D5_B6B9_91CB16AB3428__wvu_FilterData" vbProcedure="false">'13'!$A$6:$L$283</definedName>
    <definedName function="false" hidden="false" localSheetId="10" name="Z_AEB41872_FC5A_4E6C_9153_E7414C965E21__wvu_FilterData" vbProcedure="false">'13'!$A$6:$L$283</definedName>
    <definedName function="false" hidden="false" localSheetId="10" name="Z_B1312F5B_D51B_408C_9932_AF8ACB3ED37B__wvu_FilterData" vbProcedure="false">'13'!$A$6:$L$283</definedName>
    <definedName function="false" hidden="false" localSheetId="10" name="Z_BCEBC2D4_F057_4347_84E3_8FAA097CDB0E__wvu_FilterData" vbProcedure="false">'13'!$A$6:$L$283</definedName>
    <definedName function="false" hidden="false" localSheetId="10" name="Z_C34215C8_FA33_4526_B2B5_D745A9B0F12F__wvu_FilterData" vbProcedure="false">'13'!$A$6:$L$283</definedName>
    <definedName function="false" hidden="false" localSheetId="10" name="Z_D3F2C6E9_2721_4F5A_B9F4_A760F1448167__wvu_FilterData" vbProcedure="false">'13'!$A$6:$L$283</definedName>
    <definedName function="false" hidden="false" localSheetId="10" name="Z_E14AD864_46D7_4C1E_BFF2_755D18501345__wvu_FilterData" vbProcedure="false">'13'!$A$6:$L$283</definedName>
    <definedName function="false" hidden="false" localSheetId="10" name="Z_EB293DA7_1794_441B_B48F_3CEE3E1FD42A__wvu_FilterData" vbProcedure="false">'13'!$A$6:$L$283</definedName>
    <definedName function="false" hidden="false" localSheetId="10" name="Z_EEE70E7D_09AA_4188_92D2_B647402C91AC__wvu_FilterData" vbProcedure="false">'13'!$A$6:$L$283</definedName>
    <definedName function="false" hidden="false" localSheetId="11" name="Excel_BuiltIn__FilterDatabase" vbProcedure="false">'14'!$A$5:$J$314</definedName>
    <definedName function="false" hidden="false" localSheetId="11" name="Z_06ED7295_D23E_47C5_B33A_E7B58FE5759C__wvu_FilterData" vbProcedure="false">'14'!$A$5:$J$314</definedName>
    <definedName function="false" hidden="false" localSheetId="11" name="Z_1075FDB2_F57F_43E7_980C_F7D7B890924F__wvu_FilterData" vbProcedure="false">'14'!$A$5:$J$314</definedName>
    <definedName function="false" hidden="false" localSheetId="11" name="Z_12B2C9E0_70D1_4B99_A313_E72DE8F32966__wvu_FilterData" vbProcedure="false">'14'!$A$5:$J$314</definedName>
    <definedName function="false" hidden="false" localSheetId="11" name="Z_3068966D_107B_48F0_9248_2CF6F25BE516__wvu_FilterData" vbProcedure="false">'14'!$A$5:$J$314</definedName>
    <definedName function="false" hidden="false" localSheetId="11" name="Z_4FF4D868_1B6E_4154_AB06_39D1E777A7CA__wvu_FilterData" vbProcedure="false">'14'!$A$5:$J$314</definedName>
    <definedName function="false" hidden="false" localSheetId="11" name="Z_53336563_1416_45C1_B960_AA00597B5397__wvu_FilterData" vbProcedure="false">'14'!$A$5:$J$314</definedName>
    <definedName function="false" hidden="false" localSheetId="11" name="Z_5694A716_1714_471C_8F48_3BB66D379E1F__wvu_FilterData" vbProcedure="false">'14'!$A$5:$J$314</definedName>
    <definedName function="false" hidden="false" localSheetId="11" name="Z_6577C7A7_7D33_4170_9F82_2B4BD10F6615__wvu_FilterData" vbProcedure="false">'14'!$A$5:$J$314</definedName>
    <definedName function="false" hidden="false" localSheetId="11" name="Z_7F6EF7E3_7570_48FC_9684_5C9072745C7D__wvu_FilterData" vbProcedure="false">'14'!$A$5:$J$314</definedName>
    <definedName function="false" hidden="false" localSheetId="11" name="Z_8C182BFA_E9BF_4C35_AE5B_A01B9160A9BD__wvu_FilterData" vbProcedure="false">'14'!$A$5:$J$314</definedName>
    <definedName function="false" hidden="false" localSheetId="11" name="Z_8EAE42C2_DD05_4443_8BA5_1C270E4633C2__wvu_FilterData" vbProcedure="false">'14'!$A$5:$J$314</definedName>
    <definedName function="false" hidden="false" localSheetId="11" name="Z_A289803E_0ACA_45D5_B6B9_91CB16AB3428__wvu_FilterData" vbProcedure="false">'14'!$A$5:$J$314</definedName>
    <definedName function="false" hidden="false" localSheetId="11" name="Z_AEB41872_FC5A_4E6C_9153_E7414C965E21__wvu_FilterData" vbProcedure="false">'14'!$A$5:$J$314</definedName>
    <definedName function="false" hidden="false" localSheetId="11" name="Z_B1312F5B_D51B_408C_9932_AF8ACB3ED37B__wvu_FilterData" vbProcedure="false">'14'!$A$5:$J$314</definedName>
    <definedName function="false" hidden="false" localSheetId="11" name="Z_BCEBC2D4_F057_4347_84E3_8FAA097CDB0E__wvu_FilterData" vbProcedure="false">'14'!$A$5:$J$314</definedName>
    <definedName function="false" hidden="false" localSheetId="11" name="Z_C34215C8_FA33_4526_B2B5_D745A9B0F12F__wvu_FilterData" vbProcedure="false">'14'!$A$5:$J$314</definedName>
    <definedName function="false" hidden="false" localSheetId="11" name="Z_E14AD864_46D7_4C1E_BFF2_755D18501345__wvu_FilterData" vbProcedure="false">'14'!$A$5:$J$314</definedName>
    <definedName function="false" hidden="false" localSheetId="11" name="Z_EB293DA7_1794_441B_B48F_3CEE3E1FD42A__wvu_FilterData" vbProcedure="false">'14'!$A$5:$J$314</definedName>
    <definedName function="false" hidden="false" localSheetId="11" name="Z_EEE70E7D_09AA_4188_92D2_B647402C91AC__wvu_FilterData" vbProcedure="false">'14'!$A$5:$J$314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5" name="Excel_BuiltIn__FilterDatabase" vbProcedure="false">#REF!</definedName>
    <definedName function="false" hidden="false" localSheetId="15" name="Z_3FCE89F8_5AE2_4EEB_BC9B_D341B8DECFDB__wvu_PrintArea" vbProcedure="false">'17'!$A$1:$H$6</definedName>
    <definedName function="false" hidden="false" localSheetId="15" name="Z_3FCE89F8_5AE2_4EEB_BC9B_D341B8DECFDB__wvu_PrintTitles" vbProcedure="false">'17'!$A:$B,'17'!$2:$4</definedName>
    <definedName function="false" hidden="false" localSheetId="15" name="Z_53336563_1416_45C1_B960_AA00597B5397__wvu_PrintArea" vbProcedure="false">'17'!$A$1:$H$6</definedName>
    <definedName function="false" hidden="false" localSheetId="15" name="Z_53336563_1416_45C1_B960_AA00597B5397__wvu_PrintTitles" vbProcedure="false">'17'!$A:$B,'17'!$2:$4</definedName>
    <definedName function="false" hidden="false" localSheetId="15" name="Z_8EAE42C2_DD05_4443_8BA5_1C270E4633C2__wvu_PrintArea" vbProcedure="false">'17'!$A$1:$H$6</definedName>
    <definedName function="false" hidden="false" localSheetId="15" name="Z_8EAE42C2_DD05_4443_8BA5_1C270E4633C2__wvu_PrintTitles" vbProcedure="false">'17'!$A:$B,'17'!$2:$4</definedName>
    <definedName function="false" hidden="false" localSheetId="15" name="Z_A289803E_0ACA_45D5_B6B9_91CB16AB3428__wvu_PrintArea" vbProcedure="false">'17'!$A$1:$H$6</definedName>
    <definedName function="false" hidden="false" localSheetId="15" name="Z_A289803E_0ACA_45D5_B6B9_91CB16AB3428__wvu_PrintTitles" vbProcedure="false">'17'!$A:$B,'17'!$2:$4</definedName>
    <definedName function="false" hidden="false" localSheetId="15" name="Z_F554FBAA_E5F5_4601_A120_51D4C091EDCD__wvu_PrintArea" vbProcedure="false">'17'!$A$1:$H$6</definedName>
    <definedName function="false" hidden="false" localSheetId="15" name="Z_F554FBAA_E5F5_4601_A120_51D4C091EDCD__wvu_PrintTitles" vbProcedure="false">'17'!$A:$B,'17'!$2:$4</definedName>
    <definedName function="false" hidden="false" localSheetId="22" name="Excel_BuiltIn__FilterDatabase" vbProcedure="false">'25'!$A$3:$J$177</definedName>
    <definedName function="false" hidden="false" localSheetId="22" name="Z_3068966D_107B_48F0_9248_2CF6F25BE516__wvu_FilterData" vbProcedure="false">'25'!$A$3:$J$183</definedName>
    <definedName function="false" hidden="false" localSheetId="22" name="Z_4FF4D868_1B6E_4154_AB06_39D1E777A7CA__wvu_FilterData" vbProcedure="false">'25'!$A$3:$J$183</definedName>
    <definedName function="false" hidden="false" localSheetId="22" name="Z_7F6EF7E3_7570_48FC_9684_5C9072745C7D__wvu_FilterData" vbProcedure="false">'25'!$A$3:$J$183</definedName>
    <definedName function="false" hidden="false" localSheetId="22" name="Z_B1312F5B_D51B_408C_9932_AF8ACB3ED37B__wvu_FilterData" vbProcedure="false">'25'!$A$3:$J$183</definedName>
    <definedName function="false" hidden="false" localSheetId="22" name="Z_B9DF6EA8_A3BC_4703_8BD9_4A68FB92377F__wvu_FilterData" vbProcedure="false">'25'!$A$3:$J$183</definedName>
    <definedName function="false" hidden="false" localSheetId="22" name="Z_C34215C8_FA33_4526_B2B5_D745A9B0F12F__wvu_FilterData" vbProcedure="false">'25'!$A$3:$J$183</definedName>
    <definedName function="false" hidden="false" localSheetId="22" name="Z_EB293DA7_1794_441B_B48F_3CEE3E1FD42A__wvu_FilterData" vbProcedure="false">'25'!$A$3:$J$183</definedName>
    <definedName function="false" hidden="false" localSheetId="22" name="Z_EEE70E7D_09AA_4188_92D2_B647402C91AC__wvu_FilterData" vbProcedure="false">'25'!$A$3:$J$177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5" uniqueCount="9848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22 году и по итогам за 2022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тыс.м3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114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и газ природный</t>
  </si>
  <si>
    <t xml:space="preserve">06.10.10.001.АГ</t>
  </si>
  <si>
    <t xml:space="preserve">Нефть обезвоженная, обессоленная и стабилизированная,  включая газовый конденсат</t>
  </si>
  <si>
    <t xml:space="preserve">06.10.10.2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200</t>
  </si>
  <si>
    <t xml:space="preserve">Нефть обезвоженная, обессоленная и стабилизированная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1.10.110</t>
  </si>
  <si>
    <t xml:space="preserve">Руды и концентраты уранов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1</t>
  </si>
  <si>
    <t xml:space="preserve">Руды серебряные**)</t>
  </si>
  <si>
    <t xml:space="preserve">07.29.14.112</t>
  </si>
  <si>
    <t xml:space="preserve">Концентраты серебряные**)</t>
  </si>
  <si>
    <t xml:space="preserve">07.29.14.121</t>
  </si>
  <si>
    <t xml:space="preserve">Руды золотосодержащие**)</t>
  </si>
  <si>
    <t xml:space="preserve">07.29.14.122</t>
  </si>
  <si>
    <t xml:space="preserve">Концентраты золотосодержащие**)</t>
  </si>
  <si>
    <t xml:space="preserve">07.29.14.131</t>
  </si>
  <si>
    <t xml:space="preserve">Руды металлов платиновой группы**)</t>
  </si>
  <si>
    <t xml:space="preserve">07.29.14.132</t>
  </si>
  <si>
    <t xml:space="preserve">Концентраты металлов платиновой группы**)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2.003.АГ</t>
  </si>
  <si>
    <t xml:space="preserve">Мясо и субпродукты </t>
  </si>
  <si>
    <t xml:space="preserve">10.11.1+10.11.20+10.11.31+10.11.32+10.11.33+10.11.34+10.11.35+10.11.36+10.11.39+10.12.10+10.12.20+10.12.40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.002.АГ</t>
  </si>
  <si>
    <r>
      <rPr>
        <sz val="9"/>
        <rFont val="Times New Roman"/>
        <family val="1"/>
        <charset val="204"/>
      </rPr>
      <t xml:space="preserve">Крупный рогатый скот </t>
    </r>
    <r>
      <rPr>
        <b val="true"/>
        <sz val="9"/>
        <rFont val="Times New Roman"/>
        <family val="1"/>
        <charset val="204"/>
      </rPr>
      <t xml:space="preserve">в живом весе</t>
    </r>
    <r>
      <rPr>
        <sz val="9"/>
        <rFont val="Times New Roman"/>
        <family val="1"/>
        <charset val="204"/>
      </rPr>
      <t xml:space="preserve">, поступивший 
в пункт убоя и первичной переработки</t>
    </r>
  </si>
  <si>
    <t xml:space="preserve">10.11.12.001.АГ</t>
  </si>
  <si>
    <r>
      <rPr>
        <sz val="9"/>
        <rFont val="Times New Roman"/>
        <family val="1"/>
        <charset val="204"/>
      </rPr>
      <t xml:space="preserve">Свиньи </t>
    </r>
    <r>
      <rPr>
        <b val="true"/>
        <sz val="9"/>
        <rFont val="Times New Roman"/>
        <family val="1"/>
        <charset val="204"/>
      </rPr>
      <t xml:space="preserve">в живом весе</t>
    </r>
    <r>
      <rPr>
        <sz val="9"/>
        <rFont val="Times New Roman"/>
        <family val="1"/>
        <charset val="204"/>
      </rPr>
      <t xml:space="preserve">, поступившие в пункт убоя 
и первичной переработки</t>
    </r>
  </si>
  <si>
    <t xml:space="preserve">10.11.12.004.АГ</t>
  </si>
  <si>
    <t xml:space="preserve">Скот и птица всего (включая прочие виды сельскохозяйственных животных) в живом весе, поступившие в пункт убоя и первичной переработки</t>
  </si>
  <si>
    <t xml:space="preserve">10.11.13.001.АГ</t>
  </si>
  <si>
    <r>
      <rPr>
        <sz val="9"/>
        <rFont val="Times New Roman"/>
        <family val="1"/>
        <charset val="204"/>
      </rPr>
      <t xml:space="preserve">Овцы и козы </t>
    </r>
    <r>
      <rPr>
        <b val="true"/>
        <sz val="9"/>
        <rFont val="Times New Roman"/>
        <family val="1"/>
        <charset val="204"/>
      </rPr>
      <t xml:space="preserve">в живом весе, </t>
    </r>
    <r>
      <rPr>
        <sz val="9"/>
        <rFont val="Times New Roman"/>
        <family val="1"/>
        <charset val="204"/>
      </rPr>
      <t xml:space="preserve">поступившие в пункт убоя 
и первичной переработки</t>
    </r>
  </si>
  <si>
    <t xml:space="preserve">10.12.10.003.АГ</t>
  </si>
  <si>
    <t xml:space="preserve">Птица в живом весе, поступившая в пункт убоя 
и первичной переработки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40</t>
  </si>
  <si>
    <t xml:space="preserve">Субпродукты пищевые козьи парные, остывшие или охлажденные</t>
  </si>
  <si>
    <t xml:space="preserve">10.11.20.150</t>
  </si>
  <si>
    <t xml:space="preserve">Субпродукты пищевые лошадей, ослов, мулов, лошаков и прочих животных семейства лошадиных парные, остывшие или охлажденные</t>
  </si>
  <si>
    <t xml:space="preserve">10.11.20.160</t>
  </si>
  <si>
    <t xml:space="preserve">Субпродукты пищевые оленьи ипрочих животных семейства оленьих (оленевых)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60.160</t>
  </si>
  <si>
    <t xml:space="preserve">Сырье специальное непищевое прочее</t>
  </si>
  <si>
    <t xml:space="preserve">10.11.60.170</t>
  </si>
  <si>
    <t xml:space="preserve">Кровь техническая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11</t>
  </si>
  <si>
    <t xml:space="preserve">Субпродукты кур (включая цыплят и цыплят-бройлеров) пищевые охлажденные</t>
  </si>
  <si>
    <t xml:space="preserve">10.12.40.112</t>
  </si>
  <si>
    <t xml:space="preserve">Субпродукты индеек (включая индюшат) пищевые охлажденные </t>
  </si>
  <si>
    <t xml:space="preserve">10.12.40.113</t>
  </si>
  <si>
    <t xml:space="preserve">Субпродукты уток (включая утят) пищевые охлажденные</t>
  </si>
  <si>
    <t xml:space="preserve">10.12.40.114</t>
  </si>
  <si>
    <t xml:space="preserve">Субпродукты гусей (включая гусят) пищевые охлажденные</t>
  </si>
  <si>
    <t xml:space="preserve">10.12.40.115</t>
  </si>
  <si>
    <t xml:space="preserve">Субпродукты цесарок (включая цесарят) пищевые охлажденные</t>
  </si>
  <si>
    <t xml:space="preserve">10.12.40.116</t>
  </si>
  <si>
    <t xml:space="preserve">Субпродукты перепелов (включая перепелят)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50.100</t>
  </si>
  <si>
    <t xml:space="preserve">Сырье перо-пуховое</t>
  </si>
  <si>
    <t xml:space="preserve">10.12.50.200</t>
  </si>
  <si>
    <t xml:space="preserve">Мясо птицы механической обвалки</t>
  </si>
  <si>
    <t xml:space="preserve">10.12.50.300</t>
  </si>
  <si>
    <t xml:space="preserve">Кожа птицы</t>
  </si>
  <si>
    <t xml:space="preserve">10.12.50.400</t>
  </si>
  <si>
    <t xml:space="preserve">Сырье коллагенсодержащее птицы</t>
  </si>
  <si>
    <t xml:space="preserve">10.12.50.500</t>
  </si>
  <si>
    <t xml:space="preserve">Кость птицы пищевая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5.192</t>
  </si>
  <si>
    <t xml:space="preserve">Кров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+10.20.2+10.20.31+10.20.32+10.20.33+10.20.34.110+10.20.34.120(код ОКЕИ 168)+10.20.34.130(код ОКЕИ 168)+10.20.34.140+10.20.41+10.20.42</t>
  </si>
  <si>
    <t xml:space="preserve">10.20.1</t>
  </si>
  <si>
    <t xml:space="preserve">Продукция из рыбы свежая, охлажденная или мороженая</t>
  </si>
  <si>
    <t xml:space="preserve">10.20.11+10.20.12+10.20.13+10.20.14+10.20.15+10.20.16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+10.20.11.121+10.20.11.122+10.20.11.130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+10.20.22+10.20.23+10.20.24+10.20.25.110(код ОКЕИ 168)+10.20.25.120(код ОКЕИ 168)+10.20.25.190+10.20.26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+10.20.22.120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+10.20.23.120+10.20.23.130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+10.20.24.120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+10.20.26.120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2.23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25.131</t>
  </si>
  <si>
    <t xml:space="preserve">Виноград сушеный (изюм)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18</t>
  </si>
  <si>
    <t xml:space="preserve">Масло виноградное и его фракции нерафинированны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18</t>
  </si>
  <si>
    <t xml:space="preserve">Масло виноградное и его фракции рафинированные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01.АГ</t>
  </si>
  <si>
    <t xml:space="preserve">Молоко сырое крупного рогатого скота, козье и овечье, переработанное на пищевую продукцию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; молокосодержащие продукты с заменителем молочного жира, произведенные по технологии сыра;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Молокосодержащие продукты с заменителем молочного жира, произведенные по технологии сыра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, продукты и консервы молокосодержащие с заменителем молочного жира</t>
  </si>
  <si>
    <t xml:space="preserve">10.51.56.360</t>
  </si>
  <si>
    <t xml:space="preserve">Консервы молокосодержащие сгущенные. Консервы молокосодержащие с заменителем молочного жира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60</t>
  </si>
  <si>
    <t xml:space="preserve">Глютен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40</t>
  </si>
  <si>
    <t xml:space="preserve">Мальтодекстрин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.003.АГ</t>
  </si>
  <si>
    <t xml:space="preserve">Хлеб и хлебобулочные изделия, включая полуфабрикаты</t>
  </si>
  <si>
    <t xml:space="preserve">10.71.11+10.72.11+10.72.19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310</t>
  </si>
  <si>
    <t xml:space="preserve">Вода питьевая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30</t>
  </si>
  <si>
    <t xml:space="preserve">Белок яичный</t>
  </si>
  <si>
    <t xml:space="preserve">10.89.12.141</t>
  </si>
  <si>
    <t xml:space="preserve">Желтки яичные пищевые сушеные</t>
  </si>
  <si>
    <t xml:space="preserve">10.89.12.142</t>
  </si>
  <si>
    <t xml:space="preserve">Желтки яичные жидкие</t>
  </si>
  <si>
    <t xml:space="preserve">10.89.12.143</t>
  </si>
  <si>
    <t xml:space="preserve">Желтки яичные морож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упакованные, воды питьевые упакованные, не содержащие сахара, подсластителей, ароматизаторов и других пищевых веществ</t>
  </si>
  <si>
    <t xml:space="preserve">тыс.полу-литров</t>
  </si>
  <si>
    <t xml:space="preserve">11.07.11.110</t>
  </si>
  <si>
    <t xml:space="preserve">Воды минеральные природные упакованные</t>
  </si>
  <si>
    <t xml:space="preserve">11.07.11.111</t>
  </si>
  <si>
    <t xml:space="preserve">Воды минеральные природные столовые</t>
  </si>
  <si>
    <t xml:space="preserve">11.07.11.112</t>
  </si>
  <si>
    <t xml:space="preserve">Воды минеральные природные лечебно-столовые</t>
  </si>
  <si>
    <t xml:space="preserve">11.07.11.113</t>
  </si>
  <si>
    <t xml:space="preserve">Воды минеральные природные лечебные</t>
  </si>
  <si>
    <t xml:space="preserve">11.07.11.120</t>
  </si>
  <si>
    <t xml:space="preserve">Воды природ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1.121</t>
  </si>
  <si>
    <t xml:space="preserve">Воды природные питьевые упакованные негазированные</t>
  </si>
  <si>
    <t xml:space="preserve">11.07.11.122</t>
  </si>
  <si>
    <t xml:space="preserve">Воды природные питьевые упакованные газированные</t>
  </si>
  <si>
    <t xml:space="preserve">11.07.11.130</t>
  </si>
  <si>
    <t xml:space="preserve">Воды купажиров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1.140</t>
  </si>
  <si>
    <t xml:space="preserve">Воды искусственно минерализов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1.150</t>
  </si>
  <si>
    <t xml:space="preserve">Воды обработ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тыс.м2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42</t>
  </si>
  <si>
    <t xml:space="preserve">Пеленки детские и аналогичные изделия санитарно-гигиенические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373</t>
  </si>
  <si>
    <t xml:space="preserve">Пиджаки детские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73</t>
  </si>
  <si>
    <t xml:space="preserve">Носки детские из хлопчатобумажных тканей с меховой подкладкой</t>
  </si>
  <si>
    <t xml:space="preserve">14.20.10.676</t>
  </si>
  <si>
    <t xml:space="preserve">Носки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3.110</t>
  </si>
  <si>
    <t xml:space="preserve">Ящики деревянные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.1</t>
  </si>
  <si>
    <t xml:space="preserve">Принадлежности канцелярские бумажные</t>
  </si>
  <si>
    <t xml:space="preserve">17.23.11</t>
  </si>
  <si>
    <t xml:space="preserve">Бумага копировальная, бумага самокопировальная и прочая копировальная или переводная бумага; трафареты для копировальных аппаратов и формы офсетные (пластины) из бумаги; бумага клейкая или гуммированная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не менее 80, но не более 92 по исследовательскому методу</t>
  </si>
  <si>
    <t xml:space="preserve">19.20.21.111</t>
  </si>
  <si>
    <t xml:space="preserve">Бензин автомобильный с октановым числом не мен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не мен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не мен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не мен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не мен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2.000</t>
  </si>
  <si>
    <t xml:space="preserve">Топливо реактивное бензинового типа</t>
  </si>
  <si>
    <t xml:space="preserve">19.20.23</t>
  </si>
  <si>
    <t xml:space="preserve">Дистилляты легкие, не включенные в другие группировки</t>
  </si>
  <si>
    <t xml:space="preserve">19.20.23.110</t>
  </si>
  <si>
    <t xml:space="preserve">Уайт-спирит</t>
  </si>
  <si>
    <t xml:space="preserve">19.20.23.120</t>
  </si>
  <si>
    <t xml:space="preserve">Бензины специальные</t>
  </si>
  <si>
    <t xml:space="preserve">19.20.23.121</t>
  </si>
  <si>
    <t xml:space="preserve">Бензин прямогонный</t>
  </si>
  <si>
    <t xml:space="preserve">19.20.23.122</t>
  </si>
  <si>
    <t xml:space="preserve">Бензин газовый стабильный</t>
  </si>
  <si>
    <t xml:space="preserve">19.20.23.129</t>
  </si>
  <si>
    <t xml:space="preserve">Бензины специальные прочие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5.113</t>
  </si>
  <si>
    <t xml:space="preserve">Топливо для реактивных двигателей летательных аппаратов с дозвуковой скоростью полета марки РТ</t>
  </si>
  <si>
    <t xml:space="preserve">19.20.26.110</t>
  </si>
  <si>
    <t xml:space="preserve">Топливо газотурбинное</t>
  </si>
  <si>
    <t xml:space="preserve">19.20.26.190</t>
  </si>
  <si>
    <t xml:space="preserve">Газойли прочие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11</t>
  </si>
  <si>
    <t xml:space="preserve">Топливо печное бытовое</t>
  </si>
  <si>
    <t xml:space="preserve">19.20.27.119</t>
  </si>
  <si>
    <t xml:space="preserve">Топливо нефтяное дистиллятное прочее, не включенное в другие группировки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00</t>
  </si>
  <si>
    <t xml:space="preserve">Масла нефтяные смазочные </t>
  </si>
  <si>
    <t xml:space="preserve">19.20.29.110</t>
  </si>
  <si>
    <t xml:space="preserve">Масла моторные (универсальные, карбюраторные, дизельные, для авиационных поршневых двигателей)</t>
  </si>
  <si>
    <t xml:space="preserve">19.20.29.111</t>
  </si>
  <si>
    <t xml:space="preserve">Масла универсальные</t>
  </si>
  <si>
    <t xml:space="preserve">19.20.29.112</t>
  </si>
  <si>
    <t xml:space="preserve">Масла карбюраторные</t>
  </si>
  <si>
    <t xml:space="preserve">19.20.29.113</t>
  </si>
  <si>
    <t xml:space="preserve">Масла дизельные для авиационных поршнев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 трансмиссионные  </t>
  </si>
  <si>
    <t xml:space="preserve">19.20.29.130</t>
  </si>
  <si>
    <t xml:space="preserve">Масла гидравлические</t>
  </si>
  <si>
    <t xml:space="preserve">19.20.29.140</t>
  </si>
  <si>
    <t xml:space="preserve">Масла индустриальные</t>
  </si>
  <si>
    <t xml:space="preserve">19.20.29.150</t>
  </si>
  <si>
    <t xml:space="preserve">Масла компрессорные </t>
  </si>
  <si>
    <t xml:space="preserve">19.20.29.160</t>
  </si>
  <si>
    <t xml:space="preserve">Масла турбинные</t>
  </si>
  <si>
    <t xml:space="preserve">19.20.29.170</t>
  </si>
  <si>
    <t xml:space="preserve">Масла  антикоррозионные и электроизоляционные</t>
  </si>
  <si>
    <t xml:space="preserve">19.20.29.171</t>
  </si>
  <si>
    <t xml:space="preserve">Масла антикоррозионные  </t>
  </si>
  <si>
    <t xml:space="preserve">19.20.29.172</t>
  </si>
  <si>
    <t xml:space="preserve">Масла электроизоляционные</t>
  </si>
  <si>
    <t xml:space="preserve">19.20.29.180</t>
  </si>
  <si>
    <t xml:space="preserve">Масла базовы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00</t>
  </si>
  <si>
    <t xml:space="preserve">Дистилляты тяжелые, не включенные в другие группировки</t>
  </si>
  <si>
    <t xml:space="preserve">19.20.29.210</t>
  </si>
  <si>
    <t xml:space="preserve">Пластичные смазки</t>
  </si>
  <si>
    <t xml:space="preserve">19.20.29.220</t>
  </si>
  <si>
    <t xml:space="preserve">Суспензии для нанесения твердых смазочных покрытий</t>
  </si>
  <si>
    <t xml:space="preserve">19.20.29.230</t>
  </si>
  <si>
    <t xml:space="preserve">Нефтепродукты смазочно-охлаждающие</t>
  </si>
  <si>
    <t xml:space="preserve">19.20.29.290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 </t>
  </si>
  <si>
    <t xml:space="preserve">Газы нефтяные прочие, не включенные в другие группировки</t>
  </si>
  <si>
    <t xml:space="preserve">19.20.32.119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29</t>
  </si>
  <si>
    <t xml:space="preserve">Битумы нефтяные прочие</t>
  </si>
  <si>
    <t xml:space="preserve">19.20.42.190</t>
  </si>
  <si>
    <t xml:space="preserve">Остатки нефтепереработки прочие</t>
  </si>
  <si>
    <t xml:space="preserve">19.30.11</t>
  </si>
  <si>
    <t xml:space="preserve">Уголь и антрацит агломерированный</t>
  </si>
  <si>
    <t xml:space="preserve">19.30.11.110</t>
  </si>
  <si>
    <t xml:space="preserve">Антрацит агломерированный</t>
  </si>
  <si>
    <t xml:space="preserve">19.30.11.120</t>
  </si>
  <si>
    <t xml:space="preserve">Уголь агломерированный, кроме антрацита и бурого угля (лигнита)</t>
  </si>
  <si>
    <t xml:space="preserve">19.30.11.130</t>
  </si>
  <si>
    <t xml:space="preserve">Брикеты, окатыши и продукты агломерации угля</t>
  </si>
  <si>
    <t xml:space="preserve">19.30.12</t>
  </si>
  <si>
    <t xml:space="preserve">Уголь бурый (лигнит) агломерированный</t>
  </si>
  <si>
    <t xml:space="preserve">19.30.12.110</t>
  </si>
  <si>
    <t xml:space="preserve">19.30.12.120</t>
  </si>
  <si>
    <t xml:space="preserve">Брикеты, окатыши и продукты агломерации бурого угля (лигнита)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20.13.21.170</t>
  </si>
  <si>
    <t xml:space="preserve">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 активными веществами</t>
  </si>
  <si>
    <t xml:space="preserve">20.42.15.132</t>
  </si>
  <si>
    <t xml:space="preserve">Кремы густые для ухода за кожей лица, питательные и с биологически 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20.110</t>
  </si>
  <si>
    <t xml:space="preserve">Лизин, кислота глутаминовая и их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в том числе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29.130</t>
  </si>
  <si>
    <t xml:space="preserve">Емкости, контейнеры для проб для диагностики ин витро 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Бесцветное листовое стекло, изготовленное методом флоат, всех марок</t>
  </si>
  <si>
    <t xml:space="preserve">23.11.12.120</t>
  </si>
  <si>
    <t xml:space="preserve">Листовое стекло, изготовленное методом флоат, окрашенное в массе, всех марок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для строительства</t>
  </si>
  <si>
    <t xml:space="preserve"> 23.12.12.120</t>
  </si>
  <si>
    <t xml:space="preserve">Стекло безопасное многослойное</t>
  </si>
  <si>
    <t xml:space="preserve"> 23.12.12.125</t>
  </si>
  <si>
    <t xml:space="preserve">Стекло многослойное для транспорта (в том числе наземного)</t>
  </si>
  <si>
    <t xml:space="preserve">23.12.13.110</t>
  </si>
  <si>
    <t xml:space="preserve">Зеркала стеклянные</t>
  </si>
  <si>
    <t xml:space="preserve">23.12.13.300</t>
  </si>
  <si>
    <t xml:space="preserve">Стеклопакеты </t>
  </si>
  <si>
    <t xml:space="preserve">23.12.13.350</t>
  </si>
  <si>
    <t xml:space="preserve">Стеклопакеты для наземного транспорта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хризотилцемента,
цемента с волокнами целлюлозы или аналогичных материалов</t>
  </si>
  <si>
    <t xml:space="preserve">23.65.12.110</t>
  </si>
  <si>
    <t xml:space="preserve">Листы хризотилцементные волнистые (шифер)</t>
  </si>
  <si>
    <t xml:space="preserve">млн.
условных плиток</t>
  </si>
  <si>
    <t xml:space="preserve">23.65.12.120</t>
  </si>
  <si>
    <t xml:space="preserve">Листы хризотилцементные плоские различного назначения</t>
  </si>
  <si>
    <t xml:space="preserve">23.65.12.130</t>
  </si>
  <si>
    <t xml:space="preserve">Панели и плиты хризотилцементные
</t>
  </si>
  <si>
    <t xml:space="preserve">23.65.12.150</t>
  </si>
  <si>
    <t xml:space="preserve">Трубы и муфты хризотилцементные </t>
  </si>
  <si>
    <t xml:space="preserve">км. условных труб</t>
  </si>
  <si>
    <t xml:space="preserve">23.65.12.190
</t>
  </si>
  <si>
    <t xml:space="preserve">Изделия из хризотилцемента прочие
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хризотиловые
</t>
  </si>
  <si>
    <t xml:space="preserve">23.99.11.130</t>
  </si>
  <si>
    <t xml:space="preserve">Изделия из смесей на основе хризотила
</t>
  </si>
  <si>
    <t xml:space="preserve">23.99.11.120</t>
  </si>
  <si>
    <t xml:space="preserve">Смеси на основе хризотила
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24.20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26.2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ли потребления газа</t>
  </si>
  <si>
    <t xml:space="preserve">26.51.63.120</t>
  </si>
  <si>
    <t xml:space="preserve">Счетчики производства или потребления жидкости</t>
  </si>
  <si>
    <t xml:space="preserve">26.51.63.130</t>
  </si>
  <si>
    <t xml:space="preserve">Счетчики производства ил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r>
      <rPr>
        <vertAlign val="superscript"/>
        <sz val="8"/>
        <rFont val="Times New Roman"/>
        <family val="1"/>
        <charset val="204"/>
      </rPr>
      <t xml:space="preserve">*) </t>
    </r>
    <r>
      <rPr>
        <sz val="8"/>
        <rFont val="Times New Roman"/>
        <family val="1"/>
        <charset val="204"/>
      </rPr>
      <t xml:space="preserve">Данные по видам продукции, </t>
    </r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1.110</t>
  </si>
  <si>
    <t xml:space="preserve">Машины и оборудование электрические для пайки мягким и твердым припоем и сварки</t>
  </si>
  <si>
    <t xml:space="preserve">27.90.32.110</t>
  </si>
  <si>
    <t xml:space="preserve">Комплектующие (запасные части) электрических машин и оборудования для пайки мягким и твердым припоем и сварки, не имеющие самостоятельных группировок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r>
      <rPr>
        <vertAlign val="superscript"/>
        <sz val="8"/>
        <rFont val="Times New Roman"/>
        <family val="1"/>
        <charset val="204"/>
      </rPr>
      <t xml:space="preserve">*)</t>
    </r>
    <r>
      <rPr>
        <sz val="8"/>
        <rFont val="Times New Roman"/>
        <family val="1"/>
        <charset val="204"/>
      </rPr>
      <t xml:space="preserve"> Данные по видам продукции, </t>
    </r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Арматура (краны, клапаны и другая аналогичная арматура) для трубопроводов, сосудов, котлов, цистерн, баков и аналогичных емкостей  </t>
  </si>
  <si>
    <t xml:space="preserve">28.14.2</t>
  </si>
  <si>
    <t xml:space="preserve"> Детали и узлы арматуры (кранов, клапанов и прочей арматуры)</t>
  </si>
  <si>
    <t xml:space="preserve"> 28.14.9</t>
  </si>
  <si>
    <t xml:space="preserve">Услуги по производству арматуры трубопроводной  отдельные, выполняемые субподрядчиком  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6</t>
  </si>
  <si>
    <t xml:space="preserve">Холодильные, морозильные камеры медицинские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70.110</t>
  </si>
  <si>
    <t xml:space="preserve">Оборудование и инструменты для пайки мягким и твердым припоем, и сварки неэлектрические и их комплектующие (запасные части), не имеющие самостоятельных группировок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+ 28.41.12+ 28.41.21+ 28.41.22.110+ 28.41.22.120+ 28.41.22.130+ 28.41.22.140+ 28.41.23+ 28.41.24</t>
  </si>
  <si>
    <t xml:space="preserve">28.41.11.001.АГ</t>
  </si>
  <si>
    <t xml:space="preserve">Станки металлорежущие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+28.41.32+ 28.41.33</t>
  </si>
  <si>
    <t xml:space="preserve">28.41.31.001.АГ</t>
  </si>
  <si>
    <t xml:space="preserve">Машины кузнечно-прессовые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 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30.170</t>
  </si>
  <si>
    <t xml:space="preserve">Асфальтоукладчик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r>
      <rPr>
        <vertAlign val="superscript"/>
        <sz val="8"/>
        <rFont val="Times New Roman"/>
        <family val="1"/>
        <charset val="204"/>
      </rPr>
      <t xml:space="preserve">*)</t>
    </r>
    <r>
      <rPr>
        <sz val="8"/>
        <rFont val="Times New Roman"/>
        <family val="1"/>
        <charset val="204"/>
      </rPr>
      <t xml:space="preserve"> Данные по видам продукции,  </t>
    </r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 29.10.24.110</t>
  </si>
  <si>
    <t xml:space="preserve">Средства транспортные, приводимые в движение исключительно электрическим двигателем и заряжаемые с помощью внешнего источника электроэнергии (электромобили) </t>
  </si>
  <si>
    <t xml:space="preserve"> 29.10.24.190</t>
  </si>
  <si>
    <t xml:space="preserve">Средства автотранспортные для перевозки людей прочие, не включенные в другие группировки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11</t>
  </si>
  <si>
    <t xml:space="preserve">Автобусы, предназначенные для перевозки стоящих и сидящих пассажиров, имеющие технически допустимую максимальную массу более 5 т</t>
  </si>
  <si>
    <t xml:space="preserve">29.10.30.112</t>
  </si>
  <si>
    <t xml:space="preserve">Автобусы, предназначенные для перевозки только сидящих пассажиров, имеющие технически допустимую максимальную массу более 5 т</t>
  </si>
  <si>
    <t xml:space="preserve">29.10.30.119</t>
  </si>
  <si>
    <t xml:space="preserve">Автобусы, имеющие технически допустимую максимальную массу более 5 т прочие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29.10.41.002.АГ</t>
  </si>
  <si>
    <t xml:space="preserve">Легкий коммерческий транспорт</t>
  </si>
  <si>
    <t xml:space="preserve">29.10.30.130+ 29.10.41.111+ 29.10.41.121+ 29.10.42.111+ 29.10.42.121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20.130</t>
  </si>
  <si>
    <t xml:space="preserve">Устройства удерживающие для детей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Мебель </t>
  </si>
  <si>
    <t xml:space="preserve">31.0</t>
  </si>
  <si>
    <t xml:space="preserve">Мебель</t>
  </si>
  <si>
    <t xml:space="preserve">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13.110</t>
  </si>
  <si>
    <t xml:space="preserve">Части и принадлежности для кукол, изображающих людей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</t>
  </si>
  <si>
    <t xml:space="preserve">Игрушки прочие, в том числе игрушечные музыкальные инструменты 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32.5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вкладные корригирующие элементы ( в том числе  стельки и полустельки)</t>
  </si>
  <si>
    <t xml:space="preserve">Обувь ортопедическая и вкладные корригирующие элементы (в том числе  стельки и полустельки)</t>
  </si>
  <si>
    <t xml:space="preserve">32.50.22.151</t>
  </si>
  <si>
    <t xml:space="preserve">Обувь ортопедическая для взрослых, кроме ортопедической обуви сложной и малосложной</t>
  </si>
  <si>
    <t xml:space="preserve">32.50.22.152</t>
  </si>
  <si>
    <t xml:space="preserve">Обувь ортопедическая для детей, кроме ортопедической обуви сложной и малосложной</t>
  </si>
  <si>
    <t xml:space="preserve">32.50.22.153</t>
  </si>
  <si>
    <t xml:space="preserve">Обувь ортопедическая сложная для взрослых</t>
  </si>
  <si>
    <t xml:space="preserve">32.50.22.154</t>
  </si>
  <si>
    <t xml:space="preserve">Обувь ортопедическая сложная для детей</t>
  </si>
  <si>
    <t xml:space="preserve">32.50.22.155</t>
  </si>
  <si>
    <t xml:space="preserve">Обувь ортопедическая малосложная для взрослых</t>
  </si>
  <si>
    <t xml:space="preserve">32.50.22.156</t>
  </si>
  <si>
    <t xml:space="preserve">Обувь ортопедическая малосложная для детей</t>
  </si>
  <si>
    <t xml:space="preserve">32.50.22.157</t>
  </si>
  <si>
    <t xml:space="preserve">Вкладные корригирующие элементы для ортопедической обуви (в том числе стельки, полустельки)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strike val="true"/>
      <sz val="10"/>
      <name val="Cambria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okved2_1" xfId="24"/>
    <cellStyle name="Обычный_Лист2" xfId="25"/>
  </cellStyles>
  <dxfs count="3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5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6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7"/>
      <c r="J2" s="8" t="s">
        <v>8</v>
      </c>
    </row>
    <row r="3" customFormat="false" ht="147.75" hidden="false" customHeight="true" outlineLevel="0" collapsed="false">
      <c r="A3" s="6"/>
      <c r="B3" s="6"/>
      <c r="C3" s="6"/>
      <c r="D3" s="6"/>
      <c r="E3" s="6"/>
      <c r="F3" s="6" t="s">
        <v>9</v>
      </c>
      <c r="G3" s="6" t="s">
        <v>10</v>
      </c>
      <c r="H3" s="6"/>
      <c r="I3" s="9" t="s">
        <v>11</v>
      </c>
      <c r="J3" s="8"/>
      <c r="K3" s="4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10" t="n">
        <v>8</v>
      </c>
      <c r="I4" s="11" t="n">
        <v>9</v>
      </c>
      <c r="J4" s="9" t="n">
        <v>10</v>
      </c>
    </row>
    <row r="5" customFormat="false" ht="23.25" hidden="false" customHeight="true" outlineLevel="0" collapsed="false">
      <c r="A5" s="12" t="s">
        <v>12</v>
      </c>
      <c r="B5" s="13" t="s">
        <v>13</v>
      </c>
      <c r="C5" s="10"/>
      <c r="D5" s="10"/>
      <c r="E5" s="10"/>
      <c r="F5" s="14"/>
      <c r="G5" s="15"/>
      <c r="H5" s="16"/>
      <c r="I5" s="7"/>
      <c r="J5" s="7"/>
    </row>
    <row r="6" customFormat="false" ht="12.75" hidden="false" customHeight="false" outlineLevel="0" collapsed="false">
      <c r="A6" s="17" t="s">
        <v>14</v>
      </c>
      <c r="B6" s="17" t="s">
        <v>15</v>
      </c>
      <c r="C6" s="18" t="s">
        <v>16</v>
      </c>
      <c r="D6" s="18" t="s">
        <v>17</v>
      </c>
      <c r="E6" s="18" t="s">
        <v>18</v>
      </c>
      <c r="F6" s="19" t="n">
        <v>1</v>
      </c>
      <c r="G6" s="20" t="n">
        <v>1</v>
      </c>
      <c r="H6" s="16"/>
      <c r="I6" s="16"/>
      <c r="J6" s="7"/>
    </row>
    <row r="7" customFormat="false" ht="12.75" hidden="false" customHeight="false" outlineLevel="0" collapsed="false">
      <c r="A7" s="17" t="s">
        <v>14</v>
      </c>
      <c r="B7" s="17" t="s">
        <v>15</v>
      </c>
      <c r="C7" s="18" t="s">
        <v>19</v>
      </c>
      <c r="D7" s="18" t="n">
        <v>114</v>
      </c>
      <c r="E7" s="18" t="s">
        <v>18</v>
      </c>
      <c r="F7" s="19" t="n">
        <v>1</v>
      </c>
      <c r="G7" s="20" t="n">
        <v>1</v>
      </c>
      <c r="H7" s="16"/>
      <c r="I7" s="16"/>
      <c r="J7" s="7"/>
    </row>
    <row r="8" customFormat="false" ht="12.75" hidden="false" customHeight="false" outlineLevel="0" collapsed="false">
      <c r="A8" s="17" t="s">
        <v>20</v>
      </c>
      <c r="B8" s="17" t="s">
        <v>21</v>
      </c>
      <c r="C8" s="18" t="s">
        <v>16</v>
      </c>
      <c r="D8" s="18" t="s">
        <v>17</v>
      </c>
      <c r="E8" s="18" t="s">
        <v>18</v>
      </c>
      <c r="F8" s="19" t="s">
        <v>22</v>
      </c>
      <c r="G8" s="20" t="n">
        <v>1</v>
      </c>
      <c r="H8" s="16"/>
      <c r="I8" s="16"/>
      <c r="J8" s="7"/>
    </row>
    <row r="9" customFormat="false" ht="12.75" hidden="false" customHeight="false" outlineLevel="0" collapsed="false">
      <c r="A9" s="17" t="s">
        <v>20</v>
      </c>
      <c r="B9" s="17" t="s">
        <v>21</v>
      </c>
      <c r="C9" s="18" t="s">
        <v>19</v>
      </c>
      <c r="D9" s="18" t="n">
        <v>114</v>
      </c>
      <c r="E9" s="18" t="s">
        <v>18</v>
      </c>
      <c r="F9" s="19" t="s">
        <v>22</v>
      </c>
      <c r="G9" s="20" t="n">
        <v>1</v>
      </c>
      <c r="H9" s="16"/>
      <c r="I9" s="16"/>
      <c r="J9" s="7"/>
    </row>
    <row r="10" customFormat="false" ht="25.5" hidden="false" customHeight="false" outlineLevel="0" collapsed="false">
      <c r="A10" s="17" t="s">
        <v>23</v>
      </c>
      <c r="B10" s="17" t="s">
        <v>24</v>
      </c>
      <c r="C10" s="18" t="s">
        <v>16</v>
      </c>
      <c r="D10" s="18" t="s">
        <v>17</v>
      </c>
      <c r="E10" s="18" t="s">
        <v>18</v>
      </c>
      <c r="F10" s="19" t="s">
        <v>22</v>
      </c>
      <c r="G10" s="20" t="n">
        <v>1</v>
      </c>
      <c r="H10" s="16"/>
      <c r="I10" s="16"/>
      <c r="J10" s="7"/>
    </row>
    <row r="11" customFormat="false" ht="25.5" hidden="false" customHeight="false" outlineLevel="0" collapsed="false">
      <c r="A11" s="17" t="s">
        <v>23</v>
      </c>
      <c r="B11" s="17" t="s">
        <v>24</v>
      </c>
      <c r="C11" s="18" t="s">
        <v>19</v>
      </c>
      <c r="D11" s="18" t="n">
        <v>114</v>
      </c>
      <c r="E11" s="18" t="s">
        <v>18</v>
      </c>
      <c r="F11" s="19" t="s">
        <v>22</v>
      </c>
      <c r="G11" s="20" t="n">
        <v>1</v>
      </c>
      <c r="H11" s="16"/>
      <c r="I11" s="16"/>
      <c r="J11" s="7"/>
    </row>
    <row r="12" customFormat="false" ht="25.5" hidden="false" customHeight="false" outlineLevel="0" collapsed="false">
      <c r="A12" s="17" t="s">
        <v>25</v>
      </c>
      <c r="B12" s="17" t="s">
        <v>26</v>
      </c>
      <c r="C12" s="18" t="s">
        <v>16</v>
      </c>
      <c r="D12" s="18" t="s">
        <v>17</v>
      </c>
      <c r="E12" s="18" t="s">
        <v>18</v>
      </c>
      <c r="F12" s="19"/>
      <c r="G12" s="20" t="n">
        <v>1</v>
      </c>
      <c r="H12" s="16"/>
      <c r="I12" s="16"/>
      <c r="J12" s="7"/>
    </row>
    <row r="13" customFormat="false" ht="25.5" hidden="false" customHeight="false" outlineLevel="0" collapsed="false">
      <c r="A13" s="17" t="s">
        <v>25</v>
      </c>
      <c r="B13" s="17" t="s">
        <v>26</v>
      </c>
      <c r="C13" s="18" t="s">
        <v>19</v>
      </c>
      <c r="D13" s="18" t="n">
        <v>114</v>
      </c>
      <c r="E13" s="18" t="s">
        <v>18</v>
      </c>
      <c r="F13" s="19"/>
      <c r="G13" s="20" t="n">
        <v>1</v>
      </c>
      <c r="H13" s="16"/>
      <c r="I13" s="16"/>
      <c r="J13" s="7"/>
    </row>
    <row r="14" customFormat="false" ht="25.5" hidden="false" customHeight="false" outlineLevel="0" collapsed="false">
      <c r="A14" s="17" t="s">
        <v>27</v>
      </c>
      <c r="B14" s="17" t="s">
        <v>28</v>
      </c>
      <c r="C14" s="18" t="s">
        <v>16</v>
      </c>
      <c r="D14" s="18" t="s">
        <v>17</v>
      </c>
      <c r="E14" s="18" t="s">
        <v>18</v>
      </c>
      <c r="F14" s="19"/>
      <c r="G14" s="20" t="n">
        <v>1</v>
      </c>
      <c r="H14" s="16"/>
      <c r="I14" s="16"/>
      <c r="J14" s="7"/>
    </row>
    <row r="15" customFormat="false" ht="25.5" hidden="false" customHeight="false" outlineLevel="0" collapsed="false">
      <c r="A15" s="17" t="s">
        <v>27</v>
      </c>
      <c r="B15" s="17" t="s">
        <v>28</v>
      </c>
      <c r="C15" s="18" t="s">
        <v>19</v>
      </c>
      <c r="D15" s="18" t="n">
        <v>114</v>
      </c>
      <c r="E15" s="18" t="s">
        <v>18</v>
      </c>
      <c r="F15" s="19"/>
      <c r="G15" s="20" t="n">
        <v>1</v>
      </c>
      <c r="H15" s="16"/>
      <c r="I15" s="16"/>
      <c r="J15" s="7"/>
    </row>
    <row r="16" customFormat="false" ht="25.5" hidden="false" customHeight="false" outlineLevel="0" collapsed="false">
      <c r="A16" s="17" t="s">
        <v>29</v>
      </c>
      <c r="B16" s="17" t="s">
        <v>30</v>
      </c>
      <c r="C16" s="18" t="s">
        <v>16</v>
      </c>
      <c r="D16" s="18" t="s">
        <v>17</v>
      </c>
      <c r="E16" s="18" t="s">
        <v>18</v>
      </c>
      <c r="F16" s="19"/>
      <c r="G16" s="20" t="n">
        <v>1</v>
      </c>
      <c r="H16" s="16"/>
      <c r="I16" s="16"/>
      <c r="J16" s="7"/>
    </row>
    <row r="17" customFormat="false" ht="25.5" hidden="false" customHeight="false" outlineLevel="0" collapsed="false">
      <c r="A17" s="17" t="s">
        <v>29</v>
      </c>
      <c r="B17" s="17" t="s">
        <v>30</v>
      </c>
      <c r="C17" s="18" t="s">
        <v>19</v>
      </c>
      <c r="D17" s="18" t="n">
        <v>114</v>
      </c>
      <c r="E17" s="18" t="s">
        <v>18</v>
      </c>
      <c r="F17" s="19"/>
      <c r="G17" s="20" t="n">
        <v>1</v>
      </c>
      <c r="H17" s="16"/>
      <c r="I17" s="16"/>
      <c r="J17" s="7"/>
    </row>
    <row r="18" customFormat="false" ht="25.5" hidden="false" customHeight="false" outlineLevel="0" collapsed="false">
      <c r="A18" s="17" t="s">
        <v>31</v>
      </c>
      <c r="B18" s="17" t="s">
        <v>32</v>
      </c>
      <c r="C18" s="18" t="s">
        <v>16</v>
      </c>
      <c r="D18" s="18" t="s">
        <v>17</v>
      </c>
      <c r="E18" s="18" t="s">
        <v>18</v>
      </c>
      <c r="F18" s="19"/>
      <c r="G18" s="20" t="n">
        <v>1</v>
      </c>
      <c r="H18" s="16"/>
      <c r="I18" s="16"/>
      <c r="J18" s="7"/>
    </row>
    <row r="19" customFormat="false" ht="25.5" hidden="false" customHeight="false" outlineLevel="0" collapsed="false">
      <c r="A19" s="17" t="s">
        <v>31</v>
      </c>
      <c r="B19" s="17" t="s">
        <v>32</v>
      </c>
      <c r="C19" s="18" t="s">
        <v>19</v>
      </c>
      <c r="D19" s="18" t="n">
        <v>114</v>
      </c>
      <c r="E19" s="18" t="s">
        <v>18</v>
      </c>
      <c r="F19" s="19"/>
      <c r="G19" s="20" t="n">
        <v>1</v>
      </c>
      <c r="H19" s="16"/>
      <c r="I19" s="16"/>
      <c r="J19" s="7"/>
    </row>
    <row r="20" customFormat="false" ht="25.5" hidden="false" customHeight="false" outlineLevel="0" collapsed="false">
      <c r="A20" s="17" t="s">
        <v>33</v>
      </c>
      <c r="B20" s="17" t="s">
        <v>34</v>
      </c>
      <c r="C20" s="18" t="s">
        <v>16</v>
      </c>
      <c r="D20" s="18" t="s">
        <v>17</v>
      </c>
      <c r="E20" s="18" t="s">
        <v>18</v>
      </c>
      <c r="F20" s="19"/>
      <c r="G20" s="20" t="n">
        <v>1</v>
      </c>
      <c r="H20" s="16"/>
      <c r="I20" s="16"/>
      <c r="J20" s="7"/>
    </row>
    <row r="21" customFormat="false" ht="25.5" hidden="false" customHeight="false" outlineLevel="0" collapsed="false">
      <c r="A21" s="17" t="s">
        <v>33</v>
      </c>
      <c r="B21" s="17" t="s">
        <v>34</v>
      </c>
      <c r="C21" s="18" t="s">
        <v>19</v>
      </c>
      <c r="D21" s="18" t="n">
        <v>114</v>
      </c>
      <c r="E21" s="18" t="s">
        <v>18</v>
      </c>
      <c r="F21" s="19"/>
      <c r="G21" s="20" t="n">
        <v>1</v>
      </c>
      <c r="H21" s="16"/>
      <c r="I21" s="16"/>
      <c r="J21" s="7"/>
    </row>
    <row r="22" customFormat="false" ht="25.5" hidden="false" customHeight="false" outlineLevel="0" collapsed="false">
      <c r="A22" s="17" t="s">
        <v>35</v>
      </c>
      <c r="B22" s="17" t="s">
        <v>36</v>
      </c>
      <c r="C22" s="18" t="s">
        <v>16</v>
      </c>
      <c r="D22" s="18" t="s">
        <v>17</v>
      </c>
      <c r="E22" s="18" t="s">
        <v>18</v>
      </c>
      <c r="F22" s="19"/>
      <c r="G22" s="20" t="n">
        <v>1</v>
      </c>
      <c r="H22" s="16"/>
      <c r="I22" s="16"/>
      <c r="J22" s="7"/>
    </row>
    <row r="23" customFormat="false" ht="25.5" hidden="false" customHeight="false" outlineLevel="0" collapsed="false">
      <c r="A23" s="17" t="s">
        <v>35</v>
      </c>
      <c r="B23" s="17" t="s">
        <v>36</v>
      </c>
      <c r="C23" s="18" t="s">
        <v>19</v>
      </c>
      <c r="D23" s="18" t="n">
        <v>114</v>
      </c>
      <c r="E23" s="18" t="s">
        <v>18</v>
      </c>
      <c r="F23" s="19"/>
      <c r="G23" s="20" t="n">
        <v>1</v>
      </c>
      <c r="H23" s="16"/>
      <c r="I23" s="16"/>
      <c r="J23" s="7"/>
    </row>
    <row r="24" customFormat="false" ht="25.5" hidden="false" customHeight="false" outlineLevel="0" collapsed="false">
      <c r="A24" s="17" t="s">
        <v>37</v>
      </c>
      <c r="B24" s="17" t="s">
        <v>38</v>
      </c>
      <c r="C24" s="18" t="s">
        <v>16</v>
      </c>
      <c r="D24" s="18" t="s">
        <v>17</v>
      </c>
      <c r="E24" s="18" t="s">
        <v>18</v>
      </c>
      <c r="F24" s="19" t="s">
        <v>22</v>
      </c>
      <c r="G24" s="20" t="n">
        <v>1</v>
      </c>
      <c r="H24" s="16"/>
      <c r="I24" s="16"/>
      <c r="J24" s="7"/>
    </row>
    <row r="25" customFormat="false" ht="25.5" hidden="false" customHeight="false" outlineLevel="0" collapsed="false">
      <c r="A25" s="17" t="s">
        <v>37</v>
      </c>
      <c r="B25" s="17" t="s">
        <v>38</v>
      </c>
      <c r="C25" s="18" t="s">
        <v>19</v>
      </c>
      <c r="D25" s="18" t="n">
        <v>114</v>
      </c>
      <c r="E25" s="18" t="s">
        <v>18</v>
      </c>
      <c r="F25" s="19" t="s">
        <v>22</v>
      </c>
      <c r="G25" s="20" t="n">
        <v>1</v>
      </c>
      <c r="H25" s="16"/>
      <c r="I25" s="16"/>
      <c r="J25" s="7"/>
    </row>
    <row r="26" customFormat="false" ht="12.75" hidden="false" customHeight="false" outlineLevel="0" collapsed="false">
      <c r="A26" s="17" t="s">
        <v>39</v>
      </c>
      <c r="B26" s="17" t="s">
        <v>40</v>
      </c>
      <c r="C26" s="18" t="s">
        <v>16</v>
      </c>
      <c r="D26" s="18" t="s">
        <v>17</v>
      </c>
      <c r="E26" s="18" t="s">
        <v>18</v>
      </c>
      <c r="F26" s="19"/>
      <c r="G26" s="20" t="n">
        <v>1</v>
      </c>
      <c r="H26" s="16"/>
      <c r="I26" s="16"/>
      <c r="J26" s="7"/>
    </row>
    <row r="27" customFormat="false" ht="12.75" hidden="false" customHeight="false" outlineLevel="0" collapsed="false">
      <c r="A27" s="17" t="s">
        <v>39</v>
      </c>
      <c r="B27" s="17" t="s">
        <v>40</v>
      </c>
      <c r="C27" s="18" t="s">
        <v>19</v>
      </c>
      <c r="D27" s="18" t="n">
        <v>114</v>
      </c>
      <c r="E27" s="18" t="s">
        <v>18</v>
      </c>
      <c r="F27" s="19"/>
      <c r="G27" s="20" t="n">
        <v>1</v>
      </c>
      <c r="H27" s="16"/>
      <c r="I27" s="16"/>
      <c r="J27" s="7"/>
    </row>
    <row r="28" customFormat="false" ht="12.75" hidden="false" customHeight="false" outlineLevel="0" collapsed="false">
      <c r="A28" s="17" t="s">
        <v>41</v>
      </c>
      <c r="B28" s="17" t="s">
        <v>42</v>
      </c>
      <c r="C28" s="18" t="s">
        <v>16</v>
      </c>
      <c r="D28" s="18" t="s">
        <v>17</v>
      </c>
      <c r="E28" s="18" t="s">
        <v>18</v>
      </c>
      <c r="F28" s="19"/>
      <c r="G28" s="20" t="n">
        <v>1</v>
      </c>
      <c r="H28" s="16"/>
      <c r="I28" s="16"/>
      <c r="J28" s="7"/>
    </row>
    <row r="29" customFormat="false" ht="12.75" hidden="false" customHeight="false" outlineLevel="0" collapsed="false">
      <c r="A29" s="17" t="s">
        <v>41</v>
      </c>
      <c r="B29" s="17" t="s">
        <v>42</v>
      </c>
      <c r="C29" s="18" t="s">
        <v>19</v>
      </c>
      <c r="D29" s="18" t="n">
        <v>114</v>
      </c>
      <c r="E29" s="18" t="s">
        <v>18</v>
      </c>
      <c r="F29" s="19"/>
      <c r="G29" s="20" t="n">
        <v>1</v>
      </c>
      <c r="H29" s="16"/>
      <c r="I29" s="16"/>
      <c r="J29" s="7"/>
    </row>
    <row r="30" customFormat="false" ht="12.75" hidden="false" customHeight="false" outlineLevel="0" collapsed="false">
      <c r="A30" s="17" t="s">
        <v>43</v>
      </c>
      <c r="B30" s="17" t="s">
        <v>44</v>
      </c>
      <c r="C30" s="18" t="s">
        <v>16</v>
      </c>
      <c r="D30" s="18" t="s">
        <v>17</v>
      </c>
      <c r="E30" s="18" t="s">
        <v>18</v>
      </c>
      <c r="F30" s="19"/>
      <c r="G30" s="20" t="n">
        <v>1</v>
      </c>
      <c r="H30" s="16"/>
      <c r="I30" s="16"/>
      <c r="J30" s="7"/>
    </row>
    <row r="31" customFormat="false" ht="12.75" hidden="false" customHeight="false" outlineLevel="0" collapsed="false">
      <c r="A31" s="17" t="s">
        <v>43</v>
      </c>
      <c r="B31" s="17" t="s">
        <v>44</v>
      </c>
      <c r="C31" s="18" t="s">
        <v>19</v>
      </c>
      <c r="D31" s="18" t="n">
        <v>114</v>
      </c>
      <c r="E31" s="18" t="s">
        <v>18</v>
      </c>
      <c r="F31" s="19"/>
      <c r="G31" s="20" t="n">
        <v>1</v>
      </c>
      <c r="H31" s="16"/>
      <c r="I31" s="16"/>
      <c r="J31" s="7"/>
    </row>
    <row r="32" customFormat="false" ht="12.75" hidden="false" customHeight="false" outlineLevel="0" collapsed="false">
      <c r="A32" s="17" t="s">
        <v>45</v>
      </c>
      <c r="B32" s="17" t="s">
        <v>46</v>
      </c>
      <c r="C32" s="18" t="s">
        <v>16</v>
      </c>
      <c r="D32" s="18" t="s">
        <v>17</v>
      </c>
      <c r="E32" s="18" t="s">
        <v>18</v>
      </c>
      <c r="F32" s="19"/>
      <c r="G32" s="20" t="n">
        <v>1</v>
      </c>
      <c r="H32" s="16"/>
      <c r="I32" s="16"/>
      <c r="J32" s="7"/>
    </row>
    <row r="33" customFormat="false" ht="12.75" hidden="false" customHeight="false" outlineLevel="0" collapsed="false">
      <c r="A33" s="17" t="s">
        <v>45</v>
      </c>
      <c r="B33" s="17" t="s">
        <v>46</v>
      </c>
      <c r="C33" s="18" t="s">
        <v>19</v>
      </c>
      <c r="D33" s="18" t="n">
        <v>114</v>
      </c>
      <c r="E33" s="18" t="s">
        <v>18</v>
      </c>
      <c r="F33" s="19"/>
      <c r="G33" s="20" t="n">
        <v>1</v>
      </c>
      <c r="H33" s="16"/>
      <c r="I33" s="16"/>
      <c r="J33" s="7"/>
    </row>
    <row r="34" customFormat="false" ht="12.75" hidden="false" customHeight="false" outlineLevel="0" collapsed="false">
      <c r="A34" s="17" t="s">
        <v>47</v>
      </c>
      <c r="B34" s="17" t="s">
        <v>48</v>
      </c>
      <c r="C34" s="18" t="s">
        <v>16</v>
      </c>
      <c r="D34" s="18" t="s">
        <v>17</v>
      </c>
      <c r="E34" s="18" t="s">
        <v>18</v>
      </c>
      <c r="F34" s="19"/>
      <c r="G34" s="20" t="n">
        <v>1</v>
      </c>
      <c r="H34" s="16"/>
      <c r="I34" s="16"/>
      <c r="J34" s="7"/>
    </row>
    <row r="35" customFormat="false" ht="12.75" hidden="false" customHeight="false" outlineLevel="0" collapsed="false">
      <c r="A35" s="17" t="s">
        <v>47</v>
      </c>
      <c r="B35" s="17" t="s">
        <v>48</v>
      </c>
      <c r="C35" s="18" t="s">
        <v>19</v>
      </c>
      <c r="D35" s="18" t="n">
        <v>114</v>
      </c>
      <c r="E35" s="18" t="s">
        <v>18</v>
      </c>
      <c r="F35" s="19"/>
      <c r="G35" s="20" t="n">
        <v>1</v>
      </c>
      <c r="H35" s="16"/>
      <c r="I35" s="16"/>
      <c r="J35" s="7"/>
    </row>
    <row r="36" customFormat="false" ht="25.5" hidden="false" customHeight="false" outlineLevel="0" collapsed="false">
      <c r="A36" s="17" t="s">
        <v>49</v>
      </c>
      <c r="B36" s="17" t="s">
        <v>50</v>
      </c>
      <c r="C36" s="18" t="s">
        <v>16</v>
      </c>
      <c r="D36" s="18" t="s">
        <v>17</v>
      </c>
      <c r="E36" s="18" t="s">
        <v>18</v>
      </c>
      <c r="F36" s="19"/>
      <c r="G36" s="20" t="n">
        <v>1</v>
      </c>
      <c r="H36" s="16"/>
      <c r="I36" s="16"/>
      <c r="J36" s="7"/>
    </row>
    <row r="37" customFormat="false" ht="25.5" hidden="false" customHeight="false" outlineLevel="0" collapsed="false">
      <c r="A37" s="17" t="s">
        <v>49</v>
      </c>
      <c r="B37" s="17" t="s">
        <v>50</v>
      </c>
      <c r="C37" s="18" t="s">
        <v>19</v>
      </c>
      <c r="D37" s="18" t="n">
        <v>114</v>
      </c>
      <c r="E37" s="18" t="s">
        <v>18</v>
      </c>
      <c r="F37" s="19"/>
      <c r="G37" s="20" t="n">
        <v>1</v>
      </c>
      <c r="H37" s="16"/>
      <c r="I37" s="16"/>
      <c r="J37" s="7"/>
    </row>
    <row r="38" customFormat="false" ht="38.25" hidden="false" customHeight="false" outlineLevel="0" collapsed="false">
      <c r="A38" s="17" t="s">
        <v>51</v>
      </c>
      <c r="B38" s="17" t="s">
        <v>52</v>
      </c>
      <c r="C38" s="18" t="s">
        <v>16</v>
      </c>
      <c r="D38" s="18" t="s">
        <v>17</v>
      </c>
      <c r="E38" s="18" t="s">
        <v>18</v>
      </c>
      <c r="F38" s="19" t="s">
        <v>22</v>
      </c>
      <c r="G38" s="20" t="n">
        <v>1</v>
      </c>
      <c r="H38" s="16"/>
      <c r="I38" s="16"/>
      <c r="J38" s="7"/>
    </row>
    <row r="39" customFormat="false" ht="38.25" hidden="false" customHeight="false" outlineLevel="0" collapsed="false">
      <c r="A39" s="17" t="s">
        <v>51</v>
      </c>
      <c r="B39" s="17" t="s">
        <v>52</v>
      </c>
      <c r="C39" s="18" t="s">
        <v>19</v>
      </c>
      <c r="D39" s="18" t="s">
        <v>53</v>
      </c>
      <c r="E39" s="18" t="s">
        <v>18</v>
      </c>
      <c r="F39" s="19" t="s">
        <v>22</v>
      </c>
      <c r="G39" s="20" t="n">
        <v>1</v>
      </c>
      <c r="H39" s="16"/>
      <c r="I39" s="16"/>
      <c r="J39" s="7"/>
    </row>
    <row r="40" customFormat="false" ht="12.75" hidden="false" customHeight="false" outlineLevel="0" collapsed="false">
      <c r="A40" s="17" t="s">
        <v>54</v>
      </c>
      <c r="B40" s="21" t="s">
        <v>55</v>
      </c>
      <c r="C40" s="18" t="s">
        <v>16</v>
      </c>
      <c r="D40" s="18" t="s">
        <v>17</v>
      </c>
      <c r="E40" s="18" t="s">
        <v>18</v>
      </c>
      <c r="F40" s="19"/>
      <c r="G40" s="20" t="n">
        <v>1</v>
      </c>
      <c r="H40" s="16"/>
      <c r="I40" s="16"/>
      <c r="J40" s="7"/>
    </row>
    <row r="41" customFormat="false" ht="12.75" hidden="false" customHeight="false" outlineLevel="0" collapsed="false">
      <c r="A41" s="17" t="s">
        <v>54</v>
      </c>
      <c r="B41" s="21" t="s">
        <v>55</v>
      </c>
      <c r="C41" s="18" t="s">
        <v>19</v>
      </c>
      <c r="D41" s="18" t="n">
        <v>114</v>
      </c>
      <c r="E41" s="18" t="s">
        <v>18</v>
      </c>
      <c r="F41" s="19"/>
      <c r="G41" s="20" t="n">
        <v>1</v>
      </c>
      <c r="H41" s="16"/>
      <c r="I41" s="16"/>
      <c r="J41" s="7"/>
    </row>
    <row r="42" customFormat="false" ht="12.75" hidden="false" customHeight="false" outlineLevel="0" collapsed="false">
      <c r="A42" s="17" t="s">
        <v>56</v>
      </c>
      <c r="B42" s="21" t="s">
        <v>57</v>
      </c>
      <c r="C42" s="18" t="s">
        <v>16</v>
      </c>
      <c r="D42" s="18" t="s">
        <v>17</v>
      </c>
      <c r="E42" s="18" t="s">
        <v>18</v>
      </c>
      <c r="F42" s="19"/>
      <c r="G42" s="20" t="n">
        <v>1</v>
      </c>
      <c r="H42" s="16"/>
      <c r="I42" s="16"/>
      <c r="J42" s="7"/>
    </row>
    <row r="43" customFormat="false" ht="12.75" hidden="false" customHeight="false" outlineLevel="0" collapsed="false">
      <c r="A43" s="17" t="s">
        <v>56</v>
      </c>
      <c r="B43" s="21" t="s">
        <v>57</v>
      </c>
      <c r="C43" s="18" t="s">
        <v>19</v>
      </c>
      <c r="D43" s="18" t="n">
        <v>114</v>
      </c>
      <c r="E43" s="18" t="s">
        <v>18</v>
      </c>
      <c r="F43" s="19"/>
      <c r="G43" s="20" t="n">
        <v>1</v>
      </c>
      <c r="H43" s="16"/>
      <c r="I43" s="16"/>
      <c r="J43" s="7"/>
    </row>
    <row r="44" customFormat="false" ht="12.75" hidden="false" customHeight="false" outlineLevel="0" collapsed="false">
      <c r="A44" s="17" t="s">
        <v>58</v>
      </c>
      <c r="B44" s="21" t="s">
        <v>59</v>
      </c>
      <c r="C44" s="18" t="s">
        <v>16</v>
      </c>
      <c r="D44" s="18" t="s">
        <v>17</v>
      </c>
      <c r="E44" s="18" t="s">
        <v>18</v>
      </c>
      <c r="F44" s="19"/>
      <c r="G44" s="20" t="n">
        <v>1</v>
      </c>
      <c r="H44" s="16"/>
      <c r="I44" s="16"/>
      <c r="J44" s="7"/>
    </row>
    <row r="45" customFormat="false" ht="12.75" hidden="false" customHeight="false" outlineLevel="0" collapsed="false">
      <c r="A45" s="17" t="s">
        <v>58</v>
      </c>
      <c r="B45" s="21" t="s">
        <v>59</v>
      </c>
      <c r="C45" s="18" t="s">
        <v>19</v>
      </c>
      <c r="D45" s="18" t="n">
        <v>114</v>
      </c>
      <c r="E45" s="18" t="s">
        <v>18</v>
      </c>
      <c r="F45" s="19"/>
      <c r="G45" s="20" t="n">
        <v>1</v>
      </c>
      <c r="H45" s="16"/>
      <c r="I45" s="16"/>
      <c r="J45" s="7"/>
    </row>
    <row r="46" customFormat="false" ht="12.75" hidden="false" customHeight="false" outlineLevel="0" collapsed="false">
      <c r="A46" s="17" t="s">
        <v>60</v>
      </c>
      <c r="B46" s="21" t="s">
        <v>61</v>
      </c>
      <c r="C46" s="18" t="s">
        <v>16</v>
      </c>
      <c r="D46" s="18" t="s">
        <v>17</v>
      </c>
      <c r="E46" s="18" t="s">
        <v>18</v>
      </c>
      <c r="F46" s="19"/>
      <c r="G46" s="20" t="n">
        <v>1</v>
      </c>
      <c r="H46" s="16"/>
      <c r="I46" s="16"/>
      <c r="J46" s="7"/>
    </row>
    <row r="47" customFormat="false" ht="12.75" hidden="false" customHeight="false" outlineLevel="0" collapsed="false">
      <c r="A47" s="17" t="s">
        <v>60</v>
      </c>
      <c r="B47" s="21" t="s">
        <v>61</v>
      </c>
      <c r="C47" s="18" t="s">
        <v>19</v>
      </c>
      <c r="D47" s="18" t="n">
        <v>114</v>
      </c>
      <c r="E47" s="18" t="s">
        <v>18</v>
      </c>
      <c r="F47" s="19"/>
      <c r="G47" s="20" t="n">
        <v>1</v>
      </c>
      <c r="H47" s="16"/>
      <c r="I47" s="16"/>
      <c r="J47" s="7"/>
    </row>
    <row r="48" customFormat="false" ht="12.75" hidden="false" customHeight="false" outlineLevel="0" collapsed="false">
      <c r="A48" s="17" t="s">
        <v>62</v>
      </c>
      <c r="B48" s="21" t="s">
        <v>63</v>
      </c>
      <c r="C48" s="18" t="s">
        <v>16</v>
      </c>
      <c r="D48" s="18" t="s">
        <v>17</v>
      </c>
      <c r="E48" s="18" t="s">
        <v>18</v>
      </c>
      <c r="F48" s="19"/>
      <c r="G48" s="20" t="n">
        <v>1</v>
      </c>
      <c r="H48" s="16"/>
      <c r="I48" s="16"/>
      <c r="J48" s="7"/>
    </row>
    <row r="49" customFormat="false" ht="12.75" hidden="false" customHeight="false" outlineLevel="0" collapsed="false">
      <c r="A49" s="17" t="s">
        <v>62</v>
      </c>
      <c r="B49" s="21" t="s">
        <v>63</v>
      </c>
      <c r="C49" s="18" t="s">
        <v>19</v>
      </c>
      <c r="D49" s="18" t="n">
        <v>114</v>
      </c>
      <c r="E49" s="18" t="s">
        <v>18</v>
      </c>
      <c r="F49" s="19"/>
      <c r="G49" s="20" t="n">
        <v>1</v>
      </c>
      <c r="H49" s="16"/>
      <c r="I49" s="16"/>
      <c r="J49" s="7"/>
    </row>
    <row r="50" customFormat="false" ht="25.5" hidden="false" customHeight="false" outlineLevel="0" collapsed="false">
      <c r="A50" s="17" t="s">
        <v>64</v>
      </c>
      <c r="B50" s="17" t="s">
        <v>65</v>
      </c>
      <c r="C50" s="18" t="s">
        <v>16</v>
      </c>
      <c r="D50" s="18" t="s">
        <v>17</v>
      </c>
      <c r="E50" s="18" t="s">
        <v>18</v>
      </c>
      <c r="F50" s="22"/>
      <c r="G50" s="20" t="n">
        <v>1</v>
      </c>
      <c r="H50" s="16"/>
      <c r="I50" s="16"/>
      <c r="J50" s="7"/>
    </row>
    <row r="51" customFormat="false" ht="25.5" hidden="false" customHeight="false" outlineLevel="0" collapsed="false">
      <c r="A51" s="17" t="s">
        <v>64</v>
      </c>
      <c r="B51" s="17" t="s">
        <v>65</v>
      </c>
      <c r="C51" s="18" t="s">
        <v>19</v>
      </c>
      <c r="D51" s="18" t="n">
        <v>114</v>
      </c>
      <c r="E51" s="18" t="s">
        <v>18</v>
      </c>
      <c r="F51" s="19"/>
      <c r="G51" s="20" t="n">
        <v>1</v>
      </c>
      <c r="H51" s="16"/>
      <c r="I51" s="16"/>
      <c r="J51" s="7"/>
    </row>
    <row r="52" customFormat="false" ht="25.5" hidden="false" customHeight="false" outlineLevel="0" collapsed="false">
      <c r="A52" s="17" t="s">
        <v>66</v>
      </c>
      <c r="B52" s="17" t="s">
        <v>67</v>
      </c>
      <c r="C52" s="18" t="s">
        <v>16</v>
      </c>
      <c r="D52" s="18" t="s">
        <v>17</v>
      </c>
      <c r="E52" s="18" t="s">
        <v>18</v>
      </c>
      <c r="F52" s="19" t="s">
        <v>22</v>
      </c>
      <c r="G52" s="20" t="n">
        <v>1</v>
      </c>
      <c r="H52" s="16"/>
      <c r="I52" s="16"/>
      <c r="J52" s="7"/>
    </row>
    <row r="53" customFormat="false" ht="25.5" hidden="false" customHeight="false" outlineLevel="0" collapsed="false">
      <c r="A53" s="17" t="s">
        <v>66</v>
      </c>
      <c r="B53" s="17" t="s">
        <v>67</v>
      </c>
      <c r="C53" s="18" t="s">
        <v>19</v>
      </c>
      <c r="D53" s="18" t="n">
        <v>114</v>
      </c>
      <c r="E53" s="18" t="s">
        <v>18</v>
      </c>
      <c r="F53" s="19" t="s">
        <v>22</v>
      </c>
      <c r="G53" s="20" t="n">
        <v>1</v>
      </c>
      <c r="H53" s="16"/>
      <c r="I53" s="16"/>
      <c r="J53" s="7"/>
    </row>
    <row r="54" customFormat="false" ht="38.25" hidden="false" customHeight="false" outlineLevel="0" collapsed="false">
      <c r="A54" s="17" t="s">
        <v>68</v>
      </c>
      <c r="B54" s="17" t="s">
        <v>69</v>
      </c>
      <c r="C54" s="18" t="s">
        <v>16</v>
      </c>
      <c r="D54" s="18" t="s">
        <v>17</v>
      </c>
      <c r="E54" s="18" t="s">
        <v>18</v>
      </c>
      <c r="F54" s="19" t="s">
        <v>22</v>
      </c>
      <c r="G54" s="20" t="n">
        <v>1</v>
      </c>
      <c r="H54" s="16"/>
      <c r="I54" s="16"/>
      <c r="J54" s="7"/>
    </row>
    <row r="55" customFormat="false" ht="38.25" hidden="false" customHeight="false" outlineLevel="0" collapsed="false">
      <c r="A55" s="17" t="s">
        <v>68</v>
      </c>
      <c r="B55" s="17" t="s">
        <v>69</v>
      </c>
      <c r="C55" s="18" t="s">
        <v>19</v>
      </c>
      <c r="D55" s="18" t="n">
        <v>114</v>
      </c>
      <c r="E55" s="18" t="s">
        <v>18</v>
      </c>
      <c r="F55" s="19" t="s">
        <v>22</v>
      </c>
      <c r="G55" s="20" t="n">
        <v>1</v>
      </c>
      <c r="H55" s="16"/>
      <c r="I55" s="16"/>
      <c r="J55" s="7"/>
    </row>
    <row r="56" customFormat="false" ht="25.5" hidden="false" customHeight="false" outlineLevel="0" collapsed="false">
      <c r="A56" s="17" t="s">
        <v>70</v>
      </c>
      <c r="B56" s="17" t="s">
        <v>71</v>
      </c>
      <c r="C56" s="18" t="s">
        <v>16</v>
      </c>
      <c r="D56" s="18" t="s">
        <v>17</v>
      </c>
      <c r="E56" s="18" t="s">
        <v>18</v>
      </c>
      <c r="F56" s="19" t="s">
        <v>22</v>
      </c>
      <c r="G56" s="20" t="n">
        <v>1</v>
      </c>
      <c r="H56" s="16"/>
      <c r="I56" s="16"/>
      <c r="J56" s="7"/>
    </row>
    <row r="57" customFormat="false" ht="25.5" hidden="false" customHeight="false" outlineLevel="0" collapsed="false">
      <c r="A57" s="17" t="s">
        <v>70</v>
      </c>
      <c r="B57" s="17" t="s">
        <v>71</v>
      </c>
      <c r="C57" s="18" t="s">
        <v>19</v>
      </c>
      <c r="D57" s="18" t="n">
        <v>114</v>
      </c>
      <c r="E57" s="18" t="s">
        <v>18</v>
      </c>
      <c r="F57" s="19" t="s">
        <v>22</v>
      </c>
      <c r="G57" s="20" t="n">
        <v>1</v>
      </c>
      <c r="H57" s="16"/>
      <c r="I57" s="16"/>
      <c r="J57" s="7"/>
    </row>
    <row r="58" customFormat="false" ht="25.5" hidden="false" customHeight="false" outlineLevel="0" collapsed="false">
      <c r="A58" s="17" t="s">
        <v>72</v>
      </c>
      <c r="B58" s="17" t="s">
        <v>73</v>
      </c>
      <c r="C58" s="18" t="s">
        <v>16</v>
      </c>
      <c r="D58" s="18" t="s">
        <v>17</v>
      </c>
      <c r="E58" s="18" t="s">
        <v>18</v>
      </c>
      <c r="F58" s="19" t="s">
        <v>22</v>
      </c>
      <c r="G58" s="20" t="n">
        <v>1</v>
      </c>
      <c r="H58" s="16"/>
      <c r="I58" s="16"/>
      <c r="J58" s="7"/>
    </row>
    <row r="59" customFormat="false" ht="25.5" hidden="false" customHeight="false" outlineLevel="0" collapsed="false">
      <c r="A59" s="17" t="s">
        <v>72</v>
      </c>
      <c r="B59" s="17" t="s">
        <v>73</v>
      </c>
      <c r="C59" s="18" t="s">
        <v>19</v>
      </c>
      <c r="D59" s="18" t="n">
        <v>114</v>
      </c>
      <c r="E59" s="18" t="s">
        <v>18</v>
      </c>
      <c r="F59" s="19" t="s">
        <v>22</v>
      </c>
      <c r="G59" s="20" t="n">
        <v>1</v>
      </c>
      <c r="H59" s="16"/>
      <c r="I59" s="16"/>
      <c r="J59" s="7"/>
    </row>
    <row r="60" customFormat="false" ht="12.75" hidden="false" customHeight="false" outlineLevel="0" collapsed="false">
      <c r="A60" s="17" t="s">
        <v>74</v>
      </c>
      <c r="B60" s="17" t="s">
        <v>75</v>
      </c>
      <c r="C60" s="18" t="s">
        <v>16</v>
      </c>
      <c r="D60" s="18" t="s">
        <v>17</v>
      </c>
      <c r="E60" s="18" t="s">
        <v>18</v>
      </c>
      <c r="F60" s="19" t="s">
        <v>22</v>
      </c>
      <c r="G60" s="20" t="n">
        <v>1</v>
      </c>
      <c r="H60" s="16"/>
      <c r="I60" s="16"/>
      <c r="J60" s="7"/>
    </row>
    <row r="61" customFormat="false" ht="12.75" hidden="false" customHeight="false" outlineLevel="0" collapsed="false">
      <c r="A61" s="17" t="s">
        <v>74</v>
      </c>
      <c r="B61" s="17" t="s">
        <v>75</v>
      </c>
      <c r="C61" s="18" t="s">
        <v>19</v>
      </c>
      <c r="D61" s="18" t="n">
        <v>114</v>
      </c>
      <c r="E61" s="18" t="s">
        <v>18</v>
      </c>
      <c r="F61" s="19" t="s">
        <v>22</v>
      </c>
      <c r="G61" s="20" t="n">
        <v>1</v>
      </c>
      <c r="H61" s="16"/>
      <c r="I61" s="16"/>
      <c r="J61" s="7"/>
    </row>
    <row r="62" customFormat="false" ht="12.75" hidden="false" customHeight="false" outlineLevel="0" collapsed="false">
      <c r="A62" s="17" t="s">
        <v>76</v>
      </c>
      <c r="B62" s="17" t="s">
        <v>77</v>
      </c>
      <c r="C62" s="18" t="s">
        <v>16</v>
      </c>
      <c r="D62" s="18" t="s">
        <v>17</v>
      </c>
      <c r="E62" s="18" t="s">
        <v>18</v>
      </c>
      <c r="F62" s="19"/>
      <c r="G62" s="20" t="n">
        <v>1</v>
      </c>
      <c r="H62" s="16"/>
      <c r="I62" s="16"/>
      <c r="J62" s="7"/>
    </row>
    <row r="63" customFormat="false" ht="12.75" hidden="false" customHeight="false" outlineLevel="0" collapsed="false">
      <c r="A63" s="17" t="s">
        <v>76</v>
      </c>
      <c r="B63" s="17" t="s">
        <v>77</v>
      </c>
      <c r="C63" s="18" t="s">
        <v>19</v>
      </c>
      <c r="D63" s="18" t="n">
        <v>114</v>
      </c>
      <c r="E63" s="18" t="s">
        <v>18</v>
      </c>
      <c r="F63" s="19"/>
      <c r="G63" s="20" t="n">
        <v>1</v>
      </c>
      <c r="H63" s="16"/>
      <c r="I63" s="16"/>
      <c r="J63" s="7"/>
    </row>
    <row r="64" customFormat="false" ht="12.75" hidden="false" customHeight="false" outlineLevel="0" collapsed="false">
      <c r="A64" s="17" t="s">
        <v>78</v>
      </c>
      <c r="B64" s="17" t="s">
        <v>79</v>
      </c>
      <c r="C64" s="18" t="s">
        <v>16</v>
      </c>
      <c r="D64" s="18" t="s">
        <v>17</v>
      </c>
      <c r="E64" s="18" t="s">
        <v>18</v>
      </c>
      <c r="F64" s="19"/>
      <c r="G64" s="20" t="n">
        <v>1</v>
      </c>
      <c r="H64" s="16"/>
      <c r="I64" s="16"/>
      <c r="J64" s="7"/>
    </row>
    <row r="65" customFormat="false" ht="12.75" hidden="false" customHeight="false" outlineLevel="0" collapsed="false">
      <c r="A65" s="17" t="s">
        <v>78</v>
      </c>
      <c r="B65" s="17" t="s">
        <v>79</v>
      </c>
      <c r="C65" s="18" t="s">
        <v>19</v>
      </c>
      <c r="D65" s="18" t="n">
        <v>114</v>
      </c>
      <c r="E65" s="18" t="s">
        <v>18</v>
      </c>
      <c r="F65" s="19"/>
      <c r="G65" s="20" t="n">
        <v>1</v>
      </c>
      <c r="H65" s="16"/>
      <c r="I65" s="16"/>
      <c r="J65" s="7"/>
    </row>
    <row r="66" customFormat="false" ht="12.75" hidden="false" customHeight="false" outlineLevel="0" collapsed="false">
      <c r="A66" s="17" t="s">
        <v>80</v>
      </c>
      <c r="B66" s="17" t="s">
        <v>81</v>
      </c>
      <c r="C66" s="18" t="s">
        <v>16</v>
      </c>
      <c r="D66" s="18" t="s">
        <v>17</v>
      </c>
      <c r="E66" s="18" t="s">
        <v>18</v>
      </c>
      <c r="F66" s="19"/>
      <c r="G66" s="20" t="n">
        <v>1</v>
      </c>
      <c r="H66" s="16"/>
      <c r="I66" s="16"/>
      <c r="J66" s="7"/>
    </row>
    <row r="67" customFormat="false" ht="12.75" hidden="false" customHeight="false" outlineLevel="0" collapsed="false">
      <c r="A67" s="17" t="s">
        <v>80</v>
      </c>
      <c r="B67" s="17" t="s">
        <v>81</v>
      </c>
      <c r="C67" s="18" t="s">
        <v>19</v>
      </c>
      <c r="D67" s="18" t="n">
        <v>114</v>
      </c>
      <c r="E67" s="18" t="s">
        <v>18</v>
      </c>
      <c r="F67" s="19"/>
      <c r="G67" s="20" t="n">
        <v>1</v>
      </c>
      <c r="H67" s="16"/>
      <c r="I67" s="16"/>
      <c r="J67" s="7"/>
    </row>
    <row r="68" customFormat="false" ht="12.75" hidden="false" customHeight="false" outlineLevel="0" collapsed="false">
      <c r="A68" s="17" t="s">
        <v>82</v>
      </c>
      <c r="B68" s="17" t="s">
        <v>83</v>
      </c>
      <c r="C68" s="18" t="s">
        <v>16</v>
      </c>
      <c r="D68" s="18" t="s">
        <v>17</v>
      </c>
      <c r="E68" s="18" t="s">
        <v>18</v>
      </c>
      <c r="F68" s="19"/>
      <c r="G68" s="20" t="n">
        <v>1</v>
      </c>
      <c r="H68" s="16"/>
      <c r="I68" s="16"/>
      <c r="J68" s="7"/>
    </row>
    <row r="69" customFormat="false" ht="12.75" hidden="false" customHeight="false" outlineLevel="0" collapsed="false">
      <c r="A69" s="17" t="s">
        <v>82</v>
      </c>
      <c r="B69" s="17" t="s">
        <v>83</v>
      </c>
      <c r="C69" s="18" t="s">
        <v>19</v>
      </c>
      <c r="D69" s="18" t="n">
        <v>114</v>
      </c>
      <c r="E69" s="18" t="s">
        <v>18</v>
      </c>
      <c r="F69" s="19"/>
      <c r="G69" s="20" t="n">
        <v>1</v>
      </c>
      <c r="H69" s="16"/>
      <c r="I69" s="16"/>
      <c r="J69" s="7"/>
    </row>
    <row r="70" customFormat="false" ht="12.75" hidden="false" customHeight="false" outlineLevel="0" collapsed="false">
      <c r="A70" s="17" t="s">
        <v>84</v>
      </c>
      <c r="B70" s="17" t="s">
        <v>85</v>
      </c>
      <c r="C70" s="18" t="s">
        <v>16</v>
      </c>
      <c r="D70" s="18" t="s">
        <v>17</v>
      </c>
      <c r="E70" s="18" t="s">
        <v>18</v>
      </c>
      <c r="F70" s="19"/>
      <c r="G70" s="20" t="n">
        <v>1</v>
      </c>
      <c r="H70" s="16"/>
      <c r="I70" s="16"/>
      <c r="J70" s="7"/>
    </row>
    <row r="71" customFormat="false" ht="12.75" hidden="false" customHeight="false" outlineLevel="0" collapsed="false">
      <c r="A71" s="17" t="s">
        <v>84</v>
      </c>
      <c r="B71" s="17" t="s">
        <v>85</v>
      </c>
      <c r="C71" s="18" t="s">
        <v>19</v>
      </c>
      <c r="D71" s="18" t="n">
        <v>114</v>
      </c>
      <c r="E71" s="18" t="s">
        <v>18</v>
      </c>
      <c r="F71" s="19"/>
      <c r="G71" s="20" t="n">
        <v>1</v>
      </c>
      <c r="H71" s="16"/>
      <c r="I71" s="16"/>
      <c r="J71" s="7"/>
    </row>
    <row r="72" customFormat="false" ht="12.75" hidden="false" customHeight="false" outlineLevel="0" collapsed="false">
      <c r="A72" s="17" t="s">
        <v>86</v>
      </c>
      <c r="B72" s="23" t="s">
        <v>87</v>
      </c>
      <c r="C72" s="18" t="s">
        <v>16</v>
      </c>
      <c r="D72" s="18" t="s">
        <v>17</v>
      </c>
      <c r="E72" s="18" t="s">
        <v>18</v>
      </c>
      <c r="F72" s="19"/>
      <c r="G72" s="20" t="n">
        <v>1</v>
      </c>
      <c r="H72" s="16"/>
      <c r="I72" s="16"/>
      <c r="J72" s="7"/>
    </row>
    <row r="73" customFormat="false" ht="12.75" hidden="false" customHeight="false" outlineLevel="0" collapsed="false">
      <c r="A73" s="17" t="s">
        <v>86</v>
      </c>
      <c r="B73" s="23" t="s">
        <v>87</v>
      </c>
      <c r="C73" s="18" t="s">
        <v>19</v>
      </c>
      <c r="D73" s="18" t="n">
        <v>114</v>
      </c>
      <c r="E73" s="18" t="s">
        <v>18</v>
      </c>
      <c r="F73" s="19"/>
      <c r="G73" s="20" t="n">
        <v>1</v>
      </c>
      <c r="H73" s="16"/>
      <c r="I73" s="16"/>
      <c r="J73" s="7"/>
    </row>
    <row r="74" customFormat="false" ht="12.75" hidden="false" customHeight="false" outlineLevel="0" collapsed="false">
      <c r="A74" s="17" t="s">
        <v>88</v>
      </c>
      <c r="B74" s="17" t="s">
        <v>89</v>
      </c>
      <c r="C74" s="18" t="s">
        <v>16</v>
      </c>
      <c r="D74" s="18" t="s">
        <v>17</v>
      </c>
      <c r="E74" s="18" t="s">
        <v>18</v>
      </c>
      <c r="F74" s="19"/>
      <c r="G74" s="20" t="n">
        <v>1</v>
      </c>
      <c r="H74" s="16"/>
      <c r="I74" s="16"/>
      <c r="J74" s="7"/>
    </row>
    <row r="75" customFormat="false" ht="12.75" hidden="false" customHeight="false" outlineLevel="0" collapsed="false">
      <c r="A75" s="17" t="s">
        <v>88</v>
      </c>
      <c r="B75" s="17" t="s">
        <v>89</v>
      </c>
      <c r="C75" s="18" t="s">
        <v>19</v>
      </c>
      <c r="D75" s="18" t="n">
        <v>114</v>
      </c>
      <c r="E75" s="18" t="s">
        <v>18</v>
      </c>
      <c r="F75" s="19"/>
      <c r="G75" s="20" t="n">
        <v>1</v>
      </c>
      <c r="H75" s="16"/>
      <c r="I75" s="16"/>
      <c r="J75" s="7"/>
    </row>
    <row r="76" customFormat="false" ht="25.5" hidden="false" customHeight="false" outlineLevel="0" collapsed="false">
      <c r="A76" s="17" t="s">
        <v>90</v>
      </c>
      <c r="B76" s="17" t="s">
        <v>91</v>
      </c>
      <c r="C76" s="18" t="s">
        <v>16</v>
      </c>
      <c r="D76" s="18" t="s">
        <v>17</v>
      </c>
      <c r="E76" s="18" t="s">
        <v>18</v>
      </c>
      <c r="F76" s="19" t="s">
        <v>22</v>
      </c>
      <c r="G76" s="20" t="n">
        <v>1</v>
      </c>
      <c r="H76" s="16"/>
      <c r="I76" s="16"/>
      <c r="J76" s="7"/>
    </row>
    <row r="77" customFormat="false" ht="25.5" hidden="false" customHeight="false" outlineLevel="0" collapsed="false">
      <c r="A77" s="17" t="s">
        <v>90</v>
      </c>
      <c r="B77" s="17" t="s">
        <v>91</v>
      </c>
      <c r="C77" s="18" t="s">
        <v>19</v>
      </c>
      <c r="D77" s="18" t="n">
        <v>114</v>
      </c>
      <c r="E77" s="18" t="s">
        <v>18</v>
      </c>
      <c r="F77" s="19" t="s">
        <v>22</v>
      </c>
      <c r="G77" s="20" t="n">
        <v>1</v>
      </c>
      <c r="H77" s="16"/>
      <c r="I77" s="16"/>
      <c r="J77" s="7"/>
    </row>
    <row r="78" customFormat="false" ht="25.5" hidden="false" customHeight="false" outlineLevel="0" collapsed="false">
      <c r="A78" s="17" t="s">
        <v>92</v>
      </c>
      <c r="B78" s="17" t="s">
        <v>93</v>
      </c>
      <c r="C78" s="18" t="s">
        <v>16</v>
      </c>
      <c r="D78" s="18" t="s">
        <v>17</v>
      </c>
      <c r="E78" s="18" t="s">
        <v>18</v>
      </c>
      <c r="F78" s="19" t="s">
        <v>22</v>
      </c>
      <c r="G78" s="20" t="n">
        <v>1</v>
      </c>
      <c r="H78" s="16"/>
      <c r="I78" s="16"/>
      <c r="J78" s="7"/>
    </row>
    <row r="79" customFormat="false" ht="25.5" hidden="false" customHeight="false" outlineLevel="0" collapsed="false">
      <c r="A79" s="17" t="s">
        <v>92</v>
      </c>
      <c r="B79" s="17" t="s">
        <v>93</v>
      </c>
      <c r="C79" s="18" t="s">
        <v>19</v>
      </c>
      <c r="D79" s="18" t="n">
        <v>114</v>
      </c>
      <c r="E79" s="18" t="s">
        <v>18</v>
      </c>
      <c r="F79" s="19" t="s">
        <v>22</v>
      </c>
      <c r="G79" s="20" t="n">
        <v>1</v>
      </c>
      <c r="H79" s="16"/>
      <c r="I79" s="16"/>
      <c r="J79" s="7"/>
    </row>
    <row r="80" customFormat="false" ht="25.5" hidden="false" customHeight="false" outlineLevel="0" collapsed="false">
      <c r="A80" s="17" t="s">
        <v>94</v>
      </c>
      <c r="B80" s="17" t="s">
        <v>95</v>
      </c>
      <c r="C80" s="18" t="s">
        <v>16</v>
      </c>
      <c r="D80" s="18" t="s">
        <v>17</v>
      </c>
      <c r="E80" s="18" t="s">
        <v>18</v>
      </c>
      <c r="F80" s="19" t="s">
        <v>22</v>
      </c>
      <c r="G80" s="20" t="n">
        <v>1</v>
      </c>
      <c r="H80" s="16"/>
      <c r="I80" s="16"/>
      <c r="J80" s="7"/>
    </row>
    <row r="81" customFormat="false" ht="25.5" hidden="false" customHeight="false" outlineLevel="0" collapsed="false">
      <c r="A81" s="17" t="s">
        <v>94</v>
      </c>
      <c r="B81" s="17" t="s">
        <v>95</v>
      </c>
      <c r="C81" s="18" t="s">
        <v>19</v>
      </c>
      <c r="D81" s="18" t="n">
        <v>114</v>
      </c>
      <c r="E81" s="18" t="s">
        <v>18</v>
      </c>
      <c r="F81" s="19" t="s">
        <v>22</v>
      </c>
      <c r="G81" s="20" t="n">
        <v>1</v>
      </c>
      <c r="H81" s="16"/>
      <c r="I81" s="16"/>
      <c r="J81" s="7"/>
    </row>
    <row r="82" customFormat="false" ht="25.5" hidden="false" customHeight="false" outlineLevel="0" collapsed="false">
      <c r="A82" s="17" t="s">
        <v>96</v>
      </c>
      <c r="B82" s="17" t="s">
        <v>97</v>
      </c>
      <c r="C82" s="18" t="s">
        <v>16</v>
      </c>
      <c r="D82" s="18" t="s">
        <v>17</v>
      </c>
      <c r="E82" s="18" t="s">
        <v>18</v>
      </c>
      <c r="F82" s="19" t="s">
        <v>22</v>
      </c>
      <c r="G82" s="20" t="n">
        <v>1</v>
      </c>
      <c r="H82" s="16"/>
      <c r="I82" s="16"/>
      <c r="J82" s="7"/>
    </row>
    <row r="83" customFormat="false" ht="25.5" hidden="false" customHeight="false" outlineLevel="0" collapsed="false">
      <c r="A83" s="17" t="s">
        <v>96</v>
      </c>
      <c r="B83" s="17" t="s">
        <v>97</v>
      </c>
      <c r="C83" s="18" t="s">
        <v>19</v>
      </c>
      <c r="D83" s="18" t="n">
        <v>114</v>
      </c>
      <c r="E83" s="18" t="s">
        <v>18</v>
      </c>
      <c r="F83" s="19" t="s">
        <v>22</v>
      </c>
      <c r="G83" s="20" t="n">
        <v>1</v>
      </c>
      <c r="H83" s="16"/>
      <c r="I83" s="16"/>
      <c r="J83" s="7"/>
    </row>
    <row r="84" customFormat="false" ht="25.5" hidden="false" customHeight="false" outlineLevel="0" collapsed="false">
      <c r="A84" s="17" t="s">
        <v>98</v>
      </c>
      <c r="B84" s="17" t="s">
        <v>99</v>
      </c>
      <c r="C84" s="18" t="s">
        <v>16</v>
      </c>
      <c r="D84" s="18" t="s">
        <v>17</v>
      </c>
      <c r="E84" s="18" t="s">
        <v>18</v>
      </c>
      <c r="F84" s="19" t="s">
        <v>22</v>
      </c>
      <c r="G84" s="20" t="n">
        <v>1</v>
      </c>
      <c r="H84" s="16"/>
      <c r="I84" s="16"/>
      <c r="J84" s="7"/>
    </row>
    <row r="85" customFormat="false" ht="25.5" hidden="false" customHeight="false" outlineLevel="0" collapsed="false">
      <c r="A85" s="17" t="s">
        <v>98</v>
      </c>
      <c r="B85" s="17" t="s">
        <v>99</v>
      </c>
      <c r="C85" s="18" t="s">
        <v>19</v>
      </c>
      <c r="D85" s="18" t="n">
        <v>114</v>
      </c>
      <c r="E85" s="18" t="s">
        <v>18</v>
      </c>
      <c r="F85" s="19" t="s">
        <v>22</v>
      </c>
      <c r="G85" s="20" t="n">
        <v>1</v>
      </c>
      <c r="H85" s="16"/>
      <c r="I85" s="16"/>
      <c r="J85" s="7"/>
    </row>
    <row r="86" customFormat="false" ht="12.75" hidden="false" customHeight="false" outlineLevel="0" collapsed="false">
      <c r="A86" s="17" t="s">
        <v>100</v>
      </c>
      <c r="B86" s="17" t="s">
        <v>101</v>
      </c>
      <c r="C86" s="18" t="s">
        <v>16</v>
      </c>
      <c r="D86" s="18" t="s">
        <v>17</v>
      </c>
      <c r="E86" s="18" t="s">
        <v>18</v>
      </c>
      <c r="F86" s="19" t="s">
        <v>22</v>
      </c>
      <c r="G86" s="20" t="n">
        <v>1</v>
      </c>
      <c r="H86" s="16"/>
      <c r="I86" s="16"/>
      <c r="J86" s="7"/>
    </row>
    <row r="87" customFormat="false" ht="12.75" hidden="false" customHeight="false" outlineLevel="0" collapsed="false">
      <c r="A87" s="17" t="s">
        <v>100</v>
      </c>
      <c r="B87" s="17" t="s">
        <v>101</v>
      </c>
      <c r="C87" s="18" t="s">
        <v>19</v>
      </c>
      <c r="D87" s="18" t="n">
        <v>114</v>
      </c>
      <c r="E87" s="18" t="s">
        <v>18</v>
      </c>
      <c r="F87" s="19" t="s">
        <v>22</v>
      </c>
      <c r="G87" s="20" t="n">
        <v>1</v>
      </c>
      <c r="H87" s="16"/>
      <c r="I87" s="16"/>
      <c r="J87" s="7"/>
    </row>
    <row r="88" customFormat="false" ht="25.5" hidden="false" customHeight="false" outlineLevel="0" collapsed="false">
      <c r="A88" s="17" t="s">
        <v>102</v>
      </c>
      <c r="B88" s="17" t="s">
        <v>103</v>
      </c>
      <c r="C88" s="18" t="s">
        <v>16</v>
      </c>
      <c r="D88" s="18" t="s">
        <v>17</v>
      </c>
      <c r="E88" s="18" t="s">
        <v>18</v>
      </c>
      <c r="F88" s="19"/>
      <c r="G88" s="20" t="n">
        <v>1</v>
      </c>
      <c r="H88" s="16"/>
      <c r="I88" s="16"/>
      <c r="J88" s="7"/>
    </row>
    <row r="89" customFormat="false" ht="25.5" hidden="false" customHeight="false" outlineLevel="0" collapsed="false">
      <c r="A89" s="17" t="s">
        <v>102</v>
      </c>
      <c r="B89" s="17" t="s">
        <v>103</v>
      </c>
      <c r="C89" s="18" t="s">
        <v>19</v>
      </c>
      <c r="D89" s="18" t="n">
        <v>114</v>
      </c>
      <c r="E89" s="18" t="s">
        <v>18</v>
      </c>
      <c r="F89" s="19"/>
      <c r="G89" s="20" t="n">
        <v>1</v>
      </c>
      <c r="H89" s="16"/>
      <c r="I89" s="16"/>
      <c r="J89" s="7"/>
    </row>
    <row r="90" customFormat="false" ht="25.5" hidden="false" customHeight="false" outlineLevel="0" collapsed="false">
      <c r="A90" s="17" t="s">
        <v>104</v>
      </c>
      <c r="B90" s="17" t="s">
        <v>105</v>
      </c>
      <c r="C90" s="18" t="s">
        <v>16</v>
      </c>
      <c r="D90" s="18" t="s">
        <v>17</v>
      </c>
      <c r="E90" s="18" t="s">
        <v>18</v>
      </c>
      <c r="F90" s="19"/>
      <c r="G90" s="20" t="n">
        <v>1</v>
      </c>
      <c r="H90" s="16"/>
      <c r="I90" s="16"/>
      <c r="J90" s="7"/>
    </row>
    <row r="91" customFormat="false" ht="25.5" hidden="false" customHeight="false" outlineLevel="0" collapsed="false">
      <c r="A91" s="17" t="s">
        <v>104</v>
      </c>
      <c r="B91" s="17" t="s">
        <v>105</v>
      </c>
      <c r="C91" s="18" t="s">
        <v>19</v>
      </c>
      <c r="D91" s="18" t="n">
        <v>114</v>
      </c>
      <c r="E91" s="18" t="s">
        <v>18</v>
      </c>
      <c r="F91" s="19"/>
      <c r="G91" s="20" t="n">
        <v>1</v>
      </c>
      <c r="H91" s="16"/>
      <c r="I91" s="16"/>
      <c r="J91" s="7"/>
    </row>
    <row r="92" customFormat="false" ht="25.5" hidden="false" customHeight="false" outlineLevel="0" collapsed="false">
      <c r="A92" s="17" t="s">
        <v>106</v>
      </c>
      <c r="B92" s="17" t="s">
        <v>107</v>
      </c>
      <c r="C92" s="18" t="s">
        <v>16</v>
      </c>
      <c r="D92" s="18" t="s">
        <v>17</v>
      </c>
      <c r="E92" s="18" t="s">
        <v>18</v>
      </c>
      <c r="F92" s="19"/>
      <c r="G92" s="20" t="n">
        <v>1</v>
      </c>
      <c r="H92" s="16"/>
      <c r="I92" s="16"/>
      <c r="J92" s="7"/>
    </row>
    <row r="93" customFormat="false" ht="25.5" hidden="false" customHeight="false" outlineLevel="0" collapsed="false">
      <c r="A93" s="17" t="s">
        <v>106</v>
      </c>
      <c r="B93" s="17" t="s">
        <v>107</v>
      </c>
      <c r="C93" s="18" t="s">
        <v>19</v>
      </c>
      <c r="D93" s="18" t="n">
        <v>114</v>
      </c>
      <c r="E93" s="18" t="s">
        <v>18</v>
      </c>
      <c r="F93" s="19"/>
      <c r="G93" s="20" t="n">
        <v>1</v>
      </c>
      <c r="H93" s="16"/>
      <c r="I93" s="16"/>
      <c r="J93" s="7"/>
    </row>
    <row r="94" customFormat="false" ht="25.5" hidden="false" customHeight="false" outlineLevel="0" collapsed="false">
      <c r="A94" s="17" t="s">
        <v>108</v>
      </c>
      <c r="B94" s="17" t="s">
        <v>109</v>
      </c>
      <c r="C94" s="18" t="s">
        <v>16</v>
      </c>
      <c r="D94" s="18" t="s">
        <v>17</v>
      </c>
      <c r="E94" s="18" t="s">
        <v>18</v>
      </c>
      <c r="F94" s="19"/>
      <c r="G94" s="20" t="n">
        <v>1</v>
      </c>
      <c r="H94" s="16"/>
      <c r="I94" s="16"/>
      <c r="J94" s="7"/>
    </row>
    <row r="95" customFormat="false" ht="25.5" hidden="false" customHeight="false" outlineLevel="0" collapsed="false">
      <c r="A95" s="17" t="s">
        <v>108</v>
      </c>
      <c r="B95" s="17" t="s">
        <v>109</v>
      </c>
      <c r="C95" s="18" t="s">
        <v>19</v>
      </c>
      <c r="D95" s="18" t="n">
        <v>114</v>
      </c>
      <c r="E95" s="18" t="s">
        <v>18</v>
      </c>
      <c r="F95" s="19"/>
      <c r="G95" s="20" t="n">
        <v>1</v>
      </c>
      <c r="H95" s="16"/>
      <c r="I95" s="16"/>
      <c r="J95" s="7"/>
    </row>
    <row r="96" customFormat="false" ht="25.5" hidden="false" customHeight="false" outlineLevel="0" collapsed="false">
      <c r="A96" s="17" t="s">
        <v>110</v>
      </c>
      <c r="B96" s="17" t="s">
        <v>111</v>
      </c>
      <c r="C96" s="18" t="s">
        <v>16</v>
      </c>
      <c r="D96" s="18" t="s">
        <v>17</v>
      </c>
      <c r="E96" s="18" t="s">
        <v>18</v>
      </c>
      <c r="F96" s="19"/>
      <c r="G96" s="20" t="n">
        <v>1</v>
      </c>
      <c r="H96" s="16"/>
      <c r="I96" s="16"/>
      <c r="J96" s="7"/>
    </row>
    <row r="97" customFormat="false" ht="25.5" hidden="false" customHeight="false" outlineLevel="0" collapsed="false">
      <c r="A97" s="17" t="s">
        <v>110</v>
      </c>
      <c r="B97" s="17" t="s">
        <v>111</v>
      </c>
      <c r="C97" s="18" t="s">
        <v>19</v>
      </c>
      <c r="D97" s="18" t="n">
        <v>114</v>
      </c>
      <c r="E97" s="18" t="s">
        <v>18</v>
      </c>
      <c r="F97" s="19"/>
      <c r="G97" s="20" t="n">
        <v>1</v>
      </c>
      <c r="H97" s="16"/>
      <c r="I97" s="16"/>
      <c r="J97" s="7"/>
    </row>
    <row r="98" customFormat="false" ht="25.5" hidden="false" customHeight="false" outlineLevel="0" collapsed="false">
      <c r="A98" s="17" t="s">
        <v>112</v>
      </c>
      <c r="B98" s="17" t="s">
        <v>113</v>
      </c>
      <c r="C98" s="18" t="s">
        <v>16</v>
      </c>
      <c r="D98" s="18" t="s">
        <v>17</v>
      </c>
      <c r="E98" s="18" t="s">
        <v>18</v>
      </c>
      <c r="F98" s="19" t="s">
        <v>22</v>
      </c>
      <c r="G98" s="20" t="n">
        <v>1</v>
      </c>
      <c r="H98" s="16"/>
      <c r="I98" s="16"/>
      <c r="J98" s="7"/>
    </row>
    <row r="99" customFormat="false" ht="25.5" hidden="false" customHeight="false" outlineLevel="0" collapsed="false">
      <c r="A99" s="17" t="s">
        <v>112</v>
      </c>
      <c r="B99" s="17" t="s">
        <v>113</v>
      </c>
      <c r="C99" s="18" t="s">
        <v>19</v>
      </c>
      <c r="D99" s="18" t="n">
        <v>114</v>
      </c>
      <c r="E99" s="18" t="s">
        <v>18</v>
      </c>
      <c r="F99" s="19" t="s">
        <v>22</v>
      </c>
      <c r="G99" s="20" t="n">
        <v>1</v>
      </c>
      <c r="H99" s="16"/>
      <c r="I99" s="16"/>
      <c r="J99" s="7"/>
    </row>
    <row r="100" customFormat="false" ht="25.5" hidden="false" customHeight="false" outlineLevel="0" collapsed="false">
      <c r="A100" s="17" t="s">
        <v>114</v>
      </c>
      <c r="B100" s="17" t="s">
        <v>115</v>
      </c>
      <c r="C100" s="18" t="s">
        <v>16</v>
      </c>
      <c r="D100" s="18" t="s">
        <v>17</v>
      </c>
      <c r="E100" s="18" t="s">
        <v>18</v>
      </c>
      <c r="F100" s="19" t="s">
        <v>22</v>
      </c>
      <c r="G100" s="20" t="n">
        <v>1</v>
      </c>
      <c r="H100" s="16"/>
      <c r="I100" s="16"/>
      <c r="J100" s="7"/>
    </row>
    <row r="101" customFormat="false" ht="25.5" hidden="false" customHeight="false" outlineLevel="0" collapsed="false">
      <c r="A101" s="17" t="s">
        <v>114</v>
      </c>
      <c r="B101" s="17" t="s">
        <v>115</v>
      </c>
      <c r="C101" s="18" t="s">
        <v>19</v>
      </c>
      <c r="D101" s="18" t="n">
        <v>114</v>
      </c>
      <c r="E101" s="18" t="s">
        <v>18</v>
      </c>
      <c r="F101" s="19" t="s">
        <v>22</v>
      </c>
      <c r="G101" s="20" t="n">
        <v>1</v>
      </c>
      <c r="H101" s="16"/>
      <c r="I101" s="16"/>
      <c r="J101" s="7"/>
    </row>
    <row r="102" customFormat="false" ht="25.5" hidden="false" customHeight="false" outlineLevel="0" collapsed="false">
      <c r="A102" s="17" t="s">
        <v>116</v>
      </c>
      <c r="B102" s="17" t="s">
        <v>117</v>
      </c>
      <c r="C102" s="18" t="s">
        <v>16</v>
      </c>
      <c r="D102" s="18" t="s">
        <v>17</v>
      </c>
      <c r="E102" s="18" t="s">
        <v>18</v>
      </c>
      <c r="F102" s="19"/>
      <c r="G102" s="20" t="n">
        <v>1</v>
      </c>
      <c r="H102" s="16"/>
      <c r="I102" s="16"/>
      <c r="J102" s="7"/>
    </row>
    <row r="103" customFormat="false" ht="25.5" hidden="false" customHeight="false" outlineLevel="0" collapsed="false">
      <c r="A103" s="17" t="s">
        <v>116</v>
      </c>
      <c r="B103" s="17" t="s">
        <v>117</v>
      </c>
      <c r="C103" s="18" t="s">
        <v>19</v>
      </c>
      <c r="D103" s="18" t="n">
        <v>114</v>
      </c>
      <c r="E103" s="18" t="s">
        <v>18</v>
      </c>
      <c r="F103" s="19"/>
      <c r="G103" s="20" t="n">
        <v>1</v>
      </c>
      <c r="H103" s="16"/>
      <c r="I103" s="16"/>
      <c r="J103" s="7"/>
    </row>
    <row r="104" customFormat="false" ht="25.5" hidden="false" customHeight="false" outlineLevel="0" collapsed="false">
      <c r="A104" s="17" t="s">
        <v>118</v>
      </c>
      <c r="B104" s="17" t="s">
        <v>119</v>
      </c>
      <c r="C104" s="18" t="s">
        <v>16</v>
      </c>
      <c r="D104" s="18" t="s">
        <v>17</v>
      </c>
      <c r="E104" s="18" t="s">
        <v>18</v>
      </c>
      <c r="F104" s="19"/>
      <c r="G104" s="20" t="n">
        <v>1</v>
      </c>
      <c r="H104" s="16"/>
      <c r="I104" s="16"/>
      <c r="J104" s="7"/>
    </row>
    <row r="105" customFormat="false" ht="25.5" hidden="false" customHeight="false" outlineLevel="0" collapsed="false">
      <c r="A105" s="17" t="s">
        <v>118</v>
      </c>
      <c r="B105" s="17" t="s">
        <v>119</v>
      </c>
      <c r="C105" s="18" t="s">
        <v>19</v>
      </c>
      <c r="D105" s="18" t="n">
        <v>114</v>
      </c>
      <c r="E105" s="18" t="s">
        <v>18</v>
      </c>
      <c r="F105" s="19"/>
      <c r="G105" s="20" t="n">
        <v>1</v>
      </c>
      <c r="H105" s="16"/>
      <c r="I105" s="16"/>
      <c r="J105" s="7"/>
    </row>
    <row r="106" customFormat="false" ht="25.5" hidden="false" customHeight="false" outlineLevel="0" collapsed="false">
      <c r="A106" s="17" t="s">
        <v>120</v>
      </c>
      <c r="B106" s="17" t="s">
        <v>121</v>
      </c>
      <c r="C106" s="18" t="s">
        <v>16</v>
      </c>
      <c r="D106" s="18" t="s">
        <v>17</v>
      </c>
      <c r="E106" s="18" t="s">
        <v>18</v>
      </c>
      <c r="F106" s="19"/>
      <c r="G106" s="20" t="n">
        <v>1</v>
      </c>
      <c r="H106" s="16"/>
      <c r="I106" s="16"/>
      <c r="J106" s="7"/>
    </row>
    <row r="107" customFormat="false" ht="25.5" hidden="false" customHeight="false" outlineLevel="0" collapsed="false">
      <c r="A107" s="17" t="s">
        <v>120</v>
      </c>
      <c r="B107" s="17" t="s">
        <v>121</v>
      </c>
      <c r="C107" s="18" t="s">
        <v>19</v>
      </c>
      <c r="D107" s="18" t="n">
        <v>114</v>
      </c>
      <c r="E107" s="18" t="s">
        <v>18</v>
      </c>
      <c r="F107" s="19"/>
      <c r="G107" s="20" t="n">
        <v>1</v>
      </c>
      <c r="H107" s="16"/>
      <c r="I107" s="16"/>
      <c r="J107" s="7"/>
    </row>
    <row r="108" customFormat="false" ht="25.5" hidden="false" customHeight="false" outlineLevel="0" collapsed="false">
      <c r="A108" s="17" t="s">
        <v>122</v>
      </c>
      <c r="B108" s="17" t="s">
        <v>123</v>
      </c>
      <c r="C108" s="18" t="s">
        <v>16</v>
      </c>
      <c r="D108" s="18" t="s">
        <v>17</v>
      </c>
      <c r="E108" s="18" t="s">
        <v>18</v>
      </c>
      <c r="F108" s="19"/>
      <c r="G108" s="20" t="n">
        <v>1</v>
      </c>
      <c r="H108" s="16"/>
      <c r="I108" s="16"/>
      <c r="J108" s="7"/>
    </row>
    <row r="109" customFormat="false" ht="25.5" hidden="false" customHeight="false" outlineLevel="0" collapsed="false">
      <c r="A109" s="17" t="s">
        <v>122</v>
      </c>
      <c r="B109" s="17" t="s">
        <v>123</v>
      </c>
      <c r="C109" s="18" t="s">
        <v>19</v>
      </c>
      <c r="D109" s="18" t="n">
        <v>114</v>
      </c>
      <c r="E109" s="18" t="s">
        <v>18</v>
      </c>
      <c r="F109" s="19"/>
      <c r="G109" s="20" t="n">
        <v>1</v>
      </c>
      <c r="H109" s="16"/>
      <c r="I109" s="16"/>
      <c r="J109" s="7"/>
    </row>
    <row r="110" customFormat="false" ht="25.5" hidden="false" customHeight="false" outlineLevel="0" collapsed="false">
      <c r="A110" s="17" t="s">
        <v>124</v>
      </c>
      <c r="B110" s="17" t="s">
        <v>125</v>
      </c>
      <c r="C110" s="18" t="s">
        <v>16</v>
      </c>
      <c r="D110" s="18" t="s">
        <v>17</v>
      </c>
      <c r="E110" s="18" t="s">
        <v>18</v>
      </c>
      <c r="F110" s="19"/>
      <c r="G110" s="20" t="n">
        <v>1</v>
      </c>
      <c r="H110" s="16"/>
      <c r="I110" s="16"/>
      <c r="J110" s="7"/>
    </row>
    <row r="111" customFormat="false" ht="25.5" hidden="false" customHeight="false" outlineLevel="0" collapsed="false">
      <c r="A111" s="17" t="s">
        <v>124</v>
      </c>
      <c r="B111" s="17" t="s">
        <v>125</v>
      </c>
      <c r="C111" s="18" t="s">
        <v>19</v>
      </c>
      <c r="D111" s="18" t="n">
        <v>114</v>
      </c>
      <c r="E111" s="18" t="s">
        <v>18</v>
      </c>
      <c r="F111" s="19"/>
      <c r="G111" s="20" t="n">
        <v>1</v>
      </c>
      <c r="H111" s="16"/>
      <c r="I111" s="16"/>
      <c r="J111" s="7"/>
    </row>
    <row r="112" customFormat="false" ht="25.5" hidden="false" customHeight="false" outlineLevel="0" collapsed="false">
      <c r="A112" s="17" t="s">
        <v>126</v>
      </c>
      <c r="B112" s="17" t="s">
        <v>127</v>
      </c>
      <c r="C112" s="18" t="s">
        <v>16</v>
      </c>
      <c r="D112" s="18" t="s">
        <v>17</v>
      </c>
      <c r="E112" s="18" t="s">
        <v>18</v>
      </c>
      <c r="F112" s="19"/>
      <c r="G112" s="20" t="n">
        <v>1</v>
      </c>
      <c r="H112" s="16"/>
      <c r="I112" s="16"/>
      <c r="J112" s="7"/>
    </row>
    <row r="113" customFormat="false" ht="25.5" hidden="false" customHeight="false" outlineLevel="0" collapsed="false">
      <c r="A113" s="17" t="s">
        <v>126</v>
      </c>
      <c r="B113" s="17" t="s">
        <v>127</v>
      </c>
      <c r="C113" s="18" t="s">
        <v>19</v>
      </c>
      <c r="D113" s="18" t="n">
        <v>114</v>
      </c>
      <c r="E113" s="18" t="s">
        <v>18</v>
      </c>
      <c r="F113" s="19"/>
      <c r="G113" s="20" t="n">
        <v>1</v>
      </c>
      <c r="H113" s="16"/>
      <c r="I113" s="16"/>
      <c r="J113" s="7"/>
    </row>
    <row r="114" customFormat="false" ht="25.5" hidden="false" customHeight="false" outlineLevel="0" collapsed="false">
      <c r="A114" s="17" t="s">
        <v>128</v>
      </c>
      <c r="B114" s="17" t="s">
        <v>129</v>
      </c>
      <c r="C114" s="18" t="s">
        <v>16</v>
      </c>
      <c r="D114" s="18" t="s">
        <v>17</v>
      </c>
      <c r="E114" s="18" t="s">
        <v>18</v>
      </c>
      <c r="F114" s="19"/>
      <c r="G114" s="20" t="n">
        <v>1</v>
      </c>
      <c r="H114" s="16"/>
      <c r="I114" s="16"/>
      <c r="J114" s="7"/>
    </row>
    <row r="115" customFormat="false" ht="25.5" hidden="false" customHeight="false" outlineLevel="0" collapsed="false">
      <c r="A115" s="17" t="s">
        <v>128</v>
      </c>
      <c r="B115" s="17" t="s">
        <v>129</v>
      </c>
      <c r="C115" s="18" t="s">
        <v>19</v>
      </c>
      <c r="D115" s="18" t="n">
        <v>114</v>
      </c>
      <c r="E115" s="18" t="s">
        <v>18</v>
      </c>
      <c r="F115" s="19"/>
      <c r="G115" s="20" t="n">
        <v>1</v>
      </c>
      <c r="H115" s="16"/>
      <c r="I115" s="16"/>
      <c r="J115" s="7"/>
    </row>
    <row r="116" customFormat="false" ht="25.5" hidden="false" customHeight="false" outlineLevel="0" collapsed="false">
      <c r="A116" s="17" t="s">
        <v>130</v>
      </c>
      <c r="B116" s="17" t="s">
        <v>131</v>
      </c>
      <c r="C116" s="18" t="s">
        <v>16</v>
      </c>
      <c r="D116" s="18" t="s">
        <v>17</v>
      </c>
      <c r="E116" s="18" t="s">
        <v>18</v>
      </c>
      <c r="F116" s="19"/>
      <c r="G116" s="20" t="n">
        <v>1</v>
      </c>
      <c r="H116" s="16"/>
      <c r="I116" s="16"/>
      <c r="J116" s="7"/>
    </row>
    <row r="117" customFormat="false" ht="25.5" hidden="false" customHeight="false" outlineLevel="0" collapsed="false">
      <c r="A117" s="17" t="s">
        <v>130</v>
      </c>
      <c r="B117" s="17" t="s">
        <v>131</v>
      </c>
      <c r="C117" s="18" t="s">
        <v>19</v>
      </c>
      <c r="D117" s="18" t="n">
        <v>114</v>
      </c>
      <c r="E117" s="18" t="s">
        <v>18</v>
      </c>
      <c r="F117" s="19"/>
      <c r="G117" s="20" t="n">
        <v>1</v>
      </c>
      <c r="H117" s="16"/>
      <c r="I117" s="16"/>
      <c r="J117" s="7"/>
    </row>
    <row r="118" customFormat="false" ht="38.25" hidden="false" customHeight="false" outlineLevel="0" collapsed="false">
      <c r="A118" s="17" t="s">
        <v>132</v>
      </c>
      <c r="B118" s="17" t="s">
        <v>133</v>
      </c>
      <c r="C118" s="18" t="s">
        <v>16</v>
      </c>
      <c r="D118" s="18" t="s">
        <v>17</v>
      </c>
      <c r="E118" s="18" t="s">
        <v>18</v>
      </c>
      <c r="F118" s="19" t="s">
        <v>22</v>
      </c>
      <c r="G118" s="20" t="n">
        <v>1</v>
      </c>
      <c r="H118" s="16"/>
      <c r="I118" s="16"/>
      <c r="J118" s="7"/>
    </row>
    <row r="119" customFormat="false" ht="38.25" hidden="false" customHeight="false" outlineLevel="0" collapsed="false">
      <c r="A119" s="17" t="s">
        <v>132</v>
      </c>
      <c r="B119" s="17" t="s">
        <v>133</v>
      </c>
      <c r="C119" s="18" t="s">
        <v>19</v>
      </c>
      <c r="D119" s="18" t="n">
        <v>114</v>
      </c>
      <c r="E119" s="18" t="s">
        <v>18</v>
      </c>
      <c r="F119" s="19" t="s">
        <v>22</v>
      </c>
      <c r="G119" s="20" t="n">
        <v>1</v>
      </c>
      <c r="H119" s="16"/>
      <c r="I119" s="16"/>
      <c r="J119" s="7"/>
    </row>
    <row r="120" customFormat="false" ht="12.75" hidden="false" customHeight="false" outlineLevel="0" collapsed="false">
      <c r="A120" s="17" t="s">
        <v>134</v>
      </c>
      <c r="B120" s="17" t="s">
        <v>135</v>
      </c>
      <c r="C120" s="18" t="s">
        <v>16</v>
      </c>
      <c r="D120" s="18" t="s">
        <v>17</v>
      </c>
      <c r="E120" s="18" t="s">
        <v>18</v>
      </c>
      <c r="F120" s="19"/>
      <c r="G120" s="20" t="n">
        <v>1</v>
      </c>
      <c r="H120" s="16"/>
      <c r="I120" s="16"/>
      <c r="J120" s="7"/>
    </row>
    <row r="121" customFormat="false" ht="12.75" hidden="false" customHeight="false" outlineLevel="0" collapsed="false">
      <c r="A121" s="17" t="s">
        <v>134</v>
      </c>
      <c r="B121" s="17" t="s">
        <v>135</v>
      </c>
      <c r="C121" s="18" t="s">
        <v>19</v>
      </c>
      <c r="D121" s="18" t="n">
        <v>114</v>
      </c>
      <c r="E121" s="18" t="s">
        <v>18</v>
      </c>
      <c r="F121" s="19"/>
      <c r="G121" s="20" t="n">
        <v>1</v>
      </c>
      <c r="H121" s="16"/>
      <c r="I121" s="16"/>
      <c r="J121" s="7"/>
    </row>
    <row r="122" customFormat="false" ht="12.75" hidden="false" customHeight="false" outlineLevel="0" collapsed="false">
      <c r="A122" s="17" t="s">
        <v>136</v>
      </c>
      <c r="B122" s="17" t="s">
        <v>137</v>
      </c>
      <c r="C122" s="18" t="s">
        <v>16</v>
      </c>
      <c r="D122" s="18" t="s">
        <v>17</v>
      </c>
      <c r="E122" s="18" t="s">
        <v>18</v>
      </c>
      <c r="F122" s="19"/>
      <c r="G122" s="20" t="n">
        <v>1</v>
      </c>
      <c r="H122" s="16"/>
      <c r="I122" s="16"/>
      <c r="J122" s="7"/>
    </row>
    <row r="123" customFormat="false" ht="12.75" hidden="false" customHeight="false" outlineLevel="0" collapsed="false">
      <c r="A123" s="17" t="s">
        <v>136</v>
      </c>
      <c r="B123" s="17" t="s">
        <v>137</v>
      </c>
      <c r="C123" s="18" t="s">
        <v>19</v>
      </c>
      <c r="D123" s="18" t="n">
        <v>114</v>
      </c>
      <c r="E123" s="18" t="s">
        <v>18</v>
      </c>
      <c r="F123" s="19"/>
      <c r="G123" s="20" t="n">
        <v>1</v>
      </c>
      <c r="H123" s="16"/>
      <c r="I123" s="16"/>
      <c r="J123" s="7"/>
    </row>
    <row r="124" customFormat="false" ht="12.75" hidden="false" customHeight="false" outlineLevel="0" collapsed="false">
      <c r="A124" s="17" t="s">
        <v>138</v>
      </c>
      <c r="B124" s="17" t="s">
        <v>139</v>
      </c>
      <c r="C124" s="18" t="s">
        <v>16</v>
      </c>
      <c r="D124" s="18" t="s">
        <v>17</v>
      </c>
      <c r="E124" s="18" t="s">
        <v>18</v>
      </c>
      <c r="F124" s="19"/>
      <c r="G124" s="20" t="n">
        <v>1</v>
      </c>
      <c r="H124" s="16"/>
      <c r="I124" s="16"/>
      <c r="J124" s="7"/>
    </row>
    <row r="125" customFormat="false" ht="12.75" hidden="false" customHeight="false" outlineLevel="0" collapsed="false">
      <c r="A125" s="17" t="s">
        <v>138</v>
      </c>
      <c r="B125" s="17" t="s">
        <v>139</v>
      </c>
      <c r="C125" s="18" t="s">
        <v>19</v>
      </c>
      <c r="D125" s="18" t="n">
        <v>114</v>
      </c>
      <c r="E125" s="18" t="s">
        <v>18</v>
      </c>
      <c r="F125" s="19"/>
      <c r="G125" s="20" t="n">
        <v>1</v>
      </c>
      <c r="H125" s="16"/>
      <c r="I125" s="16"/>
      <c r="J125" s="7"/>
    </row>
    <row r="126" customFormat="false" ht="12.75" hidden="false" customHeight="false" outlineLevel="0" collapsed="false">
      <c r="A126" s="17" t="s">
        <v>140</v>
      </c>
      <c r="B126" s="17" t="s">
        <v>141</v>
      </c>
      <c r="C126" s="18" t="s">
        <v>16</v>
      </c>
      <c r="D126" s="18" t="s">
        <v>17</v>
      </c>
      <c r="E126" s="18" t="s">
        <v>18</v>
      </c>
      <c r="F126" s="19"/>
      <c r="G126" s="20" t="n">
        <v>1</v>
      </c>
      <c r="H126" s="16"/>
      <c r="I126" s="16"/>
      <c r="J126" s="7"/>
    </row>
    <row r="127" customFormat="false" ht="12.75" hidden="false" customHeight="false" outlineLevel="0" collapsed="false">
      <c r="A127" s="17" t="s">
        <v>140</v>
      </c>
      <c r="B127" s="17" t="s">
        <v>141</v>
      </c>
      <c r="C127" s="18" t="s">
        <v>19</v>
      </c>
      <c r="D127" s="18" t="n">
        <v>114</v>
      </c>
      <c r="E127" s="18" t="s">
        <v>18</v>
      </c>
      <c r="F127" s="19"/>
      <c r="G127" s="20" t="n">
        <v>1</v>
      </c>
      <c r="H127" s="16"/>
      <c r="I127" s="16"/>
      <c r="J127" s="7"/>
    </row>
    <row r="128" customFormat="false" ht="12.75" hidden="false" customHeight="false" outlineLevel="0" collapsed="false">
      <c r="A128" s="17" t="s">
        <v>142</v>
      </c>
      <c r="B128" s="17" t="s">
        <v>143</v>
      </c>
      <c r="C128" s="18" t="s">
        <v>16</v>
      </c>
      <c r="D128" s="18" t="s">
        <v>17</v>
      </c>
      <c r="E128" s="18" t="s">
        <v>18</v>
      </c>
      <c r="F128" s="19"/>
      <c r="G128" s="20" t="n">
        <v>1</v>
      </c>
      <c r="H128" s="16"/>
      <c r="I128" s="16"/>
      <c r="J128" s="7"/>
    </row>
    <row r="129" customFormat="false" ht="12.75" hidden="false" customHeight="false" outlineLevel="0" collapsed="false">
      <c r="A129" s="17" t="s">
        <v>142</v>
      </c>
      <c r="B129" s="17" t="s">
        <v>143</v>
      </c>
      <c r="C129" s="18" t="s">
        <v>19</v>
      </c>
      <c r="D129" s="18" t="n">
        <v>114</v>
      </c>
      <c r="E129" s="18" t="s">
        <v>18</v>
      </c>
      <c r="F129" s="19"/>
      <c r="G129" s="20" t="n">
        <v>1</v>
      </c>
      <c r="H129" s="16"/>
      <c r="I129" s="16"/>
      <c r="J129" s="7"/>
    </row>
    <row r="130" customFormat="false" ht="25.5" hidden="false" customHeight="false" outlineLevel="0" collapsed="false">
      <c r="A130" s="17" t="s">
        <v>144</v>
      </c>
      <c r="B130" s="17" t="s">
        <v>145</v>
      </c>
      <c r="C130" s="18" t="s">
        <v>16</v>
      </c>
      <c r="D130" s="18" t="s">
        <v>17</v>
      </c>
      <c r="E130" s="18" t="s">
        <v>18</v>
      </c>
      <c r="F130" s="19"/>
      <c r="G130" s="20" t="n">
        <v>1</v>
      </c>
      <c r="H130" s="16"/>
      <c r="I130" s="16"/>
      <c r="J130" s="7"/>
    </row>
    <row r="131" customFormat="false" ht="25.5" hidden="false" customHeight="false" outlineLevel="0" collapsed="false">
      <c r="A131" s="17" t="s">
        <v>144</v>
      </c>
      <c r="B131" s="17" t="s">
        <v>145</v>
      </c>
      <c r="C131" s="18" t="s">
        <v>19</v>
      </c>
      <c r="D131" s="18" t="n">
        <v>114</v>
      </c>
      <c r="E131" s="18" t="s">
        <v>18</v>
      </c>
      <c r="F131" s="19"/>
      <c r="G131" s="20" t="n">
        <v>1</v>
      </c>
      <c r="H131" s="16"/>
      <c r="I131" s="16"/>
      <c r="J131" s="7"/>
    </row>
    <row r="132" customFormat="false" ht="25.5" hidden="false" customHeight="false" outlineLevel="0" collapsed="false">
      <c r="A132" s="17" t="s">
        <v>146</v>
      </c>
      <c r="B132" s="17" t="s">
        <v>147</v>
      </c>
      <c r="C132" s="18" t="s">
        <v>16</v>
      </c>
      <c r="D132" s="18" t="s">
        <v>17</v>
      </c>
      <c r="E132" s="18" t="s">
        <v>18</v>
      </c>
      <c r="F132" s="19" t="s">
        <v>22</v>
      </c>
      <c r="G132" s="20" t="n">
        <v>1</v>
      </c>
      <c r="H132" s="16"/>
      <c r="I132" s="16"/>
      <c r="J132" s="7"/>
    </row>
    <row r="133" customFormat="false" ht="25.5" hidden="false" customHeight="false" outlineLevel="0" collapsed="false">
      <c r="A133" s="17" t="s">
        <v>146</v>
      </c>
      <c r="B133" s="17" t="s">
        <v>147</v>
      </c>
      <c r="C133" s="18" t="s">
        <v>19</v>
      </c>
      <c r="D133" s="18" t="n">
        <v>114</v>
      </c>
      <c r="E133" s="18" t="s">
        <v>18</v>
      </c>
      <c r="F133" s="19" t="s">
        <v>22</v>
      </c>
      <c r="G133" s="20" t="n">
        <v>1</v>
      </c>
      <c r="H133" s="16"/>
      <c r="I133" s="16"/>
      <c r="J133" s="7"/>
    </row>
    <row r="134" customFormat="false" ht="12.75" hidden="false" customHeight="false" outlineLevel="0" collapsed="false">
      <c r="A134" s="17" t="s">
        <v>148</v>
      </c>
      <c r="B134" s="23" t="s">
        <v>149</v>
      </c>
      <c r="C134" s="18" t="s">
        <v>16</v>
      </c>
      <c r="D134" s="18" t="s">
        <v>17</v>
      </c>
      <c r="E134" s="18" t="s">
        <v>18</v>
      </c>
      <c r="F134" s="19" t="s">
        <v>22</v>
      </c>
      <c r="G134" s="20" t="n">
        <v>1</v>
      </c>
      <c r="H134" s="16"/>
      <c r="I134" s="16"/>
      <c r="J134" s="7"/>
    </row>
    <row r="135" customFormat="false" ht="12.75" hidden="false" customHeight="false" outlineLevel="0" collapsed="false">
      <c r="A135" s="17" t="s">
        <v>148</v>
      </c>
      <c r="B135" s="23" t="s">
        <v>149</v>
      </c>
      <c r="C135" s="18" t="s">
        <v>19</v>
      </c>
      <c r="D135" s="18" t="n">
        <v>114</v>
      </c>
      <c r="E135" s="18" t="s">
        <v>18</v>
      </c>
      <c r="F135" s="19" t="s">
        <v>22</v>
      </c>
      <c r="G135" s="20" t="n">
        <v>1</v>
      </c>
      <c r="H135" s="16"/>
      <c r="I135" s="16"/>
      <c r="J135" s="7"/>
    </row>
    <row r="136" customFormat="false" ht="12.75" hidden="false" customHeight="false" outlineLevel="0" collapsed="false">
      <c r="A136" s="17" t="s">
        <v>150</v>
      </c>
      <c r="B136" s="23" t="s">
        <v>151</v>
      </c>
      <c r="C136" s="18" t="s">
        <v>16</v>
      </c>
      <c r="D136" s="18" t="s">
        <v>17</v>
      </c>
      <c r="E136" s="18" t="s">
        <v>18</v>
      </c>
      <c r="F136" s="19"/>
      <c r="G136" s="20" t="n">
        <v>1</v>
      </c>
      <c r="H136" s="16"/>
      <c r="I136" s="16"/>
      <c r="J136" s="7"/>
    </row>
    <row r="137" customFormat="false" ht="12.75" hidden="false" customHeight="false" outlineLevel="0" collapsed="false">
      <c r="A137" s="17" t="s">
        <v>150</v>
      </c>
      <c r="B137" s="23" t="s">
        <v>151</v>
      </c>
      <c r="C137" s="18" t="s">
        <v>19</v>
      </c>
      <c r="D137" s="18" t="n">
        <v>114</v>
      </c>
      <c r="E137" s="18" t="s">
        <v>18</v>
      </c>
      <c r="F137" s="19"/>
      <c r="G137" s="20" t="n">
        <v>1</v>
      </c>
      <c r="H137" s="16"/>
      <c r="I137" s="16"/>
      <c r="J137" s="7"/>
    </row>
    <row r="138" customFormat="false" ht="12.75" hidden="false" customHeight="false" outlineLevel="0" collapsed="false">
      <c r="A138" s="17" t="s">
        <v>152</v>
      </c>
      <c r="B138" s="23" t="s">
        <v>153</v>
      </c>
      <c r="C138" s="18" t="s">
        <v>16</v>
      </c>
      <c r="D138" s="18" t="s">
        <v>17</v>
      </c>
      <c r="E138" s="18" t="s">
        <v>18</v>
      </c>
      <c r="F138" s="19"/>
      <c r="G138" s="20" t="n">
        <v>1</v>
      </c>
      <c r="H138" s="16"/>
      <c r="I138" s="16"/>
      <c r="J138" s="7"/>
    </row>
    <row r="139" customFormat="false" ht="12.75" hidden="false" customHeight="false" outlineLevel="0" collapsed="false">
      <c r="A139" s="17" t="s">
        <v>152</v>
      </c>
      <c r="B139" s="23" t="s">
        <v>153</v>
      </c>
      <c r="C139" s="18" t="s">
        <v>19</v>
      </c>
      <c r="D139" s="18" t="n">
        <v>114</v>
      </c>
      <c r="E139" s="18" t="s">
        <v>18</v>
      </c>
      <c r="F139" s="19"/>
      <c r="G139" s="20" t="n">
        <v>1</v>
      </c>
      <c r="H139" s="16"/>
      <c r="I139" s="16"/>
      <c r="J139" s="7"/>
    </row>
    <row r="140" customFormat="false" ht="12.75" hidden="false" customHeight="false" outlineLevel="0" collapsed="false">
      <c r="A140" s="17" t="s">
        <v>154</v>
      </c>
      <c r="B140" s="23" t="s">
        <v>155</v>
      </c>
      <c r="C140" s="18" t="s">
        <v>16</v>
      </c>
      <c r="D140" s="18" t="s">
        <v>17</v>
      </c>
      <c r="E140" s="18" t="s">
        <v>18</v>
      </c>
      <c r="F140" s="19"/>
      <c r="G140" s="20" t="n">
        <v>1</v>
      </c>
      <c r="H140" s="16"/>
      <c r="I140" s="16"/>
      <c r="J140" s="7"/>
    </row>
    <row r="141" customFormat="false" ht="12.75" hidden="false" customHeight="false" outlineLevel="0" collapsed="false">
      <c r="A141" s="17" t="s">
        <v>154</v>
      </c>
      <c r="B141" s="23" t="s">
        <v>155</v>
      </c>
      <c r="C141" s="18" t="s">
        <v>19</v>
      </c>
      <c r="D141" s="18" t="n">
        <v>114</v>
      </c>
      <c r="E141" s="18" t="s">
        <v>18</v>
      </c>
      <c r="F141" s="19"/>
      <c r="G141" s="20" t="n">
        <v>1</v>
      </c>
      <c r="H141" s="16"/>
      <c r="I141" s="16"/>
      <c r="J141" s="7"/>
    </row>
    <row r="142" customFormat="false" ht="12.75" hidden="false" customHeight="false" outlineLevel="0" collapsed="false">
      <c r="A142" s="17" t="s">
        <v>156</v>
      </c>
      <c r="B142" s="23" t="s">
        <v>157</v>
      </c>
      <c r="C142" s="18" t="s">
        <v>16</v>
      </c>
      <c r="D142" s="18" t="s">
        <v>17</v>
      </c>
      <c r="E142" s="18" t="s">
        <v>18</v>
      </c>
      <c r="F142" s="19"/>
      <c r="G142" s="20" t="n">
        <v>1</v>
      </c>
      <c r="H142" s="16"/>
      <c r="I142" s="16"/>
      <c r="J142" s="7"/>
    </row>
    <row r="143" customFormat="false" ht="12.75" hidden="false" customHeight="false" outlineLevel="0" collapsed="false">
      <c r="A143" s="17" t="s">
        <v>156</v>
      </c>
      <c r="B143" s="23" t="s">
        <v>157</v>
      </c>
      <c r="C143" s="18" t="s">
        <v>19</v>
      </c>
      <c r="D143" s="18" t="n">
        <v>114</v>
      </c>
      <c r="E143" s="18" t="s">
        <v>18</v>
      </c>
      <c r="F143" s="19"/>
      <c r="G143" s="20" t="n">
        <v>1</v>
      </c>
      <c r="H143" s="16"/>
      <c r="I143" s="16"/>
      <c r="J143" s="7"/>
    </row>
    <row r="144" customFormat="false" ht="12.75" hidden="false" customHeight="false" outlineLevel="0" collapsed="false">
      <c r="A144" s="17" t="s">
        <v>158</v>
      </c>
      <c r="B144" s="23" t="s">
        <v>159</v>
      </c>
      <c r="C144" s="18" t="s">
        <v>16</v>
      </c>
      <c r="D144" s="18" t="s">
        <v>17</v>
      </c>
      <c r="E144" s="18" t="s">
        <v>18</v>
      </c>
      <c r="F144" s="19"/>
      <c r="G144" s="20" t="n">
        <v>1</v>
      </c>
      <c r="H144" s="16"/>
      <c r="I144" s="16"/>
      <c r="J144" s="7"/>
    </row>
    <row r="145" customFormat="false" ht="12.75" hidden="false" customHeight="false" outlineLevel="0" collapsed="false">
      <c r="A145" s="17" t="s">
        <v>158</v>
      </c>
      <c r="B145" s="23" t="s">
        <v>159</v>
      </c>
      <c r="C145" s="18" t="s">
        <v>19</v>
      </c>
      <c r="D145" s="18" t="n">
        <v>114</v>
      </c>
      <c r="E145" s="18" t="s">
        <v>18</v>
      </c>
      <c r="F145" s="19"/>
      <c r="G145" s="20" t="n">
        <v>1</v>
      </c>
      <c r="H145" s="16"/>
      <c r="I145" s="16"/>
      <c r="J145" s="7"/>
    </row>
    <row r="146" customFormat="false" ht="12.75" hidden="false" customHeight="false" outlineLevel="0" collapsed="false">
      <c r="A146" s="17" t="s">
        <v>160</v>
      </c>
      <c r="B146" s="23" t="s">
        <v>161</v>
      </c>
      <c r="C146" s="18" t="s">
        <v>16</v>
      </c>
      <c r="D146" s="18" t="s">
        <v>17</v>
      </c>
      <c r="E146" s="18" t="s">
        <v>18</v>
      </c>
      <c r="F146" s="19"/>
      <c r="G146" s="20" t="n">
        <v>1</v>
      </c>
      <c r="H146" s="16"/>
      <c r="I146" s="16"/>
      <c r="J146" s="7"/>
    </row>
    <row r="147" customFormat="false" ht="12.75" hidden="false" customHeight="false" outlineLevel="0" collapsed="false">
      <c r="A147" s="17" t="s">
        <v>160</v>
      </c>
      <c r="B147" s="23" t="s">
        <v>161</v>
      </c>
      <c r="C147" s="18" t="s">
        <v>19</v>
      </c>
      <c r="D147" s="18" t="n">
        <v>114</v>
      </c>
      <c r="E147" s="18" t="s">
        <v>18</v>
      </c>
      <c r="F147" s="19"/>
      <c r="G147" s="20" t="n">
        <v>1</v>
      </c>
      <c r="H147" s="16"/>
      <c r="I147" s="16"/>
      <c r="J147" s="7"/>
    </row>
    <row r="148" customFormat="false" ht="12.75" hidden="false" customHeight="false" outlineLevel="0" collapsed="false">
      <c r="A148" s="17" t="s">
        <v>162</v>
      </c>
      <c r="B148" s="23" t="s">
        <v>163</v>
      </c>
      <c r="C148" s="18" t="s">
        <v>16</v>
      </c>
      <c r="D148" s="18" t="s">
        <v>17</v>
      </c>
      <c r="E148" s="18" t="s">
        <v>18</v>
      </c>
      <c r="F148" s="19"/>
      <c r="G148" s="20" t="n">
        <v>1</v>
      </c>
      <c r="H148" s="16"/>
      <c r="I148" s="16"/>
      <c r="J148" s="7"/>
    </row>
    <row r="149" customFormat="false" ht="12.75" hidden="false" customHeight="false" outlineLevel="0" collapsed="false">
      <c r="A149" s="17" t="s">
        <v>162</v>
      </c>
      <c r="B149" s="23" t="s">
        <v>163</v>
      </c>
      <c r="C149" s="18" t="s">
        <v>19</v>
      </c>
      <c r="D149" s="18" t="n">
        <v>114</v>
      </c>
      <c r="E149" s="18" t="s">
        <v>18</v>
      </c>
      <c r="F149" s="19"/>
      <c r="G149" s="20" t="n">
        <v>1</v>
      </c>
      <c r="H149" s="16"/>
      <c r="I149" s="16"/>
      <c r="J149" s="7"/>
    </row>
    <row r="150" customFormat="false" ht="12.75" hidden="false" customHeight="false" outlineLevel="0" collapsed="false">
      <c r="A150" s="17" t="s">
        <v>164</v>
      </c>
      <c r="B150" s="23" t="s">
        <v>165</v>
      </c>
      <c r="C150" s="18" t="s">
        <v>16</v>
      </c>
      <c r="D150" s="18" t="s">
        <v>17</v>
      </c>
      <c r="E150" s="18" t="s">
        <v>18</v>
      </c>
      <c r="F150" s="19"/>
      <c r="G150" s="20" t="n">
        <v>1</v>
      </c>
      <c r="H150" s="16"/>
      <c r="I150" s="16"/>
      <c r="J150" s="7"/>
    </row>
    <row r="151" customFormat="false" ht="12.75" hidden="false" customHeight="false" outlineLevel="0" collapsed="false">
      <c r="A151" s="17" t="s">
        <v>164</v>
      </c>
      <c r="B151" s="23" t="s">
        <v>165</v>
      </c>
      <c r="C151" s="18" t="s">
        <v>19</v>
      </c>
      <c r="D151" s="18" t="n">
        <v>114</v>
      </c>
      <c r="E151" s="18" t="s">
        <v>18</v>
      </c>
      <c r="F151" s="19"/>
      <c r="G151" s="20" t="n">
        <v>1</v>
      </c>
      <c r="H151" s="16"/>
      <c r="I151" s="16"/>
      <c r="J151" s="7"/>
    </row>
    <row r="152" customFormat="false" ht="25.5" hidden="false" customHeight="false" outlineLevel="0" collapsed="false">
      <c r="A152" s="17" t="s">
        <v>166</v>
      </c>
      <c r="B152" s="17" t="s">
        <v>167</v>
      </c>
      <c r="C152" s="18" t="s">
        <v>16</v>
      </c>
      <c r="D152" s="18" t="s">
        <v>17</v>
      </c>
      <c r="E152" s="18" t="s">
        <v>18</v>
      </c>
      <c r="F152" s="19" t="s">
        <v>22</v>
      </c>
      <c r="G152" s="20" t="n">
        <v>1</v>
      </c>
      <c r="H152" s="16"/>
      <c r="I152" s="16"/>
      <c r="J152" s="7"/>
    </row>
    <row r="153" customFormat="false" ht="25.5" hidden="false" customHeight="false" outlineLevel="0" collapsed="false">
      <c r="A153" s="17" t="s">
        <v>166</v>
      </c>
      <c r="B153" s="17" t="s">
        <v>167</v>
      </c>
      <c r="C153" s="18" t="s">
        <v>19</v>
      </c>
      <c r="D153" s="18" t="n">
        <v>114</v>
      </c>
      <c r="E153" s="18" t="s">
        <v>18</v>
      </c>
      <c r="F153" s="19" t="s">
        <v>22</v>
      </c>
      <c r="G153" s="20" t="n">
        <v>1</v>
      </c>
      <c r="H153" s="16"/>
      <c r="I153" s="16"/>
      <c r="J153" s="7"/>
    </row>
    <row r="154" customFormat="false" ht="12.75" hidden="false" customHeight="false" outlineLevel="0" collapsed="false">
      <c r="A154" s="17" t="s">
        <v>168</v>
      </c>
      <c r="B154" s="17" t="s">
        <v>169</v>
      </c>
      <c r="C154" s="18" t="s">
        <v>16</v>
      </c>
      <c r="D154" s="18" t="s">
        <v>17</v>
      </c>
      <c r="E154" s="18" t="s">
        <v>18</v>
      </c>
      <c r="F154" s="19" t="s">
        <v>22</v>
      </c>
      <c r="G154" s="20" t="n">
        <v>1</v>
      </c>
      <c r="H154" s="16"/>
      <c r="I154" s="16"/>
      <c r="J154" s="7"/>
    </row>
    <row r="155" customFormat="false" ht="12.75" hidden="false" customHeight="false" outlineLevel="0" collapsed="false">
      <c r="A155" s="17" t="s">
        <v>168</v>
      </c>
      <c r="B155" s="17" t="s">
        <v>169</v>
      </c>
      <c r="C155" s="18" t="s">
        <v>19</v>
      </c>
      <c r="D155" s="18" t="n">
        <v>114</v>
      </c>
      <c r="E155" s="18" t="s">
        <v>18</v>
      </c>
      <c r="F155" s="19" t="s">
        <v>22</v>
      </c>
      <c r="G155" s="20" t="n">
        <v>1</v>
      </c>
      <c r="H155" s="16"/>
      <c r="I155" s="16"/>
      <c r="J155" s="7"/>
    </row>
    <row r="156" customFormat="false" ht="12.75" hidden="false" customHeight="false" outlineLevel="0" collapsed="false">
      <c r="A156" s="17" t="s">
        <v>170</v>
      </c>
      <c r="B156" s="21" t="s">
        <v>171</v>
      </c>
      <c r="C156" s="18" t="s">
        <v>16</v>
      </c>
      <c r="D156" s="18" t="s">
        <v>17</v>
      </c>
      <c r="E156" s="18" t="s">
        <v>18</v>
      </c>
      <c r="F156" s="19"/>
      <c r="G156" s="20" t="n">
        <v>1</v>
      </c>
      <c r="H156" s="16"/>
      <c r="I156" s="16"/>
      <c r="J156" s="7"/>
    </row>
    <row r="157" customFormat="false" ht="12.75" hidden="false" customHeight="false" outlineLevel="0" collapsed="false">
      <c r="A157" s="17" t="s">
        <v>170</v>
      </c>
      <c r="B157" s="21" t="s">
        <v>171</v>
      </c>
      <c r="C157" s="18" t="s">
        <v>19</v>
      </c>
      <c r="D157" s="18" t="n">
        <v>114</v>
      </c>
      <c r="E157" s="18" t="s">
        <v>18</v>
      </c>
      <c r="F157" s="19"/>
      <c r="G157" s="20" t="n">
        <v>1</v>
      </c>
      <c r="H157" s="16"/>
      <c r="I157" s="16"/>
      <c r="J157" s="7"/>
    </row>
    <row r="158" customFormat="false" ht="25.5" hidden="false" customHeight="false" outlineLevel="0" collapsed="false">
      <c r="A158" s="17" t="s">
        <v>172</v>
      </c>
      <c r="B158" s="17" t="s">
        <v>173</v>
      </c>
      <c r="C158" s="18" t="s">
        <v>16</v>
      </c>
      <c r="D158" s="18" t="s">
        <v>17</v>
      </c>
      <c r="E158" s="18" t="s">
        <v>18</v>
      </c>
      <c r="F158" s="19"/>
      <c r="G158" s="20" t="n">
        <v>1</v>
      </c>
      <c r="H158" s="16"/>
      <c r="I158" s="16"/>
      <c r="J158" s="7"/>
    </row>
    <row r="159" customFormat="false" ht="25.5" hidden="false" customHeight="false" outlineLevel="0" collapsed="false">
      <c r="A159" s="17" t="s">
        <v>172</v>
      </c>
      <c r="B159" s="17" t="s">
        <v>173</v>
      </c>
      <c r="C159" s="18" t="s">
        <v>19</v>
      </c>
      <c r="D159" s="18" t="n">
        <v>114</v>
      </c>
      <c r="E159" s="18" t="s">
        <v>18</v>
      </c>
      <c r="F159" s="19"/>
      <c r="G159" s="20" t="n">
        <v>1</v>
      </c>
      <c r="H159" s="16"/>
      <c r="I159" s="16"/>
      <c r="J159" s="7"/>
    </row>
    <row r="160" customFormat="false" ht="12.75" hidden="false" customHeight="false" outlineLevel="0" collapsed="false">
      <c r="A160" s="24" t="s">
        <v>174</v>
      </c>
      <c r="B160" s="17" t="s">
        <v>175</v>
      </c>
      <c r="C160" s="18" t="s">
        <v>16</v>
      </c>
      <c r="D160" s="18" t="s">
        <v>17</v>
      </c>
      <c r="E160" s="18" t="s">
        <v>18</v>
      </c>
      <c r="F160" s="19"/>
      <c r="G160" s="20" t="n">
        <v>1</v>
      </c>
      <c r="H160" s="16"/>
      <c r="I160" s="16"/>
      <c r="J160" s="7"/>
    </row>
    <row r="161" customFormat="false" ht="12.75" hidden="false" customHeight="false" outlineLevel="0" collapsed="false">
      <c r="A161" s="24" t="s">
        <v>174</v>
      </c>
      <c r="B161" s="17" t="s">
        <v>175</v>
      </c>
      <c r="C161" s="18" t="s">
        <v>19</v>
      </c>
      <c r="D161" s="18" t="n">
        <v>114</v>
      </c>
      <c r="E161" s="18" t="s">
        <v>18</v>
      </c>
      <c r="F161" s="19"/>
      <c r="G161" s="20" t="n">
        <v>1</v>
      </c>
      <c r="H161" s="16"/>
      <c r="I161" s="16"/>
      <c r="J161" s="7"/>
    </row>
    <row r="162" customFormat="false" ht="12.75" hidden="false" customHeight="false" outlineLevel="0" collapsed="false">
      <c r="A162" s="24" t="s">
        <v>176</v>
      </c>
      <c r="B162" s="17" t="s">
        <v>177</v>
      </c>
      <c r="C162" s="18" t="s">
        <v>16</v>
      </c>
      <c r="D162" s="18" t="s">
        <v>17</v>
      </c>
      <c r="E162" s="18" t="s">
        <v>18</v>
      </c>
      <c r="F162" s="19"/>
      <c r="G162" s="20" t="n">
        <v>1</v>
      </c>
      <c r="H162" s="16"/>
      <c r="I162" s="16"/>
      <c r="J162" s="7"/>
    </row>
    <row r="163" customFormat="false" ht="12.75" hidden="false" customHeight="false" outlineLevel="0" collapsed="false">
      <c r="A163" s="17" t="s">
        <v>176</v>
      </c>
      <c r="B163" s="17" t="s">
        <v>177</v>
      </c>
      <c r="C163" s="18" t="s">
        <v>19</v>
      </c>
      <c r="D163" s="18" t="n">
        <v>114</v>
      </c>
      <c r="E163" s="18" t="s">
        <v>18</v>
      </c>
      <c r="F163" s="19"/>
      <c r="G163" s="20" t="n">
        <v>1</v>
      </c>
      <c r="H163" s="16"/>
      <c r="I163" s="16"/>
      <c r="J163" s="7"/>
    </row>
    <row r="164" customFormat="false" ht="12.75" hidden="false" customHeight="false" outlineLevel="0" collapsed="false">
      <c r="A164" s="17" t="s">
        <v>178</v>
      </c>
      <c r="B164" s="16" t="s">
        <v>179</v>
      </c>
      <c r="C164" s="18" t="s">
        <v>180</v>
      </c>
      <c r="D164" s="18" t="s">
        <v>181</v>
      </c>
      <c r="E164" s="18" t="s">
        <v>22</v>
      </c>
      <c r="F164" s="19"/>
      <c r="G164" s="20" t="n">
        <v>1</v>
      </c>
      <c r="H164" s="7"/>
      <c r="I164" s="7"/>
      <c r="J164" s="7"/>
    </row>
    <row r="165" customFormat="false" ht="12.75" hidden="false" customHeight="false" outlineLevel="0" collapsed="false">
      <c r="A165" s="17" t="s">
        <v>182</v>
      </c>
      <c r="B165" s="16" t="s">
        <v>183</v>
      </c>
      <c r="C165" s="18" t="s">
        <v>180</v>
      </c>
      <c r="D165" s="18" t="s">
        <v>181</v>
      </c>
      <c r="E165" s="18" t="s">
        <v>22</v>
      </c>
      <c r="F165" s="19"/>
      <c r="G165" s="20" t="n">
        <v>1</v>
      </c>
      <c r="H165" s="7"/>
      <c r="I165" s="7"/>
      <c r="J165" s="7"/>
    </row>
    <row r="166" customFormat="false" ht="25.5" hidden="false" customHeight="false" outlineLevel="0" collapsed="false">
      <c r="A166" s="21" t="s">
        <v>184</v>
      </c>
      <c r="B166" s="17" t="s">
        <v>185</v>
      </c>
      <c r="C166" s="18" t="s">
        <v>180</v>
      </c>
      <c r="D166" s="18" t="s">
        <v>181</v>
      </c>
      <c r="E166" s="18" t="s">
        <v>22</v>
      </c>
      <c r="F166" s="19" t="s">
        <v>22</v>
      </c>
      <c r="G166" s="20" t="n">
        <v>1</v>
      </c>
      <c r="H166" s="7"/>
      <c r="I166" s="7"/>
      <c r="J166" s="7"/>
    </row>
    <row r="167" customFormat="false" ht="25.5" hidden="false" customHeight="false" outlineLevel="0" collapsed="false">
      <c r="A167" s="17" t="s">
        <v>186</v>
      </c>
      <c r="B167" s="17" t="s">
        <v>187</v>
      </c>
      <c r="C167" s="18" t="s">
        <v>188</v>
      </c>
      <c r="D167" s="18" t="s">
        <v>189</v>
      </c>
      <c r="E167" s="18" t="s">
        <v>22</v>
      </c>
      <c r="F167" s="19"/>
      <c r="G167" s="20" t="n">
        <v>1</v>
      </c>
      <c r="H167" s="7"/>
      <c r="I167" s="7"/>
      <c r="J167" s="7"/>
    </row>
    <row r="168" customFormat="false" ht="25.5" hidden="false" customHeight="false" outlineLevel="0" collapsed="false">
      <c r="A168" s="21" t="s">
        <v>186</v>
      </c>
      <c r="B168" s="17" t="s">
        <v>187</v>
      </c>
      <c r="C168" s="18" t="s">
        <v>180</v>
      </c>
      <c r="D168" s="18" t="s">
        <v>181</v>
      </c>
      <c r="E168" s="18" t="s">
        <v>22</v>
      </c>
      <c r="F168" s="19"/>
      <c r="G168" s="20" t="n">
        <v>1</v>
      </c>
      <c r="H168" s="7"/>
      <c r="I168" s="7"/>
      <c r="J168" s="7"/>
    </row>
    <row r="170" customFormat="false" ht="12.75" hidden="false" customHeight="false" outlineLevel="0" collapsed="false">
      <c r="A170" s="25" t="s">
        <v>190</v>
      </c>
      <c r="B170" s="26"/>
    </row>
    <row r="171" customFormat="false" ht="12.75" hidden="false" customHeight="false" outlineLevel="0" collapsed="false">
      <c r="A171" s="25" t="s">
        <v>191</v>
      </c>
      <c r="B171" s="26"/>
    </row>
    <row r="172" customFormat="false" ht="12.75" hidden="false" customHeight="false" outlineLevel="0" collapsed="false">
      <c r="A172" s="25" t="s">
        <v>192</v>
      </c>
      <c r="B172" s="26"/>
    </row>
    <row r="173" customFormat="false" ht="12.75" hidden="false" customHeight="false" outlineLevel="0" collapsed="false">
      <c r="A173" s="25" t="s">
        <v>193</v>
      </c>
      <c r="B173" s="26"/>
    </row>
  </sheetData>
  <mergeCells count="8">
    <mergeCell ref="A1:J1"/>
    <mergeCell ref="A2:A3"/>
    <mergeCell ref="B2:B3"/>
    <mergeCell ref="C2:C3"/>
    <mergeCell ref="D2:D3"/>
    <mergeCell ref="E2:E3"/>
    <mergeCell ref="F2:G2"/>
    <mergeCell ref="H2:H3"/>
  </mergeCells>
  <conditionalFormatting sqref="A169:A65536 A1:A5 A164:A166 A162">
    <cfRule type="expression" priority="2" aboveAverage="0" equalAverage="0" bottom="0" percent="0" rank="0" text="" dxfId="0">
      <formula>AND(COUNTIF($A$169:$A$65536,A169)+COUNTIF($A$1:$A$5,A169)+COUNTIF($A$164:$A$166,A169)+COUNTIF($A$162:$A$162,A169)&gt;1,NOT(ISBLANK(A169)))</formula>
    </cfRule>
  </conditionalFormatting>
  <conditionalFormatting sqref="A168">
    <cfRule type="expression" priority="3" aboveAverage="0" equalAverage="0" bottom="0" percent="0" rank="0" text="" dxfId="1">
      <formula>AND(COUNTIF($A$168:$A$168,A168)&gt;1,NOT(ISBLANK(A168)))</formula>
    </cfRule>
  </conditionalFormatting>
  <conditionalFormatting sqref="A167">
    <cfRule type="expression" priority="4" aboveAverage="0" equalAverage="0" bottom="0" percent="0" rank="0" text="" dxfId="2">
      <formula>AND(COUNTIF($A$167:$A$167,A167)&gt;1,NOT(ISBLANK(A167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28" t="s">
        <v>1</v>
      </c>
      <c r="B1" s="28" t="s">
        <v>2</v>
      </c>
      <c r="C1" s="28" t="s">
        <v>3</v>
      </c>
      <c r="D1" s="28" t="s">
        <v>4</v>
      </c>
      <c r="E1" s="28" t="s">
        <v>5</v>
      </c>
      <c r="F1" s="28" t="s">
        <v>6</v>
      </c>
      <c r="G1" s="28"/>
      <c r="H1" s="30" t="s">
        <v>7</v>
      </c>
      <c r="I1" s="9" t="s">
        <v>11</v>
      </c>
      <c r="J1" s="58" t="s">
        <v>8</v>
      </c>
    </row>
    <row r="2" customFormat="false" ht="12" hidden="false" customHeight="true" outlineLevel="0" collapsed="false">
      <c r="A2" s="28"/>
      <c r="B2" s="28"/>
      <c r="C2" s="28"/>
      <c r="D2" s="28"/>
      <c r="E2" s="28"/>
      <c r="F2" s="253" t="s">
        <v>402</v>
      </c>
      <c r="G2" s="253" t="s">
        <v>10</v>
      </c>
      <c r="H2" s="30"/>
      <c r="I2" s="30"/>
      <c r="J2" s="38"/>
    </row>
    <row r="3" customFormat="false" ht="12.75" hidden="false" customHeight="false" outlineLevel="0" collapsed="false">
      <c r="A3" s="254" t="n">
        <v>1</v>
      </c>
      <c r="B3" s="255" t="n">
        <v>2</v>
      </c>
      <c r="C3" s="255" t="n">
        <v>3</v>
      </c>
      <c r="D3" s="255" t="n">
        <v>4</v>
      </c>
      <c r="E3" s="255" t="n">
        <v>5</v>
      </c>
      <c r="F3" s="255" t="n">
        <v>6</v>
      </c>
      <c r="G3" s="255" t="n">
        <v>7</v>
      </c>
      <c r="H3" s="256" t="n">
        <v>8</v>
      </c>
      <c r="I3" s="257" t="n">
        <v>9</v>
      </c>
      <c r="J3" s="258" t="n">
        <v>10</v>
      </c>
    </row>
    <row r="4" customFormat="false" ht="12.75" hidden="false" customHeight="false" outlineLevel="0" collapsed="false">
      <c r="A4" s="259" t="n">
        <v>12</v>
      </c>
      <c r="B4" s="260" t="s">
        <v>2988</v>
      </c>
      <c r="C4" s="261"/>
      <c r="D4" s="261"/>
      <c r="E4" s="261"/>
      <c r="F4" s="261"/>
      <c r="G4" s="261"/>
      <c r="H4" s="261"/>
      <c r="I4" s="262"/>
      <c r="J4" s="38"/>
    </row>
    <row r="5" s="268" customFormat="true" ht="54.75" hidden="false" customHeight="true" outlineLevel="0" collapsed="false">
      <c r="A5" s="263" t="s">
        <v>2989</v>
      </c>
      <c r="B5" s="264" t="s">
        <v>2990</v>
      </c>
      <c r="C5" s="265" t="s">
        <v>2991</v>
      </c>
      <c r="D5" s="265" t="n">
        <v>799</v>
      </c>
      <c r="E5" s="265" t="n">
        <v>0</v>
      </c>
      <c r="F5" s="266" t="n">
        <v>1</v>
      </c>
      <c r="G5" s="266" t="n">
        <v>1</v>
      </c>
      <c r="H5" s="266"/>
      <c r="I5" s="128"/>
      <c r="J5" s="267"/>
    </row>
    <row r="6" customFormat="false" ht="41.25" hidden="false" customHeight="true" outlineLevel="0" collapsed="false">
      <c r="A6" s="269" t="s">
        <v>2992</v>
      </c>
      <c r="B6" s="270" t="s">
        <v>2993</v>
      </c>
      <c r="C6" s="35" t="s">
        <v>2991</v>
      </c>
      <c r="D6" s="35" t="n">
        <v>799</v>
      </c>
      <c r="E6" s="35" t="n">
        <v>0</v>
      </c>
      <c r="F6" s="271"/>
      <c r="G6" s="271" t="n">
        <v>1</v>
      </c>
      <c r="H6" s="271"/>
      <c r="I6" s="272"/>
      <c r="J6" s="38"/>
    </row>
    <row r="7" customFormat="false" ht="30" hidden="false" customHeight="true" outlineLevel="0" collapsed="false">
      <c r="A7" s="269" t="s">
        <v>2994</v>
      </c>
      <c r="B7" s="270" t="s">
        <v>2995</v>
      </c>
      <c r="C7" s="35" t="s">
        <v>2991</v>
      </c>
      <c r="D7" s="35" t="n">
        <v>799</v>
      </c>
      <c r="E7" s="35" t="n">
        <v>0</v>
      </c>
      <c r="F7" s="271"/>
      <c r="G7" s="271" t="n">
        <v>1</v>
      </c>
      <c r="H7" s="271"/>
      <c r="I7" s="272"/>
      <c r="J7" s="38"/>
    </row>
    <row r="8" customFormat="false" ht="14.25" hidden="false" customHeight="true" outlineLevel="0" collapsed="false">
      <c r="A8" s="269" t="s">
        <v>2996</v>
      </c>
      <c r="B8" s="270" t="s">
        <v>2997</v>
      </c>
      <c r="C8" s="35" t="s">
        <v>2991</v>
      </c>
      <c r="D8" s="35" t="n">
        <v>799</v>
      </c>
      <c r="E8" s="35" t="n">
        <v>0</v>
      </c>
      <c r="F8" s="271" t="n">
        <v>1</v>
      </c>
      <c r="G8" s="271" t="n">
        <v>1</v>
      </c>
      <c r="H8" s="271"/>
      <c r="I8" s="272"/>
      <c r="J8" s="38"/>
    </row>
    <row r="9" customFormat="false" ht="31.5" hidden="false" customHeight="true" outlineLevel="0" collapsed="false">
      <c r="A9" s="269" t="s">
        <v>2998</v>
      </c>
      <c r="B9" s="270" t="s">
        <v>2999</v>
      </c>
      <c r="C9" s="35" t="s">
        <v>2991</v>
      </c>
      <c r="D9" s="35" t="n">
        <v>799</v>
      </c>
      <c r="E9" s="35" t="n">
        <v>0</v>
      </c>
      <c r="F9" s="271" t="n">
        <v>1</v>
      </c>
      <c r="G9" s="271" t="n">
        <v>1</v>
      </c>
      <c r="H9" s="271"/>
      <c r="I9" s="272"/>
      <c r="J9" s="38"/>
    </row>
    <row r="10" customFormat="false" ht="65.25" hidden="false" customHeight="true" outlineLevel="0" collapsed="false">
      <c r="A10" s="263" t="s">
        <v>3000</v>
      </c>
      <c r="B10" s="264" t="s">
        <v>3001</v>
      </c>
      <c r="C10" s="35" t="s">
        <v>180</v>
      </c>
      <c r="D10" s="35" t="n">
        <v>168</v>
      </c>
      <c r="E10" s="35" t="n">
        <v>2</v>
      </c>
      <c r="F10" s="271"/>
      <c r="G10" s="271" t="n">
        <v>1</v>
      </c>
      <c r="H10" s="271"/>
      <c r="I10" s="272"/>
      <c r="J10" s="38"/>
    </row>
    <row r="11" s="268" customFormat="true" ht="12.75" hidden="false" customHeight="false" outlineLevel="0" collapsed="false">
      <c r="A11" s="273" t="s">
        <v>3002</v>
      </c>
      <c r="B11" s="274" t="s">
        <v>3003</v>
      </c>
      <c r="C11" s="275" t="s">
        <v>180</v>
      </c>
      <c r="D11" s="275" t="n">
        <v>168</v>
      </c>
      <c r="E11" s="276" t="n">
        <v>2</v>
      </c>
      <c r="F11" s="277" t="n">
        <v>1</v>
      </c>
      <c r="G11" s="278" t="n">
        <v>1</v>
      </c>
      <c r="H11" s="128"/>
      <c r="I11" s="128"/>
      <c r="J11" s="267"/>
    </row>
    <row r="12" s="268" customFormat="true" ht="12.75" hidden="false" customHeight="false" outlineLevel="0" collapsed="false">
      <c r="A12" s="273" t="s">
        <v>3004</v>
      </c>
      <c r="B12" s="274" t="s">
        <v>3005</v>
      </c>
      <c r="C12" s="275" t="s">
        <v>180</v>
      </c>
      <c r="D12" s="275" t="n">
        <v>168</v>
      </c>
      <c r="E12" s="276" t="n">
        <v>2</v>
      </c>
      <c r="F12" s="277" t="n">
        <v>1</v>
      </c>
      <c r="G12" s="278" t="n">
        <v>1</v>
      </c>
      <c r="H12" s="128"/>
      <c r="I12" s="128"/>
      <c r="J12" s="267"/>
    </row>
    <row r="13" s="268" customFormat="true" ht="12.75" hidden="false" customHeight="false" outlineLevel="0" collapsed="false">
      <c r="A13" s="273" t="s">
        <v>3006</v>
      </c>
      <c r="B13" s="274" t="s">
        <v>3007</v>
      </c>
      <c r="C13" s="275" t="s">
        <v>180</v>
      </c>
      <c r="D13" s="275" t="n">
        <v>168</v>
      </c>
      <c r="E13" s="276" t="n">
        <v>2</v>
      </c>
      <c r="F13" s="277" t="n">
        <v>1</v>
      </c>
      <c r="G13" s="278" t="n">
        <v>1</v>
      </c>
      <c r="H13" s="128"/>
      <c r="I13" s="128"/>
      <c r="J13" s="267"/>
    </row>
    <row r="14" s="268" customFormat="true" ht="12.75" hidden="false" customHeight="false" outlineLevel="0" collapsed="false">
      <c r="A14" s="273" t="s">
        <v>3008</v>
      </c>
      <c r="B14" s="274" t="s">
        <v>3009</v>
      </c>
      <c r="C14" s="275" t="s">
        <v>180</v>
      </c>
      <c r="D14" s="275" t="n">
        <v>168</v>
      </c>
      <c r="E14" s="276" t="n">
        <v>2</v>
      </c>
      <c r="F14" s="277" t="n">
        <v>1</v>
      </c>
      <c r="G14" s="278" t="n">
        <v>1</v>
      </c>
      <c r="H14" s="128"/>
      <c r="I14" s="128"/>
      <c r="J14" s="267"/>
    </row>
    <row r="15" s="268" customFormat="true" ht="12.75" hidden="false" customHeight="false" outlineLevel="0" collapsed="false">
      <c r="A15" s="273" t="s">
        <v>3010</v>
      </c>
      <c r="B15" s="274" t="s">
        <v>3011</v>
      </c>
      <c r="C15" s="275" t="s">
        <v>180</v>
      </c>
      <c r="D15" s="275" t="n">
        <v>168</v>
      </c>
      <c r="E15" s="276" t="n">
        <v>2</v>
      </c>
      <c r="F15" s="277" t="n">
        <v>1</v>
      </c>
      <c r="G15" s="278" t="n">
        <v>1</v>
      </c>
      <c r="H15" s="128"/>
      <c r="I15" s="128"/>
      <c r="J15" s="267"/>
    </row>
    <row r="16" s="268" customFormat="true" ht="48" hidden="false" customHeight="false" outlineLevel="0" collapsed="false">
      <c r="A16" s="273" t="s">
        <v>3012</v>
      </c>
      <c r="B16" s="274" t="s">
        <v>3013</v>
      </c>
      <c r="C16" s="275" t="s">
        <v>180</v>
      </c>
      <c r="D16" s="275" t="n">
        <v>168</v>
      </c>
      <c r="E16" s="276" t="n">
        <v>2</v>
      </c>
      <c r="F16" s="277" t="n">
        <v>1</v>
      </c>
      <c r="G16" s="278" t="n">
        <v>1</v>
      </c>
      <c r="H16" s="128"/>
      <c r="I16" s="128"/>
      <c r="J16" s="267"/>
    </row>
    <row r="17" customFormat="false" ht="25.5" hidden="false" customHeight="false" outlineLevel="0" collapsed="false">
      <c r="A17" s="279" t="s">
        <v>3014</v>
      </c>
      <c r="B17" s="280" t="s">
        <v>3015</v>
      </c>
      <c r="C17" s="275" t="s">
        <v>180</v>
      </c>
      <c r="D17" s="275" t="n">
        <v>168</v>
      </c>
      <c r="E17" s="275" t="n">
        <v>2</v>
      </c>
      <c r="F17" s="272"/>
      <c r="G17" s="272" t="n">
        <v>1</v>
      </c>
      <c r="H17" s="272"/>
      <c r="I17" s="272"/>
      <c r="J17" s="38"/>
    </row>
    <row r="18" customFormat="false" ht="38.25" hidden="false" customHeight="false" outlineLevel="0" collapsed="false">
      <c r="A18" s="279" t="s">
        <v>3016</v>
      </c>
      <c r="B18" s="280" t="s">
        <v>3017</v>
      </c>
      <c r="C18" s="275" t="s">
        <v>188</v>
      </c>
      <c r="D18" s="275" t="n">
        <v>384</v>
      </c>
      <c r="E18" s="275" t="n">
        <v>2</v>
      </c>
      <c r="F18" s="272"/>
      <c r="G18" s="272" t="n">
        <v>1</v>
      </c>
      <c r="H18" s="272"/>
      <c r="I18" s="272"/>
      <c r="J18" s="38"/>
    </row>
    <row r="19" customFormat="false" ht="12.75" hidden="false" customHeight="false" outlineLevel="0" collapsed="false">
      <c r="A19" s="281"/>
      <c r="B19" s="282"/>
      <c r="C19" s="283"/>
      <c r="D19" s="283"/>
      <c r="E19" s="283"/>
      <c r="F19" s="283"/>
      <c r="G19" s="283"/>
      <c r="H19" s="283"/>
      <c r="I19" s="283"/>
    </row>
    <row r="20" customFormat="false" ht="12.75" hidden="false" customHeight="false" outlineLevel="0" collapsed="false">
      <c r="A20" s="281"/>
      <c r="B20" s="282"/>
      <c r="C20" s="283"/>
      <c r="D20" s="283"/>
      <c r="E20" s="283"/>
      <c r="F20" s="283"/>
      <c r="G20" s="283"/>
      <c r="H20" s="283"/>
      <c r="I20" s="283"/>
    </row>
    <row r="21" customFormat="false" ht="12.75" hidden="false" customHeight="false" outlineLevel="0" collapsed="false">
      <c r="A21" s="281"/>
      <c r="B21" s="282"/>
      <c r="C21" s="283"/>
      <c r="D21" s="283"/>
      <c r="E21" s="283"/>
      <c r="F21" s="283"/>
      <c r="G21" s="283"/>
      <c r="H21" s="283"/>
      <c r="I21" s="283"/>
    </row>
    <row r="22" customFormat="false" ht="12.75" hidden="false" customHeight="false" outlineLevel="0" collapsed="false">
      <c r="A22" s="281"/>
      <c r="B22" s="282"/>
      <c r="C22" s="283"/>
      <c r="D22" s="283"/>
      <c r="E22" s="283"/>
      <c r="F22" s="283"/>
      <c r="G22" s="283"/>
      <c r="H22" s="283"/>
      <c r="I22" s="283"/>
    </row>
    <row r="23" customFormat="false" ht="12.75" hidden="false" customHeight="false" outlineLevel="0" collapsed="false">
      <c r="A23" s="281"/>
      <c r="B23" s="282"/>
      <c r="C23" s="283"/>
      <c r="D23" s="283"/>
      <c r="E23" s="283"/>
      <c r="F23" s="283"/>
      <c r="G23" s="283"/>
      <c r="H23" s="283"/>
      <c r="I23" s="283"/>
    </row>
    <row r="24" customFormat="false" ht="12.75" hidden="false" customHeight="false" outlineLevel="0" collapsed="false">
      <c r="A24" s="281"/>
      <c r="B24" s="282"/>
      <c r="C24" s="283"/>
      <c r="D24" s="283"/>
      <c r="E24" s="283"/>
      <c r="F24" s="283"/>
      <c r="G24" s="283"/>
      <c r="H24" s="283"/>
      <c r="I24" s="283"/>
    </row>
    <row r="25" customFormat="false" ht="12.75" hidden="false" customHeight="false" outlineLevel="0" collapsed="false">
      <c r="A25" s="281"/>
      <c r="B25" s="282"/>
      <c r="C25" s="283"/>
      <c r="D25" s="283"/>
      <c r="E25" s="283"/>
      <c r="F25" s="283"/>
      <c r="G25" s="283"/>
      <c r="H25" s="283"/>
      <c r="I25" s="283"/>
    </row>
    <row r="26" customFormat="false" ht="12.75" hidden="false" customHeight="false" outlineLevel="0" collapsed="false">
      <c r="A26" s="281"/>
      <c r="B26" s="282"/>
      <c r="C26" s="283"/>
      <c r="D26" s="283"/>
      <c r="E26" s="283"/>
      <c r="F26" s="283"/>
      <c r="G26" s="283"/>
      <c r="H26" s="283"/>
      <c r="I26" s="283"/>
    </row>
    <row r="27" customFormat="false" ht="12.75" hidden="false" customHeight="false" outlineLevel="0" collapsed="false">
      <c r="A27" s="281"/>
      <c r="B27" s="282"/>
      <c r="C27" s="283"/>
      <c r="D27" s="283"/>
      <c r="E27" s="283"/>
      <c r="F27" s="283"/>
      <c r="G27" s="283"/>
      <c r="H27" s="283"/>
      <c r="I27" s="283"/>
    </row>
    <row r="28" customFormat="false" ht="12.75" hidden="false" customHeight="false" outlineLevel="0" collapsed="false">
      <c r="A28" s="281"/>
      <c r="B28" s="282"/>
      <c r="C28" s="283"/>
      <c r="D28" s="283"/>
      <c r="E28" s="283"/>
      <c r="F28" s="283"/>
      <c r="G28" s="283"/>
      <c r="H28" s="283"/>
      <c r="I28" s="283"/>
    </row>
    <row r="29" customFormat="false" ht="12.75" hidden="false" customHeight="false" outlineLevel="0" collapsed="false">
      <c r="A29" s="281"/>
      <c r="B29" s="282"/>
      <c r="C29" s="283"/>
      <c r="D29" s="283"/>
      <c r="E29" s="283"/>
      <c r="F29" s="283"/>
      <c r="G29" s="283"/>
      <c r="H29" s="283"/>
      <c r="I29" s="283"/>
    </row>
    <row r="30" customFormat="false" ht="12.75" hidden="false" customHeight="false" outlineLevel="0" collapsed="false">
      <c r="A30" s="281"/>
      <c r="B30" s="282"/>
      <c r="C30" s="283"/>
      <c r="D30" s="283"/>
      <c r="E30" s="283"/>
      <c r="F30" s="283"/>
      <c r="G30" s="283"/>
      <c r="H30" s="283"/>
      <c r="I30" s="283"/>
    </row>
    <row r="31" customFormat="false" ht="12.75" hidden="false" customHeight="false" outlineLevel="0" collapsed="false">
      <c r="A31" s="281"/>
      <c r="B31" s="282"/>
      <c r="C31" s="283"/>
      <c r="D31" s="283"/>
      <c r="E31" s="283"/>
      <c r="F31" s="283"/>
      <c r="G31" s="283"/>
      <c r="H31" s="283"/>
      <c r="I31" s="283"/>
    </row>
    <row r="32" customFormat="false" ht="12.75" hidden="false" customHeight="false" outlineLevel="0" collapsed="false">
      <c r="A32" s="281"/>
      <c r="B32" s="282"/>
      <c r="C32" s="283"/>
      <c r="D32" s="283"/>
      <c r="E32" s="283"/>
      <c r="F32" s="283"/>
      <c r="G32" s="283"/>
      <c r="H32" s="283"/>
      <c r="I32" s="283"/>
    </row>
    <row r="33" customFormat="false" ht="12.75" hidden="false" customHeight="false" outlineLevel="0" collapsed="false">
      <c r="A33" s="281"/>
      <c r="B33" s="282"/>
      <c r="C33" s="283"/>
      <c r="D33" s="283"/>
      <c r="E33" s="283"/>
      <c r="F33" s="283"/>
      <c r="G33" s="283"/>
      <c r="H33" s="283"/>
      <c r="I33" s="283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10">
      <formula>AND(COUNTIF($A:$A,A1)&gt;1,NOT(ISBLANK(A1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84" width="9.7"/>
    <col collapsed="false" customWidth="true" hidden="false" outlineLevel="0" max="4" min="4" style="285" width="7.7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86" width="18.7"/>
  </cols>
  <sheetData>
    <row r="1" customFormat="false" ht="38.25" hidden="false" customHeight="true" outlineLevel="0" collapsed="false">
      <c r="A1" s="287" t="s">
        <v>1</v>
      </c>
      <c r="B1" s="166" t="s">
        <v>2</v>
      </c>
      <c r="C1" s="58" t="s">
        <v>3</v>
      </c>
      <c r="D1" s="288" t="s">
        <v>4</v>
      </c>
      <c r="E1" s="58" t="s">
        <v>5</v>
      </c>
      <c r="F1" s="289" t="s">
        <v>3018</v>
      </c>
      <c r="G1" s="289"/>
      <c r="H1" s="30" t="s">
        <v>7</v>
      </c>
      <c r="I1" s="9" t="s">
        <v>11</v>
      </c>
      <c r="J1" s="58" t="s">
        <v>8</v>
      </c>
    </row>
    <row r="2" customFormat="false" ht="35.45" hidden="false" customHeight="true" outlineLevel="0" collapsed="false">
      <c r="A2" s="287"/>
      <c r="B2" s="166"/>
      <c r="C2" s="58"/>
      <c r="D2" s="288"/>
      <c r="E2" s="58"/>
      <c r="F2" s="60" t="s">
        <v>402</v>
      </c>
      <c r="G2" s="60" t="s">
        <v>10</v>
      </c>
      <c r="H2" s="30"/>
      <c r="I2" s="30"/>
      <c r="J2" s="290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291" t="n">
        <v>4</v>
      </c>
      <c r="E3" s="59" t="n">
        <v>5</v>
      </c>
      <c r="F3" s="60" t="n">
        <v>6</v>
      </c>
      <c r="G3" s="60" t="n">
        <v>7</v>
      </c>
      <c r="H3" s="256" t="n">
        <v>8</v>
      </c>
      <c r="I3" s="257" t="n">
        <v>9</v>
      </c>
      <c r="J3" s="292" t="n">
        <v>10</v>
      </c>
    </row>
    <row r="4" customFormat="false" ht="12.75" hidden="false" customHeight="true" outlineLevel="0" collapsed="false">
      <c r="A4" s="293" t="n">
        <v>13</v>
      </c>
      <c r="B4" s="294" t="s">
        <v>3019</v>
      </c>
      <c r="C4" s="294"/>
      <c r="D4" s="294"/>
      <c r="E4" s="294"/>
      <c r="F4" s="295"/>
      <c r="G4" s="295"/>
      <c r="H4" s="38"/>
      <c r="I4" s="38"/>
      <c r="J4" s="290"/>
    </row>
    <row r="5" customFormat="false" ht="25.5" hidden="false" customHeight="false" outlineLevel="0" collapsed="false">
      <c r="A5" s="296" t="s">
        <v>3020</v>
      </c>
      <c r="B5" s="297" t="s">
        <v>3021</v>
      </c>
      <c r="C5" s="298" t="s">
        <v>180</v>
      </c>
      <c r="D5" s="299" t="n">
        <v>168</v>
      </c>
      <c r="E5" s="300" t="n">
        <v>2</v>
      </c>
      <c r="F5" s="300"/>
      <c r="G5" s="300" t="n">
        <v>1</v>
      </c>
      <c r="H5" s="38"/>
      <c r="I5" s="38"/>
      <c r="J5" s="290"/>
    </row>
    <row r="6" customFormat="false" ht="51" hidden="false" customHeight="false" outlineLevel="0" collapsed="false">
      <c r="A6" s="296" t="s">
        <v>3022</v>
      </c>
      <c r="B6" s="297" t="s">
        <v>3023</v>
      </c>
      <c r="C6" s="298" t="s">
        <v>180</v>
      </c>
      <c r="D6" s="299" t="n">
        <v>168</v>
      </c>
      <c r="E6" s="300" t="n">
        <v>2</v>
      </c>
      <c r="F6" s="300" t="n">
        <v>1</v>
      </c>
      <c r="G6" s="300" t="n">
        <v>1</v>
      </c>
      <c r="H6" s="38"/>
      <c r="I6" s="38"/>
      <c r="J6" s="290"/>
    </row>
    <row r="7" customFormat="false" ht="12.75" hidden="false" customHeight="false" outlineLevel="0" collapsed="false">
      <c r="A7" s="296" t="s">
        <v>3024</v>
      </c>
      <c r="B7" s="297" t="s">
        <v>3025</v>
      </c>
      <c r="C7" s="298" t="s">
        <v>180</v>
      </c>
      <c r="D7" s="299" t="n">
        <v>168</v>
      </c>
      <c r="E7" s="300" t="n">
        <v>2</v>
      </c>
      <c r="F7" s="300"/>
      <c r="G7" s="300" t="n">
        <v>1</v>
      </c>
      <c r="H7" s="38"/>
      <c r="I7" s="38"/>
      <c r="J7" s="290"/>
    </row>
    <row r="8" customFormat="false" ht="25.5" hidden="false" customHeight="false" outlineLevel="0" collapsed="false">
      <c r="A8" s="296" t="s">
        <v>3026</v>
      </c>
      <c r="B8" s="297" t="s">
        <v>3027</v>
      </c>
      <c r="C8" s="298" t="s">
        <v>180</v>
      </c>
      <c r="D8" s="299" t="n">
        <v>168</v>
      </c>
      <c r="E8" s="300" t="n">
        <v>2</v>
      </c>
      <c r="F8" s="300"/>
      <c r="G8" s="300" t="n">
        <v>1</v>
      </c>
      <c r="H8" s="38"/>
      <c r="I8" s="38"/>
      <c r="J8" s="290"/>
    </row>
    <row r="9" customFormat="false" ht="45" hidden="false" customHeight="true" outlineLevel="0" collapsed="false">
      <c r="A9" s="296" t="s">
        <v>3028</v>
      </c>
      <c r="B9" s="297" t="s">
        <v>3029</v>
      </c>
      <c r="C9" s="298" t="s">
        <v>180</v>
      </c>
      <c r="D9" s="299" t="n">
        <v>168</v>
      </c>
      <c r="E9" s="300" t="n">
        <v>2</v>
      </c>
      <c r="F9" s="300" t="n">
        <v>1</v>
      </c>
      <c r="G9" s="300" t="n">
        <v>1</v>
      </c>
      <c r="H9" s="38"/>
      <c r="I9" s="38"/>
      <c r="J9" s="290"/>
    </row>
    <row r="10" customFormat="false" ht="25.5" hidden="false" customHeight="false" outlineLevel="0" collapsed="false">
      <c r="A10" s="296" t="s">
        <v>3030</v>
      </c>
      <c r="B10" s="297" t="s">
        <v>3031</v>
      </c>
      <c r="C10" s="298" t="s">
        <v>180</v>
      </c>
      <c r="D10" s="299" t="n">
        <v>168</v>
      </c>
      <c r="E10" s="300" t="n">
        <v>2</v>
      </c>
      <c r="F10" s="300"/>
      <c r="G10" s="300" t="n">
        <v>1</v>
      </c>
      <c r="H10" s="38"/>
      <c r="I10" s="38"/>
      <c r="J10" s="290"/>
    </row>
    <row r="11" customFormat="false" ht="51" hidden="false" customHeight="false" outlineLevel="0" collapsed="false">
      <c r="A11" s="296" t="s">
        <v>3032</v>
      </c>
      <c r="B11" s="297" t="s">
        <v>3033</v>
      </c>
      <c r="C11" s="298" t="s">
        <v>180</v>
      </c>
      <c r="D11" s="299" t="n">
        <v>168</v>
      </c>
      <c r="E11" s="300" t="n">
        <v>2</v>
      </c>
      <c r="F11" s="300" t="n">
        <v>1</v>
      </c>
      <c r="G11" s="300" t="n">
        <v>1</v>
      </c>
      <c r="H11" s="38"/>
      <c r="I11" s="38"/>
      <c r="J11" s="290"/>
    </row>
    <row r="12" customFormat="false" ht="38.25" hidden="false" customHeight="false" outlineLevel="0" collapsed="false">
      <c r="A12" s="296" t="s">
        <v>3034</v>
      </c>
      <c r="B12" s="297" t="s">
        <v>3035</v>
      </c>
      <c r="C12" s="298" t="s">
        <v>180</v>
      </c>
      <c r="D12" s="299" t="n">
        <v>168</v>
      </c>
      <c r="E12" s="300" t="n">
        <v>2</v>
      </c>
      <c r="F12" s="300"/>
      <c r="G12" s="300" t="n">
        <v>1</v>
      </c>
      <c r="H12" s="38"/>
      <c r="I12" s="38"/>
      <c r="J12" s="290"/>
    </row>
    <row r="13" customFormat="false" ht="25.5" hidden="false" customHeight="false" outlineLevel="0" collapsed="false">
      <c r="A13" s="296" t="s">
        <v>3036</v>
      </c>
      <c r="B13" s="297" t="s">
        <v>3037</v>
      </c>
      <c r="C13" s="298" t="s">
        <v>180</v>
      </c>
      <c r="D13" s="299" t="n">
        <v>168</v>
      </c>
      <c r="E13" s="300" t="n">
        <v>2</v>
      </c>
      <c r="F13" s="300" t="n">
        <v>1</v>
      </c>
      <c r="G13" s="300" t="n">
        <v>1</v>
      </c>
      <c r="H13" s="38"/>
      <c r="I13" s="38"/>
      <c r="J13" s="290"/>
    </row>
    <row r="14" customFormat="false" ht="38.25" hidden="false" customHeight="false" outlineLevel="0" collapsed="false">
      <c r="A14" s="296" t="s">
        <v>3038</v>
      </c>
      <c r="B14" s="297" t="s">
        <v>3039</v>
      </c>
      <c r="C14" s="298" t="s">
        <v>180</v>
      </c>
      <c r="D14" s="299" t="n">
        <v>168</v>
      </c>
      <c r="E14" s="300" t="n">
        <v>2</v>
      </c>
      <c r="F14" s="300"/>
      <c r="G14" s="300" t="n">
        <v>1</v>
      </c>
      <c r="H14" s="38"/>
      <c r="I14" s="38"/>
      <c r="J14" s="290"/>
    </row>
    <row r="15" customFormat="false" ht="12.75" hidden="false" customHeight="false" outlineLevel="0" collapsed="false">
      <c r="A15" s="296" t="s">
        <v>3040</v>
      </c>
      <c r="B15" s="297" t="s">
        <v>3041</v>
      </c>
      <c r="C15" s="298" t="s">
        <v>180</v>
      </c>
      <c r="D15" s="299" t="n">
        <v>168</v>
      </c>
      <c r="E15" s="300" t="n">
        <v>2</v>
      </c>
      <c r="F15" s="300" t="n">
        <v>1</v>
      </c>
      <c r="G15" s="300" t="n">
        <v>1</v>
      </c>
      <c r="H15" s="38"/>
      <c r="I15" s="38"/>
      <c r="J15" s="290"/>
    </row>
    <row r="16" customFormat="false" ht="12.75" hidden="false" customHeight="false" outlineLevel="0" collapsed="false">
      <c r="A16" s="296" t="s">
        <v>3042</v>
      </c>
      <c r="B16" s="297" t="s">
        <v>3043</v>
      </c>
      <c r="C16" s="298" t="s">
        <v>3044</v>
      </c>
      <c r="D16" s="299" t="n">
        <v>890</v>
      </c>
      <c r="E16" s="300" t="n">
        <v>2</v>
      </c>
      <c r="F16" s="300"/>
      <c r="G16" s="300" t="n">
        <v>1</v>
      </c>
      <c r="H16" s="38"/>
      <c r="I16" s="38"/>
      <c r="J16" s="290"/>
    </row>
    <row r="17" customFormat="false" ht="12.75" hidden="false" customHeight="false" outlineLevel="0" collapsed="false">
      <c r="A17" s="296" t="s">
        <v>3045</v>
      </c>
      <c r="B17" s="297" t="s">
        <v>3046</v>
      </c>
      <c r="C17" s="298" t="s">
        <v>3044</v>
      </c>
      <c r="D17" s="299" t="n">
        <v>890</v>
      </c>
      <c r="E17" s="300" t="n">
        <v>2</v>
      </c>
      <c r="F17" s="300" t="n">
        <v>1</v>
      </c>
      <c r="G17" s="300" t="n">
        <v>1</v>
      </c>
      <c r="H17" s="38"/>
      <c r="I17" s="38"/>
      <c r="J17" s="290"/>
    </row>
    <row r="18" customFormat="false" ht="76.5" hidden="false" customHeight="false" outlineLevel="0" collapsed="false">
      <c r="A18" s="296" t="s">
        <v>3047</v>
      </c>
      <c r="B18" s="297" t="s">
        <v>3048</v>
      </c>
      <c r="C18" s="298" t="s">
        <v>180</v>
      </c>
      <c r="D18" s="299" t="n">
        <v>168</v>
      </c>
      <c r="E18" s="300" t="n">
        <v>2</v>
      </c>
      <c r="F18" s="300" t="n">
        <v>1</v>
      </c>
      <c r="G18" s="300" t="n">
        <v>1</v>
      </c>
      <c r="H18" s="38"/>
      <c r="I18" s="38"/>
      <c r="J18" s="290"/>
    </row>
    <row r="19" customFormat="false" ht="38.25" hidden="false" customHeight="false" outlineLevel="0" collapsed="false">
      <c r="A19" s="296" t="s">
        <v>3049</v>
      </c>
      <c r="B19" s="297" t="s">
        <v>3050</v>
      </c>
      <c r="C19" s="298" t="s">
        <v>180</v>
      </c>
      <c r="D19" s="299" t="n">
        <v>168</v>
      </c>
      <c r="E19" s="300" t="n">
        <v>2</v>
      </c>
      <c r="F19" s="300"/>
      <c r="G19" s="300" t="n">
        <v>1</v>
      </c>
      <c r="H19" s="38"/>
      <c r="I19" s="38"/>
      <c r="J19" s="290"/>
    </row>
    <row r="20" customFormat="false" ht="38.25" hidden="false" customHeight="false" outlineLevel="0" collapsed="false">
      <c r="A20" s="296" t="s">
        <v>3051</v>
      </c>
      <c r="B20" s="297" t="s">
        <v>3052</v>
      </c>
      <c r="C20" s="298" t="s">
        <v>180</v>
      </c>
      <c r="D20" s="299" t="n">
        <v>168</v>
      </c>
      <c r="E20" s="300" t="n">
        <v>2</v>
      </c>
      <c r="F20" s="300"/>
      <c r="G20" s="300" t="n">
        <v>1</v>
      </c>
      <c r="H20" s="38"/>
      <c r="I20" s="38"/>
      <c r="J20" s="290"/>
    </row>
    <row r="21" customFormat="false" ht="38.25" hidden="false" customHeight="false" outlineLevel="0" collapsed="false">
      <c r="A21" s="296" t="s">
        <v>3053</v>
      </c>
      <c r="B21" s="297" t="s">
        <v>3054</v>
      </c>
      <c r="C21" s="298" t="s">
        <v>180</v>
      </c>
      <c r="D21" s="299" t="n">
        <v>168</v>
      </c>
      <c r="E21" s="300" t="n">
        <v>2</v>
      </c>
      <c r="F21" s="300"/>
      <c r="G21" s="300" t="n">
        <v>1</v>
      </c>
      <c r="H21" s="38"/>
      <c r="I21" s="38"/>
      <c r="J21" s="290"/>
    </row>
    <row r="22" customFormat="false" ht="51" hidden="false" customHeight="false" outlineLevel="0" collapsed="false">
      <c r="A22" s="296" t="s">
        <v>3055</v>
      </c>
      <c r="B22" s="297" t="s">
        <v>3056</v>
      </c>
      <c r="C22" s="298" t="s">
        <v>180</v>
      </c>
      <c r="D22" s="299" t="n">
        <v>168</v>
      </c>
      <c r="E22" s="300" t="n">
        <v>2</v>
      </c>
      <c r="F22" s="300"/>
      <c r="G22" s="300" t="n">
        <v>1</v>
      </c>
      <c r="H22" s="38"/>
      <c r="I22" s="38"/>
      <c r="J22" s="290"/>
    </row>
    <row r="23" customFormat="false" ht="38.25" hidden="false" customHeight="false" outlineLevel="0" collapsed="false">
      <c r="A23" s="296" t="s">
        <v>3057</v>
      </c>
      <c r="B23" s="297" t="s">
        <v>3058</v>
      </c>
      <c r="C23" s="298" t="s">
        <v>180</v>
      </c>
      <c r="D23" s="299" t="n">
        <v>168</v>
      </c>
      <c r="E23" s="300" t="n">
        <v>2</v>
      </c>
      <c r="F23" s="300"/>
      <c r="G23" s="300" t="n">
        <v>1</v>
      </c>
      <c r="H23" s="38"/>
      <c r="I23" s="38"/>
      <c r="J23" s="290"/>
    </row>
    <row r="24" customFormat="false" ht="51" hidden="false" customHeight="false" outlineLevel="0" collapsed="false">
      <c r="A24" s="296" t="s">
        <v>3059</v>
      </c>
      <c r="B24" s="297" t="s">
        <v>3060</v>
      </c>
      <c r="C24" s="298" t="s">
        <v>180</v>
      </c>
      <c r="D24" s="299" t="n">
        <v>168</v>
      </c>
      <c r="E24" s="300" t="n">
        <v>2</v>
      </c>
      <c r="F24" s="300"/>
      <c r="G24" s="300" t="n">
        <v>1</v>
      </c>
      <c r="H24" s="38"/>
      <c r="I24" s="38"/>
      <c r="J24" s="290"/>
    </row>
    <row r="25" customFormat="false" ht="25.5" hidden="false" customHeight="false" outlineLevel="0" collapsed="false">
      <c r="A25" s="296" t="s">
        <v>3061</v>
      </c>
      <c r="B25" s="297" t="s">
        <v>3062</v>
      </c>
      <c r="C25" s="298" t="s">
        <v>180</v>
      </c>
      <c r="D25" s="299" t="n">
        <v>168</v>
      </c>
      <c r="E25" s="300" t="n">
        <v>2</v>
      </c>
      <c r="F25" s="300" t="n">
        <v>1</v>
      </c>
      <c r="G25" s="300" t="n">
        <v>1</v>
      </c>
      <c r="H25" s="38"/>
      <c r="I25" s="38"/>
      <c r="J25" s="290"/>
    </row>
    <row r="26" customFormat="false" ht="25.5" hidden="false" customHeight="false" outlineLevel="0" collapsed="false">
      <c r="A26" s="296" t="s">
        <v>3063</v>
      </c>
      <c r="B26" s="297" t="s">
        <v>3064</v>
      </c>
      <c r="C26" s="298" t="s">
        <v>180</v>
      </c>
      <c r="D26" s="299" t="n">
        <v>168</v>
      </c>
      <c r="E26" s="300" t="n">
        <v>2</v>
      </c>
      <c r="F26" s="300"/>
      <c r="G26" s="300" t="n">
        <v>1</v>
      </c>
      <c r="H26" s="38"/>
      <c r="I26" s="38"/>
      <c r="J26" s="290"/>
    </row>
    <row r="27" customFormat="false" ht="38.25" hidden="false" customHeight="false" outlineLevel="0" collapsed="false">
      <c r="A27" s="296" t="s">
        <v>3065</v>
      </c>
      <c r="B27" s="297" t="s">
        <v>3066</v>
      </c>
      <c r="C27" s="298" t="s">
        <v>180</v>
      </c>
      <c r="D27" s="299" t="n">
        <v>168</v>
      </c>
      <c r="E27" s="300" t="n">
        <v>2</v>
      </c>
      <c r="F27" s="300"/>
      <c r="G27" s="300" t="n">
        <v>1</v>
      </c>
      <c r="H27" s="38"/>
      <c r="I27" s="38"/>
      <c r="J27" s="290"/>
    </row>
    <row r="28" customFormat="false" ht="25.5" hidden="false" customHeight="false" outlineLevel="0" collapsed="false">
      <c r="A28" s="296" t="s">
        <v>3067</v>
      </c>
      <c r="B28" s="297" t="s">
        <v>3068</v>
      </c>
      <c r="C28" s="298" t="s">
        <v>180</v>
      </c>
      <c r="D28" s="299" t="n">
        <v>168</v>
      </c>
      <c r="E28" s="300" t="n">
        <v>2</v>
      </c>
      <c r="F28" s="300"/>
      <c r="G28" s="300" t="n">
        <v>1</v>
      </c>
      <c r="H28" s="38"/>
      <c r="I28" s="38"/>
      <c r="J28" s="290"/>
    </row>
    <row r="29" customFormat="false" ht="38.25" hidden="false" customHeight="false" outlineLevel="0" collapsed="false">
      <c r="A29" s="296" t="s">
        <v>3069</v>
      </c>
      <c r="B29" s="297" t="s">
        <v>3070</v>
      </c>
      <c r="C29" s="298" t="s">
        <v>180</v>
      </c>
      <c r="D29" s="299" t="n">
        <v>168</v>
      </c>
      <c r="E29" s="300" t="n">
        <v>2</v>
      </c>
      <c r="F29" s="300"/>
      <c r="G29" s="300" t="n">
        <v>1</v>
      </c>
      <c r="H29" s="38"/>
      <c r="I29" s="38"/>
      <c r="J29" s="290"/>
    </row>
    <row r="30" customFormat="false" ht="25.5" hidden="false" customHeight="false" outlineLevel="0" collapsed="false">
      <c r="A30" s="296" t="s">
        <v>3071</v>
      </c>
      <c r="B30" s="297" t="s">
        <v>3072</v>
      </c>
      <c r="C30" s="298" t="s">
        <v>3044</v>
      </c>
      <c r="D30" s="299" t="n">
        <v>890</v>
      </c>
      <c r="E30" s="300" t="n">
        <v>2</v>
      </c>
      <c r="F30" s="300" t="n">
        <v>1</v>
      </c>
      <c r="G30" s="300" t="n">
        <v>1</v>
      </c>
      <c r="H30" s="38"/>
      <c r="I30" s="38"/>
      <c r="J30" s="290"/>
    </row>
    <row r="31" customFormat="false" ht="12.75" hidden="false" customHeight="false" outlineLevel="0" collapsed="false">
      <c r="A31" s="296" t="s">
        <v>3073</v>
      </c>
      <c r="B31" s="297" t="s">
        <v>3074</v>
      </c>
      <c r="C31" s="298" t="s">
        <v>180</v>
      </c>
      <c r="D31" s="299" t="n">
        <v>168</v>
      </c>
      <c r="E31" s="300" t="n">
        <v>2</v>
      </c>
      <c r="F31" s="300" t="n">
        <v>1</v>
      </c>
      <c r="G31" s="300" t="n">
        <v>1</v>
      </c>
      <c r="H31" s="38"/>
      <c r="I31" s="38"/>
      <c r="J31" s="290"/>
    </row>
    <row r="32" customFormat="false" ht="12.75" hidden="false" customHeight="false" outlineLevel="0" collapsed="false">
      <c r="A32" s="296" t="s">
        <v>3075</v>
      </c>
      <c r="B32" s="297" t="s">
        <v>3074</v>
      </c>
      <c r="C32" s="298" t="s">
        <v>180</v>
      </c>
      <c r="D32" s="299" t="n">
        <v>168</v>
      </c>
      <c r="E32" s="300" t="n">
        <v>2</v>
      </c>
      <c r="F32" s="300"/>
      <c r="G32" s="300" t="n">
        <v>1</v>
      </c>
      <c r="H32" s="38"/>
      <c r="I32" s="38"/>
      <c r="J32" s="290"/>
    </row>
    <row r="33" customFormat="false" ht="12.75" hidden="false" customHeight="false" outlineLevel="0" collapsed="false">
      <c r="A33" s="296" t="s">
        <v>3076</v>
      </c>
      <c r="B33" s="297" t="s">
        <v>3077</v>
      </c>
      <c r="C33" s="298" t="s">
        <v>180</v>
      </c>
      <c r="D33" s="299" t="n">
        <v>168</v>
      </c>
      <c r="E33" s="300" t="n">
        <v>2</v>
      </c>
      <c r="F33" s="300"/>
      <c r="G33" s="300" t="n">
        <v>1</v>
      </c>
      <c r="H33" s="38"/>
      <c r="I33" s="38"/>
      <c r="J33" s="290"/>
    </row>
    <row r="34" customFormat="false" ht="12.75" hidden="false" customHeight="false" outlineLevel="0" collapsed="false">
      <c r="A34" s="296" t="s">
        <v>3078</v>
      </c>
      <c r="B34" s="297" t="s">
        <v>3079</v>
      </c>
      <c r="C34" s="298" t="s">
        <v>180</v>
      </c>
      <c r="D34" s="299" t="n">
        <v>168</v>
      </c>
      <c r="E34" s="300" t="n">
        <v>2</v>
      </c>
      <c r="F34" s="300"/>
      <c r="G34" s="300" t="n">
        <v>1</v>
      </c>
      <c r="H34" s="38"/>
      <c r="I34" s="38"/>
      <c r="J34" s="290"/>
    </row>
    <row r="35" customFormat="false" ht="63.75" hidden="false" customHeight="false" outlineLevel="0" collapsed="false">
      <c r="A35" s="296" t="s">
        <v>3080</v>
      </c>
      <c r="B35" s="297" t="s">
        <v>3081</v>
      </c>
      <c r="C35" s="298" t="s">
        <v>180</v>
      </c>
      <c r="D35" s="299" t="n">
        <v>168</v>
      </c>
      <c r="E35" s="300" t="n">
        <v>2</v>
      </c>
      <c r="F35" s="300" t="n">
        <v>1</v>
      </c>
      <c r="G35" s="300" t="n">
        <v>1</v>
      </c>
      <c r="H35" s="38"/>
      <c r="I35" s="38"/>
      <c r="J35" s="290"/>
    </row>
    <row r="36" customFormat="false" ht="12.75" hidden="false" customHeight="false" outlineLevel="0" collapsed="false">
      <c r="A36" s="296" t="s">
        <v>3082</v>
      </c>
      <c r="B36" s="297" t="s">
        <v>3083</v>
      </c>
      <c r="C36" s="298" t="s">
        <v>180</v>
      </c>
      <c r="D36" s="299" t="n">
        <v>168</v>
      </c>
      <c r="E36" s="300" t="n">
        <v>2</v>
      </c>
      <c r="F36" s="300"/>
      <c r="G36" s="300" t="n">
        <v>1</v>
      </c>
      <c r="H36" s="38"/>
      <c r="I36" s="38"/>
      <c r="J36" s="290"/>
    </row>
    <row r="37" s="268" customFormat="true" ht="38.25" hidden="false" customHeight="false" outlineLevel="0" collapsed="false">
      <c r="A37" s="301" t="s">
        <v>3084</v>
      </c>
      <c r="B37" s="302" t="s">
        <v>3085</v>
      </c>
      <c r="C37" s="303" t="s">
        <v>180</v>
      </c>
      <c r="D37" s="304" t="n">
        <v>168</v>
      </c>
      <c r="E37" s="305" t="n">
        <v>2</v>
      </c>
      <c r="F37" s="305" t="n">
        <v>1</v>
      </c>
      <c r="G37" s="305" t="n">
        <v>1</v>
      </c>
      <c r="H37" s="267"/>
      <c r="I37" s="267" t="n">
        <v>1</v>
      </c>
      <c r="J37" s="306" t="s">
        <v>3086</v>
      </c>
      <c r="K37" s="307"/>
      <c r="L37" s="307"/>
    </row>
    <row r="38" customFormat="false" ht="153" hidden="false" customHeight="false" outlineLevel="0" collapsed="false">
      <c r="A38" s="296" t="s">
        <v>3087</v>
      </c>
      <c r="B38" s="297" t="s">
        <v>3088</v>
      </c>
      <c r="C38" s="298" t="s">
        <v>180</v>
      </c>
      <c r="D38" s="299" t="n">
        <v>168</v>
      </c>
      <c r="E38" s="300" t="n">
        <v>2</v>
      </c>
      <c r="F38" s="300" t="n">
        <v>1</v>
      </c>
      <c r="G38" s="300" t="n">
        <v>1</v>
      </c>
      <c r="H38" s="38"/>
      <c r="I38" s="38"/>
      <c r="J38" s="290"/>
      <c r="K38" s="308"/>
      <c r="L38" s="308"/>
    </row>
    <row r="39" customFormat="false" ht="51" hidden="false" customHeight="false" outlineLevel="0" collapsed="false">
      <c r="A39" s="296" t="s">
        <v>3089</v>
      </c>
      <c r="B39" s="297" t="s">
        <v>3090</v>
      </c>
      <c r="C39" s="298" t="s">
        <v>180</v>
      </c>
      <c r="D39" s="299" t="n">
        <v>168</v>
      </c>
      <c r="E39" s="300" t="n">
        <v>2</v>
      </c>
      <c r="F39" s="300" t="n">
        <v>1</v>
      </c>
      <c r="G39" s="300" t="n">
        <v>1</v>
      </c>
      <c r="H39" s="38"/>
      <c r="I39" s="38"/>
      <c r="J39" s="290"/>
    </row>
    <row r="40" customFormat="false" ht="51" hidden="false" customHeight="false" outlineLevel="0" collapsed="false">
      <c r="A40" s="296" t="s">
        <v>3091</v>
      </c>
      <c r="B40" s="297" t="s">
        <v>3092</v>
      </c>
      <c r="C40" s="298" t="s">
        <v>180</v>
      </c>
      <c r="D40" s="299" t="n">
        <v>168</v>
      </c>
      <c r="E40" s="300" t="n">
        <v>2</v>
      </c>
      <c r="F40" s="300" t="n">
        <v>1</v>
      </c>
      <c r="G40" s="300" t="n">
        <v>1</v>
      </c>
      <c r="H40" s="38"/>
      <c r="I40" s="38"/>
      <c r="J40" s="290"/>
    </row>
    <row r="41" customFormat="false" ht="51" hidden="false" customHeight="false" outlineLevel="0" collapsed="false">
      <c r="A41" s="296" t="s">
        <v>3093</v>
      </c>
      <c r="B41" s="297" t="s">
        <v>3094</v>
      </c>
      <c r="C41" s="298" t="s">
        <v>180</v>
      </c>
      <c r="D41" s="299" t="n">
        <v>168</v>
      </c>
      <c r="E41" s="300" t="n">
        <v>2</v>
      </c>
      <c r="F41" s="300" t="n">
        <v>1</v>
      </c>
      <c r="G41" s="300" t="n">
        <v>1</v>
      </c>
      <c r="H41" s="38"/>
      <c r="I41" s="38"/>
      <c r="J41" s="290"/>
    </row>
    <row r="42" customFormat="false" ht="12.75" hidden="false" customHeight="false" outlineLevel="0" collapsed="false">
      <c r="A42" s="296" t="s">
        <v>3095</v>
      </c>
      <c r="B42" s="297" t="s">
        <v>3096</v>
      </c>
      <c r="C42" s="298" t="s">
        <v>3044</v>
      </c>
      <c r="D42" s="299" t="n">
        <v>890</v>
      </c>
      <c r="E42" s="300" t="n">
        <v>2</v>
      </c>
      <c r="F42" s="300" t="n">
        <v>1</v>
      </c>
      <c r="G42" s="300" t="n">
        <v>1</v>
      </c>
      <c r="H42" s="38"/>
      <c r="I42" s="38"/>
      <c r="J42" s="290"/>
    </row>
    <row r="43" customFormat="false" ht="12.75" hidden="false" customHeight="false" outlineLevel="0" collapsed="false">
      <c r="A43" s="296" t="s">
        <v>3097</v>
      </c>
      <c r="B43" s="297" t="s">
        <v>3098</v>
      </c>
      <c r="C43" s="298" t="s">
        <v>180</v>
      </c>
      <c r="D43" s="299" t="n">
        <v>168</v>
      </c>
      <c r="E43" s="300" t="n">
        <v>2</v>
      </c>
      <c r="F43" s="300"/>
      <c r="G43" s="300" t="n">
        <v>1</v>
      </c>
      <c r="H43" s="38"/>
      <c r="I43" s="38"/>
      <c r="J43" s="290"/>
    </row>
    <row r="44" customFormat="false" ht="25.5" hidden="false" customHeight="false" outlineLevel="0" collapsed="false">
      <c r="A44" s="296" t="s">
        <v>3099</v>
      </c>
      <c r="B44" s="297" t="s">
        <v>3100</v>
      </c>
      <c r="C44" s="298" t="s">
        <v>180</v>
      </c>
      <c r="D44" s="299" t="n">
        <v>168</v>
      </c>
      <c r="E44" s="300" t="n">
        <v>2</v>
      </c>
      <c r="F44" s="300"/>
      <c r="G44" s="300" t="n">
        <v>1</v>
      </c>
      <c r="H44" s="38"/>
      <c r="I44" s="38"/>
      <c r="J44" s="290"/>
    </row>
    <row r="45" customFormat="false" ht="38.25" hidden="false" customHeight="false" outlineLevel="0" collapsed="false">
      <c r="A45" s="309" t="s">
        <v>3101</v>
      </c>
      <c r="B45" s="310" t="s">
        <v>3102</v>
      </c>
      <c r="C45" s="245" t="s">
        <v>3103</v>
      </c>
      <c r="D45" s="311" t="n">
        <v>384</v>
      </c>
      <c r="E45" s="236" t="n">
        <v>0</v>
      </c>
      <c r="F45" s="236"/>
      <c r="G45" s="236" t="n">
        <v>1</v>
      </c>
      <c r="H45" s="44"/>
      <c r="I45" s="44"/>
      <c r="J45" s="290"/>
    </row>
    <row r="46" s="268" customFormat="true" ht="371.25" hidden="false" customHeight="false" outlineLevel="0" collapsed="false">
      <c r="A46" s="80" t="s">
        <v>3104</v>
      </c>
      <c r="B46" s="80" t="s">
        <v>3105</v>
      </c>
      <c r="C46" s="312" t="s">
        <v>3106</v>
      </c>
      <c r="D46" s="313" t="s">
        <v>3107</v>
      </c>
      <c r="E46" s="314" t="n">
        <v>2</v>
      </c>
      <c r="F46" s="314" t="n">
        <v>1</v>
      </c>
      <c r="G46" s="314" t="n">
        <v>1</v>
      </c>
      <c r="H46" s="314"/>
      <c r="I46" s="314" t="n">
        <v>1</v>
      </c>
      <c r="J46" s="315" t="s">
        <v>3108</v>
      </c>
    </row>
    <row r="47" s="268" customFormat="true" ht="25.5" hidden="false" customHeight="false" outlineLevel="0" collapsed="false">
      <c r="A47" s="316" t="s">
        <v>3109</v>
      </c>
      <c r="B47" s="316" t="s">
        <v>3110</v>
      </c>
      <c r="C47" s="317" t="s">
        <v>3111</v>
      </c>
      <c r="D47" s="304" t="s">
        <v>3112</v>
      </c>
      <c r="E47" s="305" t="n">
        <v>2</v>
      </c>
      <c r="F47" s="305"/>
      <c r="G47" s="305" t="n">
        <v>1</v>
      </c>
      <c r="H47" s="318"/>
      <c r="I47" s="318"/>
      <c r="J47" s="315"/>
    </row>
    <row r="48" s="268" customFormat="true" ht="25.5" hidden="false" customHeight="false" outlineLevel="0" collapsed="false">
      <c r="A48" s="316" t="s">
        <v>3109</v>
      </c>
      <c r="B48" s="316" t="s">
        <v>3110</v>
      </c>
      <c r="C48" s="317" t="s">
        <v>3113</v>
      </c>
      <c r="D48" s="319" t="s">
        <v>3107</v>
      </c>
      <c r="E48" s="305" t="n">
        <v>2</v>
      </c>
      <c r="F48" s="305"/>
      <c r="G48" s="305" t="n">
        <v>1</v>
      </c>
      <c r="H48" s="267"/>
      <c r="I48" s="267"/>
      <c r="J48" s="320"/>
    </row>
    <row r="49" s="268" customFormat="true" ht="25.5" hidden="false" customHeight="false" outlineLevel="0" collapsed="false">
      <c r="A49" s="321" t="s">
        <v>3114</v>
      </c>
      <c r="B49" s="321" t="s">
        <v>3115</v>
      </c>
      <c r="C49" s="317" t="s">
        <v>3111</v>
      </c>
      <c r="D49" s="304" t="s">
        <v>3112</v>
      </c>
      <c r="E49" s="318" t="n">
        <v>2</v>
      </c>
      <c r="F49" s="318" t="n">
        <v>1</v>
      </c>
      <c r="G49" s="318" t="n">
        <v>1</v>
      </c>
      <c r="H49" s="267"/>
      <c r="I49" s="318" t="n">
        <v>1</v>
      </c>
      <c r="J49" s="322" t="s">
        <v>3116</v>
      </c>
    </row>
    <row r="50" s="268" customFormat="true" ht="25.5" hidden="false" customHeight="false" outlineLevel="0" collapsed="false">
      <c r="A50" s="321" t="s">
        <v>3114</v>
      </c>
      <c r="B50" s="321" t="s">
        <v>3115</v>
      </c>
      <c r="C50" s="317" t="s">
        <v>3106</v>
      </c>
      <c r="D50" s="319" t="s">
        <v>3107</v>
      </c>
      <c r="E50" s="318" t="n">
        <v>2</v>
      </c>
      <c r="F50" s="318" t="n">
        <v>1</v>
      </c>
      <c r="G50" s="318" t="n">
        <v>1</v>
      </c>
      <c r="H50" s="267"/>
      <c r="I50" s="318" t="n">
        <v>1</v>
      </c>
      <c r="J50" s="322" t="s">
        <v>3116</v>
      </c>
    </row>
    <row r="51" s="268" customFormat="true" ht="63.75" hidden="false" customHeight="false" outlineLevel="0" collapsed="false">
      <c r="A51" s="184" t="s">
        <v>3117</v>
      </c>
      <c r="B51" s="184" t="s">
        <v>3118</v>
      </c>
      <c r="C51" s="298" t="s">
        <v>3111</v>
      </c>
      <c r="D51" s="304" t="s">
        <v>3112</v>
      </c>
      <c r="E51" s="300" t="n">
        <v>2</v>
      </c>
      <c r="F51" s="300" t="n">
        <v>1</v>
      </c>
      <c r="G51" s="300" t="n">
        <v>1</v>
      </c>
      <c r="H51" s="267"/>
      <c r="I51" s="318"/>
      <c r="J51" s="323"/>
    </row>
    <row r="52" customFormat="false" ht="63.75" hidden="false" customHeight="false" outlineLevel="0" collapsed="false">
      <c r="A52" s="184" t="s">
        <v>3117</v>
      </c>
      <c r="B52" s="184" t="s">
        <v>3119</v>
      </c>
      <c r="C52" s="298" t="s">
        <v>3113</v>
      </c>
      <c r="D52" s="319" t="s">
        <v>3107</v>
      </c>
      <c r="E52" s="300" t="n">
        <v>2</v>
      </c>
      <c r="F52" s="300" t="n">
        <v>1</v>
      </c>
      <c r="G52" s="300" t="n">
        <v>1</v>
      </c>
      <c r="H52" s="38"/>
      <c r="I52" s="38"/>
      <c r="J52" s="290"/>
    </row>
    <row r="53" customFormat="false" ht="63.75" hidden="false" customHeight="false" outlineLevel="0" collapsed="false">
      <c r="A53" s="321" t="s">
        <v>3120</v>
      </c>
      <c r="B53" s="321" t="s">
        <v>3121</v>
      </c>
      <c r="C53" s="298" t="s">
        <v>3111</v>
      </c>
      <c r="D53" s="304" t="s">
        <v>3112</v>
      </c>
      <c r="E53" s="300" t="n">
        <v>2</v>
      </c>
      <c r="F53" s="300" t="n">
        <v>1</v>
      </c>
      <c r="G53" s="300" t="n">
        <v>1</v>
      </c>
      <c r="H53" s="38"/>
      <c r="I53" s="38"/>
      <c r="J53" s="290"/>
    </row>
    <row r="54" customFormat="false" ht="63.75" hidden="false" customHeight="false" outlineLevel="0" collapsed="false">
      <c r="A54" s="321" t="s">
        <v>3120</v>
      </c>
      <c r="B54" s="321" t="s">
        <v>3122</v>
      </c>
      <c r="C54" s="298" t="s">
        <v>3113</v>
      </c>
      <c r="D54" s="319" t="s">
        <v>3107</v>
      </c>
      <c r="E54" s="300" t="n">
        <v>2</v>
      </c>
      <c r="F54" s="300" t="n">
        <v>1</v>
      </c>
      <c r="G54" s="300" t="n">
        <v>1</v>
      </c>
      <c r="H54" s="38"/>
      <c r="I54" s="38"/>
      <c r="J54" s="290"/>
    </row>
    <row r="55" customFormat="false" ht="25.5" hidden="false" customHeight="false" outlineLevel="0" collapsed="false">
      <c r="A55" s="321" t="s">
        <v>3123</v>
      </c>
      <c r="B55" s="321" t="s">
        <v>3124</v>
      </c>
      <c r="C55" s="298" t="s">
        <v>3111</v>
      </c>
      <c r="D55" s="304" t="s">
        <v>3112</v>
      </c>
      <c r="E55" s="300" t="n">
        <v>2</v>
      </c>
      <c r="F55" s="300" t="n">
        <v>1</v>
      </c>
      <c r="G55" s="300" t="n">
        <v>1</v>
      </c>
      <c r="H55" s="38"/>
      <c r="I55" s="38"/>
      <c r="J55" s="290"/>
    </row>
    <row r="56" customFormat="false" ht="25.5" hidden="false" customHeight="false" outlineLevel="0" collapsed="false">
      <c r="A56" s="321" t="s">
        <v>3123</v>
      </c>
      <c r="B56" s="321" t="s">
        <v>3125</v>
      </c>
      <c r="C56" s="298" t="s">
        <v>3113</v>
      </c>
      <c r="D56" s="319" t="s">
        <v>3107</v>
      </c>
      <c r="E56" s="300" t="n">
        <v>2</v>
      </c>
      <c r="F56" s="300" t="n">
        <v>1</v>
      </c>
      <c r="G56" s="300" t="n">
        <v>1</v>
      </c>
      <c r="H56" s="38"/>
      <c r="I56" s="38"/>
      <c r="J56" s="290"/>
    </row>
    <row r="57" customFormat="false" ht="64.5" hidden="false" customHeight="false" outlineLevel="0" collapsed="false">
      <c r="A57" s="324" t="s">
        <v>3126</v>
      </c>
      <c r="B57" s="325" t="s">
        <v>3127</v>
      </c>
      <c r="C57" s="298" t="s">
        <v>3113</v>
      </c>
      <c r="D57" s="319" t="s">
        <v>3107</v>
      </c>
      <c r="E57" s="300" t="n">
        <v>2</v>
      </c>
      <c r="F57" s="300" t="n">
        <v>1</v>
      </c>
      <c r="G57" s="300" t="n">
        <v>1</v>
      </c>
      <c r="H57" s="44"/>
      <c r="I57" s="44"/>
      <c r="J57" s="326"/>
    </row>
    <row r="58" s="268" customFormat="true" ht="45" hidden="false" customHeight="false" outlineLevel="0" collapsed="false">
      <c r="A58" s="327" t="s">
        <v>3128</v>
      </c>
      <c r="B58" s="327" t="s">
        <v>3129</v>
      </c>
      <c r="C58" s="328" t="s">
        <v>3111</v>
      </c>
      <c r="D58" s="304" t="s">
        <v>3112</v>
      </c>
      <c r="E58" s="305" t="n">
        <v>2</v>
      </c>
      <c r="F58" s="305" t="n">
        <v>1</v>
      </c>
      <c r="G58" s="305" t="n">
        <v>1</v>
      </c>
      <c r="H58" s="305"/>
      <c r="I58" s="305" t="n">
        <v>1</v>
      </c>
      <c r="J58" s="329" t="s">
        <v>3130</v>
      </c>
    </row>
    <row r="59" s="268" customFormat="true" ht="45" hidden="false" customHeight="false" outlineLevel="0" collapsed="false">
      <c r="A59" s="327" t="s">
        <v>3128</v>
      </c>
      <c r="B59" s="327" t="s">
        <v>3129</v>
      </c>
      <c r="C59" s="328" t="s">
        <v>3131</v>
      </c>
      <c r="D59" s="319" t="s">
        <v>3107</v>
      </c>
      <c r="E59" s="305" t="n">
        <v>2</v>
      </c>
      <c r="F59" s="305" t="n">
        <v>1</v>
      </c>
      <c r="G59" s="305" t="n">
        <v>1</v>
      </c>
      <c r="H59" s="305"/>
      <c r="I59" s="305" t="n">
        <v>1</v>
      </c>
      <c r="J59" s="330" t="s">
        <v>3130</v>
      </c>
    </row>
    <row r="60" s="268" customFormat="true" ht="12.75" hidden="false" customHeight="false" outlineLevel="0" collapsed="false">
      <c r="A60" s="331" t="s">
        <v>3132</v>
      </c>
      <c r="B60" s="331" t="s">
        <v>3133</v>
      </c>
      <c r="C60" s="298" t="s">
        <v>3111</v>
      </c>
      <c r="D60" s="304" t="s">
        <v>3112</v>
      </c>
      <c r="E60" s="300" t="n">
        <v>2</v>
      </c>
      <c r="F60" s="300" t="n">
        <v>1</v>
      </c>
      <c r="G60" s="300" t="n">
        <v>1</v>
      </c>
      <c r="H60" s="305"/>
      <c r="I60" s="305"/>
      <c r="J60" s="330"/>
    </row>
    <row r="61" customFormat="false" ht="14.45" hidden="false" customHeight="true" outlineLevel="0" collapsed="false">
      <c r="A61" s="331" t="s">
        <v>3132</v>
      </c>
      <c r="B61" s="331" t="s">
        <v>3133</v>
      </c>
      <c r="C61" s="298" t="s">
        <v>3113</v>
      </c>
      <c r="D61" s="319" t="s">
        <v>3107</v>
      </c>
      <c r="E61" s="300" t="n">
        <v>2</v>
      </c>
      <c r="F61" s="300" t="n">
        <v>1</v>
      </c>
      <c r="G61" s="300" t="n">
        <v>1</v>
      </c>
      <c r="H61" s="38"/>
      <c r="I61" s="38"/>
      <c r="J61" s="290"/>
    </row>
    <row r="62" customFormat="false" ht="15.6" hidden="false" customHeight="true" outlineLevel="0" collapsed="false">
      <c r="A62" s="296" t="s">
        <v>3134</v>
      </c>
      <c r="B62" s="297" t="s">
        <v>3135</v>
      </c>
      <c r="C62" s="298" t="s">
        <v>3111</v>
      </c>
      <c r="D62" s="304" t="s">
        <v>3112</v>
      </c>
      <c r="E62" s="300" t="n">
        <v>2</v>
      </c>
      <c r="F62" s="300" t="n">
        <v>1</v>
      </c>
      <c r="G62" s="300" t="n">
        <v>1</v>
      </c>
      <c r="H62" s="38"/>
      <c r="I62" s="38"/>
      <c r="J62" s="290"/>
    </row>
    <row r="63" customFormat="false" ht="15.6" hidden="false" customHeight="true" outlineLevel="0" collapsed="false">
      <c r="A63" s="296" t="s">
        <v>3134</v>
      </c>
      <c r="B63" s="297" t="s">
        <v>3135</v>
      </c>
      <c r="C63" s="298" t="s">
        <v>3113</v>
      </c>
      <c r="D63" s="319" t="s">
        <v>3107</v>
      </c>
      <c r="E63" s="300" t="n">
        <v>2</v>
      </c>
      <c r="F63" s="300" t="n">
        <v>1</v>
      </c>
      <c r="G63" s="300" t="n">
        <v>1</v>
      </c>
      <c r="H63" s="38"/>
      <c r="I63" s="38"/>
      <c r="J63" s="290"/>
    </row>
    <row r="64" customFormat="false" ht="38.25" hidden="false" customHeight="true" outlineLevel="0" collapsed="false">
      <c r="A64" s="332" t="s">
        <v>3136</v>
      </c>
      <c r="B64" s="333" t="s">
        <v>3137</v>
      </c>
      <c r="C64" s="298" t="s">
        <v>3111</v>
      </c>
      <c r="D64" s="304" t="s">
        <v>3112</v>
      </c>
      <c r="E64" s="300" t="n">
        <v>2</v>
      </c>
      <c r="F64" s="300" t="n">
        <v>1</v>
      </c>
      <c r="G64" s="300" t="n">
        <v>1</v>
      </c>
      <c r="H64" s="38"/>
      <c r="I64" s="38"/>
      <c r="J64" s="290"/>
    </row>
    <row r="65" customFormat="false" ht="37.5" hidden="false" customHeight="true" outlineLevel="0" collapsed="false">
      <c r="A65" s="332" t="s">
        <v>3136</v>
      </c>
      <c r="B65" s="333" t="s">
        <v>3137</v>
      </c>
      <c r="C65" s="298" t="s">
        <v>3113</v>
      </c>
      <c r="D65" s="319" t="s">
        <v>3107</v>
      </c>
      <c r="E65" s="300" t="n">
        <v>2</v>
      </c>
      <c r="F65" s="300" t="n">
        <v>1</v>
      </c>
      <c r="G65" s="300" t="n">
        <v>1</v>
      </c>
      <c r="H65" s="38"/>
      <c r="I65" s="38"/>
      <c r="J65" s="290"/>
    </row>
    <row r="66" customFormat="false" ht="37.5" hidden="false" customHeight="true" outlineLevel="0" collapsed="false">
      <c r="A66" s="324" t="s">
        <v>3138</v>
      </c>
      <c r="B66" s="325" t="s">
        <v>3139</v>
      </c>
      <c r="C66" s="298" t="s">
        <v>3111</v>
      </c>
      <c r="D66" s="304" t="s">
        <v>3112</v>
      </c>
      <c r="E66" s="300" t="n">
        <v>2</v>
      </c>
      <c r="F66" s="300" t="n">
        <v>1</v>
      </c>
      <c r="G66" s="300" t="n">
        <v>1</v>
      </c>
      <c r="H66" s="38"/>
      <c r="I66" s="38"/>
      <c r="J66" s="290"/>
    </row>
    <row r="67" customFormat="false" ht="38.25" hidden="false" customHeight="false" outlineLevel="0" collapsed="false">
      <c r="A67" s="332" t="s">
        <v>3138</v>
      </c>
      <c r="B67" s="333" t="s">
        <v>3139</v>
      </c>
      <c r="C67" s="298" t="s">
        <v>3113</v>
      </c>
      <c r="D67" s="319" t="s">
        <v>3107</v>
      </c>
      <c r="E67" s="300" t="n">
        <v>2</v>
      </c>
      <c r="F67" s="300" t="n">
        <v>1</v>
      </c>
      <c r="G67" s="300" t="n">
        <v>1</v>
      </c>
      <c r="H67" s="38"/>
      <c r="I67" s="38"/>
      <c r="J67" s="290"/>
    </row>
    <row r="68" customFormat="false" ht="25.5" hidden="false" customHeight="false" outlineLevel="0" collapsed="false">
      <c r="A68" s="324" t="s">
        <v>3140</v>
      </c>
      <c r="B68" s="325" t="s">
        <v>3141</v>
      </c>
      <c r="C68" s="298" t="s">
        <v>3111</v>
      </c>
      <c r="D68" s="304" t="s">
        <v>3112</v>
      </c>
      <c r="E68" s="300" t="n">
        <v>2</v>
      </c>
      <c r="F68" s="300" t="n">
        <v>1</v>
      </c>
      <c r="G68" s="300" t="n">
        <v>1</v>
      </c>
      <c r="H68" s="38"/>
      <c r="I68" s="38"/>
      <c r="J68" s="290"/>
    </row>
    <row r="69" customFormat="false" ht="25.5" hidden="false" customHeight="false" outlineLevel="0" collapsed="false">
      <c r="A69" s="332" t="s">
        <v>3140</v>
      </c>
      <c r="B69" s="333" t="s">
        <v>3141</v>
      </c>
      <c r="C69" s="298" t="s">
        <v>3113</v>
      </c>
      <c r="D69" s="319" t="s">
        <v>3107</v>
      </c>
      <c r="E69" s="300" t="n">
        <v>2</v>
      </c>
      <c r="F69" s="300" t="n">
        <v>1</v>
      </c>
      <c r="G69" s="300" t="n">
        <v>1</v>
      </c>
      <c r="H69" s="38"/>
      <c r="I69" s="38"/>
      <c r="J69" s="290"/>
    </row>
    <row r="70" s="268" customFormat="true" ht="12.75" hidden="false" customHeight="false" outlineLevel="0" collapsed="false">
      <c r="A70" s="327" t="s">
        <v>3142</v>
      </c>
      <c r="B70" s="327" t="s">
        <v>3143</v>
      </c>
      <c r="C70" s="317" t="s">
        <v>3111</v>
      </c>
      <c r="D70" s="304" t="s">
        <v>3112</v>
      </c>
      <c r="E70" s="318" t="n">
        <v>2</v>
      </c>
      <c r="F70" s="318" t="n">
        <v>1</v>
      </c>
      <c r="G70" s="318" t="n">
        <v>1</v>
      </c>
      <c r="H70" s="267"/>
      <c r="I70" s="318"/>
      <c r="J70" s="184"/>
    </row>
    <row r="71" s="268" customFormat="true" ht="14.25" hidden="false" customHeight="false" outlineLevel="0" collapsed="false">
      <c r="A71" s="327" t="s">
        <v>3142</v>
      </c>
      <c r="B71" s="327" t="s">
        <v>3144</v>
      </c>
      <c r="C71" s="317" t="s">
        <v>3145</v>
      </c>
      <c r="D71" s="319" t="s">
        <v>3107</v>
      </c>
      <c r="E71" s="318" t="n">
        <v>2</v>
      </c>
      <c r="F71" s="318" t="n">
        <v>1</v>
      </c>
      <c r="G71" s="318" t="n">
        <v>1</v>
      </c>
      <c r="H71" s="267"/>
      <c r="I71" s="318"/>
      <c r="J71" s="184"/>
    </row>
    <row r="72" s="268" customFormat="true" ht="25.5" hidden="false" customHeight="false" outlineLevel="0" collapsed="false">
      <c r="A72" s="331" t="s">
        <v>3146</v>
      </c>
      <c r="B72" s="334" t="s">
        <v>3147</v>
      </c>
      <c r="C72" s="298" t="s">
        <v>3111</v>
      </c>
      <c r="D72" s="304" t="s">
        <v>3112</v>
      </c>
      <c r="E72" s="300" t="n">
        <v>2</v>
      </c>
      <c r="F72" s="300" t="n">
        <v>1</v>
      </c>
      <c r="G72" s="300" t="n">
        <v>1</v>
      </c>
      <c r="H72" s="267"/>
      <c r="I72" s="318"/>
      <c r="J72" s="184"/>
    </row>
    <row r="73" customFormat="false" ht="25.5" hidden="false" customHeight="false" outlineLevel="0" collapsed="false">
      <c r="A73" s="331" t="s">
        <v>3146</v>
      </c>
      <c r="B73" s="334" t="s">
        <v>3147</v>
      </c>
      <c r="C73" s="298" t="s">
        <v>3113</v>
      </c>
      <c r="D73" s="319" t="s">
        <v>3107</v>
      </c>
      <c r="E73" s="300" t="n">
        <v>2</v>
      </c>
      <c r="F73" s="300" t="n">
        <v>1</v>
      </c>
      <c r="G73" s="300" t="n">
        <v>1</v>
      </c>
      <c r="H73" s="38"/>
      <c r="I73" s="38"/>
      <c r="J73" s="290"/>
    </row>
    <row r="74" customFormat="false" ht="25.5" hidden="false" customHeight="false" outlineLevel="0" collapsed="false">
      <c r="A74" s="331" t="s">
        <v>3148</v>
      </c>
      <c r="B74" s="334" t="s">
        <v>3149</v>
      </c>
      <c r="C74" s="298" t="s">
        <v>3111</v>
      </c>
      <c r="D74" s="304" t="s">
        <v>3112</v>
      </c>
      <c r="E74" s="300" t="n">
        <v>2</v>
      </c>
      <c r="F74" s="300" t="n">
        <v>1</v>
      </c>
      <c r="G74" s="300" t="n">
        <v>1</v>
      </c>
      <c r="H74" s="38"/>
      <c r="I74" s="38"/>
      <c r="J74" s="290"/>
    </row>
    <row r="75" customFormat="false" ht="25.5" hidden="false" customHeight="false" outlineLevel="0" collapsed="false">
      <c r="A75" s="327" t="s">
        <v>3148</v>
      </c>
      <c r="B75" s="335" t="s">
        <v>3149</v>
      </c>
      <c r="C75" s="298" t="s">
        <v>3113</v>
      </c>
      <c r="D75" s="319" t="s">
        <v>3107</v>
      </c>
      <c r="E75" s="300" t="n">
        <v>2</v>
      </c>
      <c r="F75" s="300" t="n">
        <v>1</v>
      </c>
      <c r="G75" s="300" t="n">
        <v>1</v>
      </c>
      <c r="H75" s="38"/>
      <c r="I75" s="38"/>
      <c r="J75" s="290"/>
    </row>
    <row r="76" customFormat="false" ht="25.5" hidden="false" customHeight="false" outlineLevel="0" collapsed="false">
      <c r="A76" s="331" t="s">
        <v>3150</v>
      </c>
      <c r="B76" s="334" t="s">
        <v>3151</v>
      </c>
      <c r="C76" s="298" t="s">
        <v>3111</v>
      </c>
      <c r="D76" s="304" t="s">
        <v>3112</v>
      </c>
      <c r="E76" s="300" t="n">
        <v>2</v>
      </c>
      <c r="F76" s="300" t="n">
        <v>1</v>
      </c>
      <c r="G76" s="300" t="n">
        <v>1</v>
      </c>
      <c r="H76" s="38"/>
      <c r="I76" s="38"/>
      <c r="J76" s="290"/>
    </row>
    <row r="77" customFormat="false" ht="25.5" hidden="false" customHeight="false" outlineLevel="0" collapsed="false">
      <c r="A77" s="327" t="s">
        <v>3150</v>
      </c>
      <c r="B77" s="335" t="s">
        <v>3151</v>
      </c>
      <c r="C77" s="298" t="s">
        <v>3113</v>
      </c>
      <c r="D77" s="319" t="s">
        <v>3107</v>
      </c>
      <c r="E77" s="300" t="n">
        <v>2</v>
      </c>
      <c r="F77" s="300" t="n">
        <v>1</v>
      </c>
      <c r="G77" s="300" t="n">
        <v>1</v>
      </c>
      <c r="H77" s="38"/>
      <c r="I77" s="38"/>
      <c r="J77" s="290"/>
    </row>
    <row r="78" customFormat="false" ht="25.5" hidden="false" customHeight="false" outlineLevel="0" collapsed="false">
      <c r="A78" s="331" t="s">
        <v>3152</v>
      </c>
      <c r="B78" s="334" t="s">
        <v>3153</v>
      </c>
      <c r="C78" s="298" t="s">
        <v>3111</v>
      </c>
      <c r="D78" s="304" t="s">
        <v>3112</v>
      </c>
      <c r="E78" s="300" t="n">
        <v>2</v>
      </c>
      <c r="F78" s="300" t="n">
        <v>1</v>
      </c>
      <c r="G78" s="300" t="n">
        <v>1</v>
      </c>
      <c r="H78" s="38"/>
      <c r="I78" s="38"/>
      <c r="J78" s="290"/>
    </row>
    <row r="79" customFormat="false" ht="25.5" hidden="false" customHeight="false" outlineLevel="0" collapsed="false">
      <c r="A79" s="327" t="s">
        <v>3152</v>
      </c>
      <c r="B79" s="335" t="s">
        <v>3153</v>
      </c>
      <c r="C79" s="298" t="s">
        <v>3113</v>
      </c>
      <c r="D79" s="319" t="s">
        <v>3107</v>
      </c>
      <c r="E79" s="300" t="n">
        <v>2</v>
      </c>
      <c r="F79" s="300" t="n">
        <v>1</v>
      </c>
      <c r="G79" s="300" t="n">
        <v>1</v>
      </c>
      <c r="H79" s="38"/>
      <c r="I79" s="38"/>
      <c r="J79" s="290"/>
    </row>
    <row r="80" customFormat="false" ht="12.75" hidden="false" customHeight="false" outlineLevel="0" collapsed="false">
      <c r="A80" s="331" t="s">
        <v>3154</v>
      </c>
      <c r="B80" s="334" t="s">
        <v>3155</v>
      </c>
      <c r="C80" s="298" t="s">
        <v>3111</v>
      </c>
      <c r="D80" s="304" t="s">
        <v>3112</v>
      </c>
      <c r="E80" s="300" t="n">
        <v>2</v>
      </c>
      <c r="F80" s="300" t="n">
        <v>1</v>
      </c>
      <c r="G80" s="300" t="n">
        <v>1</v>
      </c>
      <c r="H80" s="38"/>
      <c r="I80" s="38"/>
      <c r="J80" s="290"/>
    </row>
    <row r="81" customFormat="false" ht="13.5" hidden="false" customHeight="false" outlineLevel="0" collapsed="false">
      <c r="A81" s="327" t="s">
        <v>3154</v>
      </c>
      <c r="B81" s="335" t="s">
        <v>3155</v>
      </c>
      <c r="C81" s="298" t="s">
        <v>3113</v>
      </c>
      <c r="D81" s="319" t="s">
        <v>3107</v>
      </c>
      <c r="E81" s="300" t="n">
        <v>2</v>
      </c>
      <c r="F81" s="300" t="n">
        <v>1</v>
      </c>
      <c r="G81" s="300" t="n">
        <v>1</v>
      </c>
      <c r="H81" s="38"/>
      <c r="I81" s="38"/>
      <c r="J81" s="290"/>
    </row>
    <row r="82" s="57" customFormat="true" ht="38.25" hidden="false" customHeight="false" outlineLevel="0" collapsed="false">
      <c r="A82" s="331" t="s">
        <v>3156</v>
      </c>
      <c r="B82" s="334" t="s">
        <v>3157</v>
      </c>
      <c r="C82" s="298" t="s">
        <v>3111</v>
      </c>
      <c r="D82" s="304" t="s">
        <v>3112</v>
      </c>
      <c r="E82" s="300" t="n">
        <v>2</v>
      </c>
      <c r="F82" s="300" t="n">
        <v>1</v>
      </c>
      <c r="G82" s="300" t="n">
        <v>1</v>
      </c>
      <c r="H82" s="89"/>
      <c r="I82" s="89"/>
      <c r="J82" s="336"/>
    </row>
    <row r="83" s="57" customFormat="true" ht="38.25" hidden="false" customHeight="false" outlineLevel="0" collapsed="false">
      <c r="A83" s="332" t="s">
        <v>3156</v>
      </c>
      <c r="B83" s="333" t="s">
        <v>3157</v>
      </c>
      <c r="C83" s="298" t="s">
        <v>3113</v>
      </c>
      <c r="D83" s="319" t="s">
        <v>3107</v>
      </c>
      <c r="E83" s="300" t="n">
        <v>2</v>
      </c>
      <c r="F83" s="300" t="n">
        <v>1</v>
      </c>
      <c r="G83" s="300" t="n">
        <v>1</v>
      </c>
      <c r="H83" s="89"/>
      <c r="I83" s="89"/>
      <c r="J83" s="336"/>
    </row>
    <row r="84" s="268" customFormat="true" ht="12.75" hidden="false" customHeight="false" outlineLevel="0" collapsed="false">
      <c r="A84" s="327" t="s">
        <v>3158</v>
      </c>
      <c r="B84" s="335" t="s">
        <v>3159</v>
      </c>
      <c r="C84" s="317" t="s">
        <v>3111</v>
      </c>
      <c r="D84" s="304" t="s">
        <v>3112</v>
      </c>
      <c r="E84" s="318" t="n">
        <v>2</v>
      </c>
      <c r="F84" s="318" t="n">
        <v>1</v>
      </c>
      <c r="G84" s="318" t="n">
        <v>1</v>
      </c>
      <c r="H84" s="7"/>
      <c r="I84" s="318"/>
      <c r="J84" s="330"/>
    </row>
    <row r="85" s="268" customFormat="true" ht="14.25" hidden="false" customHeight="false" outlineLevel="0" collapsed="false">
      <c r="A85" s="327" t="s">
        <v>3158</v>
      </c>
      <c r="B85" s="335" t="s">
        <v>3159</v>
      </c>
      <c r="C85" s="317" t="s">
        <v>3131</v>
      </c>
      <c r="D85" s="319" t="s">
        <v>3107</v>
      </c>
      <c r="E85" s="318" t="n">
        <v>2</v>
      </c>
      <c r="F85" s="318" t="n">
        <v>1</v>
      </c>
      <c r="G85" s="318" t="n">
        <v>1</v>
      </c>
      <c r="H85" s="7"/>
      <c r="I85" s="318"/>
      <c r="J85" s="330"/>
    </row>
    <row r="86" s="268" customFormat="true" ht="25.5" hidden="false" customHeight="false" outlineLevel="0" collapsed="false">
      <c r="A86" s="331" t="s">
        <v>3160</v>
      </c>
      <c r="B86" s="334" t="s">
        <v>3161</v>
      </c>
      <c r="C86" s="298" t="s">
        <v>3111</v>
      </c>
      <c r="D86" s="304" t="s">
        <v>3112</v>
      </c>
      <c r="E86" s="300" t="n">
        <v>2</v>
      </c>
      <c r="F86" s="300" t="n">
        <v>1</v>
      </c>
      <c r="G86" s="300" t="n">
        <v>1</v>
      </c>
      <c r="H86" s="7"/>
      <c r="I86" s="318"/>
      <c r="J86" s="330"/>
    </row>
    <row r="87" customFormat="false" ht="25.5" hidden="false" customHeight="false" outlineLevel="0" collapsed="false">
      <c r="A87" s="327" t="s">
        <v>3160</v>
      </c>
      <c r="B87" s="335" t="s">
        <v>3161</v>
      </c>
      <c r="C87" s="298" t="s">
        <v>3113</v>
      </c>
      <c r="D87" s="319" t="s">
        <v>3107</v>
      </c>
      <c r="E87" s="300" t="n">
        <v>2</v>
      </c>
      <c r="F87" s="300" t="n">
        <v>1</v>
      </c>
      <c r="G87" s="300" t="n">
        <v>1</v>
      </c>
      <c r="H87" s="38"/>
      <c r="I87" s="38"/>
      <c r="J87" s="290"/>
    </row>
    <row r="88" customFormat="false" ht="25.5" hidden="false" customHeight="false" outlineLevel="0" collapsed="false">
      <c r="A88" s="331" t="s">
        <v>3162</v>
      </c>
      <c r="B88" s="334" t="s">
        <v>3163</v>
      </c>
      <c r="C88" s="298" t="s">
        <v>3111</v>
      </c>
      <c r="D88" s="304" t="s">
        <v>3112</v>
      </c>
      <c r="E88" s="300" t="n">
        <v>2</v>
      </c>
      <c r="F88" s="300"/>
      <c r="G88" s="300" t="n">
        <v>1</v>
      </c>
      <c r="H88" s="38"/>
      <c r="I88" s="38"/>
      <c r="J88" s="290"/>
    </row>
    <row r="89" customFormat="false" ht="25.5" hidden="false" customHeight="false" outlineLevel="0" collapsed="false">
      <c r="A89" s="327" t="s">
        <v>3162</v>
      </c>
      <c r="B89" s="335" t="s">
        <v>3163</v>
      </c>
      <c r="C89" s="298" t="s">
        <v>3113</v>
      </c>
      <c r="D89" s="319" t="s">
        <v>3107</v>
      </c>
      <c r="E89" s="300" t="n">
        <v>2</v>
      </c>
      <c r="F89" s="300"/>
      <c r="G89" s="300" t="n">
        <v>1</v>
      </c>
      <c r="H89" s="38"/>
      <c r="I89" s="38"/>
      <c r="J89" s="290"/>
    </row>
    <row r="90" customFormat="false" ht="25.5" hidden="false" customHeight="false" outlineLevel="0" collapsed="false">
      <c r="A90" s="331" t="s">
        <v>3164</v>
      </c>
      <c r="B90" s="334" t="s">
        <v>3165</v>
      </c>
      <c r="C90" s="298" t="s">
        <v>3111</v>
      </c>
      <c r="D90" s="304" t="s">
        <v>3112</v>
      </c>
      <c r="E90" s="300" t="n">
        <v>2</v>
      </c>
      <c r="F90" s="300"/>
      <c r="G90" s="300" t="n">
        <v>1</v>
      </c>
      <c r="H90" s="38"/>
      <c r="I90" s="38"/>
      <c r="J90" s="290"/>
    </row>
    <row r="91" customFormat="false" ht="25.5" hidden="false" customHeight="false" outlineLevel="0" collapsed="false">
      <c r="A91" s="327" t="s">
        <v>3164</v>
      </c>
      <c r="B91" s="335" t="s">
        <v>3165</v>
      </c>
      <c r="C91" s="298" t="s">
        <v>3113</v>
      </c>
      <c r="D91" s="319" t="s">
        <v>3107</v>
      </c>
      <c r="E91" s="300" t="n">
        <v>2</v>
      </c>
      <c r="F91" s="300"/>
      <c r="G91" s="300" t="n">
        <v>1</v>
      </c>
      <c r="H91" s="38"/>
      <c r="I91" s="38"/>
      <c r="J91" s="290"/>
    </row>
    <row r="92" customFormat="false" ht="25.5" hidden="false" customHeight="false" outlineLevel="0" collapsed="false">
      <c r="A92" s="331" t="s">
        <v>3166</v>
      </c>
      <c r="B92" s="334" t="s">
        <v>3167</v>
      </c>
      <c r="C92" s="298" t="s">
        <v>3111</v>
      </c>
      <c r="D92" s="304" t="s">
        <v>3112</v>
      </c>
      <c r="E92" s="300" t="n">
        <v>2</v>
      </c>
      <c r="F92" s="300"/>
      <c r="G92" s="300" t="n">
        <v>1</v>
      </c>
      <c r="H92" s="38"/>
      <c r="I92" s="38"/>
      <c r="J92" s="290"/>
    </row>
    <row r="93" customFormat="false" ht="25.5" hidden="false" customHeight="false" outlineLevel="0" collapsed="false">
      <c r="A93" s="327" t="s">
        <v>3166</v>
      </c>
      <c r="B93" s="335" t="s">
        <v>3167</v>
      </c>
      <c r="C93" s="298" t="s">
        <v>3113</v>
      </c>
      <c r="D93" s="319" t="s">
        <v>3107</v>
      </c>
      <c r="E93" s="300" t="n">
        <v>2</v>
      </c>
      <c r="F93" s="300"/>
      <c r="G93" s="300" t="n">
        <v>1</v>
      </c>
      <c r="H93" s="38"/>
      <c r="I93" s="38"/>
      <c r="J93" s="290"/>
    </row>
    <row r="94" customFormat="false" ht="25.5" hidden="false" customHeight="false" outlineLevel="0" collapsed="false">
      <c r="A94" s="331" t="s">
        <v>3168</v>
      </c>
      <c r="B94" s="334" t="s">
        <v>3169</v>
      </c>
      <c r="C94" s="298" t="s">
        <v>3111</v>
      </c>
      <c r="D94" s="304" t="s">
        <v>3112</v>
      </c>
      <c r="E94" s="300" t="n">
        <v>2</v>
      </c>
      <c r="F94" s="300"/>
      <c r="G94" s="300" t="n">
        <v>1</v>
      </c>
      <c r="H94" s="38"/>
      <c r="I94" s="38"/>
      <c r="J94" s="290"/>
    </row>
    <row r="95" customFormat="false" ht="25.5" hidden="false" customHeight="false" outlineLevel="0" collapsed="false">
      <c r="A95" s="331" t="s">
        <v>3168</v>
      </c>
      <c r="B95" s="334" t="s">
        <v>3169</v>
      </c>
      <c r="C95" s="298" t="s">
        <v>3113</v>
      </c>
      <c r="D95" s="319" t="s">
        <v>3107</v>
      </c>
      <c r="E95" s="300" t="n">
        <v>2</v>
      </c>
      <c r="F95" s="300"/>
      <c r="G95" s="300" t="n">
        <v>1</v>
      </c>
      <c r="H95" s="38"/>
      <c r="I95" s="38"/>
      <c r="J95" s="290"/>
    </row>
    <row r="96" customFormat="false" ht="25.5" hidden="false" customHeight="false" outlineLevel="0" collapsed="false">
      <c r="A96" s="331" t="s">
        <v>3170</v>
      </c>
      <c r="B96" s="334" t="s">
        <v>3171</v>
      </c>
      <c r="C96" s="298" t="s">
        <v>3111</v>
      </c>
      <c r="D96" s="304" t="s">
        <v>3112</v>
      </c>
      <c r="E96" s="300" t="n">
        <v>2</v>
      </c>
      <c r="F96" s="300"/>
      <c r="G96" s="300" t="n">
        <v>1</v>
      </c>
      <c r="H96" s="38"/>
      <c r="I96" s="38"/>
      <c r="J96" s="290"/>
    </row>
    <row r="97" customFormat="false" ht="25.5" hidden="false" customHeight="false" outlineLevel="0" collapsed="false">
      <c r="A97" s="327" t="s">
        <v>3170</v>
      </c>
      <c r="B97" s="335" t="s">
        <v>3171</v>
      </c>
      <c r="C97" s="298" t="s">
        <v>3113</v>
      </c>
      <c r="D97" s="319" t="s">
        <v>3107</v>
      </c>
      <c r="E97" s="300" t="n">
        <v>2</v>
      </c>
      <c r="F97" s="300"/>
      <c r="G97" s="300" t="n">
        <v>1</v>
      </c>
      <c r="H97" s="38"/>
      <c r="I97" s="38"/>
      <c r="J97" s="290"/>
    </row>
    <row r="98" customFormat="false" ht="25.5" hidden="false" customHeight="false" outlineLevel="0" collapsed="false">
      <c r="A98" s="331" t="s">
        <v>3172</v>
      </c>
      <c r="B98" s="334" t="s">
        <v>3173</v>
      </c>
      <c r="C98" s="298" t="s">
        <v>3111</v>
      </c>
      <c r="D98" s="304" t="s">
        <v>3112</v>
      </c>
      <c r="E98" s="300" t="n">
        <v>2</v>
      </c>
      <c r="F98" s="300" t="n">
        <v>1</v>
      </c>
      <c r="G98" s="300" t="n">
        <v>1</v>
      </c>
      <c r="H98" s="38"/>
      <c r="I98" s="38"/>
      <c r="J98" s="290"/>
    </row>
    <row r="99" customFormat="false" ht="25.5" hidden="false" customHeight="false" outlineLevel="0" collapsed="false">
      <c r="A99" s="327" t="s">
        <v>3172</v>
      </c>
      <c r="B99" s="335" t="s">
        <v>3173</v>
      </c>
      <c r="C99" s="298" t="s">
        <v>3113</v>
      </c>
      <c r="D99" s="319" t="s">
        <v>3107</v>
      </c>
      <c r="E99" s="300" t="n">
        <v>2</v>
      </c>
      <c r="F99" s="300" t="n">
        <v>1</v>
      </c>
      <c r="G99" s="300" t="n">
        <v>1</v>
      </c>
      <c r="H99" s="38"/>
      <c r="I99" s="38"/>
      <c r="J99" s="290"/>
    </row>
    <row r="100" customFormat="false" ht="25.5" hidden="false" customHeight="false" outlineLevel="0" collapsed="false">
      <c r="A100" s="331" t="s">
        <v>3174</v>
      </c>
      <c r="B100" s="334" t="s">
        <v>3175</v>
      </c>
      <c r="C100" s="298" t="s">
        <v>3111</v>
      </c>
      <c r="D100" s="304" t="s">
        <v>3112</v>
      </c>
      <c r="E100" s="300" t="n">
        <v>2</v>
      </c>
      <c r="F100" s="300"/>
      <c r="G100" s="300" t="n">
        <v>1</v>
      </c>
      <c r="H100" s="38"/>
      <c r="I100" s="38"/>
      <c r="J100" s="290"/>
    </row>
    <row r="101" customFormat="false" ht="25.5" hidden="false" customHeight="false" outlineLevel="0" collapsed="false">
      <c r="A101" s="327" t="s">
        <v>3174</v>
      </c>
      <c r="B101" s="335" t="s">
        <v>3175</v>
      </c>
      <c r="C101" s="298" t="s">
        <v>3113</v>
      </c>
      <c r="D101" s="319" t="s">
        <v>3107</v>
      </c>
      <c r="E101" s="300" t="n">
        <v>2</v>
      </c>
      <c r="F101" s="300"/>
      <c r="G101" s="300" t="n">
        <v>1</v>
      </c>
      <c r="H101" s="38"/>
      <c r="I101" s="38"/>
      <c r="J101" s="290"/>
    </row>
    <row r="102" customFormat="false" ht="25.5" hidden="false" customHeight="false" outlineLevel="0" collapsed="false">
      <c r="A102" s="331" t="s">
        <v>3176</v>
      </c>
      <c r="B102" s="334" t="s">
        <v>3177</v>
      </c>
      <c r="C102" s="298" t="s">
        <v>3111</v>
      </c>
      <c r="D102" s="304" t="s">
        <v>3112</v>
      </c>
      <c r="E102" s="300" t="n">
        <v>2</v>
      </c>
      <c r="F102" s="300"/>
      <c r="G102" s="300" t="n">
        <v>1</v>
      </c>
      <c r="H102" s="38"/>
      <c r="I102" s="38"/>
      <c r="J102" s="290"/>
    </row>
    <row r="103" customFormat="false" ht="25.5" hidden="false" customHeight="false" outlineLevel="0" collapsed="false">
      <c r="A103" s="327" t="s">
        <v>3176</v>
      </c>
      <c r="B103" s="335" t="s">
        <v>3177</v>
      </c>
      <c r="C103" s="298" t="s">
        <v>3113</v>
      </c>
      <c r="D103" s="319" t="s">
        <v>3107</v>
      </c>
      <c r="E103" s="300" t="n">
        <v>2</v>
      </c>
      <c r="F103" s="300"/>
      <c r="G103" s="300" t="n">
        <v>1</v>
      </c>
      <c r="H103" s="38"/>
      <c r="I103" s="38"/>
      <c r="J103" s="290"/>
    </row>
    <row r="104" customFormat="false" ht="38.25" hidden="false" customHeight="false" outlineLevel="0" collapsed="false">
      <c r="A104" s="331" t="s">
        <v>3178</v>
      </c>
      <c r="B104" s="334" t="s">
        <v>3179</v>
      </c>
      <c r="C104" s="298" t="s">
        <v>3111</v>
      </c>
      <c r="D104" s="304" t="s">
        <v>3112</v>
      </c>
      <c r="E104" s="300" t="n">
        <v>2</v>
      </c>
      <c r="F104" s="300"/>
      <c r="G104" s="300" t="n">
        <v>1</v>
      </c>
      <c r="H104" s="38"/>
      <c r="I104" s="38"/>
      <c r="J104" s="290"/>
    </row>
    <row r="105" customFormat="false" ht="38.25" hidden="false" customHeight="false" outlineLevel="0" collapsed="false">
      <c r="A105" s="327" t="s">
        <v>3178</v>
      </c>
      <c r="B105" s="335" t="s">
        <v>3179</v>
      </c>
      <c r="C105" s="298" t="s">
        <v>3113</v>
      </c>
      <c r="D105" s="319" t="s">
        <v>3107</v>
      </c>
      <c r="E105" s="300" t="n">
        <v>2</v>
      </c>
      <c r="F105" s="300"/>
      <c r="G105" s="300" t="n">
        <v>1</v>
      </c>
      <c r="H105" s="38"/>
      <c r="I105" s="38"/>
      <c r="J105" s="290"/>
    </row>
    <row r="106" customFormat="false" ht="38.25" hidden="false" customHeight="false" outlineLevel="0" collapsed="false">
      <c r="A106" s="331" t="s">
        <v>3180</v>
      </c>
      <c r="B106" s="334" t="s">
        <v>3181</v>
      </c>
      <c r="C106" s="298" t="s">
        <v>3111</v>
      </c>
      <c r="D106" s="304" t="s">
        <v>3112</v>
      </c>
      <c r="E106" s="300" t="n">
        <v>2</v>
      </c>
      <c r="F106" s="300"/>
      <c r="G106" s="300" t="n">
        <v>1</v>
      </c>
      <c r="H106" s="38"/>
      <c r="I106" s="38"/>
      <c r="J106" s="290"/>
    </row>
    <row r="107" customFormat="false" ht="38.25" hidden="false" customHeight="false" outlineLevel="0" collapsed="false">
      <c r="A107" s="327" t="s">
        <v>3180</v>
      </c>
      <c r="B107" s="335" t="s">
        <v>3181</v>
      </c>
      <c r="C107" s="298" t="s">
        <v>3113</v>
      </c>
      <c r="D107" s="319" t="s">
        <v>3107</v>
      </c>
      <c r="E107" s="300" t="n">
        <v>2</v>
      </c>
      <c r="F107" s="300"/>
      <c r="G107" s="300" t="n">
        <v>1</v>
      </c>
      <c r="H107" s="38"/>
      <c r="I107" s="38"/>
      <c r="J107" s="290"/>
    </row>
    <row r="108" customFormat="false" ht="25.5" hidden="false" customHeight="false" outlineLevel="0" collapsed="false">
      <c r="A108" s="331" t="s">
        <v>3182</v>
      </c>
      <c r="B108" s="334" t="s">
        <v>3183</v>
      </c>
      <c r="C108" s="298" t="s">
        <v>3111</v>
      </c>
      <c r="D108" s="304" t="s">
        <v>3112</v>
      </c>
      <c r="E108" s="300" t="n">
        <v>2</v>
      </c>
      <c r="F108" s="300"/>
      <c r="G108" s="300" t="n">
        <v>1</v>
      </c>
      <c r="H108" s="38"/>
      <c r="I108" s="38"/>
      <c r="J108" s="290"/>
    </row>
    <row r="109" customFormat="false" ht="25.5" hidden="false" customHeight="false" outlineLevel="0" collapsed="false">
      <c r="A109" s="327" t="s">
        <v>3182</v>
      </c>
      <c r="B109" s="335" t="s">
        <v>3183</v>
      </c>
      <c r="C109" s="298" t="s">
        <v>3113</v>
      </c>
      <c r="D109" s="319" t="s">
        <v>3107</v>
      </c>
      <c r="E109" s="300" t="n">
        <v>2</v>
      </c>
      <c r="F109" s="300"/>
      <c r="G109" s="300" t="n">
        <v>1</v>
      </c>
      <c r="H109" s="38"/>
      <c r="I109" s="38"/>
      <c r="J109" s="290"/>
    </row>
    <row r="110" customFormat="false" ht="25.5" hidden="false" customHeight="false" outlineLevel="0" collapsed="false">
      <c r="A110" s="331" t="s">
        <v>3184</v>
      </c>
      <c r="B110" s="334" t="s">
        <v>3185</v>
      </c>
      <c r="C110" s="298" t="s">
        <v>3111</v>
      </c>
      <c r="D110" s="304" t="s">
        <v>3112</v>
      </c>
      <c r="E110" s="300" t="n">
        <v>2</v>
      </c>
      <c r="F110" s="300" t="n">
        <v>1</v>
      </c>
      <c r="G110" s="300" t="n">
        <v>1</v>
      </c>
      <c r="H110" s="38"/>
      <c r="I110" s="38"/>
      <c r="J110" s="290"/>
    </row>
    <row r="111" customFormat="false" ht="25.5" hidden="false" customHeight="false" outlineLevel="0" collapsed="false">
      <c r="A111" s="327" t="s">
        <v>3184</v>
      </c>
      <c r="B111" s="335" t="s">
        <v>3185</v>
      </c>
      <c r="C111" s="298" t="s">
        <v>3113</v>
      </c>
      <c r="D111" s="319" t="s">
        <v>3107</v>
      </c>
      <c r="E111" s="300" t="n">
        <v>2</v>
      </c>
      <c r="F111" s="300" t="n">
        <v>1</v>
      </c>
      <c r="G111" s="300" t="n">
        <v>1</v>
      </c>
      <c r="H111" s="38"/>
      <c r="I111" s="38"/>
      <c r="J111" s="290"/>
    </row>
    <row r="112" customFormat="false" ht="25.5" hidden="false" customHeight="false" outlineLevel="0" collapsed="false">
      <c r="A112" s="331" t="s">
        <v>3186</v>
      </c>
      <c r="B112" s="334" t="s">
        <v>3187</v>
      </c>
      <c r="C112" s="298" t="s">
        <v>3111</v>
      </c>
      <c r="D112" s="304" t="s">
        <v>3112</v>
      </c>
      <c r="E112" s="300" t="n">
        <v>2</v>
      </c>
      <c r="F112" s="300" t="n">
        <v>1</v>
      </c>
      <c r="G112" s="300" t="n">
        <v>1</v>
      </c>
      <c r="H112" s="38"/>
      <c r="I112" s="38"/>
      <c r="J112" s="290"/>
    </row>
    <row r="113" customFormat="false" ht="25.5" hidden="false" customHeight="false" outlineLevel="0" collapsed="false">
      <c r="A113" s="327" t="s">
        <v>3186</v>
      </c>
      <c r="B113" s="335" t="s">
        <v>3187</v>
      </c>
      <c r="C113" s="298" t="s">
        <v>3113</v>
      </c>
      <c r="D113" s="319" t="s">
        <v>3107</v>
      </c>
      <c r="E113" s="300" t="n">
        <v>2</v>
      </c>
      <c r="F113" s="300" t="n">
        <v>1</v>
      </c>
      <c r="G113" s="300" t="n">
        <v>1</v>
      </c>
      <c r="H113" s="38"/>
      <c r="I113" s="38"/>
      <c r="J113" s="290"/>
    </row>
    <row r="114" s="268" customFormat="true" ht="51" hidden="false" customHeight="false" outlineLevel="0" collapsed="false">
      <c r="A114" s="327" t="s">
        <v>3188</v>
      </c>
      <c r="B114" s="184" t="s">
        <v>3189</v>
      </c>
      <c r="C114" s="317" t="s">
        <v>3111</v>
      </c>
      <c r="D114" s="304" t="s">
        <v>3112</v>
      </c>
      <c r="E114" s="318" t="n">
        <v>2</v>
      </c>
      <c r="F114" s="318"/>
      <c r="G114" s="318" t="n">
        <v>1</v>
      </c>
      <c r="H114" s="267"/>
      <c r="I114" s="318" t="n">
        <v>1</v>
      </c>
      <c r="J114" s="337" t="s">
        <v>3190</v>
      </c>
    </row>
    <row r="115" s="268" customFormat="true" ht="51" hidden="false" customHeight="false" outlineLevel="0" collapsed="false">
      <c r="A115" s="327" t="s">
        <v>3188</v>
      </c>
      <c r="B115" s="184" t="s">
        <v>3189</v>
      </c>
      <c r="C115" s="317" t="s">
        <v>3145</v>
      </c>
      <c r="D115" s="319" t="s">
        <v>3107</v>
      </c>
      <c r="E115" s="318" t="n">
        <v>2</v>
      </c>
      <c r="F115" s="318"/>
      <c r="G115" s="318" t="n">
        <v>1</v>
      </c>
      <c r="H115" s="267"/>
      <c r="I115" s="318" t="n">
        <v>1</v>
      </c>
      <c r="J115" s="337" t="s">
        <v>3190</v>
      </c>
    </row>
    <row r="116" s="268" customFormat="true" ht="38.25" hidden="false" customHeight="false" outlineLevel="0" collapsed="false">
      <c r="A116" s="331" t="s">
        <v>3191</v>
      </c>
      <c r="B116" s="321" t="s">
        <v>3192</v>
      </c>
      <c r="C116" s="298" t="s">
        <v>3111</v>
      </c>
      <c r="D116" s="304" t="s">
        <v>3112</v>
      </c>
      <c r="E116" s="300" t="n">
        <v>2</v>
      </c>
      <c r="F116" s="300"/>
      <c r="G116" s="300" t="n">
        <v>1</v>
      </c>
      <c r="H116" s="267"/>
      <c r="I116" s="318"/>
      <c r="J116" s="337"/>
    </row>
    <row r="117" customFormat="false" ht="28.15" hidden="false" customHeight="true" outlineLevel="0" collapsed="false">
      <c r="A117" s="327" t="s">
        <v>3191</v>
      </c>
      <c r="B117" s="184" t="s">
        <v>3192</v>
      </c>
      <c r="C117" s="298" t="s">
        <v>3113</v>
      </c>
      <c r="D117" s="319" t="s">
        <v>3107</v>
      </c>
      <c r="E117" s="300" t="n">
        <v>2</v>
      </c>
      <c r="F117" s="300"/>
      <c r="G117" s="300" t="n">
        <v>1</v>
      </c>
      <c r="H117" s="38"/>
      <c r="I117" s="38"/>
      <c r="J117" s="290"/>
    </row>
    <row r="118" s="268" customFormat="true" ht="97.15" hidden="false" customHeight="true" outlineLevel="0" collapsed="false">
      <c r="A118" s="327" t="s">
        <v>3193</v>
      </c>
      <c r="B118" s="321" t="s">
        <v>3194</v>
      </c>
      <c r="C118" s="317" t="s">
        <v>3111</v>
      </c>
      <c r="D118" s="304" t="s">
        <v>3112</v>
      </c>
      <c r="E118" s="305" t="n">
        <v>2</v>
      </c>
      <c r="F118" s="305" t="n">
        <v>1</v>
      </c>
      <c r="G118" s="305" t="n">
        <v>1</v>
      </c>
      <c r="H118" s="267"/>
      <c r="I118" s="305" t="n">
        <v>1</v>
      </c>
      <c r="J118" s="338" t="s">
        <v>3195</v>
      </c>
    </row>
    <row r="119" s="268" customFormat="true" ht="96" hidden="false" customHeight="true" outlineLevel="0" collapsed="false">
      <c r="A119" s="327" t="s">
        <v>3193</v>
      </c>
      <c r="B119" s="321" t="s">
        <v>3194</v>
      </c>
      <c r="C119" s="317" t="s">
        <v>3113</v>
      </c>
      <c r="D119" s="319" t="s">
        <v>3107</v>
      </c>
      <c r="E119" s="305" t="n">
        <v>2</v>
      </c>
      <c r="F119" s="305" t="n">
        <v>1</v>
      </c>
      <c r="G119" s="305" t="n">
        <v>1</v>
      </c>
      <c r="H119" s="267"/>
      <c r="I119" s="305" t="n">
        <v>1</v>
      </c>
      <c r="J119" s="338" t="s">
        <v>3195</v>
      </c>
    </row>
    <row r="120" s="268" customFormat="true" ht="96" hidden="false" customHeight="true" outlineLevel="0" collapsed="false">
      <c r="A120" s="331" t="s">
        <v>3196</v>
      </c>
      <c r="B120" s="321" t="s">
        <v>3197</v>
      </c>
      <c r="C120" s="298" t="s">
        <v>3111</v>
      </c>
      <c r="D120" s="304" t="s">
        <v>3112</v>
      </c>
      <c r="E120" s="300" t="n">
        <v>2</v>
      </c>
      <c r="F120" s="300" t="n">
        <v>1</v>
      </c>
      <c r="G120" s="300" t="n">
        <v>1</v>
      </c>
      <c r="H120" s="267"/>
      <c r="I120" s="305"/>
      <c r="J120" s="338"/>
    </row>
    <row r="121" customFormat="false" ht="76.5" hidden="false" customHeight="false" outlineLevel="0" collapsed="false">
      <c r="A121" s="327" t="s">
        <v>3196</v>
      </c>
      <c r="B121" s="184" t="s">
        <v>3197</v>
      </c>
      <c r="C121" s="298" t="s">
        <v>3113</v>
      </c>
      <c r="D121" s="319" t="s">
        <v>3107</v>
      </c>
      <c r="E121" s="300" t="n">
        <v>2</v>
      </c>
      <c r="F121" s="300" t="n">
        <v>1</v>
      </c>
      <c r="G121" s="300" t="n">
        <v>1</v>
      </c>
      <c r="H121" s="38"/>
      <c r="I121" s="38"/>
      <c r="J121" s="290"/>
    </row>
    <row r="122" customFormat="false" ht="63.75" hidden="false" customHeight="false" outlineLevel="0" collapsed="false">
      <c r="A122" s="331" t="s">
        <v>3198</v>
      </c>
      <c r="B122" s="321" t="s">
        <v>3199</v>
      </c>
      <c r="C122" s="298" t="s">
        <v>3111</v>
      </c>
      <c r="D122" s="304" t="s">
        <v>3112</v>
      </c>
      <c r="E122" s="300" t="n">
        <v>2</v>
      </c>
      <c r="F122" s="300" t="n">
        <v>1</v>
      </c>
      <c r="G122" s="300" t="n">
        <v>1</v>
      </c>
      <c r="H122" s="38"/>
      <c r="I122" s="38"/>
      <c r="J122" s="290"/>
    </row>
    <row r="123" customFormat="false" ht="63.75" hidden="false" customHeight="false" outlineLevel="0" collapsed="false">
      <c r="A123" s="327" t="s">
        <v>3198</v>
      </c>
      <c r="B123" s="184" t="s">
        <v>3199</v>
      </c>
      <c r="C123" s="298" t="s">
        <v>3113</v>
      </c>
      <c r="D123" s="319" t="s">
        <v>3107</v>
      </c>
      <c r="E123" s="300" t="n">
        <v>2</v>
      </c>
      <c r="F123" s="300" t="n">
        <v>1</v>
      </c>
      <c r="G123" s="300" t="n">
        <v>1</v>
      </c>
      <c r="H123" s="38"/>
      <c r="I123" s="38"/>
      <c r="J123" s="290"/>
    </row>
    <row r="124" customFormat="false" ht="63.75" hidden="false" customHeight="false" outlineLevel="0" collapsed="false">
      <c r="A124" s="331" t="s">
        <v>3200</v>
      </c>
      <c r="B124" s="321" t="s">
        <v>3201</v>
      </c>
      <c r="C124" s="298" t="s">
        <v>3111</v>
      </c>
      <c r="D124" s="304" t="s">
        <v>3112</v>
      </c>
      <c r="E124" s="300" t="n">
        <v>2</v>
      </c>
      <c r="F124" s="300" t="n">
        <v>1</v>
      </c>
      <c r="G124" s="300" t="n">
        <v>1</v>
      </c>
      <c r="H124" s="38"/>
      <c r="I124" s="38"/>
      <c r="J124" s="290"/>
    </row>
    <row r="125" customFormat="false" ht="63.75" hidden="false" customHeight="false" outlineLevel="0" collapsed="false">
      <c r="A125" s="327" t="s">
        <v>3200</v>
      </c>
      <c r="B125" s="184" t="s">
        <v>3201</v>
      </c>
      <c r="C125" s="298" t="s">
        <v>3113</v>
      </c>
      <c r="D125" s="319" t="s">
        <v>3107</v>
      </c>
      <c r="E125" s="300" t="n">
        <v>2</v>
      </c>
      <c r="F125" s="300" t="n">
        <v>1</v>
      </c>
      <c r="G125" s="300" t="n">
        <v>1</v>
      </c>
      <c r="H125" s="38"/>
      <c r="I125" s="38"/>
      <c r="J125" s="290"/>
    </row>
    <row r="126" customFormat="false" ht="38.25" hidden="false" customHeight="false" outlineLevel="0" collapsed="false">
      <c r="A126" s="331" t="s">
        <v>3202</v>
      </c>
      <c r="B126" s="321" t="s">
        <v>3203</v>
      </c>
      <c r="C126" s="298" t="s">
        <v>3111</v>
      </c>
      <c r="D126" s="304" t="s">
        <v>3112</v>
      </c>
      <c r="E126" s="300" t="n">
        <v>2</v>
      </c>
      <c r="F126" s="300"/>
      <c r="G126" s="300" t="n">
        <v>1</v>
      </c>
      <c r="H126" s="38"/>
      <c r="I126" s="38"/>
      <c r="J126" s="290"/>
    </row>
    <row r="127" customFormat="false" ht="38.25" hidden="false" customHeight="false" outlineLevel="0" collapsed="false">
      <c r="A127" s="327" t="s">
        <v>3202</v>
      </c>
      <c r="B127" s="184" t="s">
        <v>3203</v>
      </c>
      <c r="C127" s="298" t="s">
        <v>3113</v>
      </c>
      <c r="D127" s="319" t="s">
        <v>3107</v>
      </c>
      <c r="E127" s="300" t="n">
        <v>2</v>
      </c>
      <c r="F127" s="300"/>
      <c r="G127" s="300" t="n">
        <v>1</v>
      </c>
      <c r="H127" s="38"/>
      <c r="I127" s="38"/>
      <c r="J127" s="290"/>
    </row>
    <row r="128" customFormat="false" ht="51" hidden="false" customHeight="false" outlineLevel="0" collapsed="false">
      <c r="A128" s="331" t="s">
        <v>3204</v>
      </c>
      <c r="B128" s="321" t="s">
        <v>3205</v>
      </c>
      <c r="C128" s="298" t="s">
        <v>3111</v>
      </c>
      <c r="D128" s="304" t="s">
        <v>3112</v>
      </c>
      <c r="E128" s="300" t="n">
        <v>2</v>
      </c>
      <c r="F128" s="300" t="n">
        <v>1</v>
      </c>
      <c r="G128" s="300" t="n">
        <v>1</v>
      </c>
      <c r="H128" s="38"/>
      <c r="I128" s="38"/>
      <c r="J128" s="290"/>
    </row>
    <row r="129" customFormat="false" ht="51" hidden="false" customHeight="false" outlineLevel="0" collapsed="false">
      <c r="A129" s="327" t="s">
        <v>3204</v>
      </c>
      <c r="B129" s="184" t="s">
        <v>3205</v>
      </c>
      <c r="C129" s="298" t="s">
        <v>3113</v>
      </c>
      <c r="D129" s="319" t="s">
        <v>3107</v>
      </c>
      <c r="E129" s="300" t="n">
        <v>2</v>
      </c>
      <c r="F129" s="300" t="n">
        <v>1</v>
      </c>
      <c r="G129" s="300" t="n">
        <v>1</v>
      </c>
      <c r="H129" s="38"/>
      <c r="I129" s="38"/>
      <c r="J129" s="290"/>
    </row>
    <row r="130" customFormat="false" ht="51" hidden="false" customHeight="false" outlineLevel="0" collapsed="false">
      <c r="A130" s="331" t="s">
        <v>3206</v>
      </c>
      <c r="B130" s="321" t="s">
        <v>3207</v>
      </c>
      <c r="C130" s="298" t="s">
        <v>3111</v>
      </c>
      <c r="D130" s="304" t="s">
        <v>3112</v>
      </c>
      <c r="E130" s="300" t="n">
        <v>2</v>
      </c>
      <c r="F130" s="300" t="n">
        <v>1</v>
      </c>
      <c r="G130" s="300" t="n">
        <v>1</v>
      </c>
      <c r="H130" s="38"/>
      <c r="I130" s="38"/>
      <c r="J130" s="290"/>
    </row>
    <row r="131" customFormat="false" ht="51" hidden="false" customHeight="false" outlineLevel="0" collapsed="false">
      <c r="A131" s="327" t="s">
        <v>3206</v>
      </c>
      <c r="B131" s="184" t="s">
        <v>3207</v>
      </c>
      <c r="C131" s="298" t="s">
        <v>3113</v>
      </c>
      <c r="D131" s="319" t="s">
        <v>3107</v>
      </c>
      <c r="E131" s="300" t="n">
        <v>2</v>
      </c>
      <c r="F131" s="300" t="n">
        <v>1</v>
      </c>
      <c r="G131" s="300" t="n">
        <v>1</v>
      </c>
      <c r="H131" s="38"/>
      <c r="I131" s="38"/>
      <c r="J131" s="290"/>
    </row>
    <row r="132" customFormat="false" ht="76.5" hidden="false" customHeight="false" outlineLevel="0" collapsed="false">
      <c r="A132" s="331" t="s">
        <v>3208</v>
      </c>
      <c r="B132" s="321" t="s">
        <v>3209</v>
      </c>
      <c r="C132" s="298" t="s">
        <v>3111</v>
      </c>
      <c r="D132" s="304" t="s">
        <v>3112</v>
      </c>
      <c r="E132" s="300" t="n">
        <v>2</v>
      </c>
      <c r="F132" s="300" t="n">
        <v>1</v>
      </c>
      <c r="G132" s="300" t="n">
        <v>1</v>
      </c>
      <c r="H132" s="38"/>
      <c r="I132" s="38"/>
      <c r="J132" s="290"/>
    </row>
    <row r="133" customFormat="false" ht="76.5" hidden="false" customHeight="false" outlineLevel="0" collapsed="false">
      <c r="A133" s="327" t="s">
        <v>3208</v>
      </c>
      <c r="B133" s="184" t="s">
        <v>3209</v>
      </c>
      <c r="C133" s="298" t="s">
        <v>3113</v>
      </c>
      <c r="D133" s="319" t="s">
        <v>3107</v>
      </c>
      <c r="E133" s="300" t="n">
        <v>2</v>
      </c>
      <c r="F133" s="300" t="n">
        <v>1</v>
      </c>
      <c r="G133" s="300" t="n">
        <v>1</v>
      </c>
      <c r="H133" s="38"/>
      <c r="I133" s="38"/>
      <c r="J133" s="290"/>
    </row>
    <row r="134" customFormat="false" ht="38.25" hidden="false" customHeight="false" outlineLevel="0" collapsed="false">
      <c r="A134" s="331" t="s">
        <v>3210</v>
      </c>
      <c r="B134" s="321" t="s">
        <v>3211</v>
      </c>
      <c r="C134" s="298" t="s">
        <v>3111</v>
      </c>
      <c r="D134" s="304" t="s">
        <v>3112</v>
      </c>
      <c r="E134" s="300" t="n">
        <v>2</v>
      </c>
      <c r="F134" s="300" t="n">
        <v>1</v>
      </c>
      <c r="G134" s="300" t="n">
        <v>1</v>
      </c>
      <c r="H134" s="38"/>
      <c r="I134" s="38"/>
      <c r="J134" s="290"/>
    </row>
    <row r="135" customFormat="false" ht="38.25" hidden="false" customHeight="false" outlineLevel="0" collapsed="false">
      <c r="A135" s="327" t="s">
        <v>3210</v>
      </c>
      <c r="B135" s="184" t="s">
        <v>3211</v>
      </c>
      <c r="C135" s="298" t="s">
        <v>3113</v>
      </c>
      <c r="D135" s="319" t="s">
        <v>3107</v>
      </c>
      <c r="E135" s="300" t="n">
        <v>2</v>
      </c>
      <c r="F135" s="300" t="n">
        <v>1</v>
      </c>
      <c r="G135" s="300" t="n">
        <v>1</v>
      </c>
      <c r="H135" s="38"/>
      <c r="I135" s="38"/>
      <c r="J135" s="290"/>
    </row>
    <row r="136" customFormat="false" ht="38.25" hidden="false" customHeight="false" outlineLevel="0" collapsed="false">
      <c r="A136" s="331" t="s">
        <v>3212</v>
      </c>
      <c r="B136" s="321" t="s">
        <v>3213</v>
      </c>
      <c r="C136" s="298" t="s">
        <v>3111</v>
      </c>
      <c r="D136" s="304" t="s">
        <v>3112</v>
      </c>
      <c r="E136" s="300" t="n">
        <v>2</v>
      </c>
      <c r="F136" s="300"/>
      <c r="G136" s="300" t="n">
        <v>1</v>
      </c>
      <c r="H136" s="38"/>
      <c r="I136" s="38"/>
      <c r="J136" s="290"/>
    </row>
    <row r="137" customFormat="false" ht="30.6" hidden="false" customHeight="true" outlineLevel="0" collapsed="false">
      <c r="A137" s="331" t="s">
        <v>3212</v>
      </c>
      <c r="B137" s="321" t="s">
        <v>3213</v>
      </c>
      <c r="C137" s="298" t="s">
        <v>3113</v>
      </c>
      <c r="D137" s="319" t="s">
        <v>3107</v>
      </c>
      <c r="E137" s="300" t="n">
        <v>2</v>
      </c>
      <c r="F137" s="300"/>
      <c r="G137" s="300" t="n">
        <v>1</v>
      </c>
      <c r="H137" s="38"/>
      <c r="I137" s="38"/>
      <c r="J137" s="290"/>
    </row>
    <row r="138" customFormat="false" ht="30.6" hidden="false" customHeight="true" outlineLevel="0" collapsed="false">
      <c r="A138" s="331" t="s">
        <v>3214</v>
      </c>
      <c r="B138" s="321" t="s">
        <v>3215</v>
      </c>
      <c r="C138" s="298" t="s">
        <v>3111</v>
      </c>
      <c r="D138" s="304" t="s">
        <v>3112</v>
      </c>
      <c r="E138" s="300" t="n">
        <v>2</v>
      </c>
      <c r="F138" s="300" t="n">
        <v>1</v>
      </c>
      <c r="G138" s="300" t="n">
        <v>1</v>
      </c>
      <c r="H138" s="38"/>
      <c r="I138" s="38"/>
      <c r="J138" s="290"/>
    </row>
    <row r="139" customFormat="false" ht="51" hidden="false" customHeight="false" outlineLevel="0" collapsed="false">
      <c r="A139" s="327" t="s">
        <v>3214</v>
      </c>
      <c r="B139" s="184" t="s">
        <v>3215</v>
      </c>
      <c r="C139" s="298" t="s">
        <v>3113</v>
      </c>
      <c r="D139" s="319" t="s">
        <v>3107</v>
      </c>
      <c r="E139" s="300" t="n">
        <v>2</v>
      </c>
      <c r="F139" s="300" t="n">
        <v>1</v>
      </c>
      <c r="G139" s="300" t="n">
        <v>1</v>
      </c>
      <c r="H139" s="38"/>
      <c r="I139" s="38"/>
      <c r="J139" s="290"/>
    </row>
    <row r="140" customFormat="false" ht="63.75" hidden="false" customHeight="false" outlineLevel="0" collapsed="false">
      <c r="A140" s="331" t="s">
        <v>3216</v>
      </c>
      <c r="B140" s="321" t="s">
        <v>3217</v>
      </c>
      <c r="C140" s="298" t="s">
        <v>3111</v>
      </c>
      <c r="D140" s="304" t="s">
        <v>3112</v>
      </c>
      <c r="E140" s="300" t="n">
        <v>2</v>
      </c>
      <c r="F140" s="300" t="n">
        <v>1</v>
      </c>
      <c r="G140" s="300" t="n">
        <v>1</v>
      </c>
      <c r="H140" s="38"/>
      <c r="I140" s="38"/>
      <c r="J140" s="290"/>
    </row>
    <row r="141" customFormat="false" ht="63.75" hidden="false" customHeight="false" outlineLevel="0" collapsed="false">
      <c r="A141" s="327" t="s">
        <v>3216</v>
      </c>
      <c r="B141" s="184" t="s">
        <v>3217</v>
      </c>
      <c r="C141" s="298" t="s">
        <v>3113</v>
      </c>
      <c r="D141" s="319" t="s">
        <v>3107</v>
      </c>
      <c r="E141" s="300" t="n">
        <v>2</v>
      </c>
      <c r="F141" s="300" t="n">
        <v>1</v>
      </c>
      <c r="G141" s="300" t="n">
        <v>1</v>
      </c>
      <c r="H141" s="38"/>
      <c r="I141" s="38"/>
      <c r="J141" s="290"/>
    </row>
    <row r="142" customFormat="false" ht="63.75" hidden="false" customHeight="false" outlineLevel="0" collapsed="false">
      <c r="A142" s="331" t="s">
        <v>3218</v>
      </c>
      <c r="B142" s="321" t="s">
        <v>3219</v>
      </c>
      <c r="C142" s="298" t="s">
        <v>3111</v>
      </c>
      <c r="D142" s="304" t="s">
        <v>3112</v>
      </c>
      <c r="E142" s="300" t="n">
        <v>2</v>
      </c>
      <c r="F142" s="300" t="n">
        <v>1</v>
      </c>
      <c r="G142" s="300" t="n">
        <v>1</v>
      </c>
      <c r="H142" s="38"/>
      <c r="I142" s="38"/>
      <c r="J142" s="290"/>
    </row>
    <row r="143" customFormat="false" ht="63.75" hidden="false" customHeight="false" outlineLevel="0" collapsed="false">
      <c r="A143" s="327" t="s">
        <v>3218</v>
      </c>
      <c r="B143" s="184" t="s">
        <v>3219</v>
      </c>
      <c r="C143" s="298" t="s">
        <v>3113</v>
      </c>
      <c r="D143" s="319" t="s">
        <v>3107</v>
      </c>
      <c r="E143" s="300" t="n">
        <v>2</v>
      </c>
      <c r="F143" s="300" t="n">
        <v>1</v>
      </c>
      <c r="G143" s="300" t="n">
        <v>1</v>
      </c>
      <c r="H143" s="38"/>
      <c r="I143" s="38"/>
      <c r="J143" s="290"/>
    </row>
    <row r="144" customFormat="false" ht="25.5" hidden="false" customHeight="false" outlineLevel="0" collapsed="false">
      <c r="A144" s="331" t="s">
        <v>3220</v>
      </c>
      <c r="B144" s="321" t="s">
        <v>3221</v>
      </c>
      <c r="C144" s="298" t="s">
        <v>3111</v>
      </c>
      <c r="D144" s="304" t="s">
        <v>3112</v>
      </c>
      <c r="E144" s="300" t="n">
        <v>2</v>
      </c>
      <c r="F144" s="300" t="n">
        <v>1</v>
      </c>
      <c r="G144" s="300" t="n">
        <v>1</v>
      </c>
      <c r="H144" s="38"/>
      <c r="I144" s="38"/>
      <c r="J144" s="290"/>
    </row>
    <row r="145" customFormat="false" ht="25.5" hidden="false" customHeight="false" outlineLevel="0" collapsed="false">
      <c r="A145" s="327" t="s">
        <v>3220</v>
      </c>
      <c r="B145" s="184" t="s">
        <v>3221</v>
      </c>
      <c r="C145" s="298" t="s">
        <v>3113</v>
      </c>
      <c r="D145" s="319" t="s">
        <v>3107</v>
      </c>
      <c r="E145" s="300" t="n">
        <v>2</v>
      </c>
      <c r="F145" s="300" t="n">
        <v>1</v>
      </c>
      <c r="G145" s="300" t="n">
        <v>1</v>
      </c>
      <c r="H145" s="38"/>
      <c r="I145" s="38"/>
      <c r="J145" s="290"/>
    </row>
    <row r="146" customFormat="false" ht="38.25" hidden="false" customHeight="false" outlineLevel="0" collapsed="false">
      <c r="A146" s="331" t="s">
        <v>3222</v>
      </c>
      <c r="B146" s="321" t="s">
        <v>3223</v>
      </c>
      <c r="C146" s="298" t="s">
        <v>3111</v>
      </c>
      <c r="D146" s="304" t="s">
        <v>3112</v>
      </c>
      <c r="E146" s="300" t="n">
        <v>2</v>
      </c>
      <c r="F146" s="300"/>
      <c r="G146" s="300" t="n">
        <v>1</v>
      </c>
      <c r="H146" s="38"/>
      <c r="I146" s="38"/>
      <c r="J146" s="290"/>
    </row>
    <row r="147" customFormat="false" ht="38.25" hidden="false" customHeight="false" outlineLevel="0" collapsed="false">
      <c r="A147" s="327" t="s">
        <v>3222</v>
      </c>
      <c r="B147" s="184" t="s">
        <v>3223</v>
      </c>
      <c r="C147" s="298" t="s">
        <v>3113</v>
      </c>
      <c r="D147" s="319" t="s">
        <v>3107</v>
      </c>
      <c r="E147" s="300" t="n">
        <v>2</v>
      </c>
      <c r="F147" s="300"/>
      <c r="G147" s="300" t="n">
        <v>1</v>
      </c>
      <c r="H147" s="38"/>
      <c r="I147" s="38"/>
      <c r="J147" s="290"/>
    </row>
    <row r="148" customFormat="false" ht="51" hidden="false" customHeight="false" outlineLevel="0" collapsed="false">
      <c r="A148" s="331" t="s">
        <v>3224</v>
      </c>
      <c r="B148" s="321" t="s">
        <v>3225</v>
      </c>
      <c r="C148" s="298" t="s">
        <v>3111</v>
      </c>
      <c r="D148" s="304" t="s">
        <v>3112</v>
      </c>
      <c r="E148" s="300" t="n">
        <v>2</v>
      </c>
      <c r="F148" s="300" t="n">
        <v>1</v>
      </c>
      <c r="G148" s="300" t="n">
        <v>1</v>
      </c>
      <c r="H148" s="38"/>
      <c r="I148" s="38"/>
      <c r="J148" s="290"/>
    </row>
    <row r="149" customFormat="false" ht="51" hidden="false" customHeight="false" outlineLevel="0" collapsed="false">
      <c r="A149" s="327" t="s">
        <v>3224</v>
      </c>
      <c r="B149" s="184" t="s">
        <v>3225</v>
      </c>
      <c r="C149" s="298" t="s">
        <v>3113</v>
      </c>
      <c r="D149" s="319" t="s">
        <v>3107</v>
      </c>
      <c r="E149" s="300" t="n">
        <v>2</v>
      </c>
      <c r="F149" s="300" t="n">
        <v>1</v>
      </c>
      <c r="G149" s="300" t="n">
        <v>1</v>
      </c>
      <c r="H149" s="38"/>
      <c r="I149" s="38"/>
      <c r="J149" s="290"/>
    </row>
    <row r="150" customFormat="false" ht="76.5" hidden="false" customHeight="false" outlineLevel="0" collapsed="false">
      <c r="A150" s="331" t="s">
        <v>3226</v>
      </c>
      <c r="B150" s="321" t="s">
        <v>3227</v>
      </c>
      <c r="C150" s="298" t="s">
        <v>3111</v>
      </c>
      <c r="D150" s="304" t="s">
        <v>3112</v>
      </c>
      <c r="E150" s="300" t="n">
        <v>2</v>
      </c>
      <c r="F150" s="300" t="n">
        <v>1</v>
      </c>
      <c r="G150" s="300" t="n">
        <v>1</v>
      </c>
      <c r="H150" s="38"/>
      <c r="I150" s="38"/>
      <c r="J150" s="290"/>
    </row>
    <row r="151" customFormat="false" ht="76.5" hidden="false" customHeight="false" outlineLevel="0" collapsed="false">
      <c r="A151" s="327" t="s">
        <v>3226</v>
      </c>
      <c r="B151" s="184" t="s">
        <v>3227</v>
      </c>
      <c r="C151" s="298" t="s">
        <v>3113</v>
      </c>
      <c r="D151" s="319" t="s">
        <v>3107</v>
      </c>
      <c r="E151" s="300" t="n">
        <v>2</v>
      </c>
      <c r="F151" s="300" t="n">
        <v>1</v>
      </c>
      <c r="G151" s="300" t="n">
        <v>1</v>
      </c>
      <c r="H151" s="38"/>
      <c r="I151" s="38"/>
      <c r="J151" s="290"/>
    </row>
    <row r="152" customFormat="false" ht="76.5" hidden="false" customHeight="false" outlineLevel="0" collapsed="false">
      <c r="A152" s="331" t="s">
        <v>3228</v>
      </c>
      <c r="B152" s="184" t="s">
        <v>3229</v>
      </c>
      <c r="C152" s="298" t="s">
        <v>3111</v>
      </c>
      <c r="D152" s="304" t="s">
        <v>3112</v>
      </c>
      <c r="E152" s="300" t="n">
        <v>2</v>
      </c>
      <c r="F152" s="300" t="n">
        <v>1</v>
      </c>
      <c r="G152" s="300" t="n">
        <v>1</v>
      </c>
      <c r="H152" s="38"/>
      <c r="I152" s="38"/>
      <c r="J152" s="290"/>
    </row>
    <row r="153" customFormat="false" ht="76.5" hidden="false" customHeight="false" outlineLevel="0" collapsed="false">
      <c r="A153" s="331" t="s">
        <v>3228</v>
      </c>
      <c r="B153" s="321" t="s">
        <v>3229</v>
      </c>
      <c r="C153" s="298" t="s">
        <v>3113</v>
      </c>
      <c r="D153" s="319" t="s">
        <v>3107</v>
      </c>
      <c r="E153" s="300" t="n">
        <v>2</v>
      </c>
      <c r="F153" s="300" t="n">
        <v>1</v>
      </c>
      <c r="G153" s="300" t="n">
        <v>1</v>
      </c>
      <c r="H153" s="38"/>
      <c r="I153" s="38"/>
      <c r="J153" s="290"/>
    </row>
    <row r="154" customFormat="false" ht="63.75" hidden="false" customHeight="false" outlineLevel="0" collapsed="false">
      <c r="A154" s="331" t="s">
        <v>3230</v>
      </c>
      <c r="B154" s="321" t="s">
        <v>3231</v>
      </c>
      <c r="C154" s="298" t="s">
        <v>3111</v>
      </c>
      <c r="D154" s="304" t="s">
        <v>3112</v>
      </c>
      <c r="E154" s="300" t="n">
        <v>2</v>
      </c>
      <c r="F154" s="300" t="n">
        <v>1</v>
      </c>
      <c r="G154" s="300" t="n">
        <v>1</v>
      </c>
      <c r="H154" s="38"/>
      <c r="I154" s="38"/>
      <c r="J154" s="290"/>
    </row>
    <row r="155" customFormat="false" ht="63.75" hidden="false" customHeight="false" outlineLevel="0" collapsed="false">
      <c r="A155" s="327" t="s">
        <v>3230</v>
      </c>
      <c r="B155" s="184" t="s">
        <v>3231</v>
      </c>
      <c r="C155" s="298" t="s">
        <v>3113</v>
      </c>
      <c r="D155" s="319" t="s">
        <v>3107</v>
      </c>
      <c r="E155" s="300" t="n">
        <v>2</v>
      </c>
      <c r="F155" s="300" t="n">
        <v>1</v>
      </c>
      <c r="G155" s="300" t="n">
        <v>1</v>
      </c>
      <c r="H155" s="38"/>
      <c r="I155" s="38"/>
      <c r="J155" s="290"/>
    </row>
    <row r="156" customFormat="false" ht="38.25" hidden="false" customHeight="false" outlineLevel="0" collapsed="false">
      <c r="A156" s="331" t="s">
        <v>3232</v>
      </c>
      <c r="B156" s="321" t="s">
        <v>3233</v>
      </c>
      <c r="C156" s="298" t="s">
        <v>3111</v>
      </c>
      <c r="D156" s="304" t="s">
        <v>3112</v>
      </c>
      <c r="E156" s="300" t="n">
        <v>2</v>
      </c>
      <c r="F156" s="300" t="n">
        <v>1</v>
      </c>
      <c r="G156" s="300" t="n">
        <v>1</v>
      </c>
      <c r="H156" s="38"/>
      <c r="I156" s="38"/>
      <c r="J156" s="290"/>
    </row>
    <row r="157" customFormat="false" ht="38.25" hidden="false" customHeight="false" outlineLevel="0" collapsed="false">
      <c r="A157" s="327" t="s">
        <v>3232</v>
      </c>
      <c r="B157" s="184" t="s">
        <v>3233</v>
      </c>
      <c r="C157" s="298" t="s">
        <v>3113</v>
      </c>
      <c r="D157" s="319" t="s">
        <v>3107</v>
      </c>
      <c r="E157" s="300" t="n">
        <v>2</v>
      </c>
      <c r="F157" s="300" t="n">
        <v>1</v>
      </c>
      <c r="G157" s="300" t="n">
        <v>1</v>
      </c>
      <c r="H157" s="38"/>
      <c r="I157" s="38"/>
      <c r="J157" s="290"/>
    </row>
    <row r="158" customFormat="false" ht="51" hidden="false" customHeight="false" outlineLevel="0" collapsed="false">
      <c r="A158" s="339" t="s">
        <v>3234</v>
      </c>
      <c r="B158" s="340" t="s">
        <v>3235</v>
      </c>
      <c r="C158" s="298" t="s">
        <v>3113</v>
      </c>
      <c r="D158" s="319" t="s">
        <v>3107</v>
      </c>
      <c r="E158" s="300" t="n">
        <v>2</v>
      </c>
      <c r="F158" s="300" t="n">
        <v>1</v>
      </c>
      <c r="G158" s="300" t="n">
        <v>1</v>
      </c>
      <c r="H158" s="38"/>
      <c r="I158" s="38"/>
      <c r="J158" s="290"/>
    </row>
    <row r="159" customFormat="false" ht="38.25" hidden="false" customHeight="false" outlineLevel="0" collapsed="false">
      <c r="A159" s="296" t="s">
        <v>3236</v>
      </c>
      <c r="B159" s="297" t="s">
        <v>3237</v>
      </c>
      <c r="C159" s="298" t="s">
        <v>3113</v>
      </c>
      <c r="D159" s="319" t="s">
        <v>3107</v>
      </c>
      <c r="E159" s="300" t="n">
        <v>2</v>
      </c>
      <c r="F159" s="300" t="n">
        <v>1</v>
      </c>
      <c r="G159" s="300" t="n">
        <v>1</v>
      </c>
      <c r="H159" s="38"/>
      <c r="I159" s="38"/>
      <c r="J159" s="290"/>
    </row>
    <row r="160" customFormat="false" ht="38.25" hidden="false" customHeight="false" outlineLevel="0" collapsed="false">
      <c r="A160" s="296" t="s">
        <v>3238</v>
      </c>
      <c r="B160" s="297" t="s">
        <v>3239</v>
      </c>
      <c r="C160" s="298" t="s">
        <v>3113</v>
      </c>
      <c r="D160" s="319" t="s">
        <v>3107</v>
      </c>
      <c r="E160" s="300" t="n">
        <v>2</v>
      </c>
      <c r="F160" s="300"/>
      <c r="G160" s="300" t="n">
        <v>1</v>
      </c>
      <c r="H160" s="38"/>
      <c r="I160" s="38"/>
      <c r="J160" s="290"/>
    </row>
    <row r="161" customFormat="false" ht="51" hidden="false" customHeight="false" outlineLevel="0" collapsed="false">
      <c r="A161" s="296" t="s">
        <v>3240</v>
      </c>
      <c r="B161" s="297" t="s">
        <v>3241</v>
      </c>
      <c r="C161" s="298" t="s">
        <v>3113</v>
      </c>
      <c r="D161" s="319" t="s">
        <v>3107</v>
      </c>
      <c r="E161" s="300" t="n">
        <v>2</v>
      </c>
      <c r="F161" s="300" t="n">
        <v>1</v>
      </c>
      <c r="G161" s="300" t="n">
        <v>1</v>
      </c>
      <c r="H161" s="38"/>
      <c r="I161" s="38"/>
      <c r="J161" s="290"/>
    </row>
    <row r="162" customFormat="false" ht="51" hidden="false" customHeight="false" outlineLevel="0" collapsed="false">
      <c r="A162" s="296" t="s">
        <v>3242</v>
      </c>
      <c r="B162" s="297" t="s">
        <v>3243</v>
      </c>
      <c r="C162" s="298" t="s">
        <v>3113</v>
      </c>
      <c r="D162" s="319" t="s">
        <v>3107</v>
      </c>
      <c r="E162" s="300" t="n">
        <v>2</v>
      </c>
      <c r="F162" s="300" t="n">
        <v>1</v>
      </c>
      <c r="G162" s="300" t="n">
        <v>1</v>
      </c>
      <c r="H162" s="38"/>
      <c r="I162" s="38"/>
      <c r="J162" s="290"/>
    </row>
    <row r="163" customFormat="false" ht="12.75" hidden="false" customHeight="false" outlineLevel="0" collapsed="false">
      <c r="A163" s="341" t="s">
        <v>3244</v>
      </c>
      <c r="B163" s="342" t="s">
        <v>3245</v>
      </c>
      <c r="C163" s="298" t="s">
        <v>3111</v>
      </c>
      <c r="D163" s="304" t="s">
        <v>3112</v>
      </c>
      <c r="E163" s="300" t="n">
        <v>2</v>
      </c>
      <c r="F163" s="300" t="n">
        <v>1</v>
      </c>
      <c r="G163" s="300" t="n">
        <v>1</v>
      </c>
      <c r="H163" s="38"/>
      <c r="I163" s="38"/>
      <c r="J163" s="290"/>
    </row>
    <row r="164" customFormat="false" ht="13.5" hidden="false" customHeight="false" outlineLevel="0" collapsed="false">
      <c r="A164" s="332" t="s">
        <v>3244</v>
      </c>
      <c r="B164" s="333" t="s">
        <v>3245</v>
      </c>
      <c r="C164" s="298" t="s">
        <v>3113</v>
      </c>
      <c r="D164" s="319" t="s">
        <v>3107</v>
      </c>
      <c r="E164" s="300" t="n">
        <v>2</v>
      </c>
      <c r="F164" s="300" t="n">
        <v>1</v>
      </c>
      <c r="G164" s="300" t="n">
        <v>1</v>
      </c>
      <c r="H164" s="38"/>
      <c r="I164" s="38"/>
      <c r="J164" s="290"/>
    </row>
    <row r="165" customFormat="false" ht="25.5" hidden="false" customHeight="false" outlineLevel="0" collapsed="false">
      <c r="A165" s="324" t="s">
        <v>3246</v>
      </c>
      <c r="B165" s="325" t="s">
        <v>3247</v>
      </c>
      <c r="C165" s="298" t="s">
        <v>3111</v>
      </c>
      <c r="D165" s="304" t="s">
        <v>3112</v>
      </c>
      <c r="E165" s="300" t="n">
        <v>2</v>
      </c>
      <c r="F165" s="300"/>
      <c r="G165" s="300" t="n">
        <v>1</v>
      </c>
      <c r="H165" s="38"/>
      <c r="I165" s="38"/>
      <c r="J165" s="290"/>
    </row>
    <row r="166" customFormat="false" ht="25.5" hidden="false" customHeight="false" outlineLevel="0" collapsed="false">
      <c r="A166" s="332" t="s">
        <v>3246</v>
      </c>
      <c r="B166" s="333" t="s">
        <v>3247</v>
      </c>
      <c r="C166" s="298" t="s">
        <v>3113</v>
      </c>
      <c r="D166" s="319" t="s">
        <v>3107</v>
      </c>
      <c r="E166" s="300" t="n">
        <v>2</v>
      </c>
      <c r="F166" s="300"/>
      <c r="G166" s="300" t="n">
        <v>1</v>
      </c>
      <c r="H166" s="38"/>
      <c r="I166" s="38"/>
      <c r="J166" s="290"/>
    </row>
    <row r="167" customFormat="false" ht="12.75" hidden="false" customHeight="false" outlineLevel="0" collapsed="false">
      <c r="A167" s="324" t="s">
        <v>3248</v>
      </c>
      <c r="B167" s="325" t="s">
        <v>3249</v>
      </c>
      <c r="C167" s="298" t="s">
        <v>3111</v>
      </c>
      <c r="D167" s="304" t="s">
        <v>3112</v>
      </c>
      <c r="E167" s="300" t="n">
        <v>2</v>
      </c>
      <c r="F167" s="300" t="n">
        <v>1</v>
      </c>
      <c r="G167" s="300" t="n">
        <v>1</v>
      </c>
      <c r="H167" s="38"/>
      <c r="I167" s="38"/>
      <c r="J167" s="290"/>
    </row>
    <row r="168" customFormat="false" ht="13.5" hidden="false" customHeight="false" outlineLevel="0" collapsed="false">
      <c r="A168" s="332" t="s">
        <v>3248</v>
      </c>
      <c r="B168" s="333" t="s">
        <v>3249</v>
      </c>
      <c r="C168" s="298" t="s">
        <v>3113</v>
      </c>
      <c r="D168" s="319" t="s">
        <v>3107</v>
      </c>
      <c r="E168" s="300" t="n">
        <v>2</v>
      </c>
      <c r="F168" s="300" t="n">
        <v>1</v>
      </c>
      <c r="G168" s="300" t="n">
        <v>1</v>
      </c>
      <c r="H168" s="38"/>
      <c r="I168" s="38"/>
      <c r="J168" s="290"/>
    </row>
    <row r="169" customFormat="false" ht="25.5" hidden="false" customHeight="false" outlineLevel="0" collapsed="false">
      <c r="A169" s="324" t="s">
        <v>3250</v>
      </c>
      <c r="B169" s="325" t="s">
        <v>3251</v>
      </c>
      <c r="C169" s="298" t="s">
        <v>3111</v>
      </c>
      <c r="D169" s="304" t="s">
        <v>3112</v>
      </c>
      <c r="E169" s="300" t="n">
        <v>2</v>
      </c>
      <c r="F169" s="300"/>
      <c r="G169" s="300" t="n">
        <v>1</v>
      </c>
      <c r="H169" s="38"/>
      <c r="I169" s="38"/>
      <c r="J169" s="290"/>
    </row>
    <row r="170" customFormat="false" ht="25.5" hidden="false" customHeight="false" outlineLevel="0" collapsed="false">
      <c r="A170" s="332" t="s">
        <v>3250</v>
      </c>
      <c r="B170" s="333" t="s">
        <v>3251</v>
      </c>
      <c r="C170" s="298" t="s">
        <v>3113</v>
      </c>
      <c r="D170" s="319" t="s">
        <v>3107</v>
      </c>
      <c r="E170" s="300" t="n">
        <v>2</v>
      </c>
      <c r="F170" s="300"/>
      <c r="G170" s="300" t="n">
        <v>1</v>
      </c>
      <c r="H170" s="38"/>
      <c r="I170" s="38"/>
      <c r="J170" s="290"/>
    </row>
    <row r="171" customFormat="false" ht="12.75" hidden="false" customHeight="false" outlineLevel="0" collapsed="false">
      <c r="A171" s="324" t="s">
        <v>3252</v>
      </c>
      <c r="B171" s="325" t="s">
        <v>3253</v>
      </c>
      <c r="C171" s="298" t="s">
        <v>3111</v>
      </c>
      <c r="D171" s="304" t="s">
        <v>3112</v>
      </c>
      <c r="E171" s="300" t="n">
        <v>2</v>
      </c>
      <c r="F171" s="300"/>
      <c r="G171" s="300" t="n">
        <v>1</v>
      </c>
      <c r="H171" s="38"/>
      <c r="I171" s="38"/>
      <c r="J171" s="290"/>
    </row>
    <row r="172" customFormat="false" ht="13.5" hidden="false" customHeight="false" outlineLevel="0" collapsed="false">
      <c r="A172" s="332" t="s">
        <v>3252</v>
      </c>
      <c r="B172" s="333" t="s">
        <v>3253</v>
      </c>
      <c r="C172" s="298" t="s">
        <v>3113</v>
      </c>
      <c r="D172" s="319" t="s">
        <v>3107</v>
      </c>
      <c r="E172" s="300" t="n">
        <v>2</v>
      </c>
      <c r="F172" s="300"/>
      <c r="G172" s="300" t="n">
        <v>1</v>
      </c>
      <c r="H172" s="38"/>
      <c r="I172" s="38"/>
      <c r="J172" s="290"/>
    </row>
    <row r="173" customFormat="false" ht="25.5" hidden="false" customHeight="false" outlineLevel="0" collapsed="false">
      <c r="A173" s="296" t="s">
        <v>3254</v>
      </c>
      <c r="B173" s="297" t="s">
        <v>3255</v>
      </c>
      <c r="C173" s="298" t="s">
        <v>3113</v>
      </c>
      <c r="D173" s="319" t="s">
        <v>3107</v>
      </c>
      <c r="E173" s="300" t="n">
        <v>2</v>
      </c>
      <c r="F173" s="300" t="n">
        <v>1</v>
      </c>
      <c r="G173" s="300" t="n">
        <v>1</v>
      </c>
      <c r="H173" s="38"/>
      <c r="I173" s="38"/>
      <c r="J173" s="290"/>
    </row>
    <row r="174" customFormat="false" ht="25.5" hidden="false" customHeight="false" outlineLevel="0" collapsed="false">
      <c r="A174" s="296" t="s">
        <v>3256</v>
      </c>
      <c r="B174" s="297" t="s">
        <v>3257</v>
      </c>
      <c r="C174" s="298" t="s">
        <v>180</v>
      </c>
      <c r="D174" s="299" t="n">
        <v>168</v>
      </c>
      <c r="E174" s="300" t="n">
        <v>2</v>
      </c>
      <c r="F174" s="300" t="n">
        <v>1</v>
      </c>
      <c r="G174" s="300" t="n">
        <v>1</v>
      </c>
      <c r="H174" s="38"/>
      <c r="I174" s="38"/>
      <c r="J174" s="290"/>
    </row>
    <row r="175" customFormat="false" ht="25.5" hidden="false" customHeight="false" outlineLevel="0" collapsed="false">
      <c r="A175" s="301" t="s">
        <v>3256</v>
      </c>
      <c r="B175" s="343" t="s">
        <v>3257</v>
      </c>
      <c r="C175" s="317" t="s">
        <v>3258</v>
      </c>
      <c r="D175" s="304" t="s">
        <v>3107</v>
      </c>
      <c r="E175" s="305" t="n">
        <v>2</v>
      </c>
      <c r="F175" s="305" t="n">
        <v>1</v>
      </c>
      <c r="G175" s="305" t="n">
        <v>1</v>
      </c>
      <c r="H175" s="267"/>
      <c r="I175" s="267"/>
      <c r="J175" s="320"/>
    </row>
    <row r="176" customFormat="false" ht="13.5" hidden="false" customHeight="false" outlineLevel="0" collapsed="false">
      <c r="A176" s="301" t="s">
        <v>3259</v>
      </c>
      <c r="B176" s="343" t="s">
        <v>3260</v>
      </c>
      <c r="C176" s="317" t="s">
        <v>3113</v>
      </c>
      <c r="D176" s="319" t="s">
        <v>3107</v>
      </c>
      <c r="E176" s="305" t="n">
        <v>2</v>
      </c>
      <c r="F176" s="305" t="n">
        <v>1</v>
      </c>
      <c r="G176" s="305" t="n">
        <v>1</v>
      </c>
      <c r="H176" s="267"/>
      <c r="I176" s="267"/>
      <c r="J176" s="320"/>
    </row>
    <row r="177" customFormat="false" ht="12.75" hidden="false" customHeight="false" outlineLevel="0" collapsed="false">
      <c r="A177" s="301" t="s">
        <v>3259</v>
      </c>
      <c r="B177" s="343" t="s">
        <v>3260</v>
      </c>
      <c r="C177" s="344" t="s">
        <v>188</v>
      </c>
      <c r="D177" s="345" t="n">
        <v>384</v>
      </c>
      <c r="E177" s="305" t="n">
        <v>2</v>
      </c>
      <c r="F177" s="305" t="n">
        <v>1</v>
      </c>
      <c r="G177" s="305" t="n">
        <v>1</v>
      </c>
      <c r="H177" s="267"/>
      <c r="I177" s="267"/>
      <c r="J177" s="320"/>
    </row>
    <row r="178" s="268" customFormat="true" ht="25.5" hidden="false" customHeight="false" outlineLevel="0" collapsed="false">
      <c r="A178" s="343" t="s">
        <v>3261</v>
      </c>
      <c r="B178" s="343" t="s">
        <v>3262</v>
      </c>
      <c r="C178" s="346" t="s">
        <v>180</v>
      </c>
      <c r="D178" s="345" t="n">
        <v>168</v>
      </c>
      <c r="E178" s="347" t="n">
        <v>2</v>
      </c>
      <c r="F178" s="347" t="n">
        <v>1</v>
      </c>
      <c r="G178" s="347" t="n">
        <v>1</v>
      </c>
      <c r="H178" s="347"/>
      <c r="I178" s="347" t="n">
        <v>1</v>
      </c>
      <c r="J178" s="348" t="s">
        <v>3263</v>
      </c>
    </row>
    <row r="179" s="268" customFormat="true" ht="25.5" hidden="false" customHeight="false" outlineLevel="0" collapsed="false">
      <c r="A179" s="343" t="s">
        <v>3261</v>
      </c>
      <c r="B179" s="343" t="s">
        <v>3262</v>
      </c>
      <c r="C179" s="317" t="s">
        <v>3258</v>
      </c>
      <c r="D179" s="304" t="s">
        <v>3107</v>
      </c>
      <c r="E179" s="347" t="n">
        <v>2</v>
      </c>
      <c r="F179" s="347" t="n">
        <v>1</v>
      </c>
      <c r="G179" s="347" t="n">
        <v>1</v>
      </c>
      <c r="H179" s="347"/>
      <c r="I179" s="347" t="n">
        <v>1</v>
      </c>
      <c r="J179" s="348" t="s">
        <v>3263</v>
      </c>
    </row>
    <row r="180" customFormat="false" ht="25.5" hidden="false" customHeight="false" outlineLevel="0" collapsed="false">
      <c r="A180" s="301" t="s">
        <v>3264</v>
      </c>
      <c r="B180" s="343" t="s">
        <v>3265</v>
      </c>
      <c r="C180" s="317" t="s">
        <v>180</v>
      </c>
      <c r="D180" s="304" t="n">
        <v>168</v>
      </c>
      <c r="E180" s="305" t="n">
        <v>2</v>
      </c>
      <c r="F180" s="305" t="n">
        <v>1</v>
      </c>
      <c r="G180" s="305" t="n">
        <v>1</v>
      </c>
      <c r="H180" s="267"/>
      <c r="I180" s="267"/>
      <c r="J180" s="320"/>
    </row>
    <row r="181" customFormat="false" ht="25.5" hidden="false" customHeight="false" outlineLevel="0" collapsed="false">
      <c r="A181" s="301" t="s">
        <v>3264</v>
      </c>
      <c r="B181" s="343" t="s">
        <v>3265</v>
      </c>
      <c r="C181" s="317" t="s">
        <v>3258</v>
      </c>
      <c r="D181" s="304" t="s">
        <v>3107</v>
      </c>
      <c r="E181" s="305" t="n">
        <v>2</v>
      </c>
      <c r="F181" s="305" t="n">
        <v>1</v>
      </c>
      <c r="G181" s="305" t="n">
        <v>1</v>
      </c>
      <c r="H181" s="267"/>
      <c r="I181" s="267"/>
      <c r="J181" s="320"/>
    </row>
    <row r="182" customFormat="false" ht="25.5" hidden="false" customHeight="false" outlineLevel="0" collapsed="false">
      <c r="A182" s="301" t="s">
        <v>3266</v>
      </c>
      <c r="B182" s="343" t="s">
        <v>3267</v>
      </c>
      <c r="C182" s="317" t="s">
        <v>180</v>
      </c>
      <c r="D182" s="304" t="n">
        <v>168</v>
      </c>
      <c r="E182" s="305" t="n">
        <v>2</v>
      </c>
      <c r="F182" s="305" t="n">
        <v>1</v>
      </c>
      <c r="G182" s="305" t="n">
        <v>1</v>
      </c>
      <c r="H182" s="267"/>
      <c r="I182" s="267"/>
      <c r="J182" s="320"/>
    </row>
    <row r="183" customFormat="false" ht="25.5" hidden="false" customHeight="false" outlineLevel="0" collapsed="false">
      <c r="A183" s="301" t="s">
        <v>3266</v>
      </c>
      <c r="B183" s="343" t="s">
        <v>3267</v>
      </c>
      <c r="C183" s="317" t="s">
        <v>3258</v>
      </c>
      <c r="D183" s="304" t="s">
        <v>3107</v>
      </c>
      <c r="E183" s="305" t="n">
        <v>2</v>
      </c>
      <c r="F183" s="305" t="n">
        <v>1</v>
      </c>
      <c r="G183" s="305" t="n">
        <v>1</v>
      </c>
      <c r="H183" s="267"/>
      <c r="I183" s="267"/>
      <c r="J183" s="320"/>
    </row>
    <row r="184" customFormat="false" ht="25.5" hidden="false" customHeight="false" outlineLevel="0" collapsed="false">
      <c r="A184" s="301" t="s">
        <v>3268</v>
      </c>
      <c r="B184" s="343" t="s">
        <v>3269</v>
      </c>
      <c r="C184" s="317" t="s">
        <v>180</v>
      </c>
      <c r="D184" s="304" t="n">
        <v>168</v>
      </c>
      <c r="E184" s="305" t="n">
        <v>2</v>
      </c>
      <c r="F184" s="305" t="n">
        <v>1</v>
      </c>
      <c r="G184" s="305" t="n">
        <v>1</v>
      </c>
      <c r="H184" s="267"/>
      <c r="I184" s="267"/>
      <c r="J184" s="320"/>
    </row>
    <row r="185" customFormat="false" ht="25.5" hidden="false" customHeight="false" outlineLevel="0" collapsed="false">
      <c r="A185" s="301" t="s">
        <v>3268</v>
      </c>
      <c r="B185" s="343" t="s">
        <v>3269</v>
      </c>
      <c r="C185" s="317" t="s">
        <v>3258</v>
      </c>
      <c r="D185" s="304" t="s">
        <v>3107</v>
      </c>
      <c r="E185" s="305" t="n">
        <v>2</v>
      </c>
      <c r="F185" s="305" t="n">
        <v>1</v>
      </c>
      <c r="G185" s="305" t="n">
        <v>1</v>
      </c>
      <c r="H185" s="267"/>
      <c r="I185" s="267"/>
      <c r="J185" s="320"/>
    </row>
    <row r="186" customFormat="false" ht="13.5" hidden="false" customHeight="false" outlineLevel="0" collapsed="false">
      <c r="A186" s="296" t="s">
        <v>3270</v>
      </c>
      <c r="B186" s="297" t="s">
        <v>3271</v>
      </c>
      <c r="C186" s="298" t="s">
        <v>3113</v>
      </c>
      <c r="D186" s="319" t="s">
        <v>3107</v>
      </c>
      <c r="E186" s="300" t="n">
        <v>2</v>
      </c>
      <c r="F186" s="300" t="n">
        <v>1</v>
      </c>
      <c r="G186" s="300" t="n">
        <v>1</v>
      </c>
      <c r="H186" s="38"/>
      <c r="I186" s="38"/>
      <c r="J186" s="290"/>
    </row>
    <row r="187" customFormat="false" ht="12.75" hidden="false" customHeight="false" outlineLevel="0" collapsed="false">
      <c r="A187" s="296" t="s">
        <v>3270</v>
      </c>
      <c r="B187" s="297" t="s">
        <v>3271</v>
      </c>
      <c r="C187" s="349" t="s">
        <v>188</v>
      </c>
      <c r="D187" s="350" t="n">
        <v>384</v>
      </c>
      <c r="E187" s="300" t="n">
        <v>2</v>
      </c>
      <c r="F187" s="300" t="n">
        <v>1</v>
      </c>
      <c r="G187" s="300" t="n">
        <v>1</v>
      </c>
      <c r="H187" s="38"/>
      <c r="I187" s="38"/>
      <c r="J187" s="290"/>
    </row>
    <row r="188" customFormat="false" ht="25.5" hidden="false" customHeight="false" outlineLevel="0" collapsed="false">
      <c r="A188" s="296" t="s">
        <v>3272</v>
      </c>
      <c r="B188" s="297" t="s">
        <v>3273</v>
      </c>
      <c r="C188" s="298" t="s">
        <v>3274</v>
      </c>
      <c r="D188" s="299" t="n">
        <v>798</v>
      </c>
      <c r="E188" s="300" t="n">
        <v>3</v>
      </c>
      <c r="F188" s="300" t="n">
        <v>1</v>
      </c>
      <c r="G188" s="300" t="n">
        <v>1</v>
      </c>
      <c r="H188" s="38"/>
      <c r="I188" s="38"/>
      <c r="J188" s="290"/>
    </row>
    <row r="189" customFormat="false" ht="25.5" hidden="false" customHeight="false" outlineLevel="0" collapsed="false">
      <c r="A189" s="296" t="s">
        <v>3275</v>
      </c>
      <c r="B189" s="297" t="s">
        <v>3276</v>
      </c>
      <c r="C189" s="298" t="s">
        <v>3274</v>
      </c>
      <c r="D189" s="299" t="n">
        <v>798</v>
      </c>
      <c r="E189" s="300" t="n">
        <v>3</v>
      </c>
      <c r="F189" s="300"/>
      <c r="G189" s="300" t="n">
        <v>1</v>
      </c>
      <c r="H189" s="38"/>
      <c r="I189" s="38"/>
      <c r="J189" s="290"/>
    </row>
    <row r="190" customFormat="false" ht="12.75" hidden="false" customHeight="false" outlineLevel="0" collapsed="false">
      <c r="A190" s="296" t="s">
        <v>3277</v>
      </c>
      <c r="B190" s="297" t="s">
        <v>3278</v>
      </c>
      <c r="C190" s="298" t="s">
        <v>3274</v>
      </c>
      <c r="D190" s="299" t="n">
        <v>798</v>
      </c>
      <c r="E190" s="300" t="n">
        <v>3</v>
      </c>
      <c r="F190" s="300"/>
      <c r="G190" s="300" t="n">
        <v>1</v>
      </c>
      <c r="H190" s="38"/>
      <c r="I190" s="38"/>
      <c r="J190" s="290"/>
    </row>
    <row r="191" customFormat="false" ht="12.75" hidden="false" customHeight="false" outlineLevel="0" collapsed="false">
      <c r="A191" s="296" t="s">
        <v>3279</v>
      </c>
      <c r="B191" s="297" t="s">
        <v>3280</v>
      </c>
      <c r="C191" s="298" t="s">
        <v>3274</v>
      </c>
      <c r="D191" s="299" t="n">
        <v>798</v>
      </c>
      <c r="E191" s="300" t="n">
        <v>3</v>
      </c>
      <c r="F191" s="300" t="n">
        <v>1</v>
      </c>
      <c r="G191" s="300" t="n">
        <v>1</v>
      </c>
      <c r="H191" s="38"/>
      <c r="I191" s="38"/>
      <c r="J191" s="290"/>
    </row>
    <row r="192" customFormat="false" ht="12.75" hidden="false" customHeight="false" outlineLevel="0" collapsed="false">
      <c r="A192" s="296" t="s">
        <v>3281</v>
      </c>
      <c r="B192" s="297" t="s">
        <v>3282</v>
      </c>
      <c r="C192" s="298" t="s">
        <v>3274</v>
      </c>
      <c r="D192" s="299" t="n">
        <v>798</v>
      </c>
      <c r="E192" s="300" t="n">
        <v>3</v>
      </c>
      <c r="F192" s="300"/>
      <c r="G192" s="300" t="n">
        <v>1</v>
      </c>
      <c r="H192" s="38"/>
      <c r="I192" s="38"/>
      <c r="J192" s="290"/>
    </row>
    <row r="193" customFormat="false" ht="12.75" hidden="false" customHeight="false" outlineLevel="0" collapsed="false">
      <c r="A193" s="296" t="s">
        <v>3283</v>
      </c>
      <c r="B193" s="297" t="s">
        <v>3284</v>
      </c>
      <c r="C193" s="298" t="s">
        <v>3103</v>
      </c>
      <c r="D193" s="299" t="n">
        <v>384</v>
      </c>
      <c r="E193" s="300" t="n">
        <v>2</v>
      </c>
      <c r="F193" s="300"/>
      <c r="G193" s="300" t="n">
        <v>1</v>
      </c>
      <c r="H193" s="38"/>
      <c r="I193" s="38"/>
      <c r="J193" s="290"/>
    </row>
    <row r="194" customFormat="false" ht="51" hidden="false" customHeight="false" outlineLevel="0" collapsed="false">
      <c r="A194" s="296" t="s">
        <v>3285</v>
      </c>
      <c r="B194" s="297" t="s">
        <v>3286</v>
      </c>
      <c r="C194" s="298" t="s">
        <v>3103</v>
      </c>
      <c r="D194" s="299" t="n">
        <v>384</v>
      </c>
      <c r="E194" s="300" t="n">
        <v>2</v>
      </c>
      <c r="F194" s="300"/>
      <c r="G194" s="300" t="n">
        <v>1</v>
      </c>
      <c r="H194" s="38"/>
      <c r="I194" s="38"/>
      <c r="J194" s="290"/>
    </row>
    <row r="195" customFormat="false" ht="76.5" hidden="false" customHeight="false" outlineLevel="0" collapsed="false">
      <c r="A195" s="296" t="s">
        <v>3287</v>
      </c>
      <c r="B195" s="297" t="s">
        <v>3288</v>
      </c>
      <c r="C195" s="298" t="s">
        <v>3103</v>
      </c>
      <c r="D195" s="299" t="n">
        <v>384</v>
      </c>
      <c r="E195" s="300" t="n">
        <v>2</v>
      </c>
      <c r="F195" s="300"/>
      <c r="G195" s="300" t="n">
        <v>1</v>
      </c>
      <c r="H195" s="38"/>
      <c r="I195" s="38"/>
      <c r="J195" s="290"/>
    </row>
    <row r="196" customFormat="false" ht="25.5" hidden="false" customHeight="false" outlineLevel="0" collapsed="false">
      <c r="A196" s="296" t="s">
        <v>3289</v>
      </c>
      <c r="B196" s="297" t="s">
        <v>3290</v>
      </c>
      <c r="C196" s="298" t="s">
        <v>3103</v>
      </c>
      <c r="D196" s="299" t="n">
        <v>384</v>
      </c>
      <c r="E196" s="300" t="n">
        <v>2</v>
      </c>
      <c r="F196" s="300"/>
      <c r="G196" s="300" t="n">
        <v>1</v>
      </c>
      <c r="H196" s="38"/>
      <c r="I196" s="38"/>
      <c r="J196" s="290"/>
    </row>
    <row r="197" s="358" customFormat="true" ht="25.5" hidden="false" customHeight="false" outlineLevel="0" collapsed="false">
      <c r="A197" s="351" t="s">
        <v>3289</v>
      </c>
      <c r="B197" s="352" t="s">
        <v>3290</v>
      </c>
      <c r="C197" s="353" t="s">
        <v>180</v>
      </c>
      <c r="D197" s="354" t="n">
        <v>168</v>
      </c>
      <c r="E197" s="355" t="n">
        <v>2</v>
      </c>
      <c r="F197" s="355"/>
      <c r="G197" s="355" t="n">
        <v>1</v>
      </c>
      <c r="H197" s="356"/>
      <c r="I197" s="356"/>
      <c r="J197" s="357"/>
    </row>
    <row r="198" customFormat="false" ht="89.25" hidden="false" customHeight="false" outlineLevel="0" collapsed="false">
      <c r="A198" s="296" t="s">
        <v>3291</v>
      </c>
      <c r="B198" s="297" t="s">
        <v>3292</v>
      </c>
      <c r="C198" s="298" t="s">
        <v>3103</v>
      </c>
      <c r="D198" s="299" t="n">
        <v>384</v>
      </c>
      <c r="E198" s="300" t="n">
        <v>2</v>
      </c>
      <c r="F198" s="300"/>
      <c r="G198" s="300" t="n">
        <v>1</v>
      </c>
      <c r="H198" s="38"/>
      <c r="I198" s="38"/>
      <c r="J198" s="290"/>
    </row>
    <row r="199" customFormat="false" ht="12.75" hidden="false" customHeight="false" outlineLevel="0" collapsed="false">
      <c r="A199" s="296" t="s">
        <v>3293</v>
      </c>
      <c r="B199" s="297" t="s">
        <v>3294</v>
      </c>
      <c r="C199" s="298" t="s">
        <v>3295</v>
      </c>
      <c r="D199" s="299" t="n">
        <v>796</v>
      </c>
      <c r="E199" s="300" t="n">
        <v>0</v>
      </c>
      <c r="F199" s="300" t="n">
        <v>1</v>
      </c>
      <c r="G199" s="300" t="n">
        <v>1</v>
      </c>
      <c r="H199" s="38"/>
      <c r="I199" s="38"/>
      <c r="J199" s="290"/>
    </row>
    <row r="200" s="361" customFormat="true" ht="38.25" hidden="false" customHeight="false" outlineLevel="0" collapsed="false">
      <c r="A200" s="296" t="s">
        <v>3296</v>
      </c>
      <c r="B200" s="297" t="s">
        <v>3297</v>
      </c>
      <c r="C200" s="298" t="s">
        <v>3103</v>
      </c>
      <c r="D200" s="299" t="n">
        <v>384</v>
      </c>
      <c r="E200" s="300" t="n">
        <v>2</v>
      </c>
      <c r="F200" s="300"/>
      <c r="G200" s="300" t="n">
        <v>1</v>
      </c>
      <c r="H200" s="359"/>
      <c r="I200" s="359"/>
      <c r="J200" s="360"/>
    </row>
    <row r="201" s="361" customFormat="true" ht="25.5" hidden="false" customHeight="false" outlineLevel="0" collapsed="false">
      <c r="A201" s="296" t="s">
        <v>3298</v>
      </c>
      <c r="B201" s="297" t="s">
        <v>3299</v>
      </c>
      <c r="C201" s="298" t="s">
        <v>3295</v>
      </c>
      <c r="D201" s="299" t="s">
        <v>3300</v>
      </c>
      <c r="E201" s="300" t="n">
        <v>0</v>
      </c>
      <c r="F201" s="300"/>
      <c r="G201" s="300" t="n">
        <v>1</v>
      </c>
      <c r="H201" s="359"/>
      <c r="I201" s="359"/>
      <c r="J201" s="360"/>
    </row>
    <row r="202" s="361" customFormat="true" ht="12.75" hidden="false" customHeight="false" outlineLevel="0" collapsed="false">
      <c r="A202" s="296" t="s">
        <v>3301</v>
      </c>
      <c r="B202" s="297" t="s">
        <v>3302</v>
      </c>
      <c r="C202" s="298" t="s">
        <v>3295</v>
      </c>
      <c r="D202" s="299" t="s">
        <v>3300</v>
      </c>
      <c r="E202" s="300" t="n">
        <v>0</v>
      </c>
      <c r="F202" s="300"/>
      <c r="G202" s="300" t="n">
        <v>1</v>
      </c>
      <c r="H202" s="359"/>
      <c r="I202" s="359"/>
      <c r="J202" s="360"/>
    </row>
    <row r="203" s="361" customFormat="true" ht="38.25" hidden="false" customHeight="false" outlineLevel="0" collapsed="false">
      <c r="A203" s="296" t="s">
        <v>3303</v>
      </c>
      <c r="B203" s="297" t="s">
        <v>3304</v>
      </c>
      <c r="C203" s="298" t="s">
        <v>3103</v>
      </c>
      <c r="D203" s="299" t="s">
        <v>189</v>
      </c>
      <c r="E203" s="300" t="n">
        <v>2</v>
      </c>
      <c r="F203" s="300"/>
      <c r="G203" s="300" t="n">
        <v>1</v>
      </c>
      <c r="H203" s="359"/>
      <c r="I203" s="359"/>
      <c r="J203" s="360"/>
    </row>
    <row r="204" customFormat="false" ht="114.75" hidden="false" customHeight="false" outlineLevel="0" collapsed="false">
      <c r="A204" s="296" t="s">
        <v>3305</v>
      </c>
      <c r="B204" s="297" t="s">
        <v>3306</v>
      </c>
      <c r="C204" s="298" t="s">
        <v>3103</v>
      </c>
      <c r="D204" s="299" t="n">
        <v>384</v>
      </c>
      <c r="E204" s="300" t="n">
        <v>2</v>
      </c>
      <c r="F204" s="300"/>
      <c r="G204" s="300" t="n">
        <v>1</v>
      </c>
      <c r="H204" s="38"/>
      <c r="I204" s="38"/>
      <c r="J204" s="290"/>
    </row>
    <row r="205" customFormat="false" ht="12.75" hidden="false" customHeight="false" outlineLevel="0" collapsed="false">
      <c r="A205" s="296" t="s">
        <v>3307</v>
      </c>
      <c r="B205" s="297" t="s">
        <v>3308</v>
      </c>
      <c r="C205" s="298" t="s">
        <v>3274</v>
      </c>
      <c r="D205" s="299" t="n">
        <v>798</v>
      </c>
      <c r="E205" s="300" t="n">
        <v>3</v>
      </c>
      <c r="F205" s="300" t="n">
        <v>1</v>
      </c>
      <c r="G205" s="300" t="n">
        <v>1</v>
      </c>
      <c r="H205" s="38"/>
      <c r="I205" s="38"/>
      <c r="J205" s="290"/>
    </row>
    <row r="206" customFormat="false" ht="12.75" hidden="false" customHeight="false" outlineLevel="0" collapsed="false">
      <c r="A206" s="296" t="s">
        <v>3309</v>
      </c>
      <c r="B206" s="297" t="s">
        <v>3310</v>
      </c>
      <c r="C206" s="298" t="s">
        <v>3274</v>
      </c>
      <c r="D206" s="299" t="n">
        <v>798</v>
      </c>
      <c r="E206" s="300" t="n">
        <v>3</v>
      </c>
      <c r="F206" s="300"/>
      <c r="G206" s="300" t="n">
        <v>1</v>
      </c>
      <c r="H206" s="38"/>
      <c r="I206" s="38"/>
      <c r="J206" s="290"/>
    </row>
    <row r="207" customFormat="false" ht="12.75" hidden="false" customHeight="false" outlineLevel="0" collapsed="false">
      <c r="A207" s="296" t="s">
        <v>3311</v>
      </c>
      <c r="B207" s="297" t="s">
        <v>3312</v>
      </c>
      <c r="C207" s="298" t="s">
        <v>3274</v>
      </c>
      <c r="D207" s="299" t="n">
        <v>798</v>
      </c>
      <c r="E207" s="300" t="n">
        <v>3</v>
      </c>
      <c r="F207" s="300"/>
      <c r="G207" s="300" t="n">
        <v>1</v>
      </c>
      <c r="H207" s="38"/>
      <c r="I207" s="38"/>
      <c r="J207" s="290"/>
    </row>
    <row r="208" customFormat="false" ht="12.75" hidden="false" customHeight="false" outlineLevel="0" collapsed="false">
      <c r="A208" s="296" t="s">
        <v>3313</v>
      </c>
      <c r="B208" s="297" t="s">
        <v>3314</v>
      </c>
      <c r="C208" s="298" t="s">
        <v>3274</v>
      </c>
      <c r="D208" s="299" t="n">
        <v>798</v>
      </c>
      <c r="E208" s="300" t="n">
        <v>3</v>
      </c>
      <c r="F208" s="300"/>
      <c r="G208" s="300" t="n">
        <v>1</v>
      </c>
      <c r="H208" s="38"/>
      <c r="I208" s="38"/>
      <c r="J208" s="290"/>
    </row>
    <row r="209" customFormat="false" ht="12.75" hidden="false" customHeight="false" outlineLevel="0" collapsed="false">
      <c r="A209" s="296" t="s">
        <v>3315</v>
      </c>
      <c r="B209" s="297" t="s">
        <v>3316</v>
      </c>
      <c r="C209" s="298" t="s">
        <v>3274</v>
      </c>
      <c r="D209" s="299" t="n">
        <v>798</v>
      </c>
      <c r="E209" s="300" t="n">
        <v>3</v>
      </c>
      <c r="F209" s="300"/>
      <c r="G209" s="300" t="n">
        <v>1</v>
      </c>
      <c r="H209" s="38"/>
      <c r="I209" s="38"/>
      <c r="J209" s="290"/>
    </row>
    <row r="210" customFormat="false" ht="12.75" hidden="false" customHeight="false" outlineLevel="0" collapsed="false">
      <c r="A210" s="296" t="s">
        <v>3317</v>
      </c>
      <c r="B210" s="297" t="s">
        <v>3318</v>
      </c>
      <c r="C210" s="298" t="s">
        <v>3274</v>
      </c>
      <c r="D210" s="299" t="n">
        <v>798</v>
      </c>
      <c r="E210" s="300" t="n">
        <v>3</v>
      </c>
      <c r="F210" s="300" t="n">
        <v>1</v>
      </c>
      <c r="G210" s="300" t="n">
        <v>1</v>
      </c>
      <c r="H210" s="38"/>
      <c r="I210" s="38"/>
      <c r="J210" s="290"/>
    </row>
    <row r="211" customFormat="false" ht="38.25" hidden="false" customHeight="false" outlineLevel="0" collapsed="false">
      <c r="A211" s="296" t="s">
        <v>3319</v>
      </c>
      <c r="B211" s="297" t="s">
        <v>3320</v>
      </c>
      <c r="C211" s="298" t="s">
        <v>3274</v>
      </c>
      <c r="D211" s="299" t="n">
        <v>798</v>
      </c>
      <c r="E211" s="300" t="n">
        <v>3</v>
      </c>
      <c r="F211" s="300"/>
      <c r="G211" s="300" t="n">
        <v>1</v>
      </c>
      <c r="H211" s="38"/>
      <c r="I211" s="38"/>
      <c r="J211" s="290"/>
    </row>
    <row r="212" customFormat="false" ht="38.25" hidden="false" customHeight="false" outlineLevel="0" collapsed="false">
      <c r="A212" s="296" t="s">
        <v>3321</v>
      </c>
      <c r="B212" s="297" t="s">
        <v>3322</v>
      </c>
      <c r="C212" s="298" t="s">
        <v>3274</v>
      </c>
      <c r="D212" s="299" t="n">
        <v>798</v>
      </c>
      <c r="E212" s="300" t="n">
        <v>3</v>
      </c>
      <c r="F212" s="300"/>
      <c r="G212" s="300" t="n">
        <v>1</v>
      </c>
      <c r="H212" s="38"/>
      <c r="I212" s="38"/>
      <c r="J212" s="290"/>
    </row>
    <row r="213" customFormat="false" ht="38.25" hidden="false" customHeight="false" outlineLevel="0" collapsed="false">
      <c r="A213" s="296" t="s">
        <v>3323</v>
      </c>
      <c r="B213" s="297" t="s">
        <v>3324</v>
      </c>
      <c r="C213" s="298" t="s">
        <v>3274</v>
      </c>
      <c r="D213" s="299" t="n">
        <v>798</v>
      </c>
      <c r="E213" s="300" t="n">
        <v>3</v>
      </c>
      <c r="F213" s="300"/>
      <c r="G213" s="300" t="n">
        <v>1</v>
      </c>
      <c r="H213" s="38"/>
      <c r="I213" s="38"/>
      <c r="J213" s="290"/>
    </row>
    <row r="214" customFormat="false" ht="38.25" hidden="false" customHeight="false" outlineLevel="0" collapsed="false">
      <c r="A214" s="296" t="s">
        <v>3325</v>
      </c>
      <c r="B214" s="297" t="s">
        <v>3326</v>
      </c>
      <c r="C214" s="298" t="s">
        <v>3274</v>
      </c>
      <c r="D214" s="299" t="n">
        <v>798</v>
      </c>
      <c r="E214" s="300" t="n">
        <v>3</v>
      </c>
      <c r="F214" s="300"/>
      <c r="G214" s="300" t="n">
        <v>1</v>
      </c>
      <c r="H214" s="38"/>
      <c r="I214" s="38"/>
      <c r="J214" s="290"/>
    </row>
    <row r="215" customFormat="false" ht="25.5" hidden="false" customHeight="false" outlineLevel="0" collapsed="false">
      <c r="A215" s="296" t="s">
        <v>3327</v>
      </c>
      <c r="B215" s="297" t="s">
        <v>3328</v>
      </c>
      <c r="C215" s="298" t="s">
        <v>3274</v>
      </c>
      <c r="D215" s="299" t="n">
        <v>798</v>
      </c>
      <c r="E215" s="300" t="n">
        <v>3</v>
      </c>
      <c r="F215" s="300"/>
      <c r="G215" s="300" t="n">
        <v>1</v>
      </c>
      <c r="H215" s="38"/>
      <c r="I215" s="38"/>
      <c r="J215" s="290"/>
    </row>
    <row r="216" customFormat="false" ht="12.75" hidden="false" customHeight="false" outlineLevel="0" collapsed="false">
      <c r="A216" s="296" t="s">
        <v>3329</v>
      </c>
      <c r="B216" s="297" t="s">
        <v>3330</v>
      </c>
      <c r="C216" s="298" t="s">
        <v>3274</v>
      </c>
      <c r="D216" s="299" t="n">
        <v>798</v>
      </c>
      <c r="E216" s="300" t="n">
        <v>3</v>
      </c>
      <c r="F216" s="300"/>
      <c r="G216" s="300" t="n">
        <v>1</v>
      </c>
      <c r="H216" s="38"/>
      <c r="I216" s="38"/>
      <c r="J216" s="290"/>
    </row>
    <row r="217" customFormat="false" ht="12.75" hidden="false" customHeight="false" outlineLevel="0" collapsed="false">
      <c r="A217" s="296" t="s">
        <v>3331</v>
      </c>
      <c r="B217" s="297" t="s">
        <v>3332</v>
      </c>
      <c r="C217" s="298" t="s">
        <v>3274</v>
      </c>
      <c r="D217" s="299" t="n">
        <v>798</v>
      </c>
      <c r="E217" s="300" t="n">
        <v>3</v>
      </c>
      <c r="F217" s="300"/>
      <c r="G217" s="300" t="n">
        <v>1</v>
      </c>
      <c r="H217" s="38"/>
      <c r="I217" s="38"/>
      <c r="J217" s="290"/>
    </row>
    <row r="218" customFormat="false" ht="76.5" hidden="false" customHeight="false" outlineLevel="0" collapsed="false">
      <c r="A218" s="296" t="s">
        <v>3333</v>
      </c>
      <c r="B218" s="297" t="s">
        <v>3334</v>
      </c>
      <c r="C218" s="298" t="s">
        <v>3103</v>
      </c>
      <c r="D218" s="299" t="n">
        <v>384</v>
      </c>
      <c r="E218" s="300" t="n">
        <v>2</v>
      </c>
      <c r="F218" s="300"/>
      <c r="G218" s="300" t="n">
        <v>1</v>
      </c>
      <c r="H218" s="38"/>
      <c r="I218" s="38"/>
      <c r="J218" s="290"/>
    </row>
    <row r="219" customFormat="false" ht="12.75" hidden="false" customHeight="false" outlineLevel="0" collapsed="false">
      <c r="A219" s="296" t="s">
        <v>3335</v>
      </c>
      <c r="B219" s="297" t="s">
        <v>3336</v>
      </c>
      <c r="C219" s="298" t="s">
        <v>3274</v>
      </c>
      <c r="D219" s="299" t="n">
        <v>798</v>
      </c>
      <c r="E219" s="300" t="n">
        <v>3</v>
      </c>
      <c r="F219" s="300"/>
      <c r="G219" s="300" t="n">
        <v>1</v>
      </c>
      <c r="H219" s="38"/>
      <c r="I219" s="38"/>
      <c r="J219" s="290"/>
    </row>
    <row r="220" customFormat="false" ht="12.75" hidden="false" customHeight="false" outlineLevel="0" collapsed="false">
      <c r="A220" s="296" t="s">
        <v>3337</v>
      </c>
      <c r="B220" s="297" t="s">
        <v>3338</v>
      </c>
      <c r="C220" s="298" t="s">
        <v>3274</v>
      </c>
      <c r="D220" s="299" t="n">
        <v>798</v>
      </c>
      <c r="E220" s="300" t="n">
        <v>3</v>
      </c>
      <c r="F220" s="300"/>
      <c r="G220" s="300" t="n">
        <v>1</v>
      </c>
      <c r="H220" s="38"/>
      <c r="I220" s="38"/>
      <c r="J220" s="290"/>
    </row>
    <row r="221" customFormat="false" ht="13.5" hidden="false" customHeight="false" outlineLevel="0" collapsed="false">
      <c r="A221" s="296" t="s">
        <v>3339</v>
      </c>
      <c r="B221" s="297" t="s">
        <v>3340</v>
      </c>
      <c r="C221" s="298" t="s">
        <v>3113</v>
      </c>
      <c r="D221" s="319" t="s">
        <v>3107</v>
      </c>
      <c r="E221" s="300" t="n">
        <v>2</v>
      </c>
      <c r="F221" s="300" t="n">
        <v>1</v>
      </c>
      <c r="G221" s="300" t="n">
        <v>1</v>
      </c>
      <c r="H221" s="38"/>
      <c r="I221" s="38"/>
      <c r="J221" s="290"/>
    </row>
    <row r="222" customFormat="false" ht="38.25" hidden="false" customHeight="false" outlineLevel="0" collapsed="false">
      <c r="A222" s="296" t="s">
        <v>3341</v>
      </c>
      <c r="B222" s="297" t="s">
        <v>3342</v>
      </c>
      <c r="C222" s="298" t="s">
        <v>3113</v>
      </c>
      <c r="D222" s="319" t="s">
        <v>3107</v>
      </c>
      <c r="E222" s="300" t="n">
        <v>2</v>
      </c>
      <c r="F222" s="300"/>
      <c r="G222" s="300" t="n">
        <v>1</v>
      </c>
      <c r="H222" s="38"/>
      <c r="I222" s="38"/>
      <c r="J222" s="290"/>
    </row>
    <row r="223" customFormat="false" ht="51" hidden="false" customHeight="false" outlineLevel="0" collapsed="false">
      <c r="A223" s="296" t="s">
        <v>3343</v>
      </c>
      <c r="B223" s="297" t="s">
        <v>3344</v>
      </c>
      <c r="C223" s="298" t="s">
        <v>3113</v>
      </c>
      <c r="D223" s="319" t="s">
        <v>3107</v>
      </c>
      <c r="E223" s="300" t="n">
        <v>2</v>
      </c>
      <c r="F223" s="300"/>
      <c r="G223" s="300" t="n">
        <v>1</v>
      </c>
      <c r="H223" s="38"/>
      <c r="I223" s="38"/>
      <c r="J223" s="290"/>
    </row>
    <row r="224" customFormat="false" ht="38.25" hidden="false" customHeight="false" outlineLevel="0" collapsed="false">
      <c r="A224" s="296" t="s">
        <v>3345</v>
      </c>
      <c r="B224" s="297" t="s">
        <v>3346</v>
      </c>
      <c r="C224" s="298" t="s">
        <v>3113</v>
      </c>
      <c r="D224" s="319" t="s">
        <v>3107</v>
      </c>
      <c r="E224" s="300" t="n">
        <v>2</v>
      </c>
      <c r="F224" s="300"/>
      <c r="G224" s="300" t="n">
        <v>1</v>
      </c>
      <c r="H224" s="38"/>
      <c r="I224" s="38"/>
      <c r="J224" s="290"/>
    </row>
    <row r="225" customFormat="false" ht="38.25" hidden="false" customHeight="false" outlineLevel="0" collapsed="false">
      <c r="A225" s="296" t="s">
        <v>3347</v>
      </c>
      <c r="B225" s="297" t="s">
        <v>3348</v>
      </c>
      <c r="C225" s="298" t="s">
        <v>3113</v>
      </c>
      <c r="D225" s="319" t="s">
        <v>3107</v>
      </c>
      <c r="E225" s="300" t="n">
        <v>2</v>
      </c>
      <c r="F225" s="300"/>
      <c r="G225" s="300" t="n">
        <v>1</v>
      </c>
      <c r="H225" s="38"/>
      <c r="I225" s="38"/>
      <c r="J225" s="290"/>
    </row>
    <row r="226" customFormat="false" ht="25.5" hidden="false" customHeight="false" outlineLevel="0" collapsed="false">
      <c r="A226" s="296" t="s">
        <v>3349</v>
      </c>
      <c r="B226" s="297" t="s">
        <v>3350</v>
      </c>
      <c r="C226" s="298" t="s">
        <v>180</v>
      </c>
      <c r="D226" s="299" t="n">
        <v>168</v>
      </c>
      <c r="E226" s="300" t="n">
        <v>2</v>
      </c>
      <c r="F226" s="300" t="n">
        <v>1</v>
      </c>
      <c r="G226" s="300" t="n">
        <v>1</v>
      </c>
      <c r="H226" s="38"/>
      <c r="I226" s="38"/>
      <c r="J226" s="290"/>
    </row>
    <row r="227" customFormat="false" ht="51" hidden="false" customHeight="false" outlineLevel="0" collapsed="false">
      <c r="A227" s="296" t="s">
        <v>3351</v>
      </c>
      <c r="B227" s="297" t="s">
        <v>3352</v>
      </c>
      <c r="C227" s="298" t="s">
        <v>180</v>
      </c>
      <c r="D227" s="299" t="n">
        <v>168</v>
      </c>
      <c r="E227" s="300" t="n">
        <v>2</v>
      </c>
      <c r="F227" s="300"/>
      <c r="G227" s="300" t="n">
        <v>1</v>
      </c>
      <c r="H227" s="38"/>
      <c r="I227" s="38"/>
      <c r="J227" s="290"/>
    </row>
    <row r="228" customFormat="false" ht="76.5" hidden="false" customHeight="false" outlineLevel="0" collapsed="false">
      <c r="A228" s="296" t="s">
        <v>3353</v>
      </c>
      <c r="B228" s="297" t="s">
        <v>3354</v>
      </c>
      <c r="C228" s="298" t="s">
        <v>180</v>
      </c>
      <c r="D228" s="299" t="n">
        <v>168</v>
      </c>
      <c r="E228" s="300" t="n">
        <v>2</v>
      </c>
      <c r="F228" s="300"/>
      <c r="G228" s="300" t="n">
        <v>1</v>
      </c>
      <c r="H228" s="38"/>
      <c r="I228" s="38"/>
      <c r="J228" s="290"/>
    </row>
    <row r="229" customFormat="false" ht="38.25" hidden="false" customHeight="false" outlineLevel="0" collapsed="false">
      <c r="A229" s="296" t="s">
        <v>3355</v>
      </c>
      <c r="B229" s="297" t="s">
        <v>3356</v>
      </c>
      <c r="C229" s="298" t="s">
        <v>180</v>
      </c>
      <c r="D229" s="299" t="n">
        <v>168</v>
      </c>
      <c r="E229" s="300" t="n">
        <v>2</v>
      </c>
      <c r="F229" s="300"/>
      <c r="G229" s="300" t="n">
        <v>1</v>
      </c>
      <c r="H229" s="38"/>
      <c r="I229" s="38"/>
      <c r="J229" s="290"/>
    </row>
    <row r="230" customFormat="false" ht="25.5" hidden="false" customHeight="false" outlineLevel="0" collapsed="false">
      <c r="A230" s="332" t="s">
        <v>3357</v>
      </c>
      <c r="B230" s="333" t="s">
        <v>3358</v>
      </c>
      <c r="C230" s="298" t="s">
        <v>3111</v>
      </c>
      <c r="D230" s="304" t="s">
        <v>3112</v>
      </c>
      <c r="E230" s="300" t="n">
        <v>2</v>
      </c>
      <c r="F230" s="300" t="n">
        <v>1</v>
      </c>
      <c r="G230" s="300" t="n">
        <v>1</v>
      </c>
      <c r="H230" s="38"/>
      <c r="I230" s="38"/>
      <c r="J230" s="290"/>
    </row>
    <row r="231" customFormat="false" ht="25.5" hidden="false" customHeight="false" outlineLevel="0" collapsed="false">
      <c r="A231" s="332" t="s">
        <v>3357</v>
      </c>
      <c r="B231" s="333" t="s">
        <v>3358</v>
      </c>
      <c r="C231" s="298" t="s">
        <v>3113</v>
      </c>
      <c r="D231" s="319" t="s">
        <v>3107</v>
      </c>
      <c r="E231" s="300" t="n">
        <v>2</v>
      </c>
      <c r="F231" s="300" t="n">
        <v>1</v>
      </c>
      <c r="G231" s="300" t="n">
        <v>1</v>
      </c>
      <c r="H231" s="38"/>
      <c r="I231" s="38"/>
      <c r="J231" s="290"/>
    </row>
    <row r="232" customFormat="false" ht="25.5" hidden="false" customHeight="false" outlineLevel="0" collapsed="false">
      <c r="A232" s="332" t="s">
        <v>3359</v>
      </c>
      <c r="B232" s="333" t="s">
        <v>3360</v>
      </c>
      <c r="C232" s="298" t="s">
        <v>3111</v>
      </c>
      <c r="D232" s="304" t="s">
        <v>3112</v>
      </c>
      <c r="E232" s="300" t="n">
        <v>2</v>
      </c>
      <c r="F232" s="300" t="n">
        <v>1</v>
      </c>
      <c r="G232" s="300" t="n">
        <v>1</v>
      </c>
      <c r="H232" s="38"/>
      <c r="I232" s="38"/>
      <c r="J232" s="290"/>
    </row>
    <row r="233" customFormat="false" ht="25.5" hidden="false" customHeight="false" outlineLevel="0" collapsed="false">
      <c r="A233" s="332" t="s">
        <v>3359</v>
      </c>
      <c r="B233" s="333" t="s">
        <v>3360</v>
      </c>
      <c r="C233" s="298" t="s">
        <v>3113</v>
      </c>
      <c r="D233" s="319" t="s">
        <v>3107</v>
      </c>
      <c r="E233" s="300" t="n">
        <v>2</v>
      </c>
      <c r="F233" s="300" t="n">
        <v>1</v>
      </c>
      <c r="G233" s="300" t="n">
        <v>1</v>
      </c>
      <c r="H233" s="38"/>
      <c r="I233" s="38"/>
      <c r="J233" s="290"/>
    </row>
    <row r="234" customFormat="false" ht="25.5" hidden="false" customHeight="false" outlineLevel="0" collapsed="false">
      <c r="A234" s="324" t="s">
        <v>3361</v>
      </c>
      <c r="B234" s="325" t="s">
        <v>3362</v>
      </c>
      <c r="C234" s="298" t="s">
        <v>3111</v>
      </c>
      <c r="D234" s="304" t="s">
        <v>3112</v>
      </c>
      <c r="E234" s="300" t="n">
        <v>2</v>
      </c>
      <c r="F234" s="300"/>
      <c r="G234" s="300" t="n">
        <v>1</v>
      </c>
      <c r="H234" s="38"/>
      <c r="I234" s="38"/>
      <c r="J234" s="290"/>
    </row>
    <row r="235" customFormat="false" ht="25.5" hidden="false" customHeight="false" outlineLevel="0" collapsed="false">
      <c r="A235" s="332" t="s">
        <v>3361</v>
      </c>
      <c r="B235" s="333" t="s">
        <v>3362</v>
      </c>
      <c r="C235" s="298" t="s">
        <v>3113</v>
      </c>
      <c r="D235" s="319" t="s">
        <v>3107</v>
      </c>
      <c r="E235" s="300" t="n">
        <v>2</v>
      </c>
      <c r="F235" s="300"/>
      <c r="G235" s="300" t="n">
        <v>1</v>
      </c>
      <c r="H235" s="38"/>
      <c r="I235" s="38"/>
      <c r="J235" s="290"/>
    </row>
    <row r="236" customFormat="false" ht="25.5" hidden="false" customHeight="false" outlineLevel="0" collapsed="false">
      <c r="A236" s="324" t="s">
        <v>3363</v>
      </c>
      <c r="B236" s="325" t="s">
        <v>3364</v>
      </c>
      <c r="C236" s="298" t="s">
        <v>3111</v>
      </c>
      <c r="D236" s="304" t="s">
        <v>3112</v>
      </c>
      <c r="E236" s="300" t="n">
        <v>2</v>
      </c>
      <c r="F236" s="300"/>
      <c r="G236" s="300" t="n">
        <v>1</v>
      </c>
      <c r="H236" s="38"/>
      <c r="I236" s="38"/>
      <c r="J236" s="290"/>
    </row>
    <row r="237" customFormat="false" ht="25.5" hidden="false" customHeight="false" outlineLevel="0" collapsed="false">
      <c r="A237" s="332" t="s">
        <v>3363</v>
      </c>
      <c r="B237" s="333" t="s">
        <v>3364</v>
      </c>
      <c r="C237" s="298" t="s">
        <v>3113</v>
      </c>
      <c r="D237" s="319" t="s">
        <v>3107</v>
      </c>
      <c r="E237" s="300" t="n">
        <v>2</v>
      </c>
      <c r="F237" s="300"/>
      <c r="G237" s="300" t="n">
        <v>1</v>
      </c>
      <c r="H237" s="38"/>
      <c r="I237" s="38"/>
      <c r="J237" s="290"/>
    </row>
    <row r="238" customFormat="false" ht="25.5" hidden="false" customHeight="false" outlineLevel="0" collapsed="false">
      <c r="A238" s="324" t="s">
        <v>3365</v>
      </c>
      <c r="B238" s="325" t="s">
        <v>3366</v>
      </c>
      <c r="C238" s="362" t="s">
        <v>3111</v>
      </c>
      <c r="D238" s="304" t="s">
        <v>3112</v>
      </c>
      <c r="E238" s="300" t="n">
        <v>2</v>
      </c>
      <c r="F238" s="300"/>
      <c r="G238" s="300" t="n">
        <v>1</v>
      </c>
      <c r="H238" s="38"/>
      <c r="I238" s="38"/>
      <c r="J238" s="290"/>
    </row>
    <row r="239" customFormat="false" ht="25.5" hidden="false" customHeight="false" outlineLevel="0" collapsed="false">
      <c r="A239" s="332" t="s">
        <v>3365</v>
      </c>
      <c r="B239" s="333" t="s">
        <v>3366</v>
      </c>
      <c r="C239" s="298" t="s">
        <v>3113</v>
      </c>
      <c r="D239" s="319" t="s">
        <v>3107</v>
      </c>
      <c r="E239" s="300" t="n">
        <v>2</v>
      </c>
      <c r="F239" s="300"/>
      <c r="G239" s="300" t="n">
        <v>1</v>
      </c>
      <c r="H239" s="38"/>
      <c r="I239" s="38"/>
      <c r="J239" s="290"/>
    </row>
    <row r="240" customFormat="false" ht="12.75" hidden="false" customHeight="false" outlineLevel="0" collapsed="false">
      <c r="A240" s="324" t="s">
        <v>3367</v>
      </c>
      <c r="B240" s="325" t="s">
        <v>3368</v>
      </c>
      <c r="C240" s="298" t="s">
        <v>3111</v>
      </c>
      <c r="D240" s="304" t="s">
        <v>3112</v>
      </c>
      <c r="E240" s="300" t="n">
        <v>2</v>
      </c>
      <c r="F240" s="300"/>
      <c r="G240" s="300" t="n">
        <v>1</v>
      </c>
      <c r="H240" s="38"/>
      <c r="I240" s="38"/>
      <c r="J240" s="290"/>
    </row>
    <row r="241" customFormat="false" ht="13.5" hidden="false" customHeight="false" outlineLevel="0" collapsed="false">
      <c r="A241" s="332" t="s">
        <v>3367</v>
      </c>
      <c r="B241" s="333" t="s">
        <v>3368</v>
      </c>
      <c r="C241" s="298" t="s">
        <v>3113</v>
      </c>
      <c r="D241" s="319" t="s">
        <v>3107</v>
      </c>
      <c r="E241" s="300" t="n">
        <v>2</v>
      </c>
      <c r="F241" s="300"/>
      <c r="G241" s="300" t="n">
        <v>1</v>
      </c>
      <c r="H241" s="38"/>
      <c r="I241" s="38"/>
      <c r="J241" s="290"/>
    </row>
    <row r="242" customFormat="false" ht="25.5" hidden="false" customHeight="false" outlineLevel="0" collapsed="false">
      <c r="A242" s="324" t="s">
        <v>3369</v>
      </c>
      <c r="B242" s="325" t="s">
        <v>3370</v>
      </c>
      <c r="C242" s="298" t="s">
        <v>3111</v>
      </c>
      <c r="D242" s="304" t="s">
        <v>3112</v>
      </c>
      <c r="E242" s="300" t="n">
        <v>2</v>
      </c>
      <c r="F242" s="300"/>
      <c r="G242" s="300" t="n">
        <v>1</v>
      </c>
      <c r="H242" s="38"/>
      <c r="I242" s="38"/>
      <c r="J242" s="290"/>
    </row>
    <row r="243" customFormat="false" ht="25.5" hidden="false" customHeight="false" outlineLevel="0" collapsed="false">
      <c r="A243" s="332" t="s">
        <v>3369</v>
      </c>
      <c r="B243" s="333" t="s">
        <v>3370</v>
      </c>
      <c r="C243" s="298" t="s">
        <v>3113</v>
      </c>
      <c r="D243" s="319" t="s">
        <v>3107</v>
      </c>
      <c r="E243" s="300" t="n">
        <v>2</v>
      </c>
      <c r="F243" s="300"/>
      <c r="G243" s="300" t="n">
        <v>1</v>
      </c>
      <c r="H243" s="38"/>
      <c r="I243" s="38"/>
      <c r="J243" s="290"/>
    </row>
    <row r="244" customFormat="false" ht="25.5" hidden="false" customHeight="false" outlineLevel="0" collapsed="false">
      <c r="A244" s="324" t="s">
        <v>3371</v>
      </c>
      <c r="B244" s="325" t="s">
        <v>3372</v>
      </c>
      <c r="C244" s="298" t="s">
        <v>3111</v>
      </c>
      <c r="D244" s="304" t="s">
        <v>3112</v>
      </c>
      <c r="E244" s="300" t="n">
        <v>2</v>
      </c>
      <c r="F244" s="300"/>
      <c r="G244" s="300" t="n">
        <v>1</v>
      </c>
      <c r="H244" s="38"/>
      <c r="I244" s="38"/>
      <c r="J244" s="290"/>
    </row>
    <row r="245" customFormat="false" ht="25.5" hidden="false" customHeight="false" outlineLevel="0" collapsed="false">
      <c r="A245" s="332" t="s">
        <v>3371</v>
      </c>
      <c r="B245" s="333" t="s">
        <v>3372</v>
      </c>
      <c r="C245" s="298" t="s">
        <v>3113</v>
      </c>
      <c r="D245" s="319" t="s">
        <v>3107</v>
      </c>
      <c r="E245" s="300" t="n">
        <v>2</v>
      </c>
      <c r="F245" s="300"/>
      <c r="G245" s="300" t="n">
        <v>1</v>
      </c>
      <c r="H245" s="38"/>
      <c r="I245" s="38"/>
      <c r="J245" s="290"/>
    </row>
    <row r="246" customFormat="false" ht="25.5" hidden="false" customHeight="false" outlineLevel="0" collapsed="false">
      <c r="A246" s="324" t="s">
        <v>3373</v>
      </c>
      <c r="B246" s="325" t="s">
        <v>3374</v>
      </c>
      <c r="C246" s="298" t="s">
        <v>3111</v>
      </c>
      <c r="D246" s="304" t="s">
        <v>3112</v>
      </c>
      <c r="E246" s="300" t="n">
        <v>2</v>
      </c>
      <c r="F246" s="300"/>
      <c r="G246" s="300" t="n">
        <v>1</v>
      </c>
      <c r="H246" s="38"/>
      <c r="I246" s="38"/>
      <c r="J246" s="290"/>
    </row>
    <row r="247" customFormat="false" ht="25.5" hidden="false" customHeight="false" outlineLevel="0" collapsed="false">
      <c r="A247" s="332" t="s">
        <v>3373</v>
      </c>
      <c r="B247" s="333" t="s">
        <v>3374</v>
      </c>
      <c r="C247" s="298" t="s">
        <v>3113</v>
      </c>
      <c r="D247" s="319" t="s">
        <v>3107</v>
      </c>
      <c r="E247" s="300" t="n">
        <v>2</v>
      </c>
      <c r="F247" s="300"/>
      <c r="G247" s="300" t="n">
        <v>1</v>
      </c>
      <c r="H247" s="38"/>
      <c r="I247" s="38"/>
      <c r="J247" s="290"/>
    </row>
    <row r="248" customFormat="false" ht="12.75" hidden="false" customHeight="false" outlineLevel="0" collapsed="false">
      <c r="A248" s="332" t="s">
        <v>3375</v>
      </c>
      <c r="B248" s="333" t="s">
        <v>3376</v>
      </c>
      <c r="C248" s="298" t="s">
        <v>3111</v>
      </c>
      <c r="D248" s="304" t="s">
        <v>3112</v>
      </c>
      <c r="E248" s="300" t="n">
        <v>2</v>
      </c>
      <c r="F248" s="300"/>
      <c r="G248" s="300" t="n">
        <v>1</v>
      </c>
      <c r="H248" s="38"/>
      <c r="I248" s="38"/>
      <c r="J248" s="290"/>
    </row>
    <row r="249" customFormat="false" ht="13.5" hidden="false" customHeight="false" outlineLevel="0" collapsed="false">
      <c r="A249" s="332" t="s">
        <v>3375</v>
      </c>
      <c r="B249" s="333" t="s">
        <v>3376</v>
      </c>
      <c r="C249" s="298" t="s">
        <v>3113</v>
      </c>
      <c r="D249" s="319" t="s">
        <v>3107</v>
      </c>
      <c r="E249" s="300" t="n">
        <v>2</v>
      </c>
      <c r="F249" s="300"/>
      <c r="G249" s="300" t="n">
        <v>1</v>
      </c>
      <c r="H249" s="38"/>
      <c r="I249" s="38"/>
      <c r="J249" s="290"/>
    </row>
    <row r="250" customFormat="false" ht="38.25" hidden="false" customHeight="false" outlineLevel="0" collapsed="false">
      <c r="A250" s="363" t="s">
        <v>3377</v>
      </c>
      <c r="B250" s="297" t="s">
        <v>3378</v>
      </c>
      <c r="C250" s="298" t="s">
        <v>180</v>
      </c>
      <c r="D250" s="299" t="n">
        <v>168</v>
      </c>
      <c r="E250" s="300" t="n">
        <v>2</v>
      </c>
      <c r="F250" s="300"/>
      <c r="G250" s="300" t="n">
        <v>1</v>
      </c>
      <c r="H250" s="38"/>
      <c r="I250" s="38"/>
      <c r="J250" s="290"/>
    </row>
    <row r="251" customFormat="false" ht="51" hidden="false" customHeight="false" outlineLevel="0" collapsed="false">
      <c r="A251" s="363" t="s">
        <v>3379</v>
      </c>
      <c r="B251" s="297" t="s">
        <v>3380</v>
      </c>
      <c r="C251" s="298" t="s">
        <v>180</v>
      </c>
      <c r="D251" s="299" t="n">
        <v>168</v>
      </c>
      <c r="E251" s="300" t="n">
        <v>2</v>
      </c>
      <c r="F251" s="300"/>
      <c r="G251" s="300" t="n">
        <v>1</v>
      </c>
      <c r="H251" s="38"/>
      <c r="I251" s="38"/>
      <c r="J251" s="290"/>
    </row>
    <row r="252" customFormat="false" ht="76.5" hidden="false" customHeight="false" outlineLevel="0" collapsed="false">
      <c r="A252" s="363" t="s">
        <v>3381</v>
      </c>
      <c r="B252" s="297" t="s">
        <v>3382</v>
      </c>
      <c r="C252" s="298" t="s">
        <v>180</v>
      </c>
      <c r="D252" s="299" t="n">
        <v>168</v>
      </c>
      <c r="E252" s="300" t="n">
        <v>2</v>
      </c>
      <c r="F252" s="300"/>
      <c r="G252" s="300" t="n">
        <v>1</v>
      </c>
      <c r="H252" s="38"/>
      <c r="I252" s="38"/>
      <c r="J252" s="290"/>
    </row>
    <row r="253" customFormat="false" ht="51" hidden="false" customHeight="false" outlineLevel="0" collapsed="false">
      <c r="A253" s="363" t="s">
        <v>3383</v>
      </c>
      <c r="B253" s="297" t="s">
        <v>3384</v>
      </c>
      <c r="C253" s="298" t="s">
        <v>3113</v>
      </c>
      <c r="D253" s="319" t="s">
        <v>3107</v>
      </c>
      <c r="E253" s="300" t="n">
        <v>2</v>
      </c>
      <c r="F253" s="300" t="n">
        <v>1</v>
      </c>
      <c r="G253" s="300" t="n">
        <v>1</v>
      </c>
      <c r="H253" s="38"/>
      <c r="I253" s="38"/>
      <c r="J253" s="290"/>
    </row>
    <row r="254" customFormat="false" ht="51" hidden="false" customHeight="false" outlineLevel="0" collapsed="false">
      <c r="A254" s="363" t="s">
        <v>3385</v>
      </c>
      <c r="B254" s="297" t="s">
        <v>3386</v>
      </c>
      <c r="C254" s="298" t="s">
        <v>3113</v>
      </c>
      <c r="D254" s="319" t="s">
        <v>3107</v>
      </c>
      <c r="E254" s="300" t="n">
        <v>2</v>
      </c>
      <c r="F254" s="300" t="n">
        <v>1</v>
      </c>
      <c r="G254" s="300" t="n">
        <v>1</v>
      </c>
      <c r="H254" s="38"/>
      <c r="I254" s="38"/>
      <c r="J254" s="290"/>
    </row>
    <row r="255" customFormat="false" ht="63.75" hidden="false" customHeight="false" outlineLevel="0" collapsed="false">
      <c r="A255" s="363" t="s">
        <v>3387</v>
      </c>
      <c r="B255" s="297" t="s">
        <v>3388</v>
      </c>
      <c r="C255" s="298" t="s">
        <v>3113</v>
      </c>
      <c r="D255" s="319" t="s">
        <v>3107</v>
      </c>
      <c r="E255" s="300" t="n">
        <v>2</v>
      </c>
      <c r="F255" s="300" t="n">
        <v>1</v>
      </c>
      <c r="G255" s="300" t="n">
        <v>1</v>
      </c>
      <c r="H255" s="38"/>
      <c r="I255" s="38"/>
      <c r="J255" s="290"/>
    </row>
    <row r="256" customFormat="false" ht="38.25" hidden="false" customHeight="false" outlineLevel="0" collapsed="false">
      <c r="A256" s="363" t="s">
        <v>3389</v>
      </c>
      <c r="B256" s="297" t="s">
        <v>3390</v>
      </c>
      <c r="C256" s="298" t="s">
        <v>3113</v>
      </c>
      <c r="D256" s="319" t="s">
        <v>3107</v>
      </c>
      <c r="E256" s="300" t="n">
        <v>2</v>
      </c>
      <c r="F256" s="300" t="n">
        <v>1</v>
      </c>
      <c r="G256" s="300" t="n">
        <v>1</v>
      </c>
      <c r="H256" s="38"/>
      <c r="I256" s="38"/>
      <c r="J256" s="290"/>
    </row>
    <row r="257" customFormat="false" ht="63.75" hidden="false" customHeight="false" outlineLevel="0" collapsed="false">
      <c r="A257" s="363" t="s">
        <v>3391</v>
      </c>
      <c r="B257" s="297" t="s">
        <v>3392</v>
      </c>
      <c r="C257" s="298" t="s">
        <v>3113</v>
      </c>
      <c r="D257" s="319" t="s">
        <v>3107</v>
      </c>
      <c r="E257" s="300" t="n">
        <v>2</v>
      </c>
      <c r="F257" s="300" t="n">
        <v>1</v>
      </c>
      <c r="G257" s="300" t="n">
        <v>1</v>
      </c>
      <c r="H257" s="38"/>
      <c r="I257" s="38"/>
      <c r="J257" s="290"/>
    </row>
    <row r="258" customFormat="false" ht="102" hidden="false" customHeight="false" outlineLevel="0" collapsed="false">
      <c r="A258" s="363" t="s">
        <v>3393</v>
      </c>
      <c r="B258" s="297" t="s">
        <v>3394</v>
      </c>
      <c r="C258" s="298" t="s">
        <v>3103</v>
      </c>
      <c r="D258" s="299" t="n">
        <v>384</v>
      </c>
      <c r="E258" s="300" t="n">
        <v>2</v>
      </c>
      <c r="F258" s="300"/>
      <c r="G258" s="300" t="n">
        <v>1</v>
      </c>
      <c r="H258" s="38"/>
      <c r="I258" s="38"/>
      <c r="J258" s="290"/>
    </row>
    <row r="259" customFormat="false" ht="63.75" hidden="false" customHeight="false" outlineLevel="0" collapsed="false">
      <c r="A259" s="363" t="s">
        <v>3395</v>
      </c>
      <c r="B259" s="297" t="s">
        <v>3396</v>
      </c>
      <c r="C259" s="298" t="s">
        <v>3103</v>
      </c>
      <c r="D259" s="299" t="n">
        <v>384</v>
      </c>
      <c r="E259" s="300" t="n">
        <v>2</v>
      </c>
      <c r="F259" s="300"/>
      <c r="G259" s="300" t="n">
        <v>1</v>
      </c>
      <c r="H259" s="38"/>
      <c r="I259" s="38"/>
      <c r="J259" s="290"/>
    </row>
    <row r="260" customFormat="false" ht="12.75" hidden="false" customHeight="false" outlineLevel="0" collapsed="false">
      <c r="A260" s="363" t="s">
        <v>3397</v>
      </c>
      <c r="B260" s="297" t="s">
        <v>3398</v>
      </c>
      <c r="C260" s="298" t="s">
        <v>3111</v>
      </c>
      <c r="D260" s="304" t="s">
        <v>3112</v>
      </c>
      <c r="E260" s="300" t="n">
        <v>2</v>
      </c>
      <c r="F260" s="300" t="n">
        <v>1</v>
      </c>
      <c r="G260" s="300" t="n">
        <v>1</v>
      </c>
      <c r="H260" s="38"/>
      <c r="I260" s="38"/>
      <c r="J260" s="290"/>
    </row>
    <row r="261" customFormat="false" ht="12.75" hidden="false" customHeight="false" outlineLevel="0" collapsed="false">
      <c r="A261" s="363" t="s">
        <v>3399</v>
      </c>
      <c r="B261" s="297" t="s">
        <v>3400</v>
      </c>
      <c r="C261" s="298" t="s">
        <v>3111</v>
      </c>
      <c r="D261" s="304" t="s">
        <v>3112</v>
      </c>
      <c r="E261" s="300" t="n">
        <v>2</v>
      </c>
      <c r="F261" s="300" t="n">
        <v>1</v>
      </c>
      <c r="G261" s="300" t="n">
        <v>1</v>
      </c>
      <c r="H261" s="38"/>
      <c r="I261" s="38"/>
      <c r="J261" s="290"/>
    </row>
    <row r="262" customFormat="false" ht="38.25" hidden="false" customHeight="false" outlineLevel="0" collapsed="false">
      <c r="A262" s="363" t="s">
        <v>3401</v>
      </c>
      <c r="B262" s="297" t="s">
        <v>3402</v>
      </c>
      <c r="C262" s="298" t="s">
        <v>3111</v>
      </c>
      <c r="D262" s="304" t="s">
        <v>3112</v>
      </c>
      <c r="E262" s="300" t="n">
        <v>2</v>
      </c>
      <c r="F262" s="300" t="n">
        <v>1</v>
      </c>
      <c r="G262" s="300" t="n">
        <v>1</v>
      </c>
      <c r="H262" s="38"/>
      <c r="I262" s="38"/>
      <c r="J262" s="290"/>
    </row>
    <row r="263" customFormat="false" ht="76.5" hidden="false" customHeight="false" outlineLevel="0" collapsed="false">
      <c r="A263" s="363" t="s">
        <v>3403</v>
      </c>
      <c r="B263" s="297" t="s">
        <v>3404</v>
      </c>
      <c r="C263" s="298" t="s">
        <v>3113</v>
      </c>
      <c r="D263" s="319" t="s">
        <v>3107</v>
      </c>
      <c r="E263" s="300" t="n">
        <v>2</v>
      </c>
      <c r="F263" s="300" t="n">
        <v>1</v>
      </c>
      <c r="G263" s="300" t="n">
        <v>1</v>
      </c>
      <c r="H263" s="38"/>
      <c r="I263" s="38"/>
      <c r="J263" s="290"/>
    </row>
    <row r="264" customFormat="false" ht="13.5" hidden="false" customHeight="false" outlineLevel="0" collapsed="false">
      <c r="A264" s="363" t="s">
        <v>3405</v>
      </c>
      <c r="B264" s="297" t="s">
        <v>3406</v>
      </c>
      <c r="C264" s="298" t="s">
        <v>3113</v>
      </c>
      <c r="D264" s="319" t="s">
        <v>3107</v>
      </c>
      <c r="E264" s="300" t="n">
        <v>2</v>
      </c>
      <c r="F264" s="300" t="n">
        <v>1</v>
      </c>
      <c r="G264" s="300" t="n">
        <v>1</v>
      </c>
      <c r="H264" s="38"/>
      <c r="I264" s="38"/>
      <c r="J264" s="290"/>
    </row>
    <row r="265" customFormat="false" ht="13.5" hidden="false" customHeight="false" outlineLevel="0" collapsed="false">
      <c r="A265" s="363" t="s">
        <v>3407</v>
      </c>
      <c r="B265" s="297" t="s">
        <v>3408</v>
      </c>
      <c r="C265" s="298" t="s">
        <v>3113</v>
      </c>
      <c r="D265" s="319" t="s">
        <v>3107</v>
      </c>
      <c r="E265" s="300" t="n">
        <v>2</v>
      </c>
      <c r="F265" s="300"/>
      <c r="G265" s="300" t="n">
        <v>1</v>
      </c>
      <c r="H265" s="38"/>
      <c r="I265" s="38"/>
      <c r="J265" s="290"/>
    </row>
    <row r="266" customFormat="false" ht="51" hidden="false" customHeight="false" outlineLevel="0" collapsed="false">
      <c r="A266" s="363" t="s">
        <v>3409</v>
      </c>
      <c r="B266" s="297" t="s">
        <v>3410</v>
      </c>
      <c r="C266" s="298" t="s">
        <v>3113</v>
      </c>
      <c r="D266" s="319" t="s">
        <v>3107</v>
      </c>
      <c r="E266" s="300" t="n">
        <v>2</v>
      </c>
      <c r="F266" s="300"/>
      <c r="G266" s="300" t="n">
        <v>1</v>
      </c>
      <c r="H266" s="38"/>
      <c r="I266" s="38"/>
      <c r="J266" s="290"/>
    </row>
    <row r="267" customFormat="false" ht="38.25" hidden="false" customHeight="false" outlineLevel="0" collapsed="false">
      <c r="A267" s="363" t="s">
        <v>3411</v>
      </c>
      <c r="B267" s="297" t="s">
        <v>3412</v>
      </c>
      <c r="C267" s="298" t="s">
        <v>3113</v>
      </c>
      <c r="D267" s="319" t="s">
        <v>3107</v>
      </c>
      <c r="E267" s="300" t="n">
        <v>2</v>
      </c>
      <c r="F267" s="300"/>
      <c r="G267" s="300" t="n">
        <v>1</v>
      </c>
      <c r="H267" s="38"/>
      <c r="I267" s="38"/>
      <c r="J267" s="290"/>
    </row>
    <row r="268" customFormat="false" ht="63.75" hidden="false" customHeight="false" outlineLevel="0" collapsed="false">
      <c r="A268" s="363" t="s">
        <v>3413</v>
      </c>
      <c r="B268" s="297" t="s">
        <v>3414</v>
      </c>
      <c r="C268" s="298" t="s">
        <v>3113</v>
      </c>
      <c r="D268" s="319" t="s">
        <v>3107</v>
      </c>
      <c r="E268" s="300" t="n">
        <v>2</v>
      </c>
      <c r="F268" s="300"/>
      <c r="G268" s="300" t="n">
        <v>1</v>
      </c>
      <c r="H268" s="38"/>
      <c r="I268" s="38"/>
      <c r="J268" s="290"/>
    </row>
    <row r="269" customFormat="false" ht="13.5" hidden="false" customHeight="false" outlineLevel="0" collapsed="false">
      <c r="A269" s="363" t="s">
        <v>3415</v>
      </c>
      <c r="B269" s="297" t="s">
        <v>3416</v>
      </c>
      <c r="C269" s="298" t="s">
        <v>3113</v>
      </c>
      <c r="D269" s="319" t="s">
        <v>3107</v>
      </c>
      <c r="E269" s="300" t="n">
        <v>2</v>
      </c>
      <c r="F269" s="300"/>
      <c r="G269" s="300" t="n">
        <v>1</v>
      </c>
      <c r="H269" s="38"/>
      <c r="I269" s="38"/>
      <c r="J269" s="290"/>
    </row>
    <row r="270" customFormat="false" ht="38.25" hidden="false" customHeight="false" outlineLevel="0" collapsed="false">
      <c r="A270" s="363" t="s">
        <v>3417</v>
      </c>
      <c r="B270" s="297" t="s">
        <v>3418</v>
      </c>
      <c r="C270" s="298" t="s">
        <v>180</v>
      </c>
      <c r="D270" s="299" t="n">
        <v>168</v>
      </c>
      <c r="E270" s="300" t="n">
        <v>2</v>
      </c>
      <c r="F270" s="300"/>
      <c r="G270" s="300" t="n">
        <v>1</v>
      </c>
      <c r="H270" s="38"/>
      <c r="I270" s="38"/>
      <c r="J270" s="290"/>
    </row>
    <row r="271" customFormat="false" ht="25.5" hidden="false" customHeight="false" outlineLevel="0" collapsed="false">
      <c r="A271" s="363" t="s">
        <v>3419</v>
      </c>
      <c r="B271" s="297" t="s">
        <v>3420</v>
      </c>
      <c r="C271" s="298" t="s">
        <v>3113</v>
      </c>
      <c r="D271" s="319" t="s">
        <v>3107</v>
      </c>
      <c r="E271" s="300" t="n">
        <v>2</v>
      </c>
      <c r="F271" s="300"/>
      <c r="G271" s="300" t="n">
        <v>1</v>
      </c>
      <c r="H271" s="38"/>
      <c r="I271" s="38"/>
      <c r="J271" s="290"/>
    </row>
    <row r="272" customFormat="false" ht="12.75" hidden="false" customHeight="false" outlineLevel="0" collapsed="false">
      <c r="A272" s="363" t="s">
        <v>3421</v>
      </c>
      <c r="B272" s="297" t="s">
        <v>3422</v>
      </c>
      <c r="C272" s="298" t="s">
        <v>180</v>
      </c>
      <c r="D272" s="299" t="n">
        <v>168</v>
      </c>
      <c r="E272" s="300" t="n">
        <v>2</v>
      </c>
      <c r="F272" s="300"/>
      <c r="G272" s="300" t="n">
        <v>1</v>
      </c>
      <c r="H272" s="38"/>
      <c r="I272" s="38"/>
      <c r="J272" s="290"/>
    </row>
    <row r="273" customFormat="false" ht="25.5" hidden="false" customHeight="false" outlineLevel="0" collapsed="false">
      <c r="A273" s="363" t="s">
        <v>3423</v>
      </c>
      <c r="B273" s="297" t="s">
        <v>3424</v>
      </c>
      <c r="C273" s="298" t="s">
        <v>180</v>
      </c>
      <c r="D273" s="299" t="n">
        <v>168</v>
      </c>
      <c r="E273" s="300" t="n">
        <v>2</v>
      </c>
      <c r="F273" s="300" t="n">
        <v>1</v>
      </c>
      <c r="G273" s="300" t="n">
        <v>1</v>
      </c>
      <c r="H273" s="38"/>
      <c r="I273" s="38"/>
      <c r="J273" s="290"/>
    </row>
    <row r="274" customFormat="false" ht="25.5" hidden="false" customHeight="false" outlineLevel="0" collapsed="false">
      <c r="A274" s="363" t="s">
        <v>3425</v>
      </c>
      <c r="B274" s="297" t="s">
        <v>3426</v>
      </c>
      <c r="C274" s="298" t="s">
        <v>180</v>
      </c>
      <c r="D274" s="299" t="n">
        <v>168</v>
      </c>
      <c r="E274" s="300" t="n">
        <v>2</v>
      </c>
      <c r="F274" s="300"/>
      <c r="G274" s="300" t="n">
        <v>1</v>
      </c>
      <c r="H274" s="38"/>
      <c r="I274" s="38"/>
      <c r="J274" s="290"/>
    </row>
    <row r="275" customFormat="false" ht="25.5" hidden="false" customHeight="false" outlineLevel="0" collapsed="false">
      <c r="A275" s="363" t="s">
        <v>3427</v>
      </c>
      <c r="B275" s="297" t="s">
        <v>3428</v>
      </c>
      <c r="C275" s="298" t="s">
        <v>180</v>
      </c>
      <c r="D275" s="299" t="n">
        <v>168</v>
      </c>
      <c r="E275" s="300" t="n">
        <v>2</v>
      </c>
      <c r="F275" s="300"/>
      <c r="G275" s="300" t="n">
        <v>1</v>
      </c>
      <c r="H275" s="38"/>
      <c r="I275" s="38"/>
      <c r="J275" s="290"/>
    </row>
    <row r="276" customFormat="false" ht="25.5" hidden="false" customHeight="false" outlineLevel="0" collapsed="false">
      <c r="A276" s="363" t="s">
        <v>3429</v>
      </c>
      <c r="B276" s="297" t="s">
        <v>3430</v>
      </c>
      <c r="C276" s="298" t="s">
        <v>180</v>
      </c>
      <c r="D276" s="299" t="n">
        <v>168</v>
      </c>
      <c r="E276" s="300" t="n">
        <v>2</v>
      </c>
      <c r="F276" s="300"/>
      <c r="G276" s="300" t="n">
        <v>1</v>
      </c>
      <c r="H276" s="38"/>
      <c r="I276" s="38"/>
      <c r="J276" s="290"/>
    </row>
    <row r="277" customFormat="false" ht="12.75" hidden="false" customHeight="false" outlineLevel="0" collapsed="false">
      <c r="A277" s="363" t="s">
        <v>3431</v>
      </c>
      <c r="B277" s="297" t="s">
        <v>3432</v>
      </c>
      <c r="C277" s="298" t="s">
        <v>3103</v>
      </c>
      <c r="D277" s="299" t="n">
        <v>384</v>
      </c>
      <c r="E277" s="300" t="n">
        <v>2</v>
      </c>
      <c r="F277" s="300"/>
      <c r="G277" s="300" t="n">
        <v>1</v>
      </c>
      <c r="H277" s="38"/>
      <c r="I277" s="38"/>
      <c r="J277" s="290"/>
    </row>
    <row r="278" customFormat="false" ht="43.15" hidden="false" customHeight="true" outlineLevel="0" collapsed="false">
      <c r="A278" s="363" t="s">
        <v>3433</v>
      </c>
      <c r="B278" s="297" t="s">
        <v>3434</v>
      </c>
      <c r="C278" s="298" t="s">
        <v>3274</v>
      </c>
      <c r="D278" s="299" t="n">
        <v>798</v>
      </c>
      <c r="E278" s="300" t="n">
        <v>3</v>
      </c>
      <c r="F278" s="300"/>
      <c r="G278" s="300" t="n">
        <v>1</v>
      </c>
      <c r="H278" s="38"/>
      <c r="I278" s="38"/>
      <c r="J278" s="290"/>
    </row>
    <row r="279" customFormat="false" ht="25.5" hidden="false" customHeight="false" outlineLevel="0" collapsed="false">
      <c r="A279" s="363" t="s">
        <v>3435</v>
      </c>
      <c r="B279" s="297" t="s">
        <v>3436</v>
      </c>
      <c r="C279" s="298" t="s">
        <v>3103</v>
      </c>
      <c r="D279" s="299" t="n">
        <v>384</v>
      </c>
      <c r="E279" s="300" t="n">
        <v>2</v>
      </c>
      <c r="F279" s="300"/>
      <c r="G279" s="300" t="n">
        <v>1</v>
      </c>
      <c r="H279" s="38"/>
      <c r="I279" s="38"/>
      <c r="J279" s="290"/>
    </row>
    <row r="280" customFormat="false" ht="51" hidden="false" customHeight="false" outlineLevel="0" collapsed="false">
      <c r="A280" s="364" t="s">
        <v>3437</v>
      </c>
      <c r="B280" s="343" t="s">
        <v>3438</v>
      </c>
      <c r="C280" s="317" t="s">
        <v>3274</v>
      </c>
      <c r="D280" s="304" t="n">
        <v>798</v>
      </c>
      <c r="E280" s="305" t="n">
        <v>3</v>
      </c>
      <c r="F280" s="305"/>
      <c r="G280" s="305" t="n">
        <v>1</v>
      </c>
      <c r="H280" s="267"/>
      <c r="I280" s="267"/>
      <c r="J280" s="290"/>
    </row>
    <row r="281" customFormat="false" ht="25.5" hidden="false" customHeight="false" outlineLevel="0" collapsed="false">
      <c r="A281" s="363" t="s">
        <v>3439</v>
      </c>
      <c r="B281" s="297" t="s">
        <v>3440</v>
      </c>
      <c r="C281" s="298" t="s">
        <v>3103</v>
      </c>
      <c r="D281" s="299" t="n">
        <v>384</v>
      </c>
      <c r="E281" s="300" t="n">
        <v>2</v>
      </c>
      <c r="F281" s="300"/>
      <c r="G281" s="300" t="n">
        <v>1</v>
      </c>
      <c r="H281" s="38"/>
      <c r="I281" s="38"/>
      <c r="J281" s="290"/>
    </row>
    <row r="282" customFormat="false" ht="51" hidden="false" customHeight="false" outlineLevel="0" collapsed="false">
      <c r="A282" s="365" t="s">
        <v>3441</v>
      </c>
      <c r="B282" s="310" t="s">
        <v>3442</v>
      </c>
      <c r="C282" s="245" t="s">
        <v>3103</v>
      </c>
      <c r="D282" s="311" t="s">
        <v>189</v>
      </c>
      <c r="E282" s="236" t="n">
        <v>2</v>
      </c>
      <c r="F282" s="236"/>
      <c r="G282" s="236" t="n">
        <v>1</v>
      </c>
      <c r="H282" s="252"/>
      <c r="I282" s="252"/>
      <c r="J282" s="366"/>
    </row>
    <row r="283" customFormat="false" ht="38.25" hidden="false" customHeight="false" outlineLevel="0" collapsed="false">
      <c r="A283" s="162" t="s">
        <v>3443</v>
      </c>
      <c r="B283" s="340" t="s">
        <v>3444</v>
      </c>
      <c r="C283" s="298" t="s">
        <v>3103</v>
      </c>
      <c r="D283" s="299" t="n">
        <v>384</v>
      </c>
      <c r="E283" s="300" t="n">
        <v>2</v>
      </c>
      <c r="F283" s="300"/>
      <c r="G283" s="300" t="n">
        <v>1</v>
      </c>
      <c r="H283" s="38"/>
      <c r="I283" s="38"/>
      <c r="J283" s="290"/>
    </row>
    <row r="285" customFormat="false" ht="12.75" hidden="false" customHeight="false" outlineLevel="0" collapsed="false">
      <c r="A285" s="25" t="s">
        <v>190</v>
      </c>
      <c r="B285" s="25"/>
    </row>
    <row r="286" customFormat="false" ht="12.75" hidden="false" customHeight="false" outlineLevel="0" collapsed="false">
      <c r="A286" s="25" t="s">
        <v>191</v>
      </c>
      <c r="B286" s="25"/>
    </row>
    <row r="287" customFormat="false" ht="12.75" hidden="false" customHeight="false" outlineLevel="0" collapsed="false">
      <c r="A287" s="25" t="s">
        <v>192</v>
      </c>
      <c r="B287" s="25"/>
    </row>
    <row r="288" customFormat="false" ht="12.75" hidden="false" customHeight="false" outlineLevel="0" collapsed="false">
      <c r="A288" s="25" t="s">
        <v>193</v>
      </c>
      <c r="B288" s="25"/>
    </row>
    <row r="289" customFormat="false" ht="12.75" hidden="false" customHeight="false" outlineLevel="0" collapsed="false">
      <c r="A289" s="25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O217" activeCellId="0" sqref="O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2.85"/>
    <col collapsed="false" customWidth="true" hidden="false" outlineLevel="0" max="2" min="2" style="57" width="28.14"/>
    <col collapsed="false" customWidth="true" hidden="false" outlineLevel="0" max="3" min="3" style="57" width="10.28"/>
    <col collapsed="false" customWidth="false" hidden="false" outlineLevel="0" max="7" min="4" style="57" width="9.14"/>
    <col collapsed="false" customWidth="true" hidden="false" outlineLevel="0" max="8" min="8" style="57" width="13.7"/>
    <col collapsed="false" customWidth="true" hidden="false" outlineLevel="0" max="9" min="9" style="69" width="13.7"/>
    <col collapsed="false" customWidth="true" hidden="false" outlineLevel="0" max="10" min="10" style="57" width="17.28"/>
    <col collapsed="false" customWidth="false" hidden="false" outlineLevel="0" max="257" min="11" style="57" width="9.14"/>
  </cols>
  <sheetData>
    <row r="1" customFormat="false" ht="59.25" hidden="false" customHeight="true" outlineLevel="0" collapsed="false">
      <c r="A1" s="367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289" t="s">
        <v>3018</v>
      </c>
      <c r="G1" s="289"/>
      <c r="H1" s="30" t="s">
        <v>7</v>
      </c>
      <c r="I1" s="9" t="s">
        <v>11</v>
      </c>
      <c r="J1" s="58" t="s">
        <v>8</v>
      </c>
    </row>
    <row r="2" customFormat="false" ht="40.5" hidden="false" customHeight="true" outlineLevel="0" collapsed="false">
      <c r="A2" s="367"/>
      <c r="B2" s="58"/>
      <c r="C2" s="58"/>
      <c r="D2" s="58"/>
      <c r="E2" s="58"/>
      <c r="F2" s="60" t="s">
        <v>402</v>
      </c>
      <c r="G2" s="60" t="s">
        <v>10</v>
      </c>
      <c r="H2" s="30"/>
      <c r="I2" s="8"/>
      <c r="J2" s="89"/>
    </row>
    <row r="3" customFormat="false" ht="12.75" hidden="false" customHeight="false" outlineLevel="0" collapsed="false">
      <c r="A3" s="368" t="s">
        <v>22</v>
      </c>
      <c r="B3" s="59" t="n">
        <v>2</v>
      </c>
      <c r="C3" s="59" t="n">
        <v>3</v>
      </c>
      <c r="D3" s="59" t="n">
        <v>4</v>
      </c>
      <c r="E3" s="59" t="n">
        <v>5</v>
      </c>
      <c r="F3" s="60" t="n">
        <v>6</v>
      </c>
      <c r="G3" s="60" t="n">
        <v>7</v>
      </c>
      <c r="H3" s="256" t="n">
        <v>8</v>
      </c>
      <c r="I3" s="369" t="n">
        <v>9</v>
      </c>
      <c r="J3" s="370" t="n">
        <v>10</v>
      </c>
    </row>
    <row r="4" customFormat="false" ht="12.75" hidden="false" customHeight="false" outlineLevel="0" collapsed="false">
      <c r="A4" s="293" t="n">
        <v>14</v>
      </c>
      <c r="B4" s="371" t="s">
        <v>3445</v>
      </c>
      <c r="C4" s="371"/>
      <c r="D4" s="371"/>
      <c r="E4" s="371"/>
      <c r="F4" s="371"/>
      <c r="G4" s="371"/>
      <c r="H4" s="89"/>
      <c r="I4" s="7"/>
      <c r="J4" s="89"/>
    </row>
    <row r="5" customFormat="false" ht="25.5" hidden="false" customHeight="false" outlineLevel="0" collapsed="false">
      <c r="A5" s="339" t="s">
        <v>3446</v>
      </c>
      <c r="B5" s="340" t="s">
        <v>3447</v>
      </c>
      <c r="C5" s="300" t="s">
        <v>3274</v>
      </c>
      <c r="D5" s="300" t="n">
        <v>798</v>
      </c>
      <c r="E5" s="300" t="n">
        <v>3</v>
      </c>
      <c r="F5" s="300" t="n">
        <v>1</v>
      </c>
      <c r="G5" s="372" t="n">
        <v>1</v>
      </c>
      <c r="H5" s="89"/>
      <c r="I5" s="7"/>
      <c r="J5" s="89"/>
    </row>
    <row r="6" customFormat="false" ht="12.75" hidden="false" customHeight="false" outlineLevel="0" collapsed="false">
      <c r="A6" s="162" t="s">
        <v>3448</v>
      </c>
      <c r="B6" s="340" t="s">
        <v>3449</v>
      </c>
      <c r="C6" s="300" t="s">
        <v>3274</v>
      </c>
      <c r="D6" s="300" t="n">
        <v>798</v>
      </c>
      <c r="E6" s="300" t="n">
        <v>3</v>
      </c>
      <c r="F6" s="300" t="n">
        <v>1</v>
      </c>
      <c r="G6" s="372" t="n">
        <v>1</v>
      </c>
      <c r="H6" s="89"/>
      <c r="I6" s="7"/>
      <c r="J6" s="89"/>
    </row>
    <row r="7" customFormat="false" ht="25.5" hidden="false" customHeight="false" outlineLevel="0" collapsed="false">
      <c r="A7" s="339" t="s">
        <v>3450</v>
      </c>
      <c r="B7" s="340" t="s">
        <v>3451</v>
      </c>
      <c r="C7" s="300" t="s">
        <v>3274</v>
      </c>
      <c r="D7" s="300" t="n">
        <v>798</v>
      </c>
      <c r="E7" s="300" t="n">
        <v>3</v>
      </c>
      <c r="F7" s="300"/>
      <c r="G7" s="372" t="n">
        <v>1</v>
      </c>
      <c r="H7" s="89"/>
      <c r="I7" s="7"/>
      <c r="J7" s="89"/>
    </row>
    <row r="8" customFormat="false" ht="12.75" hidden="false" customHeight="false" outlineLevel="0" collapsed="false">
      <c r="A8" s="339" t="s">
        <v>3452</v>
      </c>
      <c r="B8" s="340" t="s">
        <v>3453</v>
      </c>
      <c r="C8" s="300" t="s">
        <v>3274</v>
      </c>
      <c r="D8" s="300" t="n">
        <v>798</v>
      </c>
      <c r="E8" s="300" t="n">
        <v>3</v>
      </c>
      <c r="F8" s="300"/>
      <c r="G8" s="372" t="n">
        <v>1</v>
      </c>
      <c r="H8" s="89"/>
      <c r="I8" s="7"/>
      <c r="J8" s="89"/>
    </row>
    <row r="9" customFormat="false" ht="25.5" hidden="false" customHeight="false" outlineLevel="0" collapsed="false">
      <c r="A9" s="339" t="s">
        <v>3454</v>
      </c>
      <c r="B9" s="340" t="s">
        <v>3455</v>
      </c>
      <c r="C9" s="300" t="s">
        <v>3274</v>
      </c>
      <c r="D9" s="300" t="n">
        <v>798</v>
      </c>
      <c r="E9" s="300" t="n">
        <v>3</v>
      </c>
      <c r="F9" s="300"/>
      <c r="G9" s="372" t="n">
        <v>1</v>
      </c>
      <c r="H9" s="89"/>
      <c r="I9" s="7"/>
      <c r="J9" s="89"/>
    </row>
    <row r="10" customFormat="false" ht="25.5" hidden="false" customHeight="false" outlineLevel="0" collapsed="false">
      <c r="A10" s="339" t="s">
        <v>3456</v>
      </c>
      <c r="B10" s="340" t="s">
        <v>3457</v>
      </c>
      <c r="C10" s="300" t="s">
        <v>3274</v>
      </c>
      <c r="D10" s="300" t="n">
        <v>798</v>
      </c>
      <c r="E10" s="300" t="n">
        <v>3</v>
      </c>
      <c r="F10" s="300"/>
      <c r="G10" s="372" t="n">
        <v>1</v>
      </c>
      <c r="H10" s="89"/>
      <c r="I10" s="7"/>
      <c r="J10" s="89"/>
    </row>
    <row r="11" customFormat="false" ht="25.5" hidden="false" customHeight="false" outlineLevel="0" collapsed="false">
      <c r="A11" s="339" t="s">
        <v>3458</v>
      </c>
      <c r="B11" s="340" t="s">
        <v>3459</v>
      </c>
      <c r="C11" s="300" t="s">
        <v>3274</v>
      </c>
      <c r="D11" s="300" t="n">
        <v>798</v>
      </c>
      <c r="E11" s="300" t="n">
        <v>3</v>
      </c>
      <c r="F11" s="300"/>
      <c r="G11" s="372" t="n">
        <v>1</v>
      </c>
      <c r="H11" s="89"/>
      <c r="I11" s="7"/>
      <c r="J11" s="89"/>
    </row>
    <row r="12" customFormat="false" ht="12.75" hidden="false" customHeight="false" outlineLevel="0" collapsed="false">
      <c r="A12" s="339" t="s">
        <v>3460</v>
      </c>
      <c r="B12" s="340" t="s">
        <v>3461</v>
      </c>
      <c r="C12" s="300" t="s">
        <v>3274</v>
      </c>
      <c r="D12" s="300" t="n">
        <v>798</v>
      </c>
      <c r="E12" s="300" t="n">
        <v>3</v>
      </c>
      <c r="F12" s="300"/>
      <c r="G12" s="372" t="n">
        <v>1</v>
      </c>
      <c r="H12" s="89"/>
      <c r="I12" s="7"/>
      <c r="J12" s="89"/>
    </row>
    <row r="13" customFormat="false" ht="12.75" hidden="false" customHeight="false" outlineLevel="0" collapsed="false">
      <c r="A13" s="339" t="s">
        <v>3462</v>
      </c>
      <c r="B13" s="340" t="s">
        <v>3463</v>
      </c>
      <c r="C13" s="300" t="s">
        <v>3274</v>
      </c>
      <c r="D13" s="300" t="n">
        <v>798</v>
      </c>
      <c r="E13" s="300" t="n">
        <v>3</v>
      </c>
      <c r="F13" s="300" t="n">
        <v>1</v>
      </c>
      <c r="G13" s="372" t="n">
        <v>1</v>
      </c>
      <c r="H13" s="89"/>
      <c r="I13" s="7"/>
      <c r="J13" s="89"/>
    </row>
    <row r="14" customFormat="false" ht="12.75" hidden="false" customHeight="false" outlineLevel="0" collapsed="false">
      <c r="A14" s="339" t="s">
        <v>3464</v>
      </c>
      <c r="B14" s="340" t="s">
        <v>3465</v>
      </c>
      <c r="C14" s="300" t="s">
        <v>3274</v>
      </c>
      <c r="D14" s="300" t="n">
        <v>798</v>
      </c>
      <c r="E14" s="300" t="n">
        <v>3</v>
      </c>
      <c r="F14" s="300"/>
      <c r="G14" s="372" t="n">
        <v>1</v>
      </c>
      <c r="H14" s="89"/>
      <c r="I14" s="7"/>
      <c r="J14" s="89"/>
    </row>
    <row r="15" customFormat="false" ht="12.75" hidden="false" customHeight="false" outlineLevel="0" collapsed="false">
      <c r="A15" s="339" t="s">
        <v>3466</v>
      </c>
      <c r="B15" s="340" t="s">
        <v>3467</v>
      </c>
      <c r="C15" s="300" t="s">
        <v>3274</v>
      </c>
      <c r="D15" s="300" t="n">
        <v>798</v>
      </c>
      <c r="E15" s="300" t="n">
        <v>3</v>
      </c>
      <c r="F15" s="300"/>
      <c r="G15" s="372" t="n">
        <v>1</v>
      </c>
      <c r="H15" s="89"/>
      <c r="I15" s="7"/>
      <c r="J15" s="89"/>
    </row>
    <row r="16" customFormat="false" ht="25.5" hidden="false" customHeight="false" outlineLevel="0" collapsed="false">
      <c r="A16" s="339" t="s">
        <v>3468</v>
      </c>
      <c r="B16" s="340" t="s">
        <v>3469</v>
      </c>
      <c r="C16" s="300" t="s">
        <v>3274</v>
      </c>
      <c r="D16" s="300" t="n">
        <v>798</v>
      </c>
      <c r="E16" s="300" t="n">
        <v>3</v>
      </c>
      <c r="F16" s="300"/>
      <c r="G16" s="372" t="n">
        <v>1</v>
      </c>
      <c r="H16" s="89"/>
      <c r="I16" s="7"/>
      <c r="J16" s="89"/>
    </row>
    <row r="17" customFormat="false" ht="25.5" hidden="false" customHeight="false" outlineLevel="0" collapsed="false">
      <c r="A17" s="339" t="s">
        <v>3470</v>
      </c>
      <c r="B17" s="340" t="s">
        <v>3471</v>
      </c>
      <c r="C17" s="300" t="s">
        <v>3274</v>
      </c>
      <c r="D17" s="300" t="n">
        <v>798</v>
      </c>
      <c r="E17" s="300" t="n">
        <v>3</v>
      </c>
      <c r="F17" s="300"/>
      <c r="G17" s="372" t="n">
        <v>1</v>
      </c>
      <c r="H17" s="89"/>
      <c r="I17" s="7"/>
      <c r="J17" s="89"/>
    </row>
    <row r="18" customFormat="false" ht="25.5" hidden="false" customHeight="false" outlineLevel="0" collapsed="false">
      <c r="A18" s="339" t="s">
        <v>3472</v>
      </c>
      <c r="B18" s="340" t="s">
        <v>3473</v>
      </c>
      <c r="C18" s="300" t="s">
        <v>3274</v>
      </c>
      <c r="D18" s="300" t="n">
        <v>798</v>
      </c>
      <c r="E18" s="300" t="n">
        <v>3</v>
      </c>
      <c r="F18" s="300"/>
      <c r="G18" s="372" t="n">
        <v>1</v>
      </c>
      <c r="H18" s="89"/>
      <c r="I18" s="7"/>
      <c r="J18" s="89"/>
    </row>
    <row r="19" customFormat="false" ht="25.5" hidden="false" customHeight="false" outlineLevel="0" collapsed="false">
      <c r="A19" s="339" t="s">
        <v>3474</v>
      </c>
      <c r="B19" s="340" t="s">
        <v>3475</v>
      </c>
      <c r="C19" s="300" t="s">
        <v>3274</v>
      </c>
      <c r="D19" s="300" t="n">
        <v>798</v>
      </c>
      <c r="E19" s="300" t="n">
        <v>3</v>
      </c>
      <c r="F19" s="300"/>
      <c r="G19" s="372" t="n">
        <v>1</v>
      </c>
      <c r="H19" s="89"/>
      <c r="I19" s="7"/>
      <c r="J19" s="89"/>
    </row>
    <row r="20" customFormat="false" ht="12.75" hidden="false" customHeight="false" outlineLevel="0" collapsed="false">
      <c r="A20" s="339" t="s">
        <v>3476</v>
      </c>
      <c r="B20" s="340" t="s">
        <v>3477</v>
      </c>
      <c r="C20" s="300" t="s">
        <v>3274</v>
      </c>
      <c r="D20" s="300" t="n">
        <v>798</v>
      </c>
      <c r="E20" s="300" t="n">
        <v>3</v>
      </c>
      <c r="F20" s="300"/>
      <c r="G20" s="372" t="n">
        <v>1</v>
      </c>
      <c r="H20" s="89"/>
      <c r="I20" s="7"/>
      <c r="J20" s="89"/>
    </row>
    <row r="21" customFormat="false" ht="12.75" hidden="false" customHeight="false" outlineLevel="0" collapsed="false">
      <c r="A21" s="339" t="s">
        <v>3478</v>
      </c>
      <c r="B21" s="340" t="s">
        <v>3479</v>
      </c>
      <c r="C21" s="300" t="s">
        <v>3274</v>
      </c>
      <c r="D21" s="300" t="n">
        <v>798</v>
      </c>
      <c r="E21" s="300" t="n">
        <v>3</v>
      </c>
      <c r="F21" s="300" t="n">
        <v>1</v>
      </c>
      <c r="G21" s="372" t="n">
        <v>1</v>
      </c>
      <c r="H21" s="89"/>
      <c r="I21" s="7"/>
      <c r="J21" s="89"/>
    </row>
    <row r="22" customFormat="false" ht="38.25" hidden="false" customHeight="false" outlineLevel="0" collapsed="false">
      <c r="A22" s="339" t="s">
        <v>3480</v>
      </c>
      <c r="B22" s="340" t="s">
        <v>3481</v>
      </c>
      <c r="C22" s="300" t="s">
        <v>3274</v>
      </c>
      <c r="D22" s="300" t="n">
        <v>798</v>
      </c>
      <c r="E22" s="300" t="n">
        <v>3</v>
      </c>
      <c r="F22" s="300"/>
      <c r="G22" s="372" t="n">
        <v>1</v>
      </c>
      <c r="H22" s="89"/>
      <c r="I22" s="7"/>
      <c r="J22" s="89"/>
    </row>
    <row r="23" customFormat="false" ht="12.75" hidden="false" customHeight="false" outlineLevel="0" collapsed="false">
      <c r="A23" s="339" t="s">
        <v>3482</v>
      </c>
      <c r="B23" s="340" t="s">
        <v>3483</v>
      </c>
      <c r="C23" s="300" t="s">
        <v>3274</v>
      </c>
      <c r="D23" s="300" t="n">
        <v>798</v>
      </c>
      <c r="E23" s="300" t="n">
        <v>3</v>
      </c>
      <c r="F23" s="300" t="n">
        <v>1</v>
      </c>
      <c r="G23" s="372" t="n">
        <v>1</v>
      </c>
      <c r="H23" s="89"/>
      <c r="I23" s="7"/>
      <c r="J23" s="89"/>
    </row>
    <row r="24" customFormat="false" ht="51" hidden="false" customHeight="false" outlineLevel="0" collapsed="false">
      <c r="A24" s="339" t="s">
        <v>3484</v>
      </c>
      <c r="B24" s="340" t="s">
        <v>3485</v>
      </c>
      <c r="C24" s="300" t="s">
        <v>3274</v>
      </c>
      <c r="D24" s="300" t="n">
        <v>798</v>
      </c>
      <c r="E24" s="300" t="n">
        <v>3</v>
      </c>
      <c r="F24" s="300" t="n">
        <v>1</v>
      </c>
      <c r="G24" s="372" t="n">
        <v>1</v>
      </c>
      <c r="H24" s="89"/>
      <c r="I24" s="7"/>
      <c r="J24" s="89"/>
    </row>
    <row r="25" customFormat="false" ht="38.25" hidden="false" customHeight="false" outlineLevel="0" collapsed="false">
      <c r="A25" s="339" t="s">
        <v>3486</v>
      </c>
      <c r="B25" s="340" t="s">
        <v>3487</v>
      </c>
      <c r="C25" s="300" t="s">
        <v>3274</v>
      </c>
      <c r="D25" s="300" t="n">
        <v>798</v>
      </c>
      <c r="E25" s="300" t="n">
        <v>3</v>
      </c>
      <c r="F25" s="300"/>
      <c r="G25" s="372" t="n">
        <v>1</v>
      </c>
      <c r="H25" s="89"/>
      <c r="I25" s="7"/>
      <c r="J25" s="89"/>
    </row>
    <row r="26" customFormat="false" ht="38.25" hidden="false" customHeight="false" outlineLevel="0" collapsed="false">
      <c r="A26" s="339" t="s">
        <v>3488</v>
      </c>
      <c r="B26" s="340" t="s">
        <v>3489</v>
      </c>
      <c r="C26" s="300" t="s">
        <v>3274</v>
      </c>
      <c r="D26" s="300" t="n">
        <v>798</v>
      </c>
      <c r="E26" s="300" t="n">
        <v>3</v>
      </c>
      <c r="F26" s="300"/>
      <c r="G26" s="372" t="n">
        <v>1</v>
      </c>
      <c r="H26" s="89"/>
      <c r="I26" s="7"/>
      <c r="J26" s="89"/>
    </row>
    <row r="27" customFormat="false" ht="38.25" hidden="false" customHeight="false" outlineLevel="0" collapsed="false">
      <c r="A27" s="339" t="s">
        <v>3490</v>
      </c>
      <c r="B27" s="340" t="s">
        <v>3491</v>
      </c>
      <c r="C27" s="300" t="s">
        <v>3274</v>
      </c>
      <c r="D27" s="300" t="n">
        <v>798</v>
      </c>
      <c r="E27" s="300" t="n">
        <v>3</v>
      </c>
      <c r="F27" s="300"/>
      <c r="G27" s="372" t="n">
        <v>1</v>
      </c>
      <c r="H27" s="89"/>
      <c r="I27" s="7"/>
      <c r="J27" s="89"/>
    </row>
    <row r="28" customFormat="false" ht="63.75" hidden="false" customHeight="false" outlineLevel="0" collapsed="false">
      <c r="A28" s="339" t="s">
        <v>3492</v>
      </c>
      <c r="B28" s="340" t="s">
        <v>3493</v>
      </c>
      <c r="C28" s="300" t="s">
        <v>3274</v>
      </c>
      <c r="D28" s="300" t="n">
        <v>798</v>
      </c>
      <c r="E28" s="300" t="n">
        <v>3</v>
      </c>
      <c r="F28" s="300" t="n">
        <v>1</v>
      </c>
      <c r="G28" s="372" t="n">
        <v>1</v>
      </c>
      <c r="H28" s="89"/>
      <c r="I28" s="7"/>
      <c r="J28" s="89"/>
    </row>
    <row r="29" customFormat="false" ht="38.25" hidden="false" customHeight="false" outlineLevel="0" collapsed="false">
      <c r="A29" s="339" t="s">
        <v>3494</v>
      </c>
      <c r="B29" s="340" t="s">
        <v>3495</v>
      </c>
      <c r="C29" s="300" t="s">
        <v>3274</v>
      </c>
      <c r="D29" s="300" t="n">
        <v>798</v>
      </c>
      <c r="E29" s="300" t="n">
        <v>3</v>
      </c>
      <c r="F29" s="300"/>
      <c r="G29" s="372" t="n">
        <v>1</v>
      </c>
      <c r="H29" s="89"/>
      <c r="I29" s="7"/>
      <c r="J29" s="89"/>
    </row>
    <row r="30" customFormat="false" ht="63.75" hidden="false" customHeight="false" outlineLevel="0" collapsed="false">
      <c r="A30" s="339" t="s">
        <v>3496</v>
      </c>
      <c r="B30" s="340" t="s">
        <v>3497</v>
      </c>
      <c r="C30" s="300" t="s">
        <v>3274</v>
      </c>
      <c r="D30" s="300" t="n">
        <v>798</v>
      </c>
      <c r="E30" s="300" t="n">
        <v>3</v>
      </c>
      <c r="F30" s="300"/>
      <c r="G30" s="372" t="n">
        <v>1</v>
      </c>
      <c r="H30" s="89"/>
      <c r="I30" s="7"/>
      <c r="J30" s="89"/>
    </row>
    <row r="31" customFormat="false" ht="38.25" hidden="false" customHeight="false" outlineLevel="0" collapsed="false">
      <c r="A31" s="339" t="s">
        <v>3498</v>
      </c>
      <c r="B31" s="340" t="s">
        <v>3499</v>
      </c>
      <c r="C31" s="300" t="s">
        <v>3274</v>
      </c>
      <c r="D31" s="300" t="n">
        <v>798</v>
      </c>
      <c r="E31" s="300" t="n">
        <v>3</v>
      </c>
      <c r="F31" s="300"/>
      <c r="G31" s="372" t="n">
        <v>1</v>
      </c>
      <c r="H31" s="89"/>
      <c r="I31" s="7"/>
      <c r="J31" s="89"/>
    </row>
    <row r="32" customFormat="false" ht="51" hidden="false" customHeight="false" outlineLevel="0" collapsed="false">
      <c r="A32" s="339" t="s">
        <v>3500</v>
      </c>
      <c r="B32" s="340" t="s">
        <v>3501</v>
      </c>
      <c r="C32" s="300" t="s">
        <v>3274</v>
      </c>
      <c r="D32" s="300" t="n">
        <v>798</v>
      </c>
      <c r="E32" s="300" t="n">
        <v>3</v>
      </c>
      <c r="F32" s="300" t="n">
        <v>1</v>
      </c>
      <c r="G32" s="372" t="n">
        <v>1</v>
      </c>
      <c r="H32" s="89"/>
      <c r="I32" s="7"/>
      <c r="J32" s="89"/>
    </row>
    <row r="33" customFormat="false" ht="38.25" hidden="false" customHeight="false" outlineLevel="0" collapsed="false">
      <c r="A33" s="339" t="s">
        <v>3502</v>
      </c>
      <c r="B33" s="340" t="s">
        <v>3503</v>
      </c>
      <c r="C33" s="300" t="s">
        <v>3274</v>
      </c>
      <c r="D33" s="300" t="n">
        <v>798</v>
      </c>
      <c r="E33" s="300" t="n">
        <v>3</v>
      </c>
      <c r="F33" s="300"/>
      <c r="G33" s="372" t="n">
        <v>1</v>
      </c>
      <c r="H33" s="89"/>
      <c r="I33" s="7"/>
      <c r="J33" s="89"/>
    </row>
    <row r="34" customFormat="false" ht="38.25" hidden="false" customHeight="false" outlineLevel="0" collapsed="false">
      <c r="A34" s="339" t="s">
        <v>3504</v>
      </c>
      <c r="B34" s="340" t="s">
        <v>3505</v>
      </c>
      <c r="C34" s="300" t="s">
        <v>3274</v>
      </c>
      <c r="D34" s="300" t="n">
        <v>798</v>
      </c>
      <c r="E34" s="300" t="n">
        <v>3</v>
      </c>
      <c r="F34" s="300"/>
      <c r="G34" s="372" t="n">
        <v>1</v>
      </c>
      <c r="H34" s="89"/>
      <c r="I34" s="7"/>
      <c r="J34" s="89"/>
    </row>
    <row r="35" customFormat="false" ht="38.25" hidden="false" customHeight="false" outlineLevel="0" collapsed="false">
      <c r="A35" s="339" t="s">
        <v>3506</v>
      </c>
      <c r="B35" s="340" t="s">
        <v>3507</v>
      </c>
      <c r="C35" s="300" t="s">
        <v>3274</v>
      </c>
      <c r="D35" s="300" t="n">
        <v>798</v>
      </c>
      <c r="E35" s="300" t="n">
        <v>3</v>
      </c>
      <c r="F35" s="300"/>
      <c r="G35" s="372" t="n">
        <v>1</v>
      </c>
      <c r="H35" s="89"/>
      <c r="I35" s="7"/>
      <c r="J35" s="89"/>
    </row>
    <row r="36" customFormat="false" ht="76.5" hidden="false" customHeight="false" outlineLevel="0" collapsed="false">
      <c r="A36" s="339" t="s">
        <v>3508</v>
      </c>
      <c r="B36" s="340" t="s">
        <v>3509</v>
      </c>
      <c r="C36" s="300" t="s">
        <v>3274</v>
      </c>
      <c r="D36" s="300" t="n">
        <v>798</v>
      </c>
      <c r="E36" s="300" t="n">
        <v>3</v>
      </c>
      <c r="F36" s="300" t="n">
        <v>1</v>
      </c>
      <c r="G36" s="372" t="n">
        <v>1</v>
      </c>
      <c r="H36" s="89"/>
      <c r="I36" s="7"/>
      <c r="J36" s="89"/>
    </row>
    <row r="37" customFormat="false" ht="38.25" hidden="false" customHeight="false" outlineLevel="0" collapsed="false">
      <c r="A37" s="339" t="s">
        <v>3510</v>
      </c>
      <c r="B37" s="340" t="s">
        <v>3511</v>
      </c>
      <c r="C37" s="300" t="s">
        <v>3274</v>
      </c>
      <c r="D37" s="300" t="n">
        <v>798</v>
      </c>
      <c r="E37" s="300" t="n">
        <v>3</v>
      </c>
      <c r="F37" s="300"/>
      <c r="G37" s="372" t="n">
        <v>1</v>
      </c>
      <c r="H37" s="89"/>
      <c r="I37" s="7"/>
      <c r="J37" s="89"/>
    </row>
    <row r="38" customFormat="false" ht="51" hidden="false" customHeight="false" outlineLevel="0" collapsed="false">
      <c r="A38" s="339" t="s">
        <v>3512</v>
      </c>
      <c r="B38" s="340" t="s">
        <v>3513</v>
      </c>
      <c r="C38" s="300" t="s">
        <v>3274</v>
      </c>
      <c r="D38" s="300" t="n">
        <v>798</v>
      </c>
      <c r="E38" s="300" t="n">
        <v>3</v>
      </c>
      <c r="F38" s="300"/>
      <c r="G38" s="372" t="n">
        <v>1</v>
      </c>
      <c r="H38" s="89"/>
      <c r="I38" s="7"/>
      <c r="J38" s="89"/>
    </row>
    <row r="39" customFormat="false" ht="38.25" hidden="false" customHeight="false" outlineLevel="0" collapsed="false">
      <c r="A39" s="339" t="s">
        <v>3514</v>
      </c>
      <c r="B39" s="340" t="s">
        <v>3515</v>
      </c>
      <c r="C39" s="300" t="s">
        <v>3274</v>
      </c>
      <c r="D39" s="300" t="n">
        <v>798</v>
      </c>
      <c r="E39" s="300" t="n">
        <v>3</v>
      </c>
      <c r="F39" s="300"/>
      <c r="G39" s="372" t="n">
        <v>1</v>
      </c>
      <c r="H39" s="89"/>
      <c r="I39" s="7"/>
      <c r="J39" s="89"/>
    </row>
    <row r="40" customFormat="false" ht="12.75" hidden="false" customHeight="false" outlineLevel="0" collapsed="false">
      <c r="A40" s="339" t="s">
        <v>3516</v>
      </c>
      <c r="B40" s="340" t="s">
        <v>3517</v>
      </c>
      <c r="C40" s="300" t="s">
        <v>3274</v>
      </c>
      <c r="D40" s="300" t="n">
        <v>798</v>
      </c>
      <c r="E40" s="300" t="n">
        <v>3</v>
      </c>
      <c r="F40" s="300" t="n">
        <v>1</v>
      </c>
      <c r="G40" s="372" t="n">
        <v>1</v>
      </c>
      <c r="H40" s="89"/>
      <c r="I40" s="7"/>
      <c r="J40" s="89"/>
    </row>
    <row r="41" customFormat="false" ht="12.75" hidden="false" customHeight="false" outlineLevel="0" collapsed="false">
      <c r="A41" s="339" t="s">
        <v>3516</v>
      </c>
      <c r="B41" s="340" t="s">
        <v>3517</v>
      </c>
      <c r="C41" s="300" t="s">
        <v>3518</v>
      </c>
      <c r="D41" s="300" t="n">
        <v>384</v>
      </c>
      <c r="E41" s="300" t="n">
        <v>1</v>
      </c>
      <c r="F41" s="300" t="n">
        <v>1</v>
      </c>
      <c r="G41" s="372" t="n">
        <v>1</v>
      </c>
      <c r="H41" s="89"/>
      <c r="I41" s="7"/>
      <c r="J41" s="89"/>
    </row>
    <row r="42" customFormat="false" ht="38.25" hidden="false" customHeight="false" outlineLevel="0" collapsed="false">
      <c r="A42" s="339" t="s">
        <v>3519</v>
      </c>
      <c r="B42" s="340" t="s">
        <v>3520</v>
      </c>
      <c r="C42" s="300" t="s">
        <v>3274</v>
      </c>
      <c r="D42" s="300" t="n">
        <v>798</v>
      </c>
      <c r="E42" s="300" t="n">
        <v>3</v>
      </c>
      <c r="F42" s="300"/>
      <c r="G42" s="372" t="n">
        <v>1</v>
      </c>
      <c r="H42" s="89"/>
      <c r="I42" s="7"/>
      <c r="J42" s="89"/>
    </row>
    <row r="43" customFormat="false" ht="25.5" hidden="false" customHeight="false" outlineLevel="0" collapsed="false">
      <c r="A43" s="339" t="s">
        <v>3521</v>
      </c>
      <c r="B43" s="340" t="s">
        <v>3522</v>
      </c>
      <c r="C43" s="300" t="s">
        <v>3274</v>
      </c>
      <c r="D43" s="300" t="n">
        <v>798</v>
      </c>
      <c r="E43" s="300" t="n">
        <v>3</v>
      </c>
      <c r="F43" s="300"/>
      <c r="G43" s="372" t="n">
        <v>1</v>
      </c>
      <c r="H43" s="89"/>
      <c r="I43" s="7"/>
      <c r="J43" s="89"/>
    </row>
    <row r="44" customFormat="false" ht="51" hidden="false" customHeight="false" outlineLevel="0" collapsed="false">
      <c r="A44" s="339" t="s">
        <v>3523</v>
      </c>
      <c r="B44" s="340" t="s">
        <v>3524</v>
      </c>
      <c r="C44" s="300" t="s">
        <v>3274</v>
      </c>
      <c r="D44" s="300" t="n">
        <v>798</v>
      </c>
      <c r="E44" s="300" t="n">
        <v>3</v>
      </c>
      <c r="F44" s="300"/>
      <c r="G44" s="372" t="n">
        <v>1</v>
      </c>
      <c r="H44" s="89"/>
      <c r="I44" s="7"/>
      <c r="J44" s="89"/>
    </row>
    <row r="45" customFormat="false" ht="25.5" hidden="false" customHeight="false" outlineLevel="0" collapsed="false">
      <c r="A45" s="339" t="s">
        <v>3525</v>
      </c>
      <c r="B45" s="340" t="s">
        <v>3526</v>
      </c>
      <c r="C45" s="300" t="s">
        <v>3274</v>
      </c>
      <c r="D45" s="300" t="n">
        <v>798</v>
      </c>
      <c r="E45" s="300" t="n">
        <v>3</v>
      </c>
      <c r="F45" s="300"/>
      <c r="G45" s="372" t="n">
        <v>1</v>
      </c>
      <c r="H45" s="89"/>
      <c r="I45" s="7"/>
      <c r="J45" s="89"/>
    </row>
    <row r="46" customFormat="false" ht="38.25" hidden="false" customHeight="false" outlineLevel="0" collapsed="false">
      <c r="A46" s="339" t="s">
        <v>3527</v>
      </c>
      <c r="B46" s="340" t="s">
        <v>3528</v>
      </c>
      <c r="C46" s="300" t="s">
        <v>3529</v>
      </c>
      <c r="D46" s="300" t="n">
        <v>837</v>
      </c>
      <c r="E46" s="300" t="n">
        <v>3</v>
      </c>
      <c r="F46" s="300" t="n">
        <v>1</v>
      </c>
      <c r="G46" s="372" t="n">
        <v>1</v>
      </c>
      <c r="H46" s="89"/>
      <c r="I46" s="7"/>
      <c r="J46" s="89"/>
    </row>
    <row r="47" customFormat="false" ht="89.25" hidden="false" customHeight="false" outlineLevel="0" collapsed="false">
      <c r="A47" s="339" t="s">
        <v>3530</v>
      </c>
      <c r="B47" s="340" t="s">
        <v>3531</v>
      </c>
      <c r="C47" s="300" t="s">
        <v>3274</v>
      </c>
      <c r="D47" s="300" t="n">
        <v>798</v>
      </c>
      <c r="E47" s="300" t="n">
        <v>3</v>
      </c>
      <c r="F47" s="300"/>
      <c r="G47" s="372" t="n">
        <v>1</v>
      </c>
      <c r="H47" s="89"/>
      <c r="I47" s="7"/>
      <c r="J47" s="89"/>
    </row>
    <row r="48" customFormat="false" ht="76.5" hidden="false" customHeight="false" outlineLevel="0" collapsed="false">
      <c r="A48" s="339" t="s">
        <v>3532</v>
      </c>
      <c r="B48" s="340" t="s">
        <v>3533</v>
      </c>
      <c r="C48" s="300" t="s">
        <v>3274</v>
      </c>
      <c r="D48" s="300" t="n">
        <v>798</v>
      </c>
      <c r="E48" s="300" t="n">
        <v>3</v>
      </c>
      <c r="F48" s="300"/>
      <c r="G48" s="372" t="n">
        <v>1</v>
      </c>
      <c r="H48" s="89"/>
      <c r="I48" s="7"/>
      <c r="J48" s="89"/>
    </row>
    <row r="49" customFormat="false" ht="12.75" hidden="false" customHeight="false" outlineLevel="0" collapsed="false">
      <c r="A49" s="339" t="s">
        <v>3534</v>
      </c>
      <c r="B49" s="340" t="s">
        <v>3535</v>
      </c>
      <c r="C49" s="300" t="s">
        <v>3274</v>
      </c>
      <c r="D49" s="300" t="n">
        <v>798</v>
      </c>
      <c r="E49" s="300" t="n">
        <v>3</v>
      </c>
      <c r="F49" s="300"/>
      <c r="G49" s="372" t="n">
        <v>1</v>
      </c>
      <c r="H49" s="89"/>
      <c r="I49" s="7"/>
      <c r="J49" s="89"/>
    </row>
    <row r="50" customFormat="false" ht="51" hidden="false" customHeight="false" outlineLevel="0" collapsed="false">
      <c r="A50" s="339" t="s">
        <v>3536</v>
      </c>
      <c r="B50" s="340" t="s">
        <v>3537</v>
      </c>
      <c r="C50" s="300" t="s">
        <v>3274</v>
      </c>
      <c r="D50" s="300" t="n">
        <v>798</v>
      </c>
      <c r="E50" s="300" t="n">
        <v>3</v>
      </c>
      <c r="F50" s="300"/>
      <c r="G50" s="372" t="n">
        <v>1</v>
      </c>
      <c r="H50" s="89"/>
      <c r="I50" s="7"/>
      <c r="J50" s="89"/>
    </row>
    <row r="51" customFormat="false" ht="76.5" hidden="false" customHeight="false" outlineLevel="0" collapsed="false">
      <c r="A51" s="339" t="s">
        <v>3538</v>
      </c>
      <c r="B51" s="340" t="s">
        <v>3539</v>
      </c>
      <c r="C51" s="300" t="s">
        <v>3274</v>
      </c>
      <c r="D51" s="300" t="n">
        <v>798</v>
      </c>
      <c r="E51" s="300" t="n">
        <v>3</v>
      </c>
      <c r="F51" s="300" t="n">
        <v>1</v>
      </c>
      <c r="G51" s="372" t="n">
        <v>1</v>
      </c>
      <c r="H51" s="89"/>
      <c r="I51" s="7"/>
      <c r="J51" s="89"/>
    </row>
    <row r="52" customFormat="false" ht="76.5" hidden="false" customHeight="false" outlineLevel="0" collapsed="false">
      <c r="A52" s="339" t="s">
        <v>3540</v>
      </c>
      <c r="B52" s="340" t="s">
        <v>3541</v>
      </c>
      <c r="C52" s="300" t="s">
        <v>3274</v>
      </c>
      <c r="D52" s="300" t="n">
        <v>798</v>
      </c>
      <c r="E52" s="300" t="n">
        <v>3</v>
      </c>
      <c r="F52" s="300" t="n">
        <v>1</v>
      </c>
      <c r="G52" s="372" t="n">
        <v>1</v>
      </c>
      <c r="H52" s="89"/>
      <c r="I52" s="7"/>
      <c r="J52" s="89"/>
    </row>
    <row r="53" customFormat="false" ht="63.75" hidden="false" customHeight="false" outlineLevel="0" collapsed="false">
      <c r="A53" s="339" t="s">
        <v>3542</v>
      </c>
      <c r="B53" s="340" t="s">
        <v>3543</v>
      </c>
      <c r="C53" s="300" t="s">
        <v>3274</v>
      </c>
      <c r="D53" s="300" t="n">
        <v>798</v>
      </c>
      <c r="E53" s="300" t="n">
        <v>3</v>
      </c>
      <c r="F53" s="300" t="n">
        <v>1</v>
      </c>
      <c r="G53" s="372" t="n">
        <v>1</v>
      </c>
      <c r="H53" s="89"/>
      <c r="I53" s="7"/>
      <c r="J53" s="89"/>
    </row>
    <row r="54" customFormat="false" ht="89.25" hidden="false" customHeight="false" outlineLevel="0" collapsed="false">
      <c r="A54" s="339" t="s">
        <v>3544</v>
      </c>
      <c r="B54" s="340" t="s">
        <v>3545</v>
      </c>
      <c r="C54" s="300" t="s">
        <v>3274</v>
      </c>
      <c r="D54" s="300" t="n">
        <v>798</v>
      </c>
      <c r="E54" s="300" t="n">
        <v>3</v>
      </c>
      <c r="F54" s="300" t="n">
        <v>1</v>
      </c>
      <c r="G54" s="372" t="n">
        <v>1</v>
      </c>
      <c r="H54" s="89"/>
      <c r="I54" s="7"/>
      <c r="J54" s="89"/>
    </row>
    <row r="55" customFormat="false" ht="89.25" hidden="false" customHeight="false" outlineLevel="0" collapsed="false">
      <c r="A55" s="339" t="s">
        <v>3546</v>
      </c>
      <c r="B55" s="340" t="s">
        <v>3547</v>
      </c>
      <c r="C55" s="300" t="s">
        <v>3274</v>
      </c>
      <c r="D55" s="300" t="n">
        <v>798</v>
      </c>
      <c r="E55" s="300" t="n">
        <v>3</v>
      </c>
      <c r="F55" s="300"/>
      <c r="G55" s="372" t="n">
        <v>1</v>
      </c>
      <c r="H55" s="89"/>
      <c r="I55" s="7"/>
      <c r="J55" s="89"/>
    </row>
    <row r="56" s="69" customFormat="true" ht="38.25" hidden="false" customHeight="false" outlineLevel="0" collapsed="false">
      <c r="A56" s="373" t="s">
        <v>3548</v>
      </c>
      <c r="B56" s="373" t="s">
        <v>3549</v>
      </c>
      <c r="C56" s="318" t="s">
        <v>3274</v>
      </c>
      <c r="D56" s="318" t="n">
        <v>798</v>
      </c>
      <c r="E56" s="318" t="n">
        <v>3</v>
      </c>
      <c r="F56" s="318" t="n">
        <v>1</v>
      </c>
      <c r="G56" s="318" t="n">
        <v>1</v>
      </c>
      <c r="H56" s="374"/>
      <c r="I56" s="318" t="n">
        <v>1</v>
      </c>
      <c r="J56" s="375" t="s">
        <v>3550</v>
      </c>
    </row>
    <row r="57" s="69" customFormat="true" ht="38.25" hidden="false" customHeight="false" outlineLevel="0" collapsed="false">
      <c r="A57" s="373" t="s">
        <v>3551</v>
      </c>
      <c r="B57" s="373" t="s">
        <v>3552</v>
      </c>
      <c r="C57" s="318" t="s">
        <v>3274</v>
      </c>
      <c r="D57" s="318" t="n">
        <v>798</v>
      </c>
      <c r="E57" s="318" t="n">
        <v>3</v>
      </c>
      <c r="F57" s="318" t="n">
        <v>1</v>
      </c>
      <c r="G57" s="318" t="n">
        <v>1</v>
      </c>
      <c r="H57" s="374"/>
      <c r="I57" s="318" t="n">
        <v>1</v>
      </c>
      <c r="J57" s="375" t="s">
        <v>3553</v>
      </c>
    </row>
    <row r="58" s="69" customFormat="true" ht="38.25" hidden="false" customHeight="false" outlineLevel="0" collapsed="false">
      <c r="A58" s="373" t="s">
        <v>3554</v>
      </c>
      <c r="B58" s="373" t="s">
        <v>3555</v>
      </c>
      <c r="C58" s="318" t="s">
        <v>3274</v>
      </c>
      <c r="D58" s="318" t="n">
        <v>798</v>
      </c>
      <c r="E58" s="318" t="n">
        <v>3</v>
      </c>
      <c r="F58" s="318" t="n">
        <v>1</v>
      </c>
      <c r="G58" s="318" t="n">
        <v>1</v>
      </c>
      <c r="H58" s="7"/>
      <c r="I58" s="318" t="n">
        <v>1</v>
      </c>
      <c r="J58" s="375" t="s">
        <v>3556</v>
      </c>
    </row>
    <row r="59" s="69" customFormat="true" ht="51" hidden="false" customHeight="false" outlineLevel="0" collapsed="false">
      <c r="A59" s="373" t="s">
        <v>3557</v>
      </c>
      <c r="B59" s="373" t="s">
        <v>3558</v>
      </c>
      <c r="C59" s="318" t="s">
        <v>3274</v>
      </c>
      <c r="D59" s="318" t="n">
        <v>798</v>
      </c>
      <c r="E59" s="318" t="n">
        <v>3</v>
      </c>
      <c r="F59" s="318" t="n">
        <v>1</v>
      </c>
      <c r="G59" s="318" t="n">
        <v>1</v>
      </c>
      <c r="H59" s="7"/>
      <c r="I59" s="318" t="n">
        <v>1</v>
      </c>
      <c r="J59" s="375" t="s">
        <v>3559</v>
      </c>
    </row>
    <row r="60" customFormat="false" ht="51" hidden="false" customHeight="false" outlineLevel="0" collapsed="false">
      <c r="A60" s="339" t="s">
        <v>3560</v>
      </c>
      <c r="B60" s="340" t="s">
        <v>3561</v>
      </c>
      <c r="C60" s="300" t="s">
        <v>3274</v>
      </c>
      <c r="D60" s="300" t="n">
        <v>798</v>
      </c>
      <c r="E60" s="300" t="n">
        <v>3</v>
      </c>
      <c r="F60" s="300" t="n">
        <v>1</v>
      </c>
      <c r="G60" s="372" t="n">
        <v>1</v>
      </c>
      <c r="H60" s="89"/>
      <c r="I60" s="7"/>
      <c r="J60" s="89"/>
    </row>
    <row r="61" customFormat="false" ht="51" hidden="false" customHeight="false" outlineLevel="0" collapsed="false">
      <c r="A61" s="339" t="s">
        <v>3562</v>
      </c>
      <c r="B61" s="340" t="s">
        <v>3563</v>
      </c>
      <c r="C61" s="300" t="s">
        <v>3274</v>
      </c>
      <c r="D61" s="300" t="n">
        <v>798</v>
      </c>
      <c r="E61" s="300" t="n">
        <v>3</v>
      </c>
      <c r="F61" s="300" t="n">
        <v>1</v>
      </c>
      <c r="G61" s="372" t="n">
        <v>1</v>
      </c>
      <c r="H61" s="89"/>
      <c r="I61" s="7"/>
      <c r="J61" s="89"/>
    </row>
    <row r="62" customFormat="false" ht="51" hidden="false" customHeight="false" outlineLevel="0" collapsed="false">
      <c r="A62" s="339" t="s">
        <v>3564</v>
      </c>
      <c r="B62" s="340" t="s">
        <v>3565</v>
      </c>
      <c r="C62" s="300" t="s">
        <v>3274</v>
      </c>
      <c r="D62" s="300" t="n">
        <v>798</v>
      </c>
      <c r="E62" s="300" t="n">
        <v>3</v>
      </c>
      <c r="F62" s="300" t="n">
        <v>1</v>
      </c>
      <c r="G62" s="372" t="n">
        <v>1</v>
      </c>
      <c r="H62" s="89"/>
      <c r="I62" s="7"/>
      <c r="J62" s="89"/>
    </row>
    <row r="63" customFormat="false" ht="63.75" hidden="false" customHeight="false" outlineLevel="0" collapsed="false">
      <c r="A63" s="339" t="s">
        <v>3566</v>
      </c>
      <c r="B63" s="340" t="s">
        <v>3567</v>
      </c>
      <c r="C63" s="300" t="s">
        <v>3274</v>
      </c>
      <c r="D63" s="300" t="n">
        <v>798</v>
      </c>
      <c r="E63" s="300" t="n">
        <v>3</v>
      </c>
      <c r="F63" s="300" t="n">
        <v>1</v>
      </c>
      <c r="G63" s="372" t="n">
        <v>1</v>
      </c>
      <c r="H63" s="89"/>
      <c r="I63" s="7"/>
      <c r="J63" s="89"/>
    </row>
    <row r="64" s="69" customFormat="true" ht="38.25" hidden="false" customHeight="false" outlineLevel="0" collapsed="false">
      <c r="A64" s="373" t="s">
        <v>3568</v>
      </c>
      <c r="B64" s="373" t="s">
        <v>3569</v>
      </c>
      <c r="C64" s="305" t="s">
        <v>3274</v>
      </c>
      <c r="D64" s="305" t="n">
        <v>798</v>
      </c>
      <c r="E64" s="305" t="n">
        <v>3</v>
      </c>
      <c r="F64" s="305" t="n">
        <v>1</v>
      </c>
      <c r="G64" s="305" t="n">
        <v>1</v>
      </c>
      <c r="H64" s="7"/>
      <c r="I64" s="305" t="n">
        <v>1</v>
      </c>
      <c r="J64" s="375" t="s">
        <v>3570</v>
      </c>
    </row>
    <row r="65" customFormat="false" ht="51" hidden="false" customHeight="false" outlineLevel="0" collapsed="false">
      <c r="A65" s="339" t="s">
        <v>3571</v>
      </c>
      <c r="B65" s="340" t="s">
        <v>3572</v>
      </c>
      <c r="C65" s="300" t="s">
        <v>3274</v>
      </c>
      <c r="D65" s="300" t="n">
        <v>798</v>
      </c>
      <c r="E65" s="300" t="n">
        <v>3</v>
      </c>
      <c r="F65" s="300" t="n">
        <v>1</v>
      </c>
      <c r="G65" s="372" t="n">
        <v>1</v>
      </c>
      <c r="H65" s="89"/>
      <c r="I65" s="7"/>
      <c r="J65" s="89"/>
    </row>
    <row r="66" customFormat="false" ht="51" hidden="false" customHeight="false" outlineLevel="0" collapsed="false">
      <c r="A66" s="339" t="s">
        <v>3573</v>
      </c>
      <c r="B66" s="340" t="s">
        <v>3574</v>
      </c>
      <c r="C66" s="300" t="s">
        <v>3274</v>
      </c>
      <c r="D66" s="300" t="n">
        <v>798</v>
      </c>
      <c r="E66" s="300" t="n">
        <v>3</v>
      </c>
      <c r="F66" s="300"/>
      <c r="G66" s="372" t="n">
        <v>1</v>
      </c>
      <c r="H66" s="89"/>
      <c r="I66" s="7"/>
      <c r="J66" s="89"/>
    </row>
    <row r="67" customFormat="false" ht="51" hidden="false" customHeight="false" outlineLevel="0" collapsed="false">
      <c r="A67" s="339" t="s">
        <v>3575</v>
      </c>
      <c r="B67" s="340" t="s">
        <v>3576</v>
      </c>
      <c r="C67" s="300" t="s">
        <v>3274</v>
      </c>
      <c r="D67" s="300" t="n">
        <v>798</v>
      </c>
      <c r="E67" s="300" t="n">
        <v>3</v>
      </c>
      <c r="F67" s="300"/>
      <c r="G67" s="372" t="n">
        <v>1</v>
      </c>
      <c r="H67" s="89"/>
      <c r="I67" s="7"/>
      <c r="J67" s="89"/>
    </row>
    <row r="68" customFormat="false" ht="51" hidden="false" customHeight="false" outlineLevel="0" collapsed="false">
      <c r="A68" s="339" t="s">
        <v>3577</v>
      </c>
      <c r="B68" s="340" t="s">
        <v>3578</v>
      </c>
      <c r="C68" s="300" t="s">
        <v>3274</v>
      </c>
      <c r="D68" s="300" t="n">
        <v>798</v>
      </c>
      <c r="E68" s="300" t="n">
        <v>3</v>
      </c>
      <c r="F68" s="300" t="n">
        <v>1</v>
      </c>
      <c r="G68" s="372" t="n">
        <v>1</v>
      </c>
      <c r="H68" s="89"/>
      <c r="I68" s="7"/>
      <c r="J68" s="89"/>
    </row>
    <row r="69" s="69" customFormat="true" ht="45" hidden="false" customHeight="false" outlineLevel="0" collapsed="false">
      <c r="A69" s="373" t="s">
        <v>3579</v>
      </c>
      <c r="B69" s="373" t="s">
        <v>3580</v>
      </c>
      <c r="C69" s="305" t="s">
        <v>3274</v>
      </c>
      <c r="D69" s="305" t="n">
        <v>798</v>
      </c>
      <c r="E69" s="305" t="n">
        <v>3</v>
      </c>
      <c r="F69" s="305" t="n">
        <v>1</v>
      </c>
      <c r="G69" s="305" t="n">
        <v>1</v>
      </c>
      <c r="H69" s="7"/>
      <c r="I69" s="305" t="n">
        <v>1</v>
      </c>
      <c r="J69" s="375" t="s">
        <v>3581</v>
      </c>
    </row>
    <row r="70" s="69" customFormat="true" ht="51" hidden="false" customHeight="false" outlineLevel="0" collapsed="false">
      <c r="A70" s="373" t="s">
        <v>3582</v>
      </c>
      <c r="B70" s="373" t="s">
        <v>3583</v>
      </c>
      <c r="C70" s="305" t="s">
        <v>3274</v>
      </c>
      <c r="D70" s="305" t="n">
        <v>798</v>
      </c>
      <c r="E70" s="305" t="n">
        <v>3</v>
      </c>
      <c r="F70" s="305" t="n">
        <v>1</v>
      </c>
      <c r="G70" s="305" t="n">
        <v>1</v>
      </c>
      <c r="H70" s="7"/>
      <c r="I70" s="305" t="n">
        <v>1</v>
      </c>
      <c r="J70" s="375" t="s">
        <v>3584</v>
      </c>
    </row>
    <row r="71" customFormat="false" ht="76.5" hidden="false" customHeight="false" outlineLevel="0" collapsed="false">
      <c r="A71" s="339" t="s">
        <v>3585</v>
      </c>
      <c r="B71" s="340" t="s">
        <v>3586</v>
      </c>
      <c r="C71" s="300" t="s">
        <v>3274</v>
      </c>
      <c r="D71" s="300" t="n">
        <v>798</v>
      </c>
      <c r="E71" s="300" t="n">
        <v>3</v>
      </c>
      <c r="F71" s="300"/>
      <c r="G71" s="372" t="n">
        <v>1</v>
      </c>
      <c r="H71" s="89"/>
      <c r="I71" s="7"/>
      <c r="J71" s="89"/>
    </row>
    <row r="72" customFormat="false" ht="51" hidden="false" customHeight="false" outlineLevel="0" collapsed="false">
      <c r="A72" s="339" t="s">
        <v>3587</v>
      </c>
      <c r="B72" s="340" t="s">
        <v>3588</v>
      </c>
      <c r="C72" s="300" t="s">
        <v>3274</v>
      </c>
      <c r="D72" s="300" t="n">
        <v>798</v>
      </c>
      <c r="E72" s="300" t="n">
        <v>3</v>
      </c>
      <c r="F72" s="300" t="n">
        <v>1</v>
      </c>
      <c r="G72" s="372" t="n">
        <v>1</v>
      </c>
      <c r="H72" s="89"/>
      <c r="I72" s="7"/>
      <c r="J72" s="89"/>
    </row>
    <row r="73" customFormat="false" ht="63.75" hidden="false" customHeight="false" outlineLevel="0" collapsed="false">
      <c r="A73" s="339" t="s">
        <v>3589</v>
      </c>
      <c r="B73" s="340" t="s">
        <v>3590</v>
      </c>
      <c r="C73" s="300" t="s">
        <v>3274</v>
      </c>
      <c r="D73" s="300" t="n">
        <v>798</v>
      </c>
      <c r="E73" s="300" t="n">
        <v>3</v>
      </c>
      <c r="F73" s="300" t="n">
        <v>1</v>
      </c>
      <c r="G73" s="372" t="n">
        <v>1</v>
      </c>
      <c r="H73" s="89"/>
      <c r="I73" s="7"/>
      <c r="J73" s="89"/>
    </row>
    <row r="74" customFormat="false" ht="51" hidden="false" customHeight="false" outlineLevel="0" collapsed="false">
      <c r="A74" s="339" t="s">
        <v>3591</v>
      </c>
      <c r="B74" s="340" t="s">
        <v>3592</v>
      </c>
      <c r="C74" s="300" t="s">
        <v>3274</v>
      </c>
      <c r="D74" s="300" t="n">
        <v>798</v>
      </c>
      <c r="E74" s="300" t="n">
        <v>3</v>
      </c>
      <c r="F74" s="300" t="n">
        <v>1</v>
      </c>
      <c r="G74" s="372" t="n">
        <v>1</v>
      </c>
      <c r="H74" s="89"/>
      <c r="I74" s="7"/>
      <c r="J74" s="89"/>
    </row>
    <row r="75" customFormat="false" ht="76.5" hidden="false" customHeight="false" outlineLevel="0" collapsed="false">
      <c r="A75" s="339" t="s">
        <v>3593</v>
      </c>
      <c r="B75" s="340" t="s">
        <v>3594</v>
      </c>
      <c r="C75" s="300" t="s">
        <v>3274</v>
      </c>
      <c r="D75" s="300" t="n">
        <v>798</v>
      </c>
      <c r="E75" s="300" t="n">
        <v>3</v>
      </c>
      <c r="F75" s="300"/>
      <c r="G75" s="372" t="n">
        <v>1</v>
      </c>
      <c r="H75" s="89"/>
      <c r="I75" s="7"/>
      <c r="J75" s="89"/>
    </row>
    <row r="76" customFormat="false" ht="51" hidden="false" customHeight="false" outlineLevel="0" collapsed="false">
      <c r="A76" s="339" t="s">
        <v>3595</v>
      </c>
      <c r="B76" s="340" t="s">
        <v>3596</v>
      </c>
      <c r="C76" s="300" t="s">
        <v>3274</v>
      </c>
      <c r="D76" s="300" t="n">
        <v>798</v>
      </c>
      <c r="E76" s="300" t="n">
        <v>3</v>
      </c>
      <c r="F76" s="300" t="n">
        <v>1</v>
      </c>
      <c r="G76" s="372" t="n">
        <v>1</v>
      </c>
      <c r="H76" s="89"/>
      <c r="I76" s="7"/>
      <c r="J76" s="89"/>
    </row>
    <row r="77" customFormat="false" ht="38.25" hidden="false" customHeight="false" outlineLevel="0" collapsed="false">
      <c r="A77" s="339" t="s">
        <v>3597</v>
      </c>
      <c r="B77" s="340" t="s">
        <v>3598</v>
      </c>
      <c r="C77" s="300" t="s">
        <v>3274</v>
      </c>
      <c r="D77" s="300" t="n">
        <v>798</v>
      </c>
      <c r="E77" s="300" t="n">
        <v>3</v>
      </c>
      <c r="F77" s="300" t="n">
        <v>1</v>
      </c>
      <c r="G77" s="372" t="n">
        <v>1</v>
      </c>
      <c r="H77" s="89"/>
      <c r="I77" s="7"/>
      <c r="J77" s="89"/>
    </row>
    <row r="78" customFormat="false" ht="51" hidden="false" customHeight="false" outlineLevel="0" collapsed="false">
      <c r="A78" s="339" t="s">
        <v>3599</v>
      </c>
      <c r="B78" s="340" t="s">
        <v>3600</v>
      </c>
      <c r="C78" s="300" t="s">
        <v>3274</v>
      </c>
      <c r="D78" s="300" t="n">
        <v>798</v>
      </c>
      <c r="E78" s="300" t="n">
        <v>3</v>
      </c>
      <c r="F78" s="300" t="n">
        <v>1</v>
      </c>
      <c r="G78" s="372" t="n">
        <v>1</v>
      </c>
      <c r="H78" s="89"/>
      <c r="I78" s="7"/>
      <c r="J78" s="89"/>
    </row>
    <row r="79" customFormat="false" ht="63.75" hidden="false" customHeight="false" outlineLevel="0" collapsed="false">
      <c r="A79" s="339" t="s">
        <v>3601</v>
      </c>
      <c r="B79" s="340" t="s">
        <v>3602</v>
      </c>
      <c r="C79" s="300" t="s">
        <v>3274</v>
      </c>
      <c r="D79" s="300" t="n">
        <v>798</v>
      </c>
      <c r="E79" s="300" t="n">
        <v>3</v>
      </c>
      <c r="F79" s="300" t="n">
        <v>1</v>
      </c>
      <c r="G79" s="372" t="n">
        <v>1</v>
      </c>
      <c r="H79" s="89"/>
      <c r="I79" s="7"/>
      <c r="J79" s="89"/>
    </row>
    <row r="80" customFormat="false" ht="51" hidden="false" customHeight="false" outlineLevel="0" collapsed="false">
      <c r="A80" s="339" t="s">
        <v>3603</v>
      </c>
      <c r="B80" s="340" t="s">
        <v>3604</v>
      </c>
      <c r="C80" s="300" t="s">
        <v>3274</v>
      </c>
      <c r="D80" s="300" t="n">
        <v>798</v>
      </c>
      <c r="E80" s="300" t="n">
        <v>3</v>
      </c>
      <c r="F80" s="300" t="n">
        <v>1</v>
      </c>
      <c r="G80" s="372" t="n">
        <v>1</v>
      </c>
      <c r="H80" s="89"/>
      <c r="I80" s="7"/>
      <c r="J80" s="89"/>
    </row>
    <row r="81" customFormat="false" ht="51" hidden="false" customHeight="false" outlineLevel="0" collapsed="false">
      <c r="A81" s="339" t="s">
        <v>3605</v>
      </c>
      <c r="B81" s="340" t="s">
        <v>3606</v>
      </c>
      <c r="C81" s="300" t="s">
        <v>3274</v>
      </c>
      <c r="D81" s="300" t="n">
        <v>798</v>
      </c>
      <c r="E81" s="300" t="n">
        <v>3</v>
      </c>
      <c r="F81" s="300"/>
      <c r="G81" s="372" t="n">
        <v>1</v>
      </c>
      <c r="H81" s="89"/>
      <c r="I81" s="7"/>
      <c r="J81" s="89"/>
    </row>
    <row r="82" customFormat="false" ht="51" hidden="false" customHeight="false" outlineLevel="0" collapsed="false">
      <c r="A82" s="339" t="s">
        <v>3607</v>
      </c>
      <c r="B82" s="340" t="s">
        <v>3608</v>
      </c>
      <c r="C82" s="300" t="s">
        <v>3274</v>
      </c>
      <c r="D82" s="300" t="n">
        <v>798</v>
      </c>
      <c r="E82" s="300" t="n">
        <v>3</v>
      </c>
      <c r="F82" s="300"/>
      <c r="G82" s="372" t="n">
        <v>1</v>
      </c>
      <c r="H82" s="89"/>
      <c r="I82" s="7"/>
      <c r="J82" s="89"/>
    </row>
    <row r="83" customFormat="false" ht="51" hidden="false" customHeight="false" outlineLevel="0" collapsed="false">
      <c r="A83" s="339" t="s">
        <v>3609</v>
      </c>
      <c r="B83" s="340" t="s">
        <v>3610</v>
      </c>
      <c r="C83" s="300" t="s">
        <v>3274</v>
      </c>
      <c r="D83" s="300" t="n">
        <v>798</v>
      </c>
      <c r="E83" s="300" t="n">
        <v>3</v>
      </c>
      <c r="F83" s="300" t="n">
        <v>1</v>
      </c>
      <c r="G83" s="372" t="n">
        <v>1</v>
      </c>
      <c r="H83" s="89"/>
      <c r="I83" s="7"/>
      <c r="J83" s="89"/>
    </row>
    <row r="84" customFormat="false" ht="38.25" hidden="false" customHeight="false" outlineLevel="0" collapsed="false">
      <c r="A84" s="339" t="s">
        <v>3611</v>
      </c>
      <c r="B84" s="340" t="s">
        <v>3612</v>
      </c>
      <c r="C84" s="300" t="s">
        <v>3274</v>
      </c>
      <c r="D84" s="300" t="n">
        <v>798</v>
      </c>
      <c r="E84" s="300" t="n">
        <v>3</v>
      </c>
      <c r="F84" s="300" t="n">
        <v>1</v>
      </c>
      <c r="G84" s="372" t="n">
        <v>1</v>
      </c>
      <c r="H84" s="89"/>
      <c r="I84" s="7"/>
      <c r="J84" s="89"/>
    </row>
    <row r="85" customFormat="false" ht="51" hidden="false" customHeight="false" outlineLevel="0" collapsed="false">
      <c r="A85" s="339" t="s">
        <v>3613</v>
      </c>
      <c r="B85" s="340" t="s">
        <v>3614</v>
      </c>
      <c r="C85" s="300" t="s">
        <v>3274</v>
      </c>
      <c r="D85" s="300" t="n">
        <v>798</v>
      </c>
      <c r="E85" s="300" t="n">
        <v>3</v>
      </c>
      <c r="F85" s="300" t="n">
        <v>1</v>
      </c>
      <c r="G85" s="372" t="n">
        <v>1</v>
      </c>
      <c r="H85" s="89"/>
      <c r="I85" s="7"/>
      <c r="J85" s="89"/>
    </row>
    <row r="86" customFormat="false" ht="76.5" hidden="false" customHeight="false" outlineLevel="0" collapsed="false">
      <c r="A86" s="339" t="s">
        <v>3615</v>
      </c>
      <c r="B86" s="340" t="s">
        <v>3616</v>
      </c>
      <c r="C86" s="300" t="s">
        <v>3274</v>
      </c>
      <c r="D86" s="300" t="n">
        <v>798</v>
      </c>
      <c r="E86" s="300" t="n">
        <v>3</v>
      </c>
      <c r="F86" s="300"/>
      <c r="G86" s="372" t="n">
        <v>1</v>
      </c>
      <c r="H86" s="89"/>
      <c r="I86" s="7"/>
      <c r="J86" s="89"/>
    </row>
    <row r="87" customFormat="false" ht="38.25" hidden="false" customHeight="false" outlineLevel="0" collapsed="false">
      <c r="A87" s="339" t="s">
        <v>3617</v>
      </c>
      <c r="B87" s="340" t="s">
        <v>3618</v>
      </c>
      <c r="C87" s="300" t="s">
        <v>3274</v>
      </c>
      <c r="D87" s="300" t="n">
        <v>798</v>
      </c>
      <c r="E87" s="300" t="n">
        <v>3</v>
      </c>
      <c r="F87" s="300" t="n">
        <v>1</v>
      </c>
      <c r="G87" s="372" t="n">
        <v>1</v>
      </c>
      <c r="H87" s="89"/>
      <c r="I87" s="7"/>
      <c r="J87" s="89"/>
    </row>
    <row r="88" customFormat="false" ht="63.75" hidden="false" customHeight="false" outlineLevel="0" collapsed="false">
      <c r="A88" s="339" t="s">
        <v>3619</v>
      </c>
      <c r="B88" s="340" t="s">
        <v>3620</v>
      </c>
      <c r="C88" s="300" t="s">
        <v>3274</v>
      </c>
      <c r="D88" s="300" t="n">
        <v>798</v>
      </c>
      <c r="E88" s="300" t="n">
        <v>3</v>
      </c>
      <c r="F88" s="300" t="n">
        <v>1</v>
      </c>
      <c r="G88" s="372" t="n">
        <v>1</v>
      </c>
      <c r="H88" s="89"/>
      <c r="I88" s="7"/>
      <c r="J88" s="89"/>
    </row>
    <row r="89" customFormat="false" ht="51" hidden="false" customHeight="false" outlineLevel="0" collapsed="false">
      <c r="A89" s="339" t="s">
        <v>3621</v>
      </c>
      <c r="B89" s="340" t="s">
        <v>3622</v>
      </c>
      <c r="C89" s="300" t="s">
        <v>3274</v>
      </c>
      <c r="D89" s="300" t="n">
        <v>798</v>
      </c>
      <c r="E89" s="300" t="n">
        <v>3</v>
      </c>
      <c r="F89" s="300" t="n">
        <v>1</v>
      </c>
      <c r="G89" s="372" t="n">
        <v>1</v>
      </c>
      <c r="H89" s="89"/>
      <c r="I89" s="7"/>
      <c r="J89" s="89"/>
    </row>
    <row r="90" s="69" customFormat="true" ht="90" hidden="false" customHeight="false" outlineLevel="0" collapsed="false">
      <c r="A90" s="376" t="s">
        <v>3623</v>
      </c>
      <c r="B90" s="376" t="s">
        <v>3624</v>
      </c>
      <c r="C90" s="377" t="s">
        <v>3274</v>
      </c>
      <c r="D90" s="377" t="n">
        <v>798</v>
      </c>
      <c r="E90" s="377" t="n">
        <v>3</v>
      </c>
      <c r="F90" s="377" t="n">
        <v>1</v>
      </c>
      <c r="G90" s="377" t="n">
        <v>1</v>
      </c>
      <c r="H90" s="378"/>
      <c r="I90" s="377" t="n">
        <v>1</v>
      </c>
      <c r="J90" s="375" t="s">
        <v>3625</v>
      </c>
    </row>
    <row r="91" s="69" customFormat="true" ht="33.75" hidden="false" customHeight="false" outlineLevel="0" collapsed="false">
      <c r="A91" s="376" t="s">
        <v>3626</v>
      </c>
      <c r="B91" s="376" t="s">
        <v>3627</v>
      </c>
      <c r="C91" s="377" t="s">
        <v>3274</v>
      </c>
      <c r="D91" s="377" t="n">
        <v>798</v>
      </c>
      <c r="E91" s="377" t="n">
        <v>3</v>
      </c>
      <c r="F91" s="377" t="n">
        <v>1</v>
      </c>
      <c r="G91" s="377" t="n">
        <v>1</v>
      </c>
      <c r="H91" s="378"/>
      <c r="I91" s="377" t="n">
        <v>1</v>
      </c>
      <c r="J91" s="375" t="s">
        <v>3628</v>
      </c>
    </row>
    <row r="92" s="69" customFormat="true" ht="56.25" hidden="false" customHeight="false" outlineLevel="0" collapsed="false">
      <c r="A92" s="376" t="s">
        <v>3629</v>
      </c>
      <c r="B92" s="376" t="s">
        <v>3630</v>
      </c>
      <c r="C92" s="377" t="s">
        <v>3274</v>
      </c>
      <c r="D92" s="377" t="n">
        <v>798</v>
      </c>
      <c r="E92" s="377" t="n">
        <v>3</v>
      </c>
      <c r="F92" s="377" t="n">
        <v>1</v>
      </c>
      <c r="G92" s="377" t="n">
        <v>1</v>
      </c>
      <c r="H92" s="378"/>
      <c r="I92" s="377" t="n">
        <v>1</v>
      </c>
      <c r="J92" s="375" t="s">
        <v>3631</v>
      </c>
    </row>
    <row r="93" customFormat="false" ht="25.5" hidden="false" customHeight="false" outlineLevel="0" collapsed="false">
      <c r="A93" s="339" t="s">
        <v>3632</v>
      </c>
      <c r="B93" s="340" t="s">
        <v>3633</v>
      </c>
      <c r="C93" s="300" t="s">
        <v>3274</v>
      </c>
      <c r="D93" s="300" t="n">
        <v>798</v>
      </c>
      <c r="E93" s="300" t="n">
        <v>3</v>
      </c>
      <c r="F93" s="300" t="n">
        <v>1</v>
      </c>
      <c r="G93" s="372" t="n">
        <v>1</v>
      </c>
      <c r="H93" s="89"/>
      <c r="I93" s="7"/>
      <c r="J93" s="89"/>
    </row>
    <row r="94" customFormat="false" ht="38.25" hidden="false" customHeight="false" outlineLevel="0" collapsed="false">
      <c r="A94" s="339" t="s">
        <v>3634</v>
      </c>
      <c r="B94" s="340" t="s">
        <v>3635</v>
      </c>
      <c r="C94" s="300" t="s">
        <v>3274</v>
      </c>
      <c r="D94" s="300" t="n">
        <v>798</v>
      </c>
      <c r="E94" s="300" t="n">
        <v>3</v>
      </c>
      <c r="F94" s="300"/>
      <c r="G94" s="372" t="n">
        <v>1</v>
      </c>
      <c r="H94" s="89"/>
      <c r="I94" s="7"/>
      <c r="J94" s="89"/>
    </row>
    <row r="95" customFormat="false" ht="76.5" hidden="false" customHeight="false" outlineLevel="0" collapsed="false">
      <c r="A95" s="339" t="s">
        <v>3636</v>
      </c>
      <c r="B95" s="340" t="s">
        <v>3637</v>
      </c>
      <c r="C95" s="300" t="s">
        <v>3274</v>
      </c>
      <c r="D95" s="300" t="n">
        <v>798</v>
      </c>
      <c r="E95" s="300" t="n">
        <v>3</v>
      </c>
      <c r="F95" s="300"/>
      <c r="G95" s="372" t="n">
        <v>1</v>
      </c>
      <c r="H95" s="89"/>
      <c r="I95" s="7"/>
      <c r="J95" s="89"/>
    </row>
    <row r="96" customFormat="false" ht="38.25" hidden="false" customHeight="false" outlineLevel="0" collapsed="false">
      <c r="A96" s="339" t="s">
        <v>3638</v>
      </c>
      <c r="B96" s="340" t="s">
        <v>3639</v>
      </c>
      <c r="C96" s="300" t="s">
        <v>3274</v>
      </c>
      <c r="D96" s="300" t="n">
        <v>798</v>
      </c>
      <c r="E96" s="300" t="n">
        <v>3</v>
      </c>
      <c r="F96" s="300"/>
      <c r="G96" s="372" t="n">
        <v>1</v>
      </c>
      <c r="H96" s="89"/>
      <c r="I96" s="7"/>
      <c r="J96" s="89"/>
    </row>
    <row r="97" customFormat="false" ht="89.25" hidden="false" customHeight="false" outlineLevel="0" collapsed="false">
      <c r="A97" s="339" t="s">
        <v>3640</v>
      </c>
      <c r="B97" s="340" t="s">
        <v>3641</v>
      </c>
      <c r="C97" s="300" t="s">
        <v>3274</v>
      </c>
      <c r="D97" s="300" t="n">
        <v>798</v>
      </c>
      <c r="E97" s="300" t="n">
        <v>3</v>
      </c>
      <c r="F97" s="300"/>
      <c r="G97" s="372" t="n">
        <v>1</v>
      </c>
      <c r="H97" s="89"/>
      <c r="I97" s="7"/>
      <c r="J97" s="89"/>
    </row>
    <row r="98" customFormat="false" ht="51" hidden="false" customHeight="false" outlineLevel="0" collapsed="false">
      <c r="A98" s="339" t="s">
        <v>3642</v>
      </c>
      <c r="B98" s="340" t="s">
        <v>3643</v>
      </c>
      <c r="C98" s="300" t="s">
        <v>3274</v>
      </c>
      <c r="D98" s="300" t="n">
        <v>798</v>
      </c>
      <c r="E98" s="300" t="n">
        <v>3</v>
      </c>
      <c r="F98" s="300" t="n">
        <v>1</v>
      </c>
      <c r="G98" s="372" t="n">
        <v>1</v>
      </c>
      <c r="H98" s="89"/>
      <c r="I98" s="7"/>
      <c r="J98" s="89"/>
    </row>
    <row r="99" customFormat="false" ht="102" hidden="false" customHeight="false" outlineLevel="0" collapsed="false">
      <c r="A99" s="339" t="s">
        <v>3644</v>
      </c>
      <c r="B99" s="340" t="s">
        <v>3645</v>
      </c>
      <c r="C99" s="300" t="s">
        <v>3274</v>
      </c>
      <c r="D99" s="300" t="n">
        <v>798</v>
      </c>
      <c r="E99" s="300" t="n">
        <v>3</v>
      </c>
      <c r="F99" s="300"/>
      <c r="G99" s="372" t="n">
        <v>1</v>
      </c>
      <c r="H99" s="89"/>
      <c r="I99" s="7"/>
      <c r="J99" s="89"/>
    </row>
    <row r="100" customFormat="false" ht="51" hidden="false" customHeight="false" outlineLevel="0" collapsed="false">
      <c r="A100" s="339" t="s">
        <v>3646</v>
      </c>
      <c r="B100" s="340" t="s">
        <v>3647</v>
      </c>
      <c r="C100" s="300" t="s">
        <v>3274</v>
      </c>
      <c r="D100" s="300" t="n">
        <v>798</v>
      </c>
      <c r="E100" s="300" t="n">
        <v>3</v>
      </c>
      <c r="F100" s="300" t="n">
        <v>1</v>
      </c>
      <c r="G100" s="372" t="n">
        <v>1</v>
      </c>
      <c r="H100" s="89"/>
      <c r="I100" s="7"/>
      <c r="J100" s="89"/>
    </row>
    <row r="101" customFormat="false" ht="114.75" hidden="false" customHeight="false" outlineLevel="0" collapsed="false">
      <c r="A101" s="339" t="s">
        <v>3648</v>
      </c>
      <c r="B101" s="340" t="s">
        <v>3649</v>
      </c>
      <c r="C101" s="300" t="s">
        <v>3274</v>
      </c>
      <c r="D101" s="300" t="n">
        <v>798</v>
      </c>
      <c r="E101" s="300" t="n">
        <v>3</v>
      </c>
      <c r="F101" s="300"/>
      <c r="G101" s="372" t="n">
        <v>1</v>
      </c>
      <c r="H101" s="89"/>
      <c r="I101" s="7"/>
      <c r="J101" s="89"/>
    </row>
    <row r="102" customFormat="false" ht="76.5" hidden="false" customHeight="false" outlineLevel="0" collapsed="false">
      <c r="A102" s="339" t="s">
        <v>3650</v>
      </c>
      <c r="B102" s="340" t="s">
        <v>3651</v>
      </c>
      <c r="C102" s="300" t="s">
        <v>3274</v>
      </c>
      <c r="D102" s="300" t="n">
        <v>798</v>
      </c>
      <c r="E102" s="300" t="n">
        <v>3</v>
      </c>
      <c r="F102" s="300" t="n">
        <v>1</v>
      </c>
      <c r="G102" s="372" t="n">
        <v>1</v>
      </c>
      <c r="H102" s="89"/>
      <c r="I102" s="7"/>
      <c r="J102" s="89"/>
    </row>
    <row r="103" customFormat="false" ht="38.25" hidden="false" customHeight="false" outlineLevel="0" collapsed="false">
      <c r="A103" s="339" t="s">
        <v>3652</v>
      </c>
      <c r="B103" s="340" t="s">
        <v>3653</v>
      </c>
      <c r="C103" s="300" t="s">
        <v>3274</v>
      </c>
      <c r="D103" s="300" t="n">
        <v>798</v>
      </c>
      <c r="E103" s="300" t="n">
        <v>3</v>
      </c>
      <c r="F103" s="300" t="n">
        <v>1</v>
      </c>
      <c r="G103" s="372" t="n">
        <v>1</v>
      </c>
      <c r="H103" s="89"/>
      <c r="I103" s="7"/>
      <c r="J103" s="89"/>
    </row>
    <row r="104" customFormat="false" ht="38.25" hidden="false" customHeight="false" outlineLevel="0" collapsed="false">
      <c r="A104" s="339" t="s">
        <v>3654</v>
      </c>
      <c r="B104" s="340" t="s">
        <v>3655</v>
      </c>
      <c r="C104" s="300" t="s">
        <v>3103</v>
      </c>
      <c r="D104" s="300" t="n">
        <v>384</v>
      </c>
      <c r="E104" s="300" t="n">
        <v>2</v>
      </c>
      <c r="F104" s="300" t="n">
        <v>1</v>
      </c>
      <c r="G104" s="372" t="n">
        <v>1</v>
      </c>
      <c r="H104" s="89"/>
      <c r="I104" s="7"/>
      <c r="J104" s="89"/>
    </row>
    <row r="105" customFormat="false" ht="51" hidden="false" customHeight="false" outlineLevel="0" collapsed="false">
      <c r="A105" s="339" t="s">
        <v>3656</v>
      </c>
      <c r="B105" s="340" t="s">
        <v>3657</v>
      </c>
      <c r="C105" s="300" t="s">
        <v>3274</v>
      </c>
      <c r="D105" s="300" t="n">
        <v>798</v>
      </c>
      <c r="E105" s="300" t="n">
        <v>3</v>
      </c>
      <c r="F105" s="300" t="n">
        <v>1</v>
      </c>
      <c r="G105" s="372" t="n">
        <v>1</v>
      </c>
      <c r="H105" s="89"/>
      <c r="I105" s="7"/>
      <c r="J105" s="89"/>
    </row>
    <row r="106" customFormat="false" ht="63.75" hidden="false" customHeight="false" outlineLevel="0" collapsed="false">
      <c r="A106" s="339" t="s">
        <v>3658</v>
      </c>
      <c r="B106" s="340" t="s">
        <v>3659</v>
      </c>
      <c r="C106" s="300" t="s">
        <v>3274</v>
      </c>
      <c r="D106" s="300" t="n">
        <v>798</v>
      </c>
      <c r="E106" s="300" t="n">
        <v>3</v>
      </c>
      <c r="F106" s="300"/>
      <c r="G106" s="372" t="n">
        <v>1</v>
      </c>
      <c r="H106" s="89"/>
      <c r="I106" s="7"/>
      <c r="J106" s="89"/>
    </row>
    <row r="107" customFormat="false" ht="63.75" hidden="false" customHeight="false" outlineLevel="0" collapsed="false">
      <c r="A107" s="339" t="s">
        <v>3660</v>
      </c>
      <c r="B107" s="340" t="s">
        <v>3661</v>
      </c>
      <c r="C107" s="300" t="s">
        <v>3274</v>
      </c>
      <c r="D107" s="300" t="n">
        <v>798</v>
      </c>
      <c r="E107" s="300" t="n">
        <v>3</v>
      </c>
      <c r="F107" s="300"/>
      <c r="G107" s="372" t="n">
        <v>1</v>
      </c>
      <c r="H107" s="89"/>
      <c r="I107" s="7"/>
      <c r="J107" s="89"/>
    </row>
    <row r="108" customFormat="false" ht="51" hidden="false" customHeight="false" outlineLevel="0" collapsed="false">
      <c r="A108" s="339" t="s">
        <v>3662</v>
      </c>
      <c r="B108" s="340" t="s">
        <v>3663</v>
      </c>
      <c r="C108" s="300" t="s">
        <v>3274</v>
      </c>
      <c r="D108" s="300" t="n">
        <v>798</v>
      </c>
      <c r="E108" s="300" t="n">
        <v>3</v>
      </c>
      <c r="F108" s="300"/>
      <c r="G108" s="372" t="n">
        <v>1</v>
      </c>
      <c r="H108" s="89"/>
      <c r="I108" s="7"/>
      <c r="J108" s="89"/>
    </row>
    <row r="109" customFormat="false" ht="38.25" hidden="false" customHeight="false" outlineLevel="0" collapsed="false">
      <c r="A109" s="339" t="s">
        <v>3664</v>
      </c>
      <c r="B109" s="340" t="s">
        <v>3665</v>
      </c>
      <c r="C109" s="300" t="s">
        <v>3274</v>
      </c>
      <c r="D109" s="300" t="n">
        <v>798</v>
      </c>
      <c r="E109" s="300" t="n">
        <v>3</v>
      </c>
      <c r="F109" s="300" t="n">
        <v>1</v>
      </c>
      <c r="G109" s="372" t="n">
        <v>1</v>
      </c>
      <c r="H109" s="89"/>
      <c r="I109" s="7"/>
      <c r="J109" s="89"/>
    </row>
    <row r="110" customFormat="false" ht="51" hidden="false" customHeight="false" outlineLevel="0" collapsed="false">
      <c r="A110" s="339" t="s">
        <v>3666</v>
      </c>
      <c r="B110" s="340" t="s">
        <v>3667</v>
      </c>
      <c r="C110" s="300" t="s">
        <v>3274</v>
      </c>
      <c r="D110" s="300" t="n">
        <v>798</v>
      </c>
      <c r="E110" s="300" t="n">
        <v>3</v>
      </c>
      <c r="F110" s="300"/>
      <c r="G110" s="372" t="n">
        <v>1</v>
      </c>
      <c r="H110" s="89"/>
      <c r="I110" s="7"/>
      <c r="J110" s="89"/>
    </row>
    <row r="111" customFormat="false" ht="51" hidden="false" customHeight="false" outlineLevel="0" collapsed="false">
      <c r="A111" s="339" t="s">
        <v>3668</v>
      </c>
      <c r="B111" s="340" t="s">
        <v>3669</v>
      </c>
      <c r="C111" s="300" t="s">
        <v>3274</v>
      </c>
      <c r="D111" s="300" t="n">
        <v>798</v>
      </c>
      <c r="E111" s="300" t="n">
        <v>3</v>
      </c>
      <c r="F111" s="300"/>
      <c r="G111" s="372" t="n">
        <v>1</v>
      </c>
      <c r="H111" s="89"/>
      <c r="I111" s="7"/>
      <c r="J111" s="89"/>
    </row>
    <row r="112" customFormat="false" ht="38.25" hidden="false" customHeight="false" outlineLevel="0" collapsed="false">
      <c r="A112" s="339" t="s">
        <v>3670</v>
      </c>
      <c r="B112" s="340" t="s">
        <v>3671</v>
      </c>
      <c r="C112" s="300" t="s">
        <v>3274</v>
      </c>
      <c r="D112" s="300" t="n">
        <v>798</v>
      </c>
      <c r="E112" s="300" t="n">
        <v>3</v>
      </c>
      <c r="F112" s="300"/>
      <c r="G112" s="372" t="n">
        <v>1</v>
      </c>
      <c r="H112" s="89"/>
      <c r="I112" s="7"/>
      <c r="J112" s="89"/>
    </row>
    <row r="113" customFormat="false" ht="51" hidden="false" customHeight="false" outlineLevel="0" collapsed="false">
      <c r="A113" s="339" t="s">
        <v>3672</v>
      </c>
      <c r="B113" s="340" t="s">
        <v>3673</v>
      </c>
      <c r="C113" s="300" t="s">
        <v>3529</v>
      </c>
      <c r="D113" s="300" t="n">
        <v>837</v>
      </c>
      <c r="E113" s="300" t="n">
        <v>3</v>
      </c>
      <c r="F113" s="300" t="n">
        <v>1</v>
      </c>
      <c r="G113" s="372" t="n">
        <v>1</v>
      </c>
      <c r="H113" s="89"/>
      <c r="I113" s="7"/>
      <c r="J113" s="89"/>
    </row>
    <row r="114" customFormat="false" ht="51" hidden="false" customHeight="false" outlineLevel="0" collapsed="false">
      <c r="A114" s="339" t="s">
        <v>3674</v>
      </c>
      <c r="B114" s="340" t="s">
        <v>3675</v>
      </c>
      <c r="C114" s="300" t="s">
        <v>3529</v>
      </c>
      <c r="D114" s="300" t="n">
        <v>837</v>
      </c>
      <c r="E114" s="300" t="n">
        <v>3</v>
      </c>
      <c r="F114" s="300"/>
      <c r="G114" s="372" t="n">
        <v>1</v>
      </c>
      <c r="H114" s="89"/>
      <c r="I114" s="7"/>
      <c r="J114" s="89"/>
    </row>
    <row r="115" customFormat="false" ht="63.75" hidden="false" customHeight="false" outlineLevel="0" collapsed="false">
      <c r="A115" s="339" t="s">
        <v>3676</v>
      </c>
      <c r="B115" s="340" t="s">
        <v>3677</v>
      </c>
      <c r="C115" s="300" t="s">
        <v>3529</v>
      </c>
      <c r="D115" s="300" t="n">
        <v>837</v>
      </c>
      <c r="E115" s="300" t="n">
        <v>3</v>
      </c>
      <c r="F115" s="300"/>
      <c r="G115" s="372" t="n">
        <v>1</v>
      </c>
      <c r="H115" s="89"/>
      <c r="I115" s="7"/>
      <c r="J115" s="89"/>
    </row>
    <row r="116" customFormat="false" ht="51" hidden="false" customHeight="false" outlineLevel="0" collapsed="false">
      <c r="A116" s="339" t="s">
        <v>3678</v>
      </c>
      <c r="B116" s="340" t="s">
        <v>3679</v>
      </c>
      <c r="C116" s="300" t="s">
        <v>3529</v>
      </c>
      <c r="D116" s="300" t="n">
        <v>837</v>
      </c>
      <c r="E116" s="300" t="n">
        <v>3</v>
      </c>
      <c r="F116" s="300"/>
      <c r="G116" s="372" t="n">
        <v>1</v>
      </c>
      <c r="H116" s="89"/>
      <c r="I116" s="7"/>
      <c r="J116" s="89"/>
    </row>
    <row r="117" customFormat="false" ht="51" hidden="false" customHeight="false" outlineLevel="0" collapsed="false">
      <c r="A117" s="339" t="s">
        <v>3680</v>
      </c>
      <c r="B117" s="340" t="s">
        <v>3681</v>
      </c>
      <c r="C117" s="300" t="s">
        <v>3529</v>
      </c>
      <c r="D117" s="300" t="n">
        <v>837</v>
      </c>
      <c r="E117" s="300" t="n">
        <v>3</v>
      </c>
      <c r="F117" s="300"/>
      <c r="G117" s="372" t="n">
        <v>1</v>
      </c>
      <c r="H117" s="89"/>
      <c r="I117" s="7"/>
      <c r="J117" s="89"/>
    </row>
    <row r="118" customFormat="false" ht="51" hidden="false" customHeight="false" outlineLevel="0" collapsed="false">
      <c r="A118" s="339" t="s">
        <v>3682</v>
      </c>
      <c r="B118" s="340" t="s">
        <v>3683</v>
      </c>
      <c r="C118" s="300" t="s">
        <v>3274</v>
      </c>
      <c r="D118" s="300" t="n">
        <v>798</v>
      </c>
      <c r="E118" s="300" t="n">
        <v>3</v>
      </c>
      <c r="F118" s="300" t="n">
        <v>1</v>
      </c>
      <c r="G118" s="372" t="n">
        <v>1</v>
      </c>
      <c r="H118" s="89"/>
      <c r="I118" s="7"/>
      <c r="J118" s="89"/>
    </row>
    <row r="119" customFormat="false" ht="63.75" hidden="false" customHeight="false" outlineLevel="0" collapsed="false">
      <c r="A119" s="339" t="s">
        <v>3684</v>
      </c>
      <c r="B119" s="340" t="s">
        <v>3685</v>
      </c>
      <c r="C119" s="300" t="s">
        <v>3274</v>
      </c>
      <c r="D119" s="300" t="n">
        <v>798</v>
      </c>
      <c r="E119" s="300" t="n">
        <v>3</v>
      </c>
      <c r="F119" s="300"/>
      <c r="G119" s="372" t="n">
        <v>1</v>
      </c>
      <c r="H119" s="89"/>
      <c r="I119" s="7"/>
      <c r="J119" s="89"/>
    </row>
    <row r="120" customFormat="false" ht="63.75" hidden="false" customHeight="false" outlineLevel="0" collapsed="false">
      <c r="A120" s="339" t="s">
        <v>3686</v>
      </c>
      <c r="B120" s="340" t="s">
        <v>3687</v>
      </c>
      <c r="C120" s="300" t="s">
        <v>3274</v>
      </c>
      <c r="D120" s="300" t="n">
        <v>798</v>
      </c>
      <c r="E120" s="300" t="n">
        <v>3</v>
      </c>
      <c r="F120" s="300"/>
      <c r="G120" s="372" t="n">
        <v>1</v>
      </c>
      <c r="H120" s="89"/>
      <c r="I120" s="7"/>
      <c r="J120" s="89"/>
    </row>
    <row r="121" customFormat="false" ht="63.75" hidden="false" customHeight="false" outlineLevel="0" collapsed="false">
      <c r="A121" s="339" t="s">
        <v>3688</v>
      </c>
      <c r="B121" s="340" t="s">
        <v>3689</v>
      </c>
      <c r="C121" s="300" t="s">
        <v>3274</v>
      </c>
      <c r="D121" s="300" t="n">
        <v>798</v>
      </c>
      <c r="E121" s="300" t="n">
        <v>3</v>
      </c>
      <c r="F121" s="300"/>
      <c r="G121" s="372" t="n">
        <v>1</v>
      </c>
      <c r="H121" s="89"/>
      <c r="I121" s="7"/>
      <c r="J121" s="89"/>
    </row>
    <row r="122" customFormat="false" ht="38.25" hidden="false" customHeight="false" outlineLevel="0" collapsed="false">
      <c r="A122" s="339" t="s">
        <v>3690</v>
      </c>
      <c r="B122" s="340" t="s">
        <v>3691</v>
      </c>
      <c r="C122" s="300" t="s">
        <v>3529</v>
      </c>
      <c r="D122" s="300" t="n">
        <v>837</v>
      </c>
      <c r="E122" s="300" t="n">
        <v>3</v>
      </c>
      <c r="F122" s="300" t="n">
        <v>1</v>
      </c>
      <c r="G122" s="372" t="n">
        <v>1</v>
      </c>
      <c r="H122" s="89"/>
      <c r="I122" s="7"/>
      <c r="J122" s="89"/>
    </row>
    <row r="123" customFormat="false" ht="51" hidden="false" customHeight="false" outlineLevel="0" collapsed="false">
      <c r="A123" s="339" t="s">
        <v>3692</v>
      </c>
      <c r="B123" s="340" t="s">
        <v>3693</v>
      </c>
      <c r="C123" s="300" t="s">
        <v>3529</v>
      </c>
      <c r="D123" s="300" t="n">
        <v>837</v>
      </c>
      <c r="E123" s="300" t="n">
        <v>3</v>
      </c>
      <c r="F123" s="300"/>
      <c r="G123" s="372" t="n">
        <v>1</v>
      </c>
      <c r="H123" s="89"/>
      <c r="I123" s="7"/>
      <c r="J123" s="89"/>
    </row>
    <row r="124" customFormat="false" ht="63.75" hidden="false" customHeight="false" outlineLevel="0" collapsed="false">
      <c r="A124" s="339" t="s">
        <v>3694</v>
      </c>
      <c r="B124" s="340" t="s">
        <v>3695</v>
      </c>
      <c r="C124" s="300" t="s">
        <v>3529</v>
      </c>
      <c r="D124" s="300" t="n">
        <v>837</v>
      </c>
      <c r="E124" s="300" t="n">
        <v>3</v>
      </c>
      <c r="F124" s="300"/>
      <c r="G124" s="372" t="n">
        <v>1</v>
      </c>
      <c r="H124" s="89"/>
      <c r="I124" s="7"/>
      <c r="J124" s="89"/>
    </row>
    <row r="125" customFormat="false" ht="51" hidden="false" customHeight="false" outlineLevel="0" collapsed="false">
      <c r="A125" s="339" t="s">
        <v>3696</v>
      </c>
      <c r="B125" s="340" t="s">
        <v>3697</v>
      </c>
      <c r="C125" s="300" t="s">
        <v>3529</v>
      </c>
      <c r="D125" s="300" t="n">
        <v>837</v>
      </c>
      <c r="E125" s="300" t="n">
        <v>3</v>
      </c>
      <c r="F125" s="300"/>
      <c r="G125" s="372" t="n">
        <v>1</v>
      </c>
      <c r="H125" s="89"/>
      <c r="I125" s="7"/>
      <c r="J125" s="89"/>
    </row>
    <row r="126" customFormat="false" ht="51" hidden="false" customHeight="false" outlineLevel="0" collapsed="false">
      <c r="A126" s="339" t="s">
        <v>3698</v>
      </c>
      <c r="B126" s="340" t="s">
        <v>3699</v>
      </c>
      <c r="C126" s="300" t="s">
        <v>3529</v>
      </c>
      <c r="D126" s="300" t="n">
        <v>837</v>
      </c>
      <c r="E126" s="300" t="n">
        <v>3</v>
      </c>
      <c r="F126" s="300"/>
      <c r="G126" s="372" t="n">
        <v>1</v>
      </c>
      <c r="H126" s="89"/>
      <c r="I126" s="7"/>
      <c r="J126" s="89"/>
    </row>
    <row r="127" customFormat="false" ht="51" hidden="false" customHeight="false" outlineLevel="0" collapsed="false">
      <c r="A127" s="339" t="s">
        <v>3700</v>
      </c>
      <c r="B127" s="340" t="s">
        <v>3701</v>
      </c>
      <c r="C127" s="300" t="s">
        <v>3274</v>
      </c>
      <c r="D127" s="300" t="n">
        <v>798</v>
      </c>
      <c r="E127" s="300" t="n">
        <v>3</v>
      </c>
      <c r="F127" s="300" t="n">
        <v>1</v>
      </c>
      <c r="G127" s="372" t="n">
        <v>1</v>
      </c>
      <c r="H127" s="89"/>
      <c r="I127" s="7"/>
      <c r="J127" s="89"/>
    </row>
    <row r="128" customFormat="false" ht="51" hidden="false" customHeight="false" outlineLevel="0" collapsed="false">
      <c r="A128" s="339" t="s">
        <v>3702</v>
      </c>
      <c r="B128" s="340" t="s">
        <v>3703</v>
      </c>
      <c r="C128" s="300" t="s">
        <v>3274</v>
      </c>
      <c r="D128" s="300" t="n">
        <v>798</v>
      </c>
      <c r="E128" s="300" t="n">
        <v>3</v>
      </c>
      <c r="F128" s="300" t="n">
        <v>1</v>
      </c>
      <c r="G128" s="372" t="n">
        <v>1</v>
      </c>
      <c r="H128" s="89"/>
      <c r="I128" s="7"/>
      <c r="J128" s="89"/>
    </row>
    <row r="129" s="69" customFormat="true" ht="25.5" hidden="false" customHeight="false" outlineLevel="0" collapsed="false">
      <c r="A129" s="373" t="s">
        <v>3704</v>
      </c>
      <c r="B129" s="373" t="s">
        <v>3705</v>
      </c>
      <c r="C129" s="305" t="s">
        <v>3274</v>
      </c>
      <c r="D129" s="305" t="n">
        <v>798</v>
      </c>
      <c r="E129" s="305" t="n">
        <v>3</v>
      </c>
      <c r="F129" s="305" t="n">
        <v>1</v>
      </c>
      <c r="G129" s="305" t="n">
        <v>1</v>
      </c>
      <c r="H129" s="7"/>
      <c r="I129" s="305" t="n">
        <v>1</v>
      </c>
      <c r="J129" s="375" t="s">
        <v>3706</v>
      </c>
    </row>
    <row r="130" customFormat="false" ht="51" hidden="false" customHeight="false" outlineLevel="0" collapsed="false">
      <c r="A130" s="339" t="s">
        <v>3707</v>
      </c>
      <c r="B130" s="340" t="s">
        <v>3708</v>
      </c>
      <c r="C130" s="300" t="s">
        <v>3274</v>
      </c>
      <c r="D130" s="300" t="n">
        <v>798</v>
      </c>
      <c r="E130" s="300" t="n">
        <v>3</v>
      </c>
      <c r="F130" s="300" t="n">
        <v>1</v>
      </c>
      <c r="G130" s="372" t="n">
        <v>1</v>
      </c>
      <c r="H130" s="89"/>
      <c r="I130" s="7"/>
      <c r="J130" s="89"/>
    </row>
    <row r="131" customFormat="false" ht="25.5" hidden="false" customHeight="false" outlineLevel="0" collapsed="false">
      <c r="A131" s="339" t="s">
        <v>3709</v>
      </c>
      <c r="B131" s="340" t="s">
        <v>3710</v>
      </c>
      <c r="C131" s="300" t="s">
        <v>3274</v>
      </c>
      <c r="D131" s="300" t="n">
        <v>798</v>
      </c>
      <c r="E131" s="300" t="n">
        <v>3</v>
      </c>
      <c r="F131" s="300"/>
      <c r="G131" s="372" t="n">
        <v>1</v>
      </c>
      <c r="H131" s="89"/>
      <c r="I131" s="7"/>
      <c r="J131" s="89"/>
    </row>
    <row r="132" customFormat="false" ht="25.5" hidden="false" customHeight="false" outlineLevel="0" collapsed="false">
      <c r="A132" s="339" t="s">
        <v>3711</v>
      </c>
      <c r="B132" s="340" t="s">
        <v>3712</v>
      </c>
      <c r="C132" s="300" t="s">
        <v>3274</v>
      </c>
      <c r="D132" s="300" t="n">
        <v>798</v>
      </c>
      <c r="E132" s="300" t="n">
        <v>3</v>
      </c>
      <c r="F132" s="300"/>
      <c r="G132" s="372" t="n">
        <v>1</v>
      </c>
      <c r="H132" s="89"/>
      <c r="I132" s="7"/>
      <c r="J132" s="89"/>
    </row>
    <row r="133" customFormat="false" ht="25.5" hidden="false" customHeight="false" outlineLevel="0" collapsed="false">
      <c r="A133" s="339" t="s">
        <v>3713</v>
      </c>
      <c r="B133" s="340" t="s">
        <v>3714</v>
      </c>
      <c r="C133" s="300" t="s">
        <v>3274</v>
      </c>
      <c r="D133" s="300" t="n">
        <v>798</v>
      </c>
      <c r="E133" s="300" t="n">
        <v>3</v>
      </c>
      <c r="F133" s="300" t="n">
        <v>1</v>
      </c>
      <c r="G133" s="372" t="n">
        <v>1</v>
      </c>
      <c r="H133" s="89"/>
      <c r="I133" s="7"/>
      <c r="J133" s="89"/>
    </row>
    <row r="134" customFormat="false" ht="12.75" hidden="false" customHeight="false" outlineLevel="0" collapsed="false">
      <c r="A134" s="339" t="s">
        <v>3715</v>
      </c>
      <c r="B134" s="339" t="s">
        <v>3716</v>
      </c>
      <c r="C134" s="300" t="s">
        <v>3274</v>
      </c>
      <c r="D134" s="300" t="n">
        <v>798</v>
      </c>
      <c r="E134" s="300" t="n">
        <v>3</v>
      </c>
      <c r="F134" s="300"/>
      <c r="G134" s="372" t="n">
        <v>1</v>
      </c>
      <c r="H134" s="89"/>
      <c r="I134" s="7"/>
      <c r="J134" s="89"/>
    </row>
    <row r="135" customFormat="false" ht="38.25" hidden="false" customHeight="false" outlineLevel="0" collapsed="false">
      <c r="A135" s="339" t="s">
        <v>3717</v>
      </c>
      <c r="B135" s="340" t="s">
        <v>3718</v>
      </c>
      <c r="C135" s="300" t="s">
        <v>3529</v>
      </c>
      <c r="D135" s="300" t="n">
        <v>837</v>
      </c>
      <c r="E135" s="300" t="n">
        <v>3</v>
      </c>
      <c r="F135" s="300" t="n">
        <v>1</v>
      </c>
      <c r="G135" s="372" t="n">
        <v>1</v>
      </c>
      <c r="H135" s="89"/>
      <c r="I135" s="7"/>
      <c r="J135" s="89"/>
    </row>
    <row r="136" customFormat="false" ht="51" hidden="false" customHeight="false" outlineLevel="0" collapsed="false">
      <c r="A136" s="339" t="s">
        <v>3719</v>
      </c>
      <c r="B136" s="340" t="s">
        <v>3720</v>
      </c>
      <c r="C136" s="300" t="s">
        <v>3103</v>
      </c>
      <c r="D136" s="300" t="n">
        <v>384</v>
      </c>
      <c r="E136" s="300" t="n">
        <v>2</v>
      </c>
      <c r="F136" s="300"/>
      <c r="G136" s="372" t="n">
        <v>1</v>
      </c>
      <c r="H136" s="89"/>
      <c r="I136" s="7"/>
      <c r="J136" s="89"/>
    </row>
    <row r="137" customFormat="false" ht="51" hidden="false" customHeight="false" outlineLevel="0" collapsed="false">
      <c r="A137" s="339" t="s">
        <v>3721</v>
      </c>
      <c r="B137" s="340" t="s">
        <v>3722</v>
      </c>
      <c r="C137" s="300" t="s">
        <v>3274</v>
      </c>
      <c r="D137" s="300" t="n">
        <v>798</v>
      </c>
      <c r="E137" s="300" t="n">
        <v>3</v>
      </c>
      <c r="F137" s="300" t="n">
        <v>1</v>
      </c>
      <c r="G137" s="372" t="n">
        <v>1</v>
      </c>
      <c r="H137" s="89"/>
      <c r="I137" s="7"/>
      <c r="J137" s="89"/>
    </row>
    <row r="138" customFormat="false" ht="38.25" hidden="false" customHeight="false" outlineLevel="0" collapsed="false">
      <c r="A138" s="339" t="s">
        <v>3723</v>
      </c>
      <c r="B138" s="340" t="s">
        <v>3724</v>
      </c>
      <c r="C138" s="300" t="s">
        <v>3274</v>
      </c>
      <c r="D138" s="300" t="n">
        <v>798</v>
      </c>
      <c r="E138" s="300" t="n">
        <v>3</v>
      </c>
      <c r="F138" s="300"/>
      <c r="G138" s="372" t="n">
        <v>1</v>
      </c>
      <c r="H138" s="89"/>
      <c r="I138" s="7"/>
      <c r="J138" s="89"/>
    </row>
    <row r="139" customFormat="false" ht="38.25" hidden="false" customHeight="false" outlineLevel="0" collapsed="false">
      <c r="A139" s="339" t="s">
        <v>3725</v>
      </c>
      <c r="B139" s="340" t="s">
        <v>3726</v>
      </c>
      <c r="C139" s="300" t="s">
        <v>3274</v>
      </c>
      <c r="D139" s="300" t="n">
        <v>798</v>
      </c>
      <c r="E139" s="300" t="n">
        <v>3</v>
      </c>
      <c r="F139" s="300"/>
      <c r="G139" s="372" t="n">
        <v>1</v>
      </c>
      <c r="H139" s="89"/>
      <c r="I139" s="7"/>
      <c r="J139" s="89"/>
    </row>
    <row r="140" customFormat="false" ht="38.25" hidden="false" customHeight="false" outlineLevel="0" collapsed="false">
      <c r="A140" s="339" t="s">
        <v>3727</v>
      </c>
      <c r="B140" s="340" t="s">
        <v>3728</v>
      </c>
      <c r="C140" s="300" t="s">
        <v>3274</v>
      </c>
      <c r="D140" s="300" t="n">
        <v>798</v>
      </c>
      <c r="E140" s="300" t="n">
        <v>3</v>
      </c>
      <c r="F140" s="300"/>
      <c r="G140" s="372" t="n">
        <v>1</v>
      </c>
      <c r="H140" s="89"/>
      <c r="I140" s="7"/>
      <c r="J140" s="89"/>
    </row>
    <row r="141" customFormat="false" ht="38.25" hidden="false" customHeight="false" outlineLevel="0" collapsed="false">
      <c r="A141" s="339" t="s">
        <v>3729</v>
      </c>
      <c r="B141" s="340" t="s">
        <v>3730</v>
      </c>
      <c r="C141" s="300" t="s">
        <v>3274</v>
      </c>
      <c r="D141" s="300" t="n">
        <v>798</v>
      </c>
      <c r="E141" s="300" t="n">
        <v>3</v>
      </c>
      <c r="F141" s="300"/>
      <c r="G141" s="372" t="n">
        <v>1</v>
      </c>
      <c r="H141" s="89"/>
      <c r="I141" s="7"/>
      <c r="J141" s="89"/>
    </row>
    <row r="142" customFormat="false" ht="38.25" hidden="false" customHeight="false" outlineLevel="0" collapsed="false">
      <c r="A142" s="339" t="s">
        <v>3731</v>
      </c>
      <c r="B142" s="340" t="s">
        <v>3732</v>
      </c>
      <c r="C142" s="300" t="s">
        <v>3274</v>
      </c>
      <c r="D142" s="300" t="n">
        <v>798</v>
      </c>
      <c r="E142" s="300" t="n">
        <v>3</v>
      </c>
      <c r="F142" s="300"/>
      <c r="G142" s="372" t="n">
        <v>1</v>
      </c>
      <c r="H142" s="89"/>
      <c r="I142" s="7"/>
      <c r="J142" s="89"/>
    </row>
    <row r="143" customFormat="false" ht="38.25" hidden="false" customHeight="false" outlineLevel="0" collapsed="false">
      <c r="A143" s="339" t="s">
        <v>3733</v>
      </c>
      <c r="B143" s="340" t="s">
        <v>3734</v>
      </c>
      <c r="C143" s="300" t="s">
        <v>3274</v>
      </c>
      <c r="D143" s="300" t="n">
        <v>798</v>
      </c>
      <c r="E143" s="300" t="n">
        <v>3</v>
      </c>
      <c r="F143" s="300"/>
      <c r="G143" s="372" t="n">
        <v>1</v>
      </c>
      <c r="H143" s="89"/>
      <c r="I143" s="7"/>
      <c r="J143" s="89"/>
    </row>
    <row r="144" customFormat="false" ht="63.75" hidden="false" customHeight="false" outlineLevel="0" collapsed="false">
      <c r="A144" s="339" t="s">
        <v>3735</v>
      </c>
      <c r="B144" s="340" t="s">
        <v>3736</v>
      </c>
      <c r="C144" s="300" t="s">
        <v>3274</v>
      </c>
      <c r="D144" s="300" t="n">
        <v>798</v>
      </c>
      <c r="E144" s="300" t="n">
        <v>3</v>
      </c>
      <c r="F144" s="300" t="n">
        <v>1</v>
      </c>
      <c r="G144" s="372" t="n">
        <v>1</v>
      </c>
      <c r="H144" s="89"/>
      <c r="I144" s="7"/>
      <c r="J144" s="89"/>
    </row>
    <row r="145" customFormat="false" ht="38.25" hidden="false" customHeight="false" outlineLevel="0" collapsed="false">
      <c r="A145" s="339" t="s">
        <v>3737</v>
      </c>
      <c r="B145" s="340" t="s">
        <v>3738</v>
      </c>
      <c r="C145" s="300" t="s">
        <v>3274</v>
      </c>
      <c r="D145" s="300" t="n">
        <v>798</v>
      </c>
      <c r="E145" s="300" t="n">
        <v>3</v>
      </c>
      <c r="F145" s="300"/>
      <c r="G145" s="372" t="n">
        <v>1</v>
      </c>
      <c r="H145" s="89"/>
      <c r="I145" s="7"/>
      <c r="J145" s="89"/>
    </row>
    <row r="146" customFormat="false" ht="38.25" hidden="false" customHeight="false" outlineLevel="0" collapsed="false">
      <c r="A146" s="339" t="s">
        <v>3739</v>
      </c>
      <c r="B146" s="340" t="s">
        <v>3740</v>
      </c>
      <c r="C146" s="300" t="s">
        <v>3274</v>
      </c>
      <c r="D146" s="300" t="n">
        <v>798</v>
      </c>
      <c r="E146" s="300" t="n">
        <v>3</v>
      </c>
      <c r="F146" s="300"/>
      <c r="G146" s="372" t="n">
        <v>1</v>
      </c>
      <c r="H146" s="89"/>
      <c r="I146" s="7"/>
      <c r="J146" s="89"/>
    </row>
    <row r="147" customFormat="false" ht="38.25" hidden="false" customHeight="false" outlineLevel="0" collapsed="false">
      <c r="A147" s="339" t="s">
        <v>3741</v>
      </c>
      <c r="B147" s="340" t="s">
        <v>3742</v>
      </c>
      <c r="C147" s="300" t="s">
        <v>3274</v>
      </c>
      <c r="D147" s="300" t="n">
        <v>798</v>
      </c>
      <c r="E147" s="300" t="n">
        <v>3</v>
      </c>
      <c r="F147" s="300" t="n">
        <v>1</v>
      </c>
      <c r="G147" s="372" t="n">
        <v>1</v>
      </c>
      <c r="H147" s="89"/>
      <c r="I147" s="7"/>
      <c r="J147" s="89"/>
    </row>
    <row r="148" customFormat="false" ht="38.25" hidden="false" customHeight="false" outlineLevel="0" collapsed="false">
      <c r="A148" s="339" t="s">
        <v>3743</v>
      </c>
      <c r="B148" s="340" t="s">
        <v>3744</v>
      </c>
      <c r="C148" s="300" t="s">
        <v>3274</v>
      </c>
      <c r="D148" s="300" t="n">
        <v>798</v>
      </c>
      <c r="E148" s="300" t="n">
        <v>3</v>
      </c>
      <c r="F148" s="300"/>
      <c r="G148" s="372" t="n">
        <v>1</v>
      </c>
      <c r="H148" s="89"/>
      <c r="I148" s="7"/>
      <c r="J148" s="89"/>
    </row>
    <row r="149" customFormat="false" ht="114.75" hidden="false" customHeight="false" outlineLevel="0" collapsed="false">
      <c r="A149" s="339" t="s">
        <v>3745</v>
      </c>
      <c r="B149" s="340" t="s">
        <v>3746</v>
      </c>
      <c r="C149" s="300" t="s">
        <v>3103</v>
      </c>
      <c r="D149" s="300" t="n">
        <v>384</v>
      </c>
      <c r="E149" s="300" t="n">
        <v>2</v>
      </c>
      <c r="F149" s="300"/>
      <c r="G149" s="372" t="n">
        <v>1</v>
      </c>
      <c r="H149" s="89"/>
      <c r="I149" s="7"/>
      <c r="J149" s="89"/>
    </row>
    <row r="150" customFormat="false" ht="38.25" hidden="false" customHeight="false" outlineLevel="0" collapsed="false">
      <c r="A150" s="339" t="s">
        <v>3747</v>
      </c>
      <c r="B150" s="340" t="s">
        <v>3748</v>
      </c>
      <c r="C150" s="300" t="s">
        <v>3274</v>
      </c>
      <c r="D150" s="300" t="n">
        <v>798</v>
      </c>
      <c r="E150" s="300" t="n">
        <v>3</v>
      </c>
      <c r="F150" s="300"/>
      <c r="G150" s="372" t="n">
        <v>1</v>
      </c>
      <c r="H150" s="89"/>
      <c r="I150" s="7"/>
      <c r="J150" s="89"/>
    </row>
    <row r="151" customFormat="false" ht="25.5" hidden="false" customHeight="false" outlineLevel="0" collapsed="false">
      <c r="A151" s="339" t="s">
        <v>3749</v>
      </c>
      <c r="B151" s="340" t="s">
        <v>3750</v>
      </c>
      <c r="C151" s="300" t="s">
        <v>3274</v>
      </c>
      <c r="D151" s="300" t="n">
        <v>798</v>
      </c>
      <c r="E151" s="300" t="n">
        <v>3</v>
      </c>
      <c r="F151" s="300"/>
      <c r="G151" s="372" t="n">
        <v>1</v>
      </c>
      <c r="H151" s="89"/>
      <c r="I151" s="7"/>
      <c r="J151" s="89"/>
    </row>
    <row r="152" customFormat="false" ht="38.25" hidden="false" customHeight="false" outlineLevel="0" collapsed="false">
      <c r="A152" s="379" t="s">
        <v>3751</v>
      </c>
      <c r="B152" s="340" t="s">
        <v>3752</v>
      </c>
      <c r="C152" s="300" t="s">
        <v>3529</v>
      </c>
      <c r="D152" s="300" t="n">
        <v>837</v>
      </c>
      <c r="E152" s="300" t="n">
        <v>3</v>
      </c>
      <c r="F152" s="300" t="n">
        <v>1</v>
      </c>
      <c r="G152" s="372" t="n">
        <v>1</v>
      </c>
      <c r="H152" s="89"/>
      <c r="I152" s="7"/>
      <c r="J152" s="89"/>
    </row>
    <row r="153" customFormat="false" ht="51" hidden="false" customHeight="false" outlineLevel="0" collapsed="false">
      <c r="A153" s="339" t="s">
        <v>3753</v>
      </c>
      <c r="B153" s="340" t="s">
        <v>3754</v>
      </c>
      <c r="C153" s="300" t="s">
        <v>3103</v>
      </c>
      <c r="D153" s="300" t="n">
        <v>384</v>
      </c>
      <c r="E153" s="300" t="n">
        <v>2</v>
      </c>
      <c r="F153" s="300"/>
      <c r="G153" s="372" t="n">
        <v>1</v>
      </c>
      <c r="H153" s="89"/>
      <c r="I153" s="7"/>
      <c r="J153" s="89"/>
    </row>
    <row r="154" customFormat="false" ht="38.25" hidden="false" customHeight="false" outlineLevel="0" collapsed="false">
      <c r="A154" s="339" t="s">
        <v>3755</v>
      </c>
      <c r="B154" s="340" t="s">
        <v>3756</v>
      </c>
      <c r="C154" s="300" t="s">
        <v>3529</v>
      </c>
      <c r="D154" s="300" t="n">
        <v>837</v>
      </c>
      <c r="E154" s="300" t="n">
        <v>3</v>
      </c>
      <c r="F154" s="300" t="n">
        <v>1</v>
      </c>
      <c r="G154" s="372" t="n">
        <v>1</v>
      </c>
      <c r="H154" s="89"/>
      <c r="I154" s="7"/>
      <c r="J154" s="89"/>
    </row>
    <row r="155" customFormat="false" ht="76.5" hidden="false" customHeight="false" outlineLevel="0" collapsed="false">
      <c r="A155" s="339" t="s">
        <v>3757</v>
      </c>
      <c r="B155" s="340" t="s">
        <v>3758</v>
      </c>
      <c r="C155" s="300" t="s">
        <v>3529</v>
      </c>
      <c r="D155" s="300" t="n">
        <v>837</v>
      </c>
      <c r="E155" s="300" t="n">
        <v>3</v>
      </c>
      <c r="F155" s="300" t="n">
        <v>1</v>
      </c>
      <c r="G155" s="372" t="n">
        <v>1</v>
      </c>
      <c r="H155" s="89"/>
      <c r="I155" s="7"/>
      <c r="J155" s="89"/>
    </row>
    <row r="156" customFormat="false" ht="38.25" hidden="false" customHeight="false" outlineLevel="0" collapsed="false">
      <c r="A156" s="339" t="s">
        <v>3759</v>
      </c>
      <c r="B156" s="340" t="s">
        <v>3760</v>
      </c>
      <c r="C156" s="300" t="s">
        <v>3529</v>
      </c>
      <c r="D156" s="300" t="n">
        <v>837</v>
      </c>
      <c r="E156" s="300" t="n">
        <v>3</v>
      </c>
      <c r="F156" s="300" t="n">
        <v>1</v>
      </c>
      <c r="G156" s="372" t="n">
        <v>1</v>
      </c>
      <c r="H156" s="89"/>
      <c r="I156" s="7"/>
      <c r="J156" s="89"/>
    </row>
    <row r="157" customFormat="false" ht="38.25" hidden="false" customHeight="false" outlineLevel="0" collapsed="false">
      <c r="A157" s="339" t="s">
        <v>3761</v>
      </c>
      <c r="B157" s="340" t="s">
        <v>3762</v>
      </c>
      <c r="C157" s="300" t="s">
        <v>3529</v>
      </c>
      <c r="D157" s="300" t="n">
        <v>837</v>
      </c>
      <c r="E157" s="300" t="n">
        <v>3</v>
      </c>
      <c r="F157" s="300" t="n">
        <v>1</v>
      </c>
      <c r="G157" s="372" t="n">
        <v>1</v>
      </c>
      <c r="H157" s="89"/>
      <c r="I157" s="7"/>
      <c r="J157" s="89"/>
    </row>
    <row r="158" customFormat="false" ht="38.25" hidden="false" customHeight="false" outlineLevel="0" collapsed="false">
      <c r="A158" s="339" t="s">
        <v>3763</v>
      </c>
      <c r="B158" s="340" t="s">
        <v>3764</v>
      </c>
      <c r="C158" s="300" t="s">
        <v>3274</v>
      </c>
      <c r="D158" s="300" t="n">
        <v>798</v>
      </c>
      <c r="E158" s="300" t="n">
        <v>3</v>
      </c>
      <c r="F158" s="300"/>
      <c r="G158" s="372" t="n">
        <v>1</v>
      </c>
      <c r="H158" s="89"/>
      <c r="I158" s="7"/>
      <c r="J158" s="89"/>
    </row>
    <row r="159" customFormat="false" ht="51" hidden="false" customHeight="false" outlineLevel="0" collapsed="false">
      <c r="A159" s="339" t="s">
        <v>3765</v>
      </c>
      <c r="B159" s="340" t="s">
        <v>3766</v>
      </c>
      <c r="C159" s="300" t="s">
        <v>3274</v>
      </c>
      <c r="D159" s="300" t="n">
        <v>798</v>
      </c>
      <c r="E159" s="300" t="n">
        <v>3</v>
      </c>
      <c r="F159" s="300"/>
      <c r="G159" s="372" t="n">
        <v>1</v>
      </c>
      <c r="H159" s="89"/>
      <c r="I159" s="7"/>
      <c r="J159" s="89"/>
    </row>
    <row r="160" customFormat="false" ht="102" hidden="false" customHeight="false" outlineLevel="0" collapsed="false">
      <c r="A160" s="339" t="s">
        <v>3767</v>
      </c>
      <c r="B160" s="340" t="s">
        <v>3768</v>
      </c>
      <c r="C160" s="300" t="s">
        <v>3103</v>
      </c>
      <c r="D160" s="300" t="n">
        <v>384</v>
      </c>
      <c r="E160" s="300" t="n">
        <v>2</v>
      </c>
      <c r="F160" s="300"/>
      <c r="G160" s="372" t="n">
        <v>1</v>
      </c>
      <c r="H160" s="89"/>
      <c r="I160" s="7"/>
      <c r="J160" s="89"/>
    </row>
    <row r="161" s="69" customFormat="true" ht="12.75" hidden="false" customHeight="false" outlineLevel="0" collapsed="false">
      <c r="A161" s="380" t="s">
        <v>3769</v>
      </c>
      <c r="B161" s="380" t="s">
        <v>3770</v>
      </c>
      <c r="C161" s="305" t="s">
        <v>3274</v>
      </c>
      <c r="D161" s="305" t="n">
        <v>798</v>
      </c>
      <c r="E161" s="305" t="n">
        <v>3</v>
      </c>
      <c r="F161" s="305" t="n">
        <v>1</v>
      </c>
      <c r="G161" s="305" t="n">
        <v>1</v>
      </c>
      <c r="H161" s="7"/>
      <c r="I161" s="305" t="n">
        <v>1</v>
      </c>
      <c r="J161" s="375" t="s">
        <v>3771</v>
      </c>
    </row>
    <row r="162" customFormat="false" ht="127.5" hidden="false" customHeight="false" outlineLevel="0" collapsed="false">
      <c r="A162" s="339" t="s">
        <v>3772</v>
      </c>
      <c r="B162" s="340" t="s">
        <v>3773</v>
      </c>
      <c r="C162" s="300" t="s">
        <v>3274</v>
      </c>
      <c r="D162" s="300" t="n">
        <v>798</v>
      </c>
      <c r="E162" s="300" t="n">
        <v>3</v>
      </c>
      <c r="F162" s="300" t="n">
        <v>1</v>
      </c>
      <c r="G162" s="372" t="n">
        <v>1</v>
      </c>
      <c r="H162" s="89"/>
      <c r="I162" s="7"/>
      <c r="J162" s="89"/>
    </row>
    <row r="163" customFormat="false" ht="12.75" hidden="false" customHeight="false" outlineLevel="0" collapsed="false">
      <c r="A163" s="339" t="s">
        <v>3774</v>
      </c>
      <c r="B163" s="340" t="s">
        <v>3775</v>
      </c>
      <c r="C163" s="300" t="s">
        <v>3274</v>
      </c>
      <c r="D163" s="300" t="n">
        <v>798</v>
      </c>
      <c r="E163" s="300" t="n">
        <v>3</v>
      </c>
      <c r="F163" s="300"/>
      <c r="G163" s="372" t="n">
        <v>1</v>
      </c>
      <c r="H163" s="89"/>
      <c r="I163" s="7"/>
      <c r="J163" s="89"/>
    </row>
    <row r="164" customFormat="false" ht="25.5" hidden="false" customHeight="false" outlineLevel="0" collapsed="false">
      <c r="A164" s="339" t="s">
        <v>3776</v>
      </c>
      <c r="B164" s="340" t="s">
        <v>3777</v>
      </c>
      <c r="C164" s="300" t="s">
        <v>3274</v>
      </c>
      <c r="D164" s="300" t="n">
        <v>798</v>
      </c>
      <c r="E164" s="300" t="n">
        <v>3</v>
      </c>
      <c r="F164" s="300"/>
      <c r="G164" s="372" t="n">
        <v>1</v>
      </c>
      <c r="H164" s="89"/>
      <c r="I164" s="7"/>
      <c r="J164" s="89"/>
    </row>
    <row r="165" customFormat="false" ht="12.75" hidden="false" customHeight="false" outlineLevel="0" collapsed="false">
      <c r="A165" s="339" t="s">
        <v>3778</v>
      </c>
      <c r="B165" s="381" t="s">
        <v>3779</v>
      </c>
      <c r="C165" s="300" t="s">
        <v>3274</v>
      </c>
      <c r="D165" s="300" t="n">
        <v>798</v>
      </c>
      <c r="E165" s="300" t="n">
        <v>3</v>
      </c>
      <c r="F165" s="300"/>
      <c r="G165" s="372" t="n">
        <v>1</v>
      </c>
      <c r="H165" s="89"/>
      <c r="I165" s="7"/>
      <c r="J165" s="89"/>
    </row>
    <row r="166" customFormat="false" ht="25.5" hidden="false" customHeight="false" outlineLevel="0" collapsed="false">
      <c r="A166" s="339" t="s">
        <v>3780</v>
      </c>
      <c r="B166" s="340" t="s">
        <v>3781</v>
      </c>
      <c r="C166" s="300" t="s">
        <v>3274</v>
      </c>
      <c r="D166" s="300" t="n">
        <v>798</v>
      </c>
      <c r="E166" s="300" t="n">
        <v>3</v>
      </c>
      <c r="F166" s="300"/>
      <c r="G166" s="372" t="n">
        <v>1</v>
      </c>
      <c r="H166" s="89"/>
      <c r="I166" s="7"/>
      <c r="J166" s="89"/>
    </row>
    <row r="167" customFormat="false" ht="25.5" hidden="false" customHeight="false" outlineLevel="0" collapsed="false">
      <c r="A167" s="339" t="s">
        <v>3782</v>
      </c>
      <c r="B167" s="340" t="s">
        <v>3783</v>
      </c>
      <c r="C167" s="300" t="s">
        <v>3274</v>
      </c>
      <c r="D167" s="300" t="n">
        <v>798</v>
      </c>
      <c r="E167" s="300" t="n">
        <v>3</v>
      </c>
      <c r="F167" s="300"/>
      <c r="G167" s="372" t="n">
        <v>1</v>
      </c>
      <c r="H167" s="89"/>
      <c r="I167" s="7"/>
      <c r="J167" s="89"/>
    </row>
    <row r="168" customFormat="false" ht="25.5" hidden="false" customHeight="false" outlineLevel="0" collapsed="false">
      <c r="A168" s="339" t="s">
        <v>3784</v>
      </c>
      <c r="B168" s="340" t="s">
        <v>3785</v>
      </c>
      <c r="C168" s="300" t="s">
        <v>3274</v>
      </c>
      <c r="D168" s="300" t="n">
        <v>798</v>
      </c>
      <c r="E168" s="300" t="n">
        <v>3</v>
      </c>
      <c r="F168" s="300"/>
      <c r="G168" s="372" t="n">
        <v>1</v>
      </c>
      <c r="H168" s="89"/>
      <c r="I168" s="7"/>
      <c r="J168" s="89"/>
    </row>
    <row r="169" customFormat="false" ht="114.75" hidden="false" customHeight="false" outlineLevel="0" collapsed="false">
      <c r="A169" s="339" t="s">
        <v>3786</v>
      </c>
      <c r="B169" s="340" t="s">
        <v>3787</v>
      </c>
      <c r="C169" s="300" t="s">
        <v>3274</v>
      </c>
      <c r="D169" s="300" t="n">
        <v>798</v>
      </c>
      <c r="E169" s="300" t="n">
        <v>3</v>
      </c>
      <c r="F169" s="300" t="n">
        <v>1</v>
      </c>
      <c r="G169" s="372" t="n">
        <v>1</v>
      </c>
      <c r="H169" s="89"/>
      <c r="I169" s="7"/>
      <c r="J169" s="89"/>
    </row>
    <row r="170" customFormat="false" ht="25.5" hidden="false" customHeight="false" outlineLevel="0" collapsed="false">
      <c r="A170" s="339" t="s">
        <v>3788</v>
      </c>
      <c r="B170" s="340" t="s">
        <v>3789</v>
      </c>
      <c r="C170" s="300" t="s">
        <v>3274</v>
      </c>
      <c r="D170" s="300" t="n">
        <v>798</v>
      </c>
      <c r="E170" s="300" t="n">
        <v>3</v>
      </c>
      <c r="F170" s="300" t="n">
        <v>1</v>
      </c>
      <c r="G170" s="372" t="n">
        <v>1</v>
      </c>
      <c r="H170" s="89"/>
      <c r="I170" s="7"/>
      <c r="J170" s="89"/>
    </row>
    <row r="171" customFormat="false" ht="25.5" hidden="false" customHeight="false" outlineLevel="0" collapsed="false">
      <c r="A171" s="339" t="s">
        <v>3790</v>
      </c>
      <c r="B171" s="340" t="s">
        <v>3791</v>
      </c>
      <c r="C171" s="300" t="s">
        <v>3274</v>
      </c>
      <c r="D171" s="300" t="n">
        <v>798</v>
      </c>
      <c r="E171" s="300" t="n">
        <v>3</v>
      </c>
      <c r="F171" s="300"/>
      <c r="G171" s="372" t="n">
        <v>1</v>
      </c>
      <c r="H171" s="89"/>
      <c r="I171" s="7"/>
      <c r="J171" s="89"/>
    </row>
    <row r="172" customFormat="false" ht="25.5" hidden="false" customHeight="false" outlineLevel="0" collapsed="false">
      <c r="A172" s="339" t="s">
        <v>3792</v>
      </c>
      <c r="B172" s="340" t="s">
        <v>3793</v>
      </c>
      <c r="C172" s="300" t="s">
        <v>3274</v>
      </c>
      <c r="D172" s="300" t="n">
        <v>798</v>
      </c>
      <c r="E172" s="300" t="n">
        <v>3</v>
      </c>
      <c r="F172" s="300" t="n">
        <v>1</v>
      </c>
      <c r="G172" s="372" t="n">
        <v>1</v>
      </c>
      <c r="H172" s="89"/>
      <c r="I172" s="7"/>
      <c r="J172" s="89"/>
    </row>
    <row r="173" customFormat="false" ht="25.5" hidden="false" customHeight="false" outlineLevel="0" collapsed="false">
      <c r="A173" s="339" t="s">
        <v>3794</v>
      </c>
      <c r="B173" s="340" t="s">
        <v>3795</v>
      </c>
      <c r="C173" s="300" t="s">
        <v>3274</v>
      </c>
      <c r="D173" s="300" t="n">
        <v>798</v>
      </c>
      <c r="E173" s="300" t="n">
        <v>3</v>
      </c>
      <c r="F173" s="300"/>
      <c r="G173" s="372" t="n">
        <v>1</v>
      </c>
      <c r="H173" s="89"/>
      <c r="I173" s="7"/>
      <c r="J173" s="89"/>
    </row>
    <row r="174" customFormat="false" ht="25.5" hidden="false" customHeight="false" outlineLevel="0" collapsed="false">
      <c r="A174" s="339" t="s">
        <v>3796</v>
      </c>
      <c r="B174" s="340" t="s">
        <v>3797</v>
      </c>
      <c r="C174" s="300" t="s">
        <v>3274</v>
      </c>
      <c r="D174" s="300" t="n">
        <v>798</v>
      </c>
      <c r="E174" s="300" t="n">
        <v>3</v>
      </c>
      <c r="F174" s="300" t="n">
        <v>1</v>
      </c>
      <c r="G174" s="372" t="n">
        <v>1</v>
      </c>
      <c r="H174" s="89"/>
      <c r="I174" s="7"/>
      <c r="J174" s="89"/>
    </row>
    <row r="175" customFormat="false" ht="25.5" hidden="false" customHeight="false" outlineLevel="0" collapsed="false">
      <c r="A175" s="339" t="s">
        <v>3798</v>
      </c>
      <c r="B175" s="340" t="s">
        <v>3799</v>
      </c>
      <c r="C175" s="300" t="s">
        <v>3274</v>
      </c>
      <c r="D175" s="300" t="n">
        <v>798</v>
      </c>
      <c r="E175" s="300" t="n">
        <v>3</v>
      </c>
      <c r="F175" s="300"/>
      <c r="G175" s="372" t="n">
        <v>1</v>
      </c>
      <c r="H175" s="89"/>
      <c r="I175" s="7"/>
      <c r="J175" s="89"/>
    </row>
    <row r="176" customFormat="false" ht="38.25" hidden="false" customHeight="false" outlineLevel="0" collapsed="false">
      <c r="A176" s="339" t="s">
        <v>3800</v>
      </c>
      <c r="B176" s="340" t="s">
        <v>3801</v>
      </c>
      <c r="C176" s="300" t="s">
        <v>3274</v>
      </c>
      <c r="D176" s="300" t="n">
        <v>798</v>
      </c>
      <c r="E176" s="300" t="n">
        <v>3</v>
      </c>
      <c r="F176" s="300"/>
      <c r="G176" s="372" t="n">
        <v>1</v>
      </c>
      <c r="H176" s="89"/>
      <c r="I176" s="7"/>
      <c r="J176" s="89"/>
    </row>
    <row r="177" customFormat="false" ht="38.25" hidden="false" customHeight="false" outlineLevel="0" collapsed="false">
      <c r="A177" s="339" t="s">
        <v>3802</v>
      </c>
      <c r="B177" s="340" t="s">
        <v>3803</v>
      </c>
      <c r="C177" s="300" t="s">
        <v>3274</v>
      </c>
      <c r="D177" s="300" t="n">
        <v>798</v>
      </c>
      <c r="E177" s="300" t="n">
        <v>3</v>
      </c>
      <c r="F177" s="300"/>
      <c r="G177" s="372" t="n">
        <v>1</v>
      </c>
      <c r="H177" s="89"/>
      <c r="I177" s="7"/>
      <c r="J177" s="89"/>
    </row>
    <row r="178" customFormat="false" ht="38.25" hidden="false" customHeight="false" outlineLevel="0" collapsed="false">
      <c r="A178" s="339" t="s">
        <v>3804</v>
      </c>
      <c r="B178" s="340" t="s">
        <v>3805</v>
      </c>
      <c r="C178" s="300" t="s">
        <v>3274</v>
      </c>
      <c r="D178" s="300" t="n">
        <v>798</v>
      </c>
      <c r="E178" s="300" t="n">
        <v>3</v>
      </c>
      <c r="F178" s="300"/>
      <c r="G178" s="372" t="n">
        <v>1</v>
      </c>
      <c r="H178" s="89"/>
      <c r="I178" s="7"/>
      <c r="J178" s="89"/>
    </row>
    <row r="179" customFormat="false" ht="38.25" hidden="false" customHeight="false" outlineLevel="0" collapsed="false">
      <c r="A179" s="339" t="s">
        <v>3806</v>
      </c>
      <c r="B179" s="340" t="s">
        <v>3807</v>
      </c>
      <c r="C179" s="300" t="s">
        <v>3274</v>
      </c>
      <c r="D179" s="300" t="n">
        <v>798</v>
      </c>
      <c r="E179" s="300" t="n">
        <v>3</v>
      </c>
      <c r="F179" s="300"/>
      <c r="G179" s="372" t="n">
        <v>1</v>
      </c>
      <c r="H179" s="89"/>
      <c r="I179" s="7"/>
      <c r="J179" s="89"/>
    </row>
    <row r="180" customFormat="false" ht="38.25" hidden="false" customHeight="false" outlineLevel="0" collapsed="false">
      <c r="A180" s="339" t="s">
        <v>3808</v>
      </c>
      <c r="B180" s="340" t="s">
        <v>3809</v>
      </c>
      <c r="C180" s="300" t="s">
        <v>3274</v>
      </c>
      <c r="D180" s="300" t="n">
        <v>798</v>
      </c>
      <c r="E180" s="300" t="n">
        <v>3</v>
      </c>
      <c r="F180" s="300"/>
      <c r="G180" s="372" t="n">
        <v>1</v>
      </c>
      <c r="H180" s="89"/>
      <c r="I180" s="7"/>
      <c r="J180" s="89"/>
    </row>
    <row r="181" customFormat="false" ht="38.25" hidden="false" customHeight="false" outlineLevel="0" collapsed="false">
      <c r="A181" s="339" t="s">
        <v>3810</v>
      </c>
      <c r="B181" s="340" t="s">
        <v>3811</v>
      </c>
      <c r="C181" s="300" t="s">
        <v>3274</v>
      </c>
      <c r="D181" s="300" t="n">
        <v>798</v>
      </c>
      <c r="E181" s="300" t="n">
        <v>3</v>
      </c>
      <c r="F181" s="300"/>
      <c r="G181" s="372" t="n">
        <v>1</v>
      </c>
      <c r="H181" s="89"/>
      <c r="I181" s="7"/>
      <c r="J181" s="89"/>
    </row>
    <row r="182" customFormat="false" ht="25.5" hidden="false" customHeight="false" outlineLevel="0" collapsed="false">
      <c r="A182" s="339" t="s">
        <v>3812</v>
      </c>
      <c r="B182" s="340" t="s">
        <v>3813</v>
      </c>
      <c r="C182" s="300" t="s">
        <v>3274</v>
      </c>
      <c r="D182" s="300" t="n">
        <v>798</v>
      </c>
      <c r="E182" s="300" t="n">
        <v>3</v>
      </c>
      <c r="F182" s="300" t="n">
        <v>1</v>
      </c>
      <c r="G182" s="372" t="n">
        <v>1</v>
      </c>
      <c r="H182" s="89"/>
      <c r="I182" s="7"/>
      <c r="J182" s="89"/>
    </row>
    <row r="183" customFormat="false" ht="38.25" hidden="false" customHeight="false" outlineLevel="0" collapsed="false">
      <c r="A183" s="339" t="s">
        <v>3814</v>
      </c>
      <c r="B183" s="340" t="s">
        <v>3815</v>
      </c>
      <c r="C183" s="300" t="s">
        <v>3103</v>
      </c>
      <c r="D183" s="300" t="n">
        <v>384</v>
      </c>
      <c r="E183" s="300" t="n">
        <v>2</v>
      </c>
      <c r="F183" s="300" t="n">
        <v>1</v>
      </c>
      <c r="G183" s="372" t="n">
        <v>1</v>
      </c>
      <c r="H183" s="89"/>
      <c r="I183" s="7"/>
      <c r="J183" s="89"/>
    </row>
    <row r="184" s="69" customFormat="true" ht="25.5" hidden="false" customHeight="false" outlineLevel="0" collapsed="false">
      <c r="A184" s="373" t="s">
        <v>3816</v>
      </c>
      <c r="B184" s="373" t="s">
        <v>3817</v>
      </c>
      <c r="C184" s="305" t="s">
        <v>3295</v>
      </c>
      <c r="D184" s="305" t="n">
        <v>796</v>
      </c>
      <c r="E184" s="305" t="n">
        <v>0</v>
      </c>
      <c r="F184" s="305" t="n">
        <v>1</v>
      </c>
      <c r="G184" s="305" t="n">
        <v>1</v>
      </c>
      <c r="H184" s="7"/>
      <c r="I184" s="305" t="n">
        <v>1</v>
      </c>
      <c r="J184" s="375" t="s">
        <v>3818</v>
      </c>
    </row>
    <row r="185" s="69" customFormat="true" ht="67.5" hidden="false" customHeight="false" outlineLevel="0" collapsed="false">
      <c r="A185" s="376" t="s">
        <v>3819</v>
      </c>
      <c r="B185" s="376" t="s">
        <v>3820</v>
      </c>
      <c r="C185" s="377" t="s">
        <v>3295</v>
      </c>
      <c r="D185" s="377" t="n">
        <v>796</v>
      </c>
      <c r="E185" s="377" t="n">
        <v>0</v>
      </c>
      <c r="F185" s="377" t="n">
        <v>1</v>
      </c>
      <c r="G185" s="377" t="n">
        <v>1</v>
      </c>
      <c r="H185" s="378"/>
      <c r="I185" s="377" t="n">
        <v>1</v>
      </c>
      <c r="J185" s="375" t="s">
        <v>3821</v>
      </c>
    </row>
    <row r="186" s="69" customFormat="true" ht="45" hidden="false" customHeight="false" outlineLevel="0" collapsed="false">
      <c r="A186" s="376" t="s">
        <v>3822</v>
      </c>
      <c r="B186" s="376" t="s">
        <v>3823</v>
      </c>
      <c r="C186" s="377" t="s">
        <v>3295</v>
      </c>
      <c r="D186" s="377" t="n">
        <v>796</v>
      </c>
      <c r="E186" s="377" t="n">
        <v>0</v>
      </c>
      <c r="F186" s="377" t="n">
        <v>1</v>
      </c>
      <c r="G186" s="377" t="n">
        <v>1</v>
      </c>
      <c r="H186" s="378"/>
      <c r="I186" s="377" t="n">
        <v>1</v>
      </c>
      <c r="J186" s="375" t="s">
        <v>3824</v>
      </c>
    </row>
    <row r="187" customFormat="false" ht="25.5" hidden="false" customHeight="false" outlineLevel="0" collapsed="false">
      <c r="A187" s="339" t="s">
        <v>3825</v>
      </c>
      <c r="B187" s="340" t="s">
        <v>3826</v>
      </c>
      <c r="C187" s="300" t="s">
        <v>3295</v>
      </c>
      <c r="D187" s="300" t="n">
        <v>796</v>
      </c>
      <c r="E187" s="300" t="n">
        <v>0</v>
      </c>
      <c r="F187" s="300" t="n">
        <v>1</v>
      </c>
      <c r="G187" s="372" t="n">
        <v>1</v>
      </c>
      <c r="H187" s="89"/>
      <c r="I187" s="7"/>
      <c r="J187" s="89"/>
    </row>
    <row r="188" customFormat="false" ht="25.5" hidden="false" customHeight="false" outlineLevel="0" collapsed="false">
      <c r="A188" s="339" t="s">
        <v>3827</v>
      </c>
      <c r="B188" s="340" t="s">
        <v>3828</v>
      </c>
      <c r="C188" s="300" t="s">
        <v>3295</v>
      </c>
      <c r="D188" s="300" t="n">
        <v>796</v>
      </c>
      <c r="E188" s="300" t="n">
        <v>0</v>
      </c>
      <c r="F188" s="300" t="n">
        <v>1</v>
      </c>
      <c r="G188" s="372" t="n">
        <v>1</v>
      </c>
      <c r="H188" s="89"/>
      <c r="I188" s="7"/>
      <c r="J188" s="89"/>
    </row>
    <row r="189" customFormat="false" ht="25.5" hidden="false" customHeight="false" outlineLevel="0" collapsed="false">
      <c r="A189" s="339" t="s">
        <v>3829</v>
      </c>
      <c r="B189" s="340" t="s">
        <v>3830</v>
      </c>
      <c r="C189" s="300" t="s">
        <v>3295</v>
      </c>
      <c r="D189" s="300" t="n">
        <v>796</v>
      </c>
      <c r="E189" s="300" t="n">
        <v>0</v>
      </c>
      <c r="F189" s="300" t="n">
        <v>1</v>
      </c>
      <c r="G189" s="372" t="n">
        <v>1</v>
      </c>
      <c r="H189" s="89"/>
      <c r="I189" s="7"/>
      <c r="J189" s="89"/>
    </row>
    <row r="190" customFormat="false" ht="25.5" hidden="false" customHeight="false" outlineLevel="0" collapsed="false">
      <c r="A190" s="339" t="s">
        <v>3831</v>
      </c>
      <c r="B190" s="340" t="s">
        <v>3832</v>
      </c>
      <c r="C190" s="300" t="s">
        <v>3295</v>
      </c>
      <c r="D190" s="300" t="n">
        <v>796</v>
      </c>
      <c r="E190" s="300" t="n">
        <v>0</v>
      </c>
      <c r="F190" s="300" t="n">
        <v>1</v>
      </c>
      <c r="G190" s="372" t="n">
        <v>1</v>
      </c>
      <c r="H190" s="89"/>
      <c r="I190" s="7"/>
      <c r="J190" s="89"/>
    </row>
    <row r="191" customFormat="false" ht="25.5" hidden="false" customHeight="false" outlineLevel="0" collapsed="false">
      <c r="A191" s="339" t="s">
        <v>3833</v>
      </c>
      <c r="B191" s="340" t="s">
        <v>3834</v>
      </c>
      <c r="C191" s="300" t="s">
        <v>3295</v>
      </c>
      <c r="D191" s="300" t="n">
        <v>796</v>
      </c>
      <c r="E191" s="300" t="n">
        <v>0</v>
      </c>
      <c r="F191" s="300" t="n">
        <v>1</v>
      </c>
      <c r="G191" s="372" t="n">
        <v>1</v>
      </c>
      <c r="H191" s="89"/>
      <c r="I191" s="7"/>
      <c r="J191" s="89"/>
    </row>
    <row r="192" customFormat="false" ht="25.5" hidden="false" customHeight="false" outlineLevel="0" collapsed="false">
      <c r="A192" s="339" t="s">
        <v>3835</v>
      </c>
      <c r="B192" s="340" t="s">
        <v>3836</v>
      </c>
      <c r="C192" s="300" t="s">
        <v>3295</v>
      </c>
      <c r="D192" s="300" t="n">
        <v>796</v>
      </c>
      <c r="E192" s="300" t="n">
        <v>0</v>
      </c>
      <c r="F192" s="300" t="n">
        <v>1</v>
      </c>
      <c r="G192" s="372" t="n">
        <v>1</v>
      </c>
      <c r="H192" s="89"/>
      <c r="I192" s="7"/>
      <c r="J192" s="89"/>
    </row>
    <row r="193" customFormat="false" ht="25.5" hidden="false" customHeight="false" outlineLevel="0" collapsed="false">
      <c r="A193" s="339" t="s">
        <v>3837</v>
      </c>
      <c r="B193" s="340" t="s">
        <v>3838</v>
      </c>
      <c r="C193" s="300" t="s">
        <v>3295</v>
      </c>
      <c r="D193" s="300" t="n">
        <v>796</v>
      </c>
      <c r="E193" s="300" t="n">
        <v>0</v>
      </c>
      <c r="F193" s="300" t="n">
        <v>1</v>
      </c>
      <c r="G193" s="372" t="n">
        <v>1</v>
      </c>
      <c r="H193" s="89"/>
      <c r="I193" s="7"/>
      <c r="J193" s="89"/>
    </row>
    <row r="194" customFormat="false" ht="25.5" hidden="false" customHeight="false" outlineLevel="0" collapsed="false">
      <c r="A194" s="339" t="s">
        <v>3839</v>
      </c>
      <c r="B194" s="340" t="s">
        <v>3840</v>
      </c>
      <c r="C194" s="300" t="s">
        <v>3295</v>
      </c>
      <c r="D194" s="300" t="n">
        <v>796</v>
      </c>
      <c r="E194" s="300" t="n">
        <v>0</v>
      </c>
      <c r="F194" s="300" t="n">
        <v>1</v>
      </c>
      <c r="G194" s="372" t="n">
        <v>1</v>
      </c>
      <c r="H194" s="89"/>
      <c r="I194" s="7"/>
      <c r="J194" s="89"/>
    </row>
    <row r="195" customFormat="false" ht="25.5" hidden="false" customHeight="false" outlineLevel="0" collapsed="false">
      <c r="A195" s="339" t="s">
        <v>3841</v>
      </c>
      <c r="B195" s="340" t="s">
        <v>3842</v>
      </c>
      <c r="C195" s="300" t="s">
        <v>3295</v>
      </c>
      <c r="D195" s="300" t="n">
        <v>796</v>
      </c>
      <c r="E195" s="300" t="n">
        <v>0</v>
      </c>
      <c r="F195" s="300"/>
      <c r="G195" s="372" t="n">
        <v>1</v>
      </c>
      <c r="H195" s="89"/>
      <c r="I195" s="7"/>
      <c r="J195" s="89"/>
    </row>
    <row r="196" customFormat="false" ht="25.5" hidden="false" customHeight="false" outlineLevel="0" collapsed="false">
      <c r="A196" s="339" t="s">
        <v>3843</v>
      </c>
      <c r="B196" s="340" t="s">
        <v>3844</v>
      </c>
      <c r="C196" s="300" t="s">
        <v>3295</v>
      </c>
      <c r="D196" s="300" t="n">
        <v>796</v>
      </c>
      <c r="E196" s="300" t="n">
        <v>0</v>
      </c>
      <c r="F196" s="300" t="n">
        <v>1</v>
      </c>
      <c r="G196" s="372" t="n">
        <v>1</v>
      </c>
      <c r="H196" s="89"/>
      <c r="I196" s="7"/>
      <c r="J196" s="89"/>
    </row>
    <row r="197" customFormat="false" ht="25.5" hidden="false" customHeight="false" outlineLevel="0" collapsed="false">
      <c r="A197" s="339" t="s">
        <v>3845</v>
      </c>
      <c r="B197" s="340" t="s">
        <v>3846</v>
      </c>
      <c r="C197" s="300" t="s">
        <v>3295</v>
      </c>
      <c r="D197" s="300" t="n">
        <v>796</v>
      </c>
      <c r="E197" s="300" t="n">
        <v>0</v>
      </c>
      <c r="F197" s="300" t="n">
        <v>1</v>
      </c>
      <c r="G197" s="372" t="n">
        <v>1</v>
      </c>
      <c r="H197" s="89"/>
      <c r="I197" s="7"/>
      <c r="J197" s="89"/>
    </row>
    <row r="198" customFormat="false" ht="25.5" hidden="false" customHeight="false" outlineLevel="0" collapsed="false">
      <c r="A198" s="339" t="s">
        <v>3847</v>
      </c>
      <c r="B198" s="340" t="s">
        <v>3848</v>
      </c>
      <c r="C198" s="300" t="s">
        <v>3295</v>
      </c>
      <c r="D198" s="300" t="n">
        <v>796</v>
      </c>
      <c r="E198" s="300" t="n">
        <v>0</v>
      </c>
      <c r="F198" s="300" t="n">
        <v>1</v>
      </c>
      <c r="G198" s="372" t="n">
        <v>1</v>
      </c>
      <c r="H198" s="89"/>
      <c r="I198" s="7"/>
      <c r="J198" s="89"/>
    </row>
    <row r="199" customFormat="false" ht="38.25" hidden="false" customHeight="false" outlineLevel="0" collapsed="false">
      <c r="A199" s="339" t="s">
        <v>3849</v>
      </c>
      <c r="B199" s="340" t="s">
        <v>3850</v>
      </c>
      <c r="C199" s="300" t="s">
        <v>3295</v>
      </c>
      <c r="D199" s="300" t="n">
        <v>796</v>
      </c>
      <c r="E199" s="300" t="n">
        <v>0</v>
      </c>
      <c r="F199" s="300" t="n">
        <v>1</v>
      </c>
      <c r="G199" s="372" t="n">
        <v>1</v>
      </c>
      <c r="H199" s="89"/>
      <c r="I199" s="7"/>
      <c r="J199" s="89"/>
    </row>
    <row r="200" customFormat="false" ht="25.5" hidden="false" customHeight="false" outlineLevel="0" collapsed="false">
      <c r="A200" s="339" t="s">
        <v>3851</v>
      </c>
      <c r="B200" s="340" t="s">
        <v>3852</v>
      </c>
      <c r="C200" s="300" t="s">
        <v>3295</v>
      </c>
      <c r="D200" s="300" t="n">
        <v>796</v>
      </c>
      <c r="E200" s="300" t="n">
        <v>0</v>
      </c>
      <c r="F200" s="300"/>
      <c r="G200" s="372" t="n">
        <v>1</v>
      </c>
      <c r="H200" s="89"/>
      <c r="I200" s="7"/>
      <c r="J200" s="89"/>
    </row>
    <row r="201" customFormat="false" ht="25.5" hidden="false" customHeight="false" outlineLevel="0" collapsed="false">
      <c r="A201" s="339" t="s">
        <v>3853</v>
      </c>
      <c r="B201" s="340" t="s">
        <v>3854</v>
      </c>
      <c r="C201" s="300" t="s">
        <v>3295</v>
      </c>
      <c r="D201" s="300" t="n">
        <v>796</v>
      </c>
      <c r="E201" s="300" t="n">
        <v>0</v>
      </c>
      <c r="F201" s="300" t="n">
        <v>1</v>
      </c>
      <c r="G201" s="372" t="n">
        <v>1</v>
      </c>
      <c r="H201" s="89"/>
      <c r="I201" s="7"/>
      <c r="J201" s="89"/>
    </row>
    <row r="202" customFormat="false" ht="38.25" hidden="false" customHeight="false" outlineLevel="0" collapsed="false">
      <c r="A202" s="339" t="s">
        <v>3855</v>
      </c>
      <c r="B202" s="340" t="s">
        <v>3856</v>
      </c>
      <c r="C202" s="300" t="s">
        <v>3295</v>
      </c>
      <c r="D202" s="300" t="n">
        <v>796</v>
      </c>
      <c r="E202" s="300" t="n">
        <v>0</v>
      </c>
      <c r="F202" s="300" t="n">
        <v>1</v>
      </c>
      <c r="G202" s="372" t="n">
        <v>1</v>
      </c>
      <c r="H202" s="89"/>
      <c r="I202" s="7"/>
      <c r="J202" s="89"/>
    </row>
    <row r="203" customFormat="false" ht="38.25" hidden="false" customHeight="false" outlineLevel="0" collapsed="false">
      <c r="A203" s="339" t="s">
        <v>3857</v>
      </c>
      <c r="B203" s="340" t="s">
        <v>3858</v>
      </c>
      <c r="C203" s="300" t="s">
        <v>3295</v>
      </c>
      <c r="D203" s="300" t="n">
        <v>796</v>
      </c>
      <c r="E203" s="300" t="n">
        <v>0</v>
      </c>
      <c r="F203" s="300" t="n">
        <v>1</v>
      </c>
      <c r="G203" s="372" t="n">
        <v>1</v>
      </c>
      <c r="H203" s="89"/>
      <c r="I203" s="7"/>
      <c r="J203" s="89"/>
    </row>
    <row r="204" customFormat="false" ht="38.25" hidden="false" customHeight="false" outlineLevel="0" collapsed="false">
      <c r="A204" s="339" t="s">
        <v>3859</v>
      </c>
      <c r="B204" s="340" t="s">
        <v>3860</v>
      </c>
      <c r="C204" s="300" t="s">
        <v>3295</v>
      </c>
      <c r="D204" s="300" t="n">
        <v>796</v>
      </c>
      <c r="E204" s="300" t="n">
        <v>0</v>
      </c>
      <c r="F204" s="300" t="n">
        <v>1</v>
      </c>
      <c r="G204" s="372" t="n">
        <v>1</v>
      </c>
      <c r="H204" s="89"/>
      <c r="I204" s="7"/>
      <c r="J204" s="89"/>
    </row>
    <row r="205" customFormat="false" ht="38.25" hidden="false" customHeight="false" outlineLevel="0" collapsed="false">
      <c r="A205" s="339" t="s">
        <v>3861</v>
      </c>
      <c r="B205" s="340" t="s">
        <v>3862</v>
      </c>
      <c r="C205" s="300" t="s">
        <v>3295</v>
      </c>
      <c r="D205" s="300" t="n">
        <v>796</v>
      </c>
      <c r="E205" s="300" t="n">
        <v>0</v>
      </c>
      <c r="F205" s="300"/>
      <c r="G205" s="372" t="n">
        <v>1</v>
      </c>
      <c r="H205" s="89"/>
      <c r="I205" s="7"/>
      <c r="J205" s="89"/>
    </row>
    <row r="206" customFormat="false" ht="38.25" hidden="false" customHeight="false" outlineLevel="0" collapsed="false">
      <c r="A206" s="339" t="s">
        <v>3863</v>
      </c>
      <c r="B206" s="340" t="s">
        <v>3864</v>
      </c>
      <c r="C206" s="300" t="s">
        <v>3295</v>
      </c>
      <c r="D206" s="300" t="n">
        <v>796</v>
      </c>
      <c r="E206" s="300" t="n">
        <v>0</v>
      </c>
      <c r="F206" s="300" t="n">
        <v>1</v>
      </c>
      <c r="G206" s="372" t="n">
        <v>1</v>
      </c>
      <c r="H206" s="89"/>
      <c r="I206" s="7"/>
      <c r="J206" s="89"/>
    </row>
    <row r="207" customFormat="false" ht="25.5" hidden="false" customHeight="false" outlineLevel="0" collapsed="false">
      <c r="A207" s="339" t="s">
        <v>3865</v>
      </c>
      <c r="B207" s="340" t="s">
        <v>3866</v>
      </c>
      <c r="C207" s="300" t="s">
        <v>3295</v>
      </c>
      <c r="D207" s="300" t="n">
        <v>796</v>
      </c>
      <c r="E207" s="300" t="n">
        <v>0</v>
      </c>
      <c r="F207" s="300" t="n">
        <v>1</v>
      </c>
      <c r="G207" s="372" t="n">
        <v>1</v>
      </c>
      <c r="H207" s="89"/>
      <c r="I207" s="7"/>
      <c r="J207" s="89"/>
    </row>
    <row r="208" customFormat="false" ht="38.25" hidden="false" customHeight="false" outlineLevel="0" collapsed="false">
      <c r="A208" s="339" t="s">
        <v>3867</v>
      </c>
      <c r="B208" s="340" t="s">
        <v>3868</v>
      </c>
      <c r="C208" s="300" t="s">
        <v>3295</v>
      </c>
      <c r="D208" s="300" t="n">
        <v>796</v>
      </c>
      <c r="E208" s="300" t="n">
        <v>0</v>
      </c>
      <c r="F208" s="300" t="n">
        <v>1</v>
      </c>
      <c r="G208" s="372" t="n">
        <v>1</v>
      </c>
      <c r="H208" s="89"/>
      <c r="I208" s="7"/>
      <c r="J208" s="89"/>
    </row>
    <row r="209" customFormat="false" ht="25.5" hidden="false" customHeight="false" outlineLevel="0" collapsed="false">
      <c r="A209" s="339" t="s">
        <v>3869</v>
      </c>
      <c r="B209" s="340" t="s">
        <v>3870</v>
      </c>
      <c r="C209" s="300" t="s">
        <v>3295</v>
      </c>
      <c r="D209" s="300" t="n">
        <v>796</v>
      </c>
      <c r="E209" s="300" t="n">
        <v>0</v>
      </c>
      <c r="F209" s="300" t="n">
        <v>1</v>
      </c>
      <c r="G209" s="372" t="n">
        <v>1</v>
      </c>
      <c r="H209" s="89"/>
      <c r="I209" s="7"/>
      <c r="J209" s="89"/>
    </row>
    <row r="210" customFormat="false" ht="12.75" hidden="false" customHeight="false" outlineLevel="0" collapsed="false">
      <c r="A210" s="339" t="s">
        <v>3871</v>
      </c>
      <c r="B210" s="340" t="s">
        <v>3872</v>
      </c>
      <c r="C210" s="300" t="s">
        <v>3295</v>
      </c>
      <c r="D210" s="300" t="n">
        <v>796</v>
      </c>
      <c r="E210" s="300" t="n">
        <v>0</v>
      </c>
      <c r="F210" s="300" t="n">
        <v>1</v>
      </c>
      <c r="G210" s="372" t="n">
        <v>1</v>
      </c>
      <c r="H210" s="89"/>
      <c r="I210" s="7"/>
      <c r="J210" s="89"/>
    </row>
    <row r="211" customFormat="false" ht="12.75" hidden="false" customHeight="false" outlineLevel="0" collapsed="false">
      <c r="A211" s="339" t="s">
        <v>3873</v>
      </c>
      <c r="B211" s="340" t="s">
        <v>3874</v>
      </c>
      <c r="C211" s="300" t="s">
        <v>3295</v>
      </c>
      <c r="D211" s="300" t="n">
        <v>796</v>
      </c>
      <c r="E211" s="300" t="n">
        <v>0</v>
      </c>
      <c r="F211" s="300" t="n">
        <v>1</v>
      </c>
      <c r="G211" s="372" t="n">
        <v>1</v>
      </c>
      <c r="H211" s="89"/>
      <c r="I211" s="7"/>
      <c r="J211" s="89"/>
    </row>
    <row r="212" customFormat="false" ht="12.75" hidden="false" customHeight="false" outlineLevel="0" collapsed="false">
      <c r="A212" s="339" t="s">
        <v>3875</v>
      </c>
      <c r="B212" s="340" t="s">
        <v>3876</v>
      </c>
      <c r="C212" s="300" t="s">
        <v>3295</v>
      </c>
      <c r="D212" s="300" t="n">
        <v>796</v>
      </c>
      <c r="E212" s="300" t="n">
        <v>0</v>
      </c>
      <c r="F212" s="300" t="n">
        <v>1</v>
      </c>
      <c r="G212" s="372" t="n">
        <v>1</v>
      </c>
      <c r="H212" s="89"/>
      <c r="I212" s="7"/>
      <c r="J212" s="89"/>
    </row>
    <row r="213" customFormat="false" ht="12.75" hidden="false" customHeight="false" outlineLevel="0" collapsed="false">
      <c r="A213" s="237" t="s">
        <v>3877</v>
      </c>
      <c r="B213" s="382" t="s">
        <v>3878</v>
      </c>
      <c r="C213" s="236" t="s">
        <v>3295</v>
      </c>
      <c r="D213" s="236" t="n">
        <v>796</v>
      </c>
      <c r="E213" s="236" t="n">
        <v>0</v>
      </c>
      <c r="F213" s="236"/>
      <c r="G213" s="383" t="n">
        <v>1</v>
      </c>
      <c r="H213" s="89"/>
      <c r="I213" s="7"/>
      <c r="J213" s="89"/>
    </row>
    <row r="214" customFormat="false" ht="12.75" hidden="false" customHeight="false" outlineLevel="0" collapsed="false">
      <c r="A214" s="339" t="s">
        <v>3879</v>
      </c>
      <c r="B214" s="340" t="s">
        <v>3880</v>
      </c>
      <c r="C214" s="300" t="s">
        <v>3295</v>
      </c>
      <c r="D214" s="300" t="n">
        <v>796</v>
      </c>
      <c r="E214" s="300" t="n">
        <v>0</v>
      </c>
      <c r="F214" s="300" t="n">
        <v>1</v>
      </c>
      <c r="G214" s="372" t="n">
        <v>1</v>
      </c>
      <c r="H214" s="89"/>
      <c r="I214" s="7"/>
      <c r="J214" s="89"/>
    </row>
    <row r="215" customFormat="false" ht="25.5" hidden="false" customHeight="false" outlineLevel="0" collapsed="false">
      <c r="A215" s="339" t="s">
        <v>3881</v>
      </c>
      <c r="B215" s="340" t="s">
        <v>3882</v>
      </c>
      <c r="C215" s="300" t="s">
        <v>3295</v>
      </c>
      <c r="D215" s="300" t="n">
        <v>796</v>
      </c>
      <c r="E215" s="300" t="n">
        <v>0</v>
      </c>
      <c r="F215" s="300" t="n">
        <v>1</v>
      </c>
      <c r="G215" s="372" t="n">
        <v>1</v>
      </c>
      <c r="H215" s="89"/>
      <c r="I215" s="7"/>
      <c r="J215" s="89"/>
    </row>
    <row r="216" customFormat="false" ht="25.5" hidden="false" customHeight="false" outlineLevel="0" collapsed="false">
      <c r="A216" s="339" t="s">
        <v>3883</v>
      </c>
      <c r="B216" s="340" t="s">
        <v>3884</v>
      </c>
      <c r="C216" s="300" t="s">
        <v>3295</v>
      </c>
      <c r="D216" s="300" t="n">
        <v>796</v>
      </c>
      <c r="E216" s="300" t="n">
        <v>0</v>
      </c>
      <c r="F216" s="300" t="n">
        <v>1</v>
      </c>
      <c r="G216" s="372" t="n">
        <v>1</v>
      </c>
      <c r="H216" s="89"/>
      <c r="I216" s="7"/>
      <c r="J216" s="89"/>
    </row>
    <row r="217" customFormat="false" ht="25.5" hidden="false" customHeight="false" outlineLevel="0" collapsed="false">
      <c r="A217" s="339" t="s">
        <v>3885</v>
      </c>
      <c r="B217" s="340" t="s">
        <v>3886</v>
      </c>
      <c r="C217" s="300" t="s">
        <v>3295</v>
      </c>
      <c r="D217" s="300" t="n">
        <v>796</v>
      </c>
      <c r="E217" s="300" t="n">
        <v>0</v>
      </c>
      <c r="F217" s="300"/>
      <c r="G217" s="372" t="n">
        <v>1</v>
      </c>
      <c r="H217" s="89"/>
      <c r="I217" s="7"/>
      <c r="J217" s="89"/>
    </row>
    <row r="218" customFormat="false" ht="38.25" hidden="false" customHeight="false" outlineLevel="0" collapsed="false">
      <c r="A218" s="339" t="s">
        <v>3887</v>
      </c>
      <c r="B218" s="340" t="s">
        <v>3888</v>
      </c>
      <c r="C218" s="300" t="s">
        <v>3295</v>
      </c>
      <c r="D218" s="300" t="n">
        <v>796</v>
      </c>
      <c r="E218" s="300" t="n">
        <v>0</v>
      </c>
      <c r="F218" s="300" t="n">
        <v>1</v>
      </c>
      <c r="G218" s="372" t="n">
        <v>1</v>
      </c>
      <c r="H218" s="89"/>
      <c r="I218" s="7"/>
      <c r="J218" s="89"/>
    </row>
    <row r="219" customFormat="false" ht="38.25" hidden="false" customHeight="false" outlineLevel="0" collapsed="false">
      <c r="A219" s="339" t="s">
        <v>3889</v>
      </c>
      <c r="B219" s="340" t="s">
        <v>3890</v>
      </c>
      <c r="C219" s="300" t="s">
        <v>3295</v>
      </c>
      <c r="D219" s="300" t="n">
        <v>796</v>
      </c>
      <c r="E219" s="300" t="n">
        <v>0</v>
      </c>
      <c r="F219" s="300"/>
      <c r="G219" s="372" t="n">
        <v>1</v>
      </c>
      <c r="H219" s="89"/>
      <c r="I219" s="7"/>
      <c r="J219" s="89"/>
    </row>
    <row r="220" customFormat="false" ht="38.25" hidden="false" customHeight="false" outlineLevel="0" collapsed="false">
      <c r="A220" s="339" t="s">
        <v>3891</v>
      </c>
      <c r="B220" s="340" t="s">
        <v>3892</v>
      </c>
      <c r="C220" s="300" t="s">
        <v>3295</v>
      </c>
      <c r="D220" s="300" t="n">
        <v>796</v>
      </c>
      <c r="E220" s="300" t="n">
        <v>0</v>
      </c>
      <c r="F220" s="300" t="n">
        <v>1</v>
      </c>
      <c r="G220" s="372" t="n">
        <v>1</v>
      </c>
      <c r="H220" s="89"/>
      <c r="I220" s="7"/>
      <c r="J220" s="89"/>
    </row>
    <row r="221" customFormat="false" ht="38.25" hidden="false" customHeight="false" outlineLevel="0" collapsed="false">
      <c r="A221" s="339" t="s">
        <v>3893</v>
      </c>
      <c r="B221" s="340" t="s">
        <v>3894</v>
      </c>
      <c r="C221" s="300" t="s">
        <v>3295</v>
      </c>
      <c r="D221" s="300" t="n">
        <v>796</v>
      </c>
      <c r="E221" s="300" t="n">
        <v>0</v>
      </c>
      <c r="F221" s="300"/>
      <c r="G221" s="372" t="n">
        <v>1</v>
      </c>
      <c r="H221" s="89"/>
      <c r="I221" s="7"/>
      <c r="J221" s="89"/>
    </row>
    <row r="222" customFormat="false" ht="38.25" hidden="false" customHeight="false" outlineLevel="0" collapsed="false">
      <c r="A222" s="339" t="s">
        <v>3895</v>
      </c>
      <c r="B222" s="340" t="s">
        <v>3896</v>
      </c>
      <c r="C222" s="300" t="s">
        <v>3295</v>
      </c>
      <c r="D222" s="300" t="n">
        <v>796</v>
      </c>
      <c r="E222" s="300" t="n">
        <v>0</v>
      </c>
      <c r="F222" s="300" t="n">
        <v>1</v>
      </c>
      <c r="G222" s="372" t="n">
        <v>1</v>
      </c>
      <c r="H222" s="89"/>
      <c r="I222" s="7"/>
      <c r="J222" s="89"/>
    </row>
    <row r="223" customFormat="false" ht="38.25" hidden="false" customHeight="false" outlineLevel="0" collapsed="false">
      <c r="A223" s="339" t="s">
        <v>3897</v>
      </c>
      <c r="B223" s="340" t="s">
        <v>3898</v>
      </c>
      <c r="C223" s="300" t="s">
        <v>3295</v>
      </c>
      <c r="D223" s="300" t="n">
        <v>796</v>
      </c>
      <c r="E223" s="300" t="n">
        <v>0</v>
      </c>
      <c r="F223" s="300"/>
      <c r="G223" s="372" t="n">
        <v>1</v>
      </c>
      <c r="H223" s="89"/>
      <c r="I223" s="7"/>
      <c r="J223" s="89"/>
    </row>
    <row r="224" customFormat="false" ht="38.25" hidden="false" customHeight="false" outlineLevel="0" collapsed="false">
      <c r="A224" s="339" t="s">
        <v>3899</v>
      </c>
      <c r="B224" s="340" t="s">
        <v>3900</v>
      </c>
      <c r="C224" s="300" t="s">
        <v>3295</v>
      </c>
      <c r="D224" s="300" t="n">
        <v>796</v>
      </c>
      <c r="E224" s="300" t="n">
        <v>0</v>
      </c>
      <c r="F224" s="300"/>
      <c r="G224" s="372" t="n">
        <v>1</v>
      </c>
      <c r="H224" s="89"/>
      <c r="I224" s="7"/>
      <c r="J224" s="89"/>
    </row>
    <row r="225" customFormat="false" ht="38.25" hidden="false" customHeight="false" outlineLevel="0" collapsed="false">
      <c r="A225" s="339" t="s">
        <v>3901</v>
      </c>
      <c r="B225" s="340" t="s">
        <v>3902</v>
      </c>
      <c r="C225" s="300" t="s">
        <v>3295</v>
      </c>
      <c r="D225" s="300" t="n">
        <v>796</v>
      </c>
      <c r="E225" s="300" t="n">
        <v>0</v>
      </c>
      <c r="F225" s="300"/>
      <c r="G225" s="372" t="n">
        <v>1</v>
      </c>
      <c r="H225" s="89"/>
      <c r="I225" s="7"/>
      <c r="J225" s="89"/>
    </row>
    <row r="226" customFormat="false" ht="38.25" hidden="false" customHeight="false" outlineLevel="0" collapsed="false">
      <c r="A226" s="339" t="s">
        <v>3903</v>
      </c>
      <c r="B226" s="340" t="s">
        <v>3904</v>
      </c>
      <c r="C226" s="300" t="s">
        <v>3295</v>
      </c>
      <c r="D226" s="300" t="n">
        <v>796</v>
      </c>
      <c r="E226" s="300" t="n">
        <v>0</v>
      </c>
      <c r="F226" s="300"/>
      <c r="G226" s="372" t="n">
        <v>1</v>
      </c>
      <c r="H226" s="89"/>
      <c r="I226" s="7"/>
      <c r="J226" s="89"/>
    </row>
    <row r="227" customFormat="false" ht="38.25" hidden="false" customHeight="false" outlineLevel="0" collapsed="false">
      <c r="A227" s="339" t="s">
        <v>3905</v>
      </c>
      <c r="B227" s="340" t="s">
        <v>3906</v>
      </c>
      <c r="C227" s="300" t="s">
        <v>3295</v>
      </c>
      <c r="D227" s="300" t="n">
        <v>796</v>
      </c>
      <c r="E227" s="300" t="n">
        <v>0</v>
      </c>
      <c r="F227" s="300"/>
      <c r="G227" s="372" t="n">
        <v>1</v>
      </c>
      <c r="H227" s="89"/>
      <c r="I227" s="7"/>
      <c r="J227" s="89"/>
    </row>
    <row r="228" customFormat="false" ht="38.25" hidden="false" customHeight="false" outlineLevel="0" collapsed="false">
      <c r="A228" s="339" t="s">
        <v>3907</v>
      </c>
      <c r="B228" s="340" t="s">
        <v>3908</v>
      </c>
      <c r="C228" s="300" t="s">
        <v>3295</v>
      </c>
      <c r="D228" s="300" t="n">
        <v>796</v>
      </c>
      <c r="E228" s="300" t="n">
        <v>0</v>
      </c>
      <c r="F228" s="300" t="n">
        <v>1</v>
      </c>
      <c r="G228" s="372" t="n">
        <v>1</v>
      </c>
      <c r="H228" s="89"/>
      <c r="I228" s="7"/>
      <c r="J228" s="89"/>
    </row>
    <row r="229" customFormat="false" ht="12.75" hidden="false" customHeight="false" outlineLevel="0" collapsed="false">
      <c r="A229" s="339" t="s">
        <v>3909</v>
      </c>
      <c r="B229" s="340" t="s">
        <v>3910</v>
      </c>
      <c r="C229" s="300" t="s">
        <v>3274</v>
      </c>
      <c r="D229" s="300" t="n">
        <v>798</v>
      </c>
      <c r="E229" s="305" t="n">
        <v>3</v>
      </c>
      <c r="F229" s="300" t="n">
        <v>1</v>
      </c>
      <c r="G229" s="372" t="n">
        <v>1</v>
      </c>
      <c r="H229" s="89"/>
      <c r="I229" s="7"/>
      <c r="J229" s="89"/>
    </row>
    <row r="230" customFormat="false" ht="25.5" hidden="false" customHeight="false" outlineLevel="0" collapsed="false">
      <c r="A230" s="339" t="s">
        <v>3911</v>
      </c>
      <c r="B230" s="340" t="s">
        <v>3912</v>
      </c>
      <c r="C230" s="300" t="s">
        <v>3274</v>
      </c>
      <c r="D230" s="300" t="n">
        <v>798</v>
      </c>
      <c r="E230" s="305" t="n">
        <v>3</v>
      </c>
      <c r="F230" s="300"/>
      <c r="G230" s="372" t="n">
        <v>1</v>
      </c>
      <c r="H230" s="89"/>
      <c r="I230" s="7"/>
      <c r="J230" s="89"/>
    </row>
    <row r="231" customFormat="false" ht="25.5" hidden="false" customHeight="false" outlineLevel="0" collapsed="false">
      <c r="A231" s="339" t="s">
        <v>3913</v>
      </c>
      <c r="B231" s="340" t="s">
        <v>3914</v>
      </c>
      <c r="C231" s="300" t="s">
        <v>3103</v>
      </c>
      <c r="D231" s="300" t="n">
        <v>384</v>
      </c>
      <c r="E231" s="300" t="n">
        <v>2</v>
      </c>
      <c r="F231" s="300"/>
      <c r="G231" s="372" t="n">
        <v>1</v>
      </c>
      <c r="H231" s="89"/>
      <c r="I231" s="7"/>
      <c r="J231" s="89"/>
    </row>
    <row r="232" customFormat="false" ht="25.5" hidden="false" customHeight="false" outlineLevel="0" collapsed="false">
      <c r="A232" s="339" t="s">
        <v>3915</v>
      </c>
      <c r="B232" s="340" t="s">
        <v>3916</v>
      </c>
      <c r="C232" s="300" t="s">
        <v>3529</v>
      </c>
      <c r="D232" s="300" t="n">
        <v>837</v>
      </c>
      <c r="E232" s="300" t="n">
        <v>3</v>
      </c>
      <c r="F232" s="300" t="n">
        <v>1</v>
      </c>
      <c r="G232" s="372" t="n">
        <v>1</v>
      </c>
      <c r="H232" s="89"/>
      <c r="I232" s="7"/>
      <c r="J232" s="89"/>
    </row>
    <row r="233" customFormat="false" ht="38.25" hidden="false" customHeight="false" outlineLevel="0" collapsed="false">
      <c r="A233" s="339" t="s">
        <v>3917</v>
      </c>
      <c r="B233" s="340" t="s">
        <v>3918</v>
      </c>
      <c r="C233" s="300" t="s">
        <v>3529</v>
      </c>
      <c r="D233" s="300" t="n">
        <v>837</v>
      </c>
      <c r="E233" s="300" t="n">
        <v>3</v>
      </c>
      <c r="F233" s="300"/>
      <c r="G233" s="372" t="n">
        <v>1</v>
      </c>
      <c r="H233" s="89"/>
      <c r="I233" s="7"/>
      <c r="J233" s="89"/>
    </row>
    <row r="234" customFormat="false" ht="25.5" hidden="false" customHeight="false" outlineLevel="0" collapsed="false">
      <c r="A234" s="339" t="s">
        <v>3919</v>
      </c>
      <c r="B234" s="340" t="s">
        <v>3920</v>
      </c>
      <c r="C234" s="300" t="s">
        <v>3529</v>
      </c>
      <c r="D234" s="300" t="n">
        <v>837</v>
      </c>
      <c r="E234" s="300" t="n">
        <v>3</v>
      </c>
      <c r="F234" s="300"/>
      <c r="G234" s="372" t="n">
        <v>1</v>
      </c>
      <c r="H234" s="89"/>
      <c r="I234" s="7"/>
      <c r="J234" s="89"/>
    </row>
    <row r="235" customFormat="false" ht="12.75" hidden="false" customHeight="false" outlineLevel="0" collapsed="false">
      <c r="A235" s="339" t="s">
        <v>3921</v>
      </c>
      <c r="B235" s="340" t="s">
        <v>3922</v>
      </c>
      <c r="C235" s="300" t="s">
        <v>3529</v>
      </c>
      <c r="D235" s="300" t="n">
        <v>837</v>
      </c>
      <c r="E235" s="300" t="n">
        <v>3</v>
      </c>
      <c r="F235" s="300" t="n">
        <v>1</v>
      </c>
      <c r="G235" s="372" t="n">
        <v>1</v>
      </c>
      <c r="H235" s="89"/>
      <c r="I235" s="7"/>
      <c r="J235" s="89"/>
    </row>
    <row r="236" customFormat="false" ht="12.75" hidden="false" customHeight="false" outlineLevel="0" collapsed="false">
      <c r="A236" s="339" t="s">
        <v>3923</v>
      </c>
      <c r="B236" s="340" t="s">
        <v>3924</v>
      </c>
      <c r="C236" s="300" t="s">
        <v>3529</v>
      </c>
      <c r="D236" s="300" t="n">
        <v>837</v>
      </c>
      <c r="E236" s="300" t="n">
        <v>3</v>
      </c>
      <c r="F236" s="300"/>
      <c r="G236" s="372" t="n">
        <v>1</v>
      </c>
      <c r="H236" s="89"/>
      <c r="I236" s="7"/>
      <c r="J236" s="89"/>
    </row>
    <row r="237" customFormat="false" ht="38.25" hidden="false" customHeight="false" outlineLevel="0" collapsed="false">
      <c r="A237" s="237" t="s">
        <v>3925</v>
      </c>
      <c r="B237" s="382" t="s">
        <v>3926</v>
      </c>
      <c r="C237" s="236" t="s">
        <v>3529</v>
      </c>
      <c r="D237" s="236" t="n">
        <v>837</v>
      </c>
      <c r="E237" s="236" t="n">
        <v>3</v>
      </c>
      <c r="F237" s="236"/>
      <c r="G237" s="383" t="n">
        <v>1</v>
      </c>
      <c r="H237" s="252"/>
      <c r="I237" s="252"/>
      <c r="J237" s="252"/>
    </row>
    <row r="238" customFormat="false" ht="12.75" hidden="false" customHeight="false" outlineLevel="0" collapsed="false">
      <c r="A238" s="237" t="s">
        <v>3927</v>
      </c>
      <c r="B238" s="382" t="s">
        <v>3928</v>
      </c>
      <c r="C238" s="236" t="s">
        <v>3529</v>
      </c>
      <c r="D238" s="236" t="n">
        <v>837</v>
      </c>
      <c r="E238" s="236" t="n">
        <v>3</v>
      </c>
      <c r="F238" s="236"/>
      <c r="G238" s="383" t="n">
        <v>1</v>
      </c>
      <c r="H238" s="252"/>
      <c r="I238" s="252"/>
      <c r="J238" s="252"/>
    </row>
    <row r="239" customFormat="false" ht="25.5" hidden="false" customHeight="false" outlineLevel="0" collapsed="false">
      <c r="A239" s="339" t="s">
        <v>3929</v>
      </c>
      <c r="B239" s="340" t="s">
        <v>3930</v>
      </c>
      <c r="C239" s="300" t="s">
        <v>3103</v>
      </c>
      <c r="D239" s="300" t="n">
        <v>384</v>
      </c>
      <c r="E239" s="300" t="n">
        <v>2</v>
      </c>
      <c r="F239" s="300"/>
      <c r="G239" s="372" t="n">
        <v>1</v>
      </c>
      <c r="H239" s="89"/>
      <c r="I239" s="7"/>
      <c r="J239" s="89"/>
    </row>
    <row r="240" customFormat="false" ht="51" hidden="false" customHeight="false" outlineLevel="0" collapsed="false">
      <c r="A240" s="340" t="s">
        <v>3931</v>
      </c>
      <c r="B240" s="340" t="s">
        <v>3932</v>
      </c>
      <c r="C240" s="300" t="s">
        <v>3295</v>
      </c>
      <c r="D240" s="300" t="n">
        <v>796</v>
      </c>
      <c r="E240" s="300" t="n">
        <v>0</v>
      </c>
      <c r="F240" s="300" t="n">
        <v>1</v>
      </c>
      <c r="G240" s="300" t="n">
        <v>1</v>
      </c>
      <c r="H240" s="340"/>
      <c r="I240" s="384"/>
      <c r="J240" s="89"/>
    </row>
    <row r="241" customFormat="false" ht="18" hidden="false" customHeight="true" outlineLevel="0" collapsed="false">
      <c r="A241" s="340" t="s">
        <v>3933</v>
      </c>
      <c r="B241" s="340" t="s">
        <v>3934</v>
      </c>
      <c r="C241" s="300" t="s">
        <v>3103</v>
      </c>
      <c r="D241" s="300" t="n">
        <v>384</v>
      </c>
      <c r="E241" s="300" t="n">
        <v>2</v>
      </c>
      <c r="F241" s="300"/>
      <c r="G241" s="300" t="n">
        <v>1</v>
      </c>
      <c r="H241" s="340"/>
      <c r="I241" s="384"/>
      <c r="J241" s="89"/>
    </row>
    <row r="242" customFormat="false" ht="25.5" hidden="false" customHeight="false" outlineLevel="0" collapsed="false">
      <c r="A242" s="339" t="s">
        <v>3935</v>
      </c>
      <c r="B242" s="340" t="s">
        <v>3936</v>
      </c>
      <c r="C242" s="300" t="s">
        <v>3274</v>
      </c>
      <c r="D242" s="300" t="n">
        <v>798</v>
      </c>
      <c r="E242" s="300" t="n">
        <v>3</v>
      </c>
      <c r="F242" s="300"/>
      <c r="G242" s="372" t="n">
        <v>1</v>
      </c>
      <c r="H242" s="89"/>
      <c r="I242" s="7"/>
      <c r="J242" s="89"/>
    </row>
    <row r="243" customFormat="false" ht="12.75" hidden="false" customHeight="false" outlineLevel="0" collapsed="false">
      <c r="A243" s="339" t="s">
        <v>3937</v>
      </c>
      <c r="B243" s="340" t="s">
        <v>3938</v>
      </c>
      <c r="C243" s="300" t="s">
        <v>3103</v>
      </c>
      <c r="D243" s="300" t="n">
        <v>384</v>
      </c>
      <c r="E243" s="300" t="n">
        <v>2</v>
      </c>
      <c r="F243" s="300"/>
      <c r="G243" s="372" t="n">
        <v>1</v>
      </c>
      <c r="H243" s="89"/>
      <c r="I243" s="7"/>
      <c r="J243" s="89"/>
    </row>
    <row r="244" customFormat="false" ht="25.5" hidden="false" customHeight="false" outlineLevel="0" collapsed="false">
      <c r="A244" s="339" t="s">
        <v>3939</v>
      </c>
      <c r="B244" s="340" t="s">
        <v>3940</v>
      </c>
      <c r="C244" s="300" t="s">
        <v>3941</v>
      </c>
      <c r="D244" s="300" t="n">
        <v>837</v>
      </c>
      <c r="E244" s="300" t="n">
        <v>3</v>
      </c>
      <c r="F244" s="300" t="n">
        <v>1</v>
      </c>
      <c r="G244" s="372" t="n">
        <v>1</v>
      </c>
      <c r="H244" s="89"/>
      <c r="I244" s="7"/>
      <c r="J244" s="89"/>
    </row>
    <row r="245" s="69" customFormat="true" ht="45" hidden="false" customHeight="false" outlineLevel="0" collapsed="false">
      <c r="A245" s="376" t="s">
        <v>3942</v>
      </c>
      <c r="B245" s="376" t="s">
        <v>3943</v>
      </c>
      <c r="C245" s="377" t="s">
        <v>3941</v>
      </c>
      <c r="D245" s="377" t="n">
        <v>837</v>
      </c>
      <c r="E245" s="377" t="n">
        <v>3</v>
      </c>
      <c r="F245" s="377" t="n">
        <v>1</v>
      </c>
      <c r="G245" s="377" t="n">
        <v>1</v>
      </c>
      <c r="H245" s="378"/>
      <c r="I245" s="377" t="n">
        <v>1</v>
      </c>
      <c r="J245" s="375" t="s">
        <v>3944</v>
      </c>
    </row>
    <row r="246" s="69" customFormat="true" ht="38.25" hidden="false" customHeight="false" outlineLevel="0" collapsed="false">
      <c r="A246" s="376" t="s">
        <v>3945</v>
      </c>
      <c r="B246" s="376" t="s">
        <v>3946</v>
      </c>
      <c r="C246" s="377" t="s">
        <v>3941</v>
      </c>
      <c r="D246" s="377" t="n">
        <v>837</v>
      </c>
      <c r="E246" s="377" t="n">
        <v>3</v>
      </c>
      <c r="F246" s="377" t="n">
        <v>1</v>
      </c>
      <c r="G246" s="377" t="n">
        <v>1</v>
      </c>
      <c r="H246" s="378"/>
      <c r="I246" s="377" t="n">
        <v>1</v>
      </c>
      <c r="J246" s="375" t="s">
        <v>3947</v>
      </c>
    </row>
    <row r="247" s="69" customFormat="true" ht="38.25" hidden="false" customHeight="false" outlineLevel="0" collapsed="false">
      <c r="A247" s="376" t="s">
        <v>3948</v>
      </c>
      <c r="B247" s="376" t="s">
        <v>3949</v>
      </c>
      <c r="C247" s="377" t="s">
        <v>3941</v>
      </c>
      <c r="D247" s="377" t="n">
        <v>837</v>
      </c>
      <c r="E247" s="377" t="n">
        <v>3</v>
      </c>
      <c r="F247" s="377" t="n">
        <v>1</v>
      </c>
      <c r="G247" s="377" t="n">
        <v>1</v>
      </c>
      <c r="H247" s="378"/>
      <c r="I247" s="377" t="n">
        <v>1</v>
      </c>
      <c r="J247" s="375" t="s">
        <v>3950</v>
      </c>
    </row>
    <row r="248" s="69" customFormat="true" ht="67.5" hidden="false" customHeight="false" outlineLevel="0" collapsed="false">
      <c r="A248" s="376" t="s">
        <v>3951</v>
      </c>
      <c r="B248" s="385" t="s">
        <v>3952</v>
      </c>
      <c r="C248" s="377" t="s">
        <v>3941</v>
      </c>
      <c r="D248" s="377" t="n">
        <v>837</v>
      </c>
      <c r="E248" s="377" t="n">
        <v>3</v>
      </c>
      <c r="F248" s="377"/>
      <c r="G248" s="377" t="n">
        <v>1</v>
      </c>
      <c r="H248" s="378"/>
      <c r="I248" s="377" t="n">
        <v>1</v>
      </c>
      <c r="J248" s="375" t="s">
        <v>3953</v>
      </c>
    </row>
    <row r="249" s="69" customFormat="true" ht="90" hidden="false" customHeight="false" outlineLevel="0" collapsed="false">
      <c r="A249" s="376" t="s">
        <v>3954</v>
      </c>
      <c r="B249" s="385" t="s">
        <v>3955</v>
      </c>
      <c r="C249" s="377" t="s">
        <v>3941</v>
      </c>
      <c r="D249" s="377" t="n">
        <v>837</v>
      </c>
      <c r="E249" s="377" t="n">
        <v>3</v>
      </c>
      <c r="F249" s="377"/>
      <c r="G249" s="377" t="n">
        <v>1</v>
      </c>
      <c r="H249" s="378"/>
      <c r="I249" s="377" t="n">
        <v>1</v>
      </c>
      <c r="J249" s="375" t="s">
        <v>3956</v>
      </c>
    </row>
    <row r="250" s="69" customFormat="true" ht="25.5" hidden="false" customHeight="false" outlineLevel="0" collapsed="false">
      <c r="A250" s="376" t="s">
        <v>3957</v>
      </c>
      <c r="B250" s="386" t="s">
        <v>3958</v>
      </c>
      <c r="C250" s="387" t="s">
        <v>3941</v>
      </c>
      <c r="D250" s="387" t="n">
        <v>837</v>
      </c>
      <c r="E250" s="387" t="n">
        <v>3</v>
      </c>
      <c r="F250" s="387"/>
      <c r="G250" s="387" t="n">
        <v>1</v>
      </c>
      <c r="H250" s="378"/>
      <c r="I250" s="377" t="n">
        <v>1</v>
      </c>
      <c r="J250" s="375" t="s">
        <v>3959</v>
      </c>
    </row>
    <row r="251" s="69" customFormat="true" ht="90" hidden="false" customHeight="false" outlineLevel="0" collapsed="false">
      <c r="A251" s="376" t="s">
        <v>3960</v>
      </c>
      <c r="B251" s="385" t="s">
        <v>3961</v>
      </c>
      <c r="C251" s="387" t="s">
        <v>3941</v>
      </c>
      <c r="D251" s="387" t="n">
        <v>837</v>
      </c>
      <c r="E251" s="387" t="n">
        <v>3</v>
      </c>
      <c r="F251" s="387"/>
      <c r="G251" s="387" t="n">
        <v>1</v>
      </c>
      <c r="H251" s="378"/>
      <c r="I251" s="377" t="n">
        <v>1</v>
      </c>
      <c r="J251" s="375" t="s">
        <v>3962</v>
      </c>
    </row>
    <row r="252" s="69" customFormat="true" ht="25.5" hidden="false" customHeight="false" outlineLevel="0" collapsed="false">
      <c r="A252" s="376" t="s">
        <v>3963</v>
      </c>
      <c r="B252" s="386" t="s">
        <v>3964</v>
      </c>
      <c r="C252" s="387" t="s">
        <v>3941</v>
      </c>
      <c r="D252" s="387" t="n">
        <v>837</v>
      </c>
      <c r="E252" s="387" t="n">
        <v>3</v>
      </c>
      <c r="F252" s="387"/>
      <c r="G252" s="387" t="n">
        <v>1</v>
      </c>
      <c r="H252" s="378"/>
      <c r="I252" s="377" t="n">
        <v>1</v>
      </c>
      <c r="J252" s="375" t="s">
        <v>3965</v>
      </c>
    </row>
    <row r="253" s="69" customFormat="true" ht="67.5" hidden="false" customHeight="false" outlineLevel="0" collapsed="false">
      <c r="A253" s="376" t="s">
        <v>3966</v>
      </c>
      <c r="B253" s="386" t="s">
        <v>3967</v>
      </c>
      <c r="C253" s="387" t="s">
        <v>3941</v>
      </c>
      <c r="D253" s="387" t="n">
        <v>837</v>
      </c>
      <c r="E253" s="387" t="n">
        <v>3</v>
      </c>
      <c r="F253" s="387"/>
      <c r="G253" s="387" t="n">
        <v>1</v>
      </c>
      <c r="H253" s="378"/>
      <c r="I253" s="377" t="n">
        <v>1</v>
      </c>
      <c r="J253" s="375" t="s">
        <v>3968</v>
      </c>
    </row>
    <row r="254" s="69" customFormat="true" ht="112.5" hidden="false" customHeight="false" outlineLevel="0" collapsed="false">
      <c r="A254" s="376" t="s">
        <v>3969</v>
      </c>
      <c r="B254" s="385" t="s">
        <v>3970</v>
      </c>
      <c r="C254" s="387" t="s">
        <v>3941</v>
      </c>
      <c r="D254" s="387" t="n">
        <v>837</v>
      </c>
      <c r="E254" s="387" t="n">
        <v>3</v>
      </c>
      <c r="F254" s="387"/>
      <c r="G254" s="387" t="n">
        <v>1</v>
      </c>
      <c r="H254" s="378"/>
      <c r="I254" s="377" t="n">
        <v>1</v>
      </c>
      <c r="J254" s="375" t="s">
        <v>3971</v>
      </c>
    </row>
    <row r="255" s="69" customFormat="true" ht="45" hidden="false" customHeight="false" outlineLevel="0" collapsed="false">
      <c r="A255" s="376" t="s">
        <v>3972</v>
      </c>
      <c r="B255" s="376" t="s">
        <v>3973</v>
      </c>
      <c r="C255" s="387" t="s">
        <v>3941</v>
      </c>
      <c r="D255" s="387" t="n">
        <v>837</v>
      </c>
      <c r="E255" s="387" t="n">
        <v>3</v>
      </c>
      <c r="F255" s="387"/>
      <c r="G255" s="387" t="n">
        <v>1</v>
      </c>
      <c r="H255" s="378"/>
      <c r="I255" s="377" t="n">
        <v>1</v>
      </c>
      <c r="J255" s="375" t="s">
        <v>3974</v>
      </c>
    </row>
    <row r="256" customFormat="false" ht="51" hidden="false" customHeight="false" outlineLevel="0" collapsed="false">
      <c r="A256" s="339" t="s">
        <v>3975</v>
      </c>
      <c r="B256" s="340" t="s">
        <v>3976</v>
      </c>
      <c r="C256" s="300" t="s">
        <v>3941</v>
      </c>
      <c r="D256" s="300" t="n">
        <v>837</v>
      </c>
      <c r="E256" s="300" t="n">
        <v>3</v>
      </c>
      <c r="F256" s="300" t="n">
        <v>1</v>
      </c>
      <c r="G256" s="372" t="n">
        <v>1</v>
      </c>
      <c r="H256" s="89"/>
      <c r="I256" s="7"/>
      <c r="J256" s="89"/>
    </row>
    <row r="257" customFormat="false" ht="38.25" hidden="false" customHeight="false" outlineLevel="0" collapsed="false">
      <c r="A257" s="339" t="s">
        <v>3977</v>
      </c>
      <c r="B257" s="340" t="s">
        <v>3978</v>
      </c>
      <c r="C257" s="300" t="s">
        <v>3941</v>
      </c>
      <c r="D257" s="300" t="n">
        <v>837</v>
      </c>
      <c r="E257" s="300" t="n">
        <v>3</v>
      </c>
      <c r="F257" s="300"/>
      <c r="G257" s="372" t="n">
        <v>1</v>
      </c>
      <c r="H257" s="89"/>
      <c r="I257" s="7"/>
      <c r="J257" s="89"/>
    </row>
    <row r="258" customFormat="false" ht="51" hidden="false" customHeight="false" outlineLevel="0" collapsed="false">
      <c r="A258" s="339" t="s">
        <v>3979</v>
      </c>
      <c r="B258" s="340" t="s">
        <v>3980</v>
      </c>
      <c r="C258" s="300" t="s">
        <v>3941</v>
      </c>
      <c r="D258" s="300" t="n">
        <v>837</v>
      </c>
      <c r="E258" s="300" t="n">
        <v>3</v>
      </c>
      <c r="F258" s="300" t="n">
        <v>1</v>
      </c>
      <c r="G258" s="372" t="n">
        <v>1</v>
      </c>
      <c r="H258" s="89"/>
      <c r="I258" s="7"/>
      <c r="J258" s="89"/>
    </row>
    <row r="259" customFormat="false" ht="38.25" hidden="false" customHeight="false" outlineLevel="0" collapsed="false">
      <c r="A259" s="339" t="s">
        <v>3981</v>
      </c>
      <c r="B259" s="340" t="s">
        <v>3982</v>
      </c>
      <c r="C259" s="300" t="s">
        <v>3941</v>
      </c>
      <c r="D259" s="300" t="n">
        <v>837</v>
      </c>
      <c r="E259" s="300" t="n">
        <v>3</v>
      </c>
      <c r="F259" s="300"/>
      <c r="G259" s="372" t="n">
        <v>1</v>
      </c>
      <c r="H259" s="89"/>
      <c r="I259" s="7"/>
      <c r="J259" s="89"/>
    </row>
    <row r="260" customFormat="false" ht="38.25" hidden="false" customHeight="false" outlineLevel="0" collapsed="false">
      <c r="A260" s="339" t="s">
        <v>3983</v>
      </c>
      <c r="B260" s="340" t="s">
        <v>3984</v>
      </c>
      <c r="C260" s="300" t="s">
        <v>3941</v>
      </c>
      <c r="D260" s="300" t="n">
        <v>837</v>
      </c>
      <c r="E260" s="300" t="n">
        <v>3</v>
      </c>
      <c r="F260" s="300"/>
      <c r="G260" s="372" t="n">
        <v>1</v>
      </c>
      <c r="H260" s="89"/>
      <c r="I260" s="7"/>
      <c r="J260" s="89"/>
    </row>
    <row r="261" customFormat="false" ht="38.25" hidden="false" customHeight="false" outlineLevel="0" collapsed="false">
      <c r="A261" s="339" t="s">
        <v>3985</v>
      </c>
      <c r="B261" s="340" t="s">
        <v>3986</v>
      </c>
      <c r="C261" s="300" t="s">
        <v>3941</v>
      </c>
      <c r="D261" s="300" t="n">
        <v>837</v>
      </c>
      <c r="E261" s="300" t="n">
        <v>3</v>
      </c>
      <c r="F261" s="300"/>
      <c r="G261" s="372" t="n">
        <v>1</v>
      </c>
      <c r="H261" s="89"/>
      <c r="I261" s="7"/>
      <c r="J261" s="89"/>
    </row>
    <row r="262" customFormat="false" ht="38.25" hidden="false" customHeight="false" outlineLevel="0" collapsed="false">
      <c r="A262" s="339" t="s">
        <v>3987</v>
      </c>
      <c r="B262" s="340" t="s">
        <v>3988</v>
      </c>
      <c r="C262" s="300" t="s">
        <v>3941</v>
      </c>
      <c r="D262" s="300" t="n">
        <v>837</v>
      </c>
      <c r="E262" s="300" t="n">
        <v>3</v>
      </c>
      <c r="F262" s="300"/>
      <c r="G262" s="372" t="n">
        <v>1</v>
      </c>
      <c r="H262" s="89"/>
      <c r="I262" s="7"/>
      <c r="J262" s="89"/>
    </row>
    <row r="263" customFormat="false" ht="76.5" hidden="false" customHeight="false" outlineLevel="0" collapsed="false">
      <c r="A263" s="339" t="s">
        <v>3989</v>
      </c>
      <c r="B263" s="340" t="s">
        <v>3990</v>
      </c>
      <c r="C263" s="300" t="s">
        <v>3941</v>
      </c>
      <c r="D263" s="300" t="n">
        <v>837</v>
      </c>
      <c r="E263" s="300" t="n">
        <v>3</v>
      </c>
      <c r="F263" s="300" t="n">
        <v>1</v>
      </c>
      <c r="G263" s="372" t="n">
        <v>1</v>
      </c>
      <c r="H263" s="89"/>
      <c r="I263" s="7"/>
      <c r="J263" s="89"/>
    </row>
    <row r="264" customFormat="false" ht="25.5" hidden="false" customHeight="false" outlineLevel="0" collapsed="false">
      <c r="A264" s="339" t="s">
        <v>3991</v>
      </c>
      <c r="B264" s="340" t="s">
        <v>3992</v>
      </c>
      <c r="C264" s="300" t="s">
        <v>3941</v>
      </c>
      <c r="D264" s="300" t="n">
        <v>837</v>
      </c>
      <c r="E264" s="300" t="n">
        <v>3</v>
      </c>
      <c r="F264" s="300"/>
      <c r="G264" s="372" t="n">
        <v>1</v>
      </c>
      <c r="H264" s="89"/>
      <c r="I264" s="7"/>
      <c r="J264" s="89"/>
    </row>
    <row r="265" customFormat="false" ht="25.5" hidden="false" customHeight="false" outlineLevel="0" collapsed="false">
      <c r="A265" s="339" t="s">
        <v>3993</v>
      </c>
      <c r="B265" s="340" t="s">
        <v>3994</v>
      </c>
      <c r="C265" s="300" t="s">
        <v>3941</v>
      </c>
      <c r="D265" s="300" t="n">
        <v>837</v>
      </c>
      <c r="E265" s="300" t="n">
        <v>3</v>
      </c>
      <c r="F265" s="300"/>
      <c r="G265" s="372" t="n">
        <v>1</v>
      </c>
      <c r="H265" s="89"/>
      <c r="I265" s="7"/>
      <c r="J265" s="89"/>
    </row>
    <row r="266" customFormat="false" ht="25.5" hidden="false" customHeight="false" outlineLevel="0" collapsed="false">
      <c r="A266" s="339" t="s">
        <v>3995</v>
      </c>
      <c r="B266" s="340" t="s">
        <v>3996</v>
      </c>
      <c r="C266" s="300" t="s">
        <v>3941</v>
      </c>
      <c r="D266" s="300" t="n">
        <v>837</v>
      </c>
      <c r="E266" s="300" t="n">
        <v>3</v>
      </c>
      <c r="F266" s="300"/>
      <c r="G266" s="372" t="n">
        <v>1</v>
      </c>
      <c r="H266" s="89"/>
      <c r="I266" s="7"/>
      <c r="J266" s="89"/>
    </row>
    <row r="267" customFormat="false" ht="25.5" hidden="false" customHeight="false" outlineLevel="0" collapsed="false">
      <c r="A267" s="339" t="s">
        <v>3997</v>
      </c>
      <c r="B267" s="340" t="s">
        <v>3998</v>
      </c>
      <c r="C267" s="300" t="s">
        <v>3941</v>
      </c>
      <c r="D267" s="300" t="n">
        <v>837</v>
      </c>
      <c r="E267" s="300" t="n">
        <v>3</v>
      </c>
      <c r="F267" s="300"/>
      <c r="G267" s="372" t="n">
        <v>1</v>
      </c>
      <c r="H267" s="89"/>
      <c r="I267" s="7"/>
      <c r="J267" s="89"/>
    </row>
    <row r="268" customFormat="false" ht="25.5" hidden="false" customHeight="false" outlineLevel="0" collapsed="false">
      <c r="A268" s="339" t="s">
        <v>3999</v>
      </c>
      <c r="B268" s="340" t="s">
        <v>4000</v>
      </c>
      <c r="C268" s="300" t="s">
        <v>3941</v>
      </c>
      <c r="D268" s="300" t="n">
        <v>837</v>
      </c>
      <c r="E268" s="300" t="n">
        <v>3</v>
      </c>
      <c r="F268" s="300"/>
      <c r="G268" s="372" t="n">
        <v>1</v>
      </c>
      <c r="H268" s="89"/>
      <c r="I268" s="7"/>
      <c r="J268" s="89"/>
    </row>
    <row r="269" customFormat="false" ht="38.25" hidden="false" customHeight="false" outlineLevel="0" collapsed="false">
      <c r="A269" s="339" t="s">
        <v>4001</v>
      </c>
      <c r="B269" s="340" t="s">
        <v>4002</v>
      </c>
      <c r="C269" s="300" t="s">
        <v>3941</v>
      </c>
      <c r="D269" s="300" t="n">
        <v>837</v>
      </c>
      <c r="E269" s="300" t="n">
        <v>3</v>
      </c>
      <c r="F269" s="300"/>
      <c r="G269" s="372" t="n">
        <v>1</v>
      </c>
      <c r="H269" s="89"/>
      <c r="I269" s="7"/>
      <c r="J269" s="89"/>
    </row>
    <row r="270" customFormat="false" ht="25.5" hidden="false" customHeight="false" outlineLevel="0" collapsed="false">
      <c r="A270" s="339" t="s">
        <v>4003</v>
      </c>
      <c r="B270" s="340" t="s">
        <v>4004</v>
      </c>
      <c r="C270" s="300" t="s">
        <v>3941</v>
      </c>
      <c r="D270" s="300" t="n">
        <v>837</v>
      </c>
      <c r="E270" s="300" t="n">
        <v>3</v>
      </c>
      <c r="F270" s="300"/>
      <c r="G270" s="372" t="n">
        <v>1</v>
      </c>
      <c r="H270" s="89"/>
      <c r="I270" s="7"/>
      <c r="J270" s="89"/>
    </row>
    <row r="271" customFormat="false" ht="25.5" hidden="false" customHeight="false" outlineLevel="0" collapsed="false">
      <c r="A271" s="339" t="s">
        <v>4005</v>
      </c>
      <c r="B271" s="340" t="s">
        <v>4006</v>
      </c>
      <c r="C271" s="300" t="s">
        <v>3941</v>
      </c>
      <c r="D271" s="300" t="n">
        <v>837</v>
      </c>
      <c r="E271" s="300" t="n">
        <v>3</v>
      </c>
      <c r="F271" s="300"/>
      <c r="G271" s="372" t="n">
        <v>1</v>
      </c>
      <c r="H271" s="89"/>
      <c r="I271" s="7"/>
      <c r="J271" s="89"/>
    </row>
    <row r="272" customFormat="false" ht="51" hidden="false" customHeight="false" outlineLevel="0" collapsed="false">
      <c r="A272" s="339" t="s">
        <v>4007</v>
      </c>
      <c r="B272" s="340" t="s">
        <v>4008</v>
      </c>
      <c r="C272" s="300" t="s">
        <v>3941</v>
      </c>
      <c r="D272" s="300" t="n">
        <v>837</v>
      </c>
      <c r="E272" s="300" t="n">
        <v>3</v>
      </c>
      <c r="F272" s="300" t="n">
        <v>1</v>
      </c>
      <c r="G272" s="372" t="n">
        <v>1</v>
      </c>
      <c r="H272" s="89"/>
      <c r="I272" s="7"/>
      <c r="J272" s="89"/>
    </row>
    <row r="273" customFormat="false" ht="38.25" hidden="false" customHeight="false" outlineLevel="0" collapsed="false">
      <c r="A273" s="339" t="s">
        <v>4009</v>
      </c>
      <c r="B273" s="340" t="s">
        <v>4010</v>
      </c>
      <c r="C273" s="300" t="s">
        <v>3941</v>
      </c>
      <c r="D273" s="300" t="n">
        <v>837</v>
      </c>
      <c r="E273" s="300" t="n">
        <v>3</v>
      </c>
      <c r="F273" s="300"/>
      <c r="G273" s="372" t="n">
        <v>1</v>
      </c>
      <c r="H273" s="89"/>
      <c r="I273" s="7"/>
      <c r="J273" s="89"/>
    </row>
    <row r="274" customFormat="false" ht="63.75" hidden="false" customHeight="false" outlineLevel="0" collapsed="false">
      <c r="A274" s="339" t="s">
        <v>4011</v>
      </c>
      <c r="B274" s="340" t="s">
        <v>4012</v>
      </c>
      <c r="C274" s="300" t="s">
        <v>3941</v>
      </c>
      <c r="D274" s="300" t="n">
        <v>837</v>
      </c>
      <c r="E274" s="300" t="n">
        <v>3</v>
      </c>
      <c r="F274" s="300" t="n">
        <v>1</v>
      </c>
      <c r="G274" s="372" t="n">
        <v>1</v>
      </c>
      <c r="H274" s="89"/>
      <c r="I274" s="7"/>
      <c r="J274" s="89"/>
    </row>
    <row r="275" customFormat="false" ht="38.25" hidden="false" customHeight="false" outlineLevel="0" collapsed="false">
      <c r="A275" s="339" t="s">
        <v>4013</v>
      </c>
      <c r="B275" s="340" t="s">
        <v>4014</v>
      </c>
      <c r="C275" s="300" t="s">
        <v>3941</v>
      </c>
      <c r="D275" s="300" t="n">
        <v>837</v>
      </c>
      <c r="E275" s="300" t="n">
        <v>3</v>
      </c>
      <c r="F275" s="300"/>
      <c r="G275" s="372" t="n">
        <v>1</v>
      </c>
      <c r="H275" s="89"/>
      <c r="I275" s="7"/>
      <c r="J275" s="89"/>
    </row>
    <row r="276" customFormat="false" ht="38.25" hidden="false" customHeight="false" outlineLevel="0" collapsed="false">
      <c r="A276" s="339" t="s">
        <v>4015</v>
      </c>
      <c r="B276" s="340" t="s">
        <v>4016</v>
      </c>
      <c r="C276" s="300" t="s">
        <v>3941</v>
      </c>
      <c r="D276" s="300" t="n">
        <v>837</v>
      </c>
      <c r="E276" s="300" t="n">
        <v>3</v>
      </c>
      <c r="F276" s="300"/>
      <c r="G276" s="372" t="n">
        <v>1</v>
      </c>
      <c r="H276" s="89"/>
      <c r="I276" s="7"/>
      <c r="J276" s="89"/>
    </row>
    <row r="277" customFormat="false" ht="38.25" hidden="false" customHeight="false" outlineLevel="0" collapsed="false">
      <c r="A277" s="339" t="s">
        <v>4017</v>
      </c>
      <c r="B277" s="340" t="s">
        <v>4018</v>
      </c>
      <c r="C277" s="300" t="s">
        <v>3941</v>
      </c>
      <c r="D277" s="300" t="n">
        <v>837</v>
      </c>
      <c r="E277" s="300" t="n">
        <v>3</v>
      </c>
      <c r="F277" s="300"/>
      <c r="G277" s="372" t="n">
        <v>1</v>
      </c>
      <c r="H277" s="89"/>
      <c r="I277" s="7"/>
      <c r="J277" s="89"/>
    </row>
    <row r="278" customFormat="false" ht="38.25" hidden="false" customHeight="false" outlineLevel="0" collapsed="false">
      <c r="A278" s="339" t="s">
        <v>4019</v>
      </c>
      <c r="B278" s="340" t="s">
        <v>4020</v>
      </c>
      <c r="C278" s="300" t="s">
        <v>3941</v>
      </c>
      <c r="D278" s="300" t="n">
        <v>837</v>
      </c>
      <c r="E278" s="300" t="n">
        <v>3</v>
      </c>
      <c r="F278" s="300"/>
      <c r="G278" s="372" t="n">
        <v>1</v>
      </c>
      <c r="H278" s="89"/>
      <c r="I278" s="7"/>
      <c r="J278" s="89"/>
    </row>
    <row r="279" customFormat="false" ht="51" hidden="false" customHeight="false" outlineLevel="0" collapsed="false">
      <c r="A279" s="339" t="s">
        <v>4021</v>
      </c>
      <c r="B279" s="340" t="s">
        <v>4022</v>
      </c>
      <c r="C279" s="300" t="s">
        <v>3941</v>
      </c>
      <c r="D279" s="300" t="n">
        <v>837</v>
      </c>
      <c r="E279" s="300" t="n">
        <v>3</v>
      </c>
      <c r="F279" s="300" t="n">
        <v>1</v>
      </c>
      <c r="G279" s="372" t="n">
        <v>1</v>
      </c>
      <c r="H279" s="89"/>
      <c r="I279" s="7"/>
      <c r="J279" s="89"/>
    </row>
    <row r="280" customFormat="false" ht="25.5" hidden="false" customHeight="false" outlineLevel="0" collapsed="false">
      <c r="A280" s="339" t="s">
        <v>4023</v>
      </c>
      <c r="B280" s="340" t="s">
        <v>4024</v>
      </c>
      <c r="C280" s="300" t="s">
        <v>3941</v>
      </c>
      <c r="D280" s="300" t="n">
        <v>837</v>
      </c>
      <c r="E280" s="300" t="n">
        <v>3</v>
      </c>
      <c r="F280" s="300"/>
      <c r="G280" s="372" t="n">
        <v>1</v>
      </c>
      <c r="H280" s="89"/>
      <c r="I280" s="7"/>
      <c r="J280" s="89"/>
    </row>
    <row r="281" customFormat="false" ht="25.5" hidden="false" customHeight="false" outlineLevel="0" collapsed="false">
      <c r="A281" s="339" t="s">
        <v>4025</v>
      </c>
      <c r="B281" s="340" t="s">
        <v>4026</v>
      </c>
      <c r="C281" s="300" t="s">
        <v>3941</v>
      </c>
      <c r="D281" s="300" t="n">
        <v>837</v>
      </c>
      <c r="E281" s="300" t="n">
        <v>3</v>
      </c>
      <c r="F281" s="300"/>
      <c r="G281" s="372" t="n">
        <v>1</v>
      </c>
      <c r="H281" s="89"/>
      <c r="I281" s="7"/>
      <c r="J281" s="89"/>
    </row>
    <row r="282" customFormat="false" ht="25.5" hidden="false" customHeight="false" outlineLevel="0" collapsed="false">
      <c r="A282" s="339" t="s">
        <v>4027</v>
      </c>
      <c r="B282" s="340" t="s">
        <v>4028</v>
      </c>
      <c r="C282" s="300" t="s">
        <v>3941</v>
      </c>
      <c r="D282" s="300" t="n">
        <v>837</v>
      </c>
      <c r="E282" s="300" t="n">
        <v>3</v>
      </c>
      <c r="F282" s="300"/>
      <c r="G282" s="372" t="n">
        <v>1</v>
      </c>
      <c r="H282" s="89"/>
      <c r="I282" s="7"/>
      <c r="J282" s="89"/>
    </row>
    <row r="283" customFormat="false" ht="25.5" hidden="false" customHeight="false" outlineLevel="0" collapsed="false">
      <c r="A283" s="339" t="s">
        <v>4029</v>
      </c>
      <c r="B283" s="340" t="s">
        <v>4030</v>
      </c>
      <c r="C283" s="300" t="s">
        <v>3941</v>
      </c>
      <c r="D283" s="300" t="n">
        <v>837</v>
      </c>
      <c r="E283" s="300" t="n">
        <v>3</v>
      </c>
      <c r="F283" s="300"/>
      <c r="G283" s="372" t="n">
        <v>1</v>
      </c>
      <c r="H283" s="89"/>
      <c r="I283" s="7"/>
      <c r="J283" s="89"/>
    </row>
    <row r="284" customFormat="false" ht="25.5" hidden="false" customHeight="false" outlineLevel="0" collapsed="false">
      <c r="A284" s="339" t="s">
        <v>4031</v>
      </c>
      <c r="B284" s="340" t="s">
        <v>4032</v>
      </c>
      <c r="C284" s="300" t="s">
        <v>3941</v>
      </c>
      <c r="D284" s="300" t="n">
        <v>837</v>
      </c>
      <c r="E284" s="300" t="n">
        <v>3</v>
      </c>
      <c r="F284" s="300"/>
      <c r="G284" s="372" t="n">
        <v>1</v>
      </c>
      <c r="H284" s="89"/>
      <c r="I284" s="7"/>
      <c r="J284" s="89"/>
    </row>
    <row r="285" customFormat="false" ht="25.5" hidden="false" customHeight="false" outlineLevel="0" collapsed="false">
      <c r="A285" s="339" t="s">
        <v>4033</v>
      </c>
      <c r="B285" s="340" t="s">
        <v>4034</v>
      </c>
      <c r="C285" s="300" t="s">
        <v>3941</v>
      </c>
      <c r="D285" s="300" t="n">
        <v>837</v>
      </c>
      <c r="E285" s="300" t="n">
        <v>3</v>
      </c>
      <c r="F285" s="300"/>
      <c r="G285" s="372" t="n">
        <v>1</v>
      </c>
      <c r="H285" s="89"/>
      <c r="I285" s="7"/>
      <c r="J285" s="89"/>
    </row>
    <row r="286" customFormat="false" ht="25.5" hidden="false" customHeight="false" outlineLevel="0" collapsed="false">
      <c r="A286" s="339" t="s">
        <v>4035</v>
      </c>
      <c r="B286" s="340" t="s">
        <v>4036</v>
      </c>
      <c r="C286" s="300" t="s">
        <v>3941</v>
      </c>
      <c r="D286" s="300" t="n">
        <v>837</v>
      </c>
      <c r="E286" s="300" t="n">
        <v>3</v>
      </c>
      <c r="F286" s="300"/>
      <c r="G286" s="372" t="n">
        <v>1</v>
      </c>
      <c r="H286" s="89"/>
      <c r="I286" s="7"/>
      <c r="J286" s="89"/>
    </row>
    <row r="287" customFormat="false" ht="25.5" hidden="false" customHeight="false" outlineLevel="0" collapsed="false">
      <c r="A287" s="339" t="s">
        <v>4037</v>
      </c>
      <c r="B287" s="340" t="s">
        <v>4038</v>
      </c>
      <c r="C287" s="300" t="s">
        <v>3941</v>
      </c>
      <c r="D287" s="300" t="n">
        <v>837</v>
      </c>
      <c r="E287" s="300" t="n">
        <v>3</v>
      </c>
      <c r="F287" s="300"/>
      <c r="G287" s="372" t="n">
        <v>1</v>
      </c>
      <c r="H287" s="89"/>
      <c r="I287" s="7"/>
      <c r="J287" s="89"/>
    </row>
    <row r="288" customFormat="false" ht="38.25" hidden="false" customHeight="false" outlineLevel="0" collapsed="false">
      <c r="A288" s="339" t="s">
        <v>4039</v>
      </c>
      <c r="B288" s="340" t="s">
        <v>4040</v>
      </c>
      <c r="C288" s="300" t="s">
        <v>3941</v>
      </c>
      <c r="D288" s="300" t="n">
        <v>837</v>
      </c>
      <c r="E288" s="300" t="n">
        <v>3</v>
      </c>
      <c r="F288" s="300" t="n">
        <v>1</v>
      </c>
      <c r="G288" s="372" t="n">
        <v>1</v>
      </c>
      <c r="H288" s="89"/>
      <c r="I288" s="7"/>
      <c r="J288" s="89"/>
    </row>
    <row r="289" customFormat="false" ht="25.5" hidden="false" customHeight="false" outlineLevel="0" collapsed="false">
      <c r="A289" s="339" t="s">
        <v>4041</v>
      </c>
      <c r="B289" s="340" t="s">
        <v>4042</v>
      </c>
      <c r="C289" s="300" t="s">
        <v>3941</v>
      </c>
      <c r="D289" s="300" t="n">
        <v>837</v>
      </c>
      <c r="E289" s="300" t="n">
        <v>3</v>
      </c>
      <c r="F289" s="300"/>
      <c r="G289" s="372" t="n">
        <v>1</v>
      </c>
      <c r="H289" s="89"/>
      <c r="I289" s="7"/>
      <c r="J289" s="89"/>
    </row>
    <row r="290" customFormat="false" ht="38.25" hidden="false" customHeight="false" outlineLevel="0" collapsed="false">
      <c r="A290" s="339" t="s">
        <v>4043</v>
      </c>
      <c r="B290" s="340" t="s">
        <v>4044</v>
      </c>
      <c r="C290" s="300" t="s">
        <v>3941</v>
      </c>
      <c r="D290" s="300" t="n">
        <v>837</v>
      </c>
      <c r="E290" s="300" t="n">
        <v>3</v>
      </c>
      <c r="F290" s="300" t="n">
        <v>1</v>
      </c>
      <c r="G290" s="372" t="n">
        <v>1</v>
      </c>
      <c r="H290" s="89"/>
      <c r="I290" s="7"/>
      <c r="J290" s="89"/>
    </row>
    <row r="291" customFormat="false" ht="25.5" hidden="false" customHeight="false" outlineLevel="0" collapsed="false">
      <c r="A291" s="339" t="s">
        <v>4045</v>
      </c>
      <c r="B291" s="340" t="s">
        <v>4046</v>
      </c>
      <c r="C291" s="300" t="s">
        <v>3941</v>
      </c>
      <c r="D291" s="300" t="n">
        <v>837</v>
      </c>
      <c r="E291" s="300" t="n">
        <v>3</v>
      </c>
      <c r="F291" s="300"/>
      <c r="G291" s="372" t="n">
        <v>1</v>
      </c>
      <c r="H291" s="89"/>
      <c r="I291" s="7"/>
      <c r="J291" s="89"/>
    </row>
    <row r="292" customFormat="false" ht="25.5" hidden="false" customHeight="false" outlineLevel="0" collapsed="false">
      <c r="A292" s="339" t="s">
        <v>4047</v>
      </c>
      <c r="B292" s="340" t="s">
        <v>4048</v>
      </c>
      <c r="C292" s="300" t="s">
        <v>3941</v>
      </c>
      <c r="D292" s="300" t="n">
        <v>837</v>
      </c>
      <c r="E292" s="300" t="n">
        <v>3</v>
      </c>
      <c r="F292" s="300"/>
      <c r="G292" s="372" t="n">
        <v>1</v>
      </c>
      <c r="H292" s="89"/>
      <c r="I292" s="7"/>
      <c r="J292" s="89"/>
    </row>
    <row r="293" customFormat="false" ht="25.5" hidden="false" customHeight="false" outlineLevel="0" collapsed="false">
      <c r="A293" s="339" t="s">
        <v>4049</v>
      </c>
      <c r="B293" s="340" t="s">
        <v>4050</v>
      </c>
      <c r="C293" s="300" t="s">
        <v>3941</v>
      </c>
      <c r="D293" s="300" t="n">
        <v>837</v>
      </c>
      <c r="E293" s="300" t="n">
        <v>3</v>
      </c>
      <c r="F293" s="300"/>
      <c r="G293" s="372" t="n">
        <v>1</v>
      </c>
      <c r="H293" s="89"/>
      <c r="I293" s="7"/>
      <c r="J293" s="89"/>
    </row>
    <row r="294" customFormat="false" ht="25.5" hidden="false" customHeight="false" outlineLevel="0" collapsed="false">
      <c r="A294" s="339" t="s">
        <v>4051</v>
      </c>
      <c r="B294" s="340" t="s">
        <v>4052</v>
      </c>
      <c r="C294" s="300" t="s">
        <v>3941</v>
      </c>
      <c r="D294" s="300" t="n">
        <v>837</v>
      </c>
      <c r="E294" s="300" t="n">
        <v>3</v>
      </c>
      <c r="F294" s="300"/>
      <c r="G294" s="372" t="n">
        <v>1</v>
      </c>
      <c r="H294" s="89"/>
      <c r="I294" s="7"/>
      <c r="J294" s="89"/>
    </row>
    <row r="295" customFormat="false" ht="25.5" hidden="false" customHeight="false" outlineLevel="0" collapsed="false">
      <c r="A295" s="339" t="s">
        <v>4053</v>
      </c>
      <c r="B295" s="340" t="s">
        <v>4054</v>
      </c>
      <c r="C295" s="300" t="s">
        <v>3941</v>
      </c>
      <c r="D295" s="300" t="n">
        <v>837</v>
      </c>
      <c r="E295" s="300" t="n">
        <v>3</v>
      </c>
      <c r="F295" s="300"/>
      <c r="G295" s="372" t="n">
        <v>1</v>
      </c>
      <c r="H295" s="89"/>
      <c r="I295" s="7"/>
      <c r="J295" s="89"/>
    </row>
    <row r="296" customFormat="false" ht="63.75" hidden="false" customHeight="false" outlineLevel="0" collapsed="false">
      <c r="A296" s="339" t="s">
        <v>4055</v>
      </c>
      <c r="B296" s="340" t="s">
        <v>4056</v>
      </c>
      <c r="C296" s="300" t="s">
        <v>3941</v>
      </c>
      <c r="D296" s="300" t="n">
        <v>837</v>
      </c>
      <c r="E296" s="300" t="n">
        <v>3</v>
      </c>
      <c r="F296" s="300" t="n">
        <v>1</v>
      </c>
      <c r="G296" s="372" t="n">
        <v>1</v>
      </c>
      <c r="H296" s="89"/>
      <c r="I296" s="7"/>
      <c r="J296" s="89"/>
    </row>
    <row r="297" customFormat="false" ht="25.5" hidden="false" customHeight="false" outlineLevel="0" collapsed="false">
      <c r="A297" s="339" t="s">
        <v>4057</v>
      </c>
      <c r="B297" s="340" t="s">
        <v>4058</v>
      </c>
      <c r="C297" s="300" t="s">
        <v>3941</v>
      </c>
      <c r="D297" s="300" t="n">
        <v>837</v>
      </c>
      <c r="E297" s="300" t="n">
        <v>3</v>
      </c>
      <c r="F297" s="300"/>
      <c r="G297" s="372" t="n">
        <v>1</v>
      </c>
      <c r="H297" s="89"/>
      <c r="I297" s="7"/>
      <c r="J297" s="89"/>
    </row>
    <row r="298" customFormat="false" ht="25.5" hidden="false" customHeight="false" outlineLevel="0" collapsed="false">
      <c r="A298" s="339" t="s">
        <v>4059</v>
      </c>
      <c r="B298" s="340" t="s">
        <v>4060</v>
      </c>
      <c r="C298" s="300" t="s">
        <v>3941</v>
      </c>
      <c r="D298" s="300" t="n">
        <v>837</v>
      </c>
      <c r="E298" s="300" t="n">
        <v>3</v>
      </c>
      <c r="F298" s="300"/>
      <c r="G298" s="372" t="n">
        <v>1</v>
      </c>
      <c r="H298" s="89"/>
      <c r="I298" s="7"/>
      <c r="J298" s="89"/>
    </row>
    <row r="299" customFormat="false" ht="25.5" hidden="false" customHeight="false" outlineLevel="0" collapsed="false">
      <c r="A299" s="339" t="s">
        <v>4061</v>
      </c>
      <c r="B299" s="340" t="s">
        <v>4062</v>
      </c>
      <c r="C299" s="300" t="s">
        <v>3941</v>
      </c>
      <c r="D299" s="300" t="n">
        <v>837</v>
      </c>
      <c r="E299" s="300" t="n">
        <v>3</v>
      </c>
      <c r="F299" s="300"/>
      <c r="G299" s="372" t="n">
        <v>1</v>
      </c>
      <c r="H299" s="89"/>
      <c r="I299" s="7"/>
      <c r="J299" s="89"/>
    </row>
    <row r="300" customFormat="false" ht="25.5" hidden="false" customHeight="false" outlineLevel="0" collapsed="false">
      <c r="A300" s="339" t="s">
        <v>4063</v>
      </c>
      <c r="B300" s="340" t="s">
        <v>4064</v>
      </c>
      <c r="C300" s="300" t="s">
        <v>3941</v>
      </c>
      <c r="D300" s="300" t="n">
        <v>837</v>
      </c>
      <c r="E300" s="300" t="n">
        <v>3</v>
      </c>
      <c r="F300" s="300"/>
      <c r="G300" s="372" t="n">
        <v>1</v>
      </c>
      <c r="H300" s="89"/>
      <c r="I300" s="7"/>
      <c r="J300" s="89"/>
    </row>
    <row r="301" customFormat="false" ht="38.25" hidden="false" customHeight="false" outlineLevel="0" collapsed="false">
      <c r="A301" s="339" t="s">
        <v>4065</v>
      </c>
      <c r="B301" s="340" t="s">
        <v>4066</v>
      </c>
      <c r="C301" s="300" t="s">
        <v>3941</v>
      </c>
      <c r="D301" s="300" t="n">
        <v>837</v>
      </c>
      <c r="E301" s="300" t="n">
        <v>3</v>
      </c>
      <c r="F301" s="300"/>
      <c r="G301" s="372" t="n">
        <v>1</v>
      </c>
      <c r="H301" s="89"/>
      <c r="I301" s="7"/>
      <c r="J301" s="89"/>
    </row>
    <row r="302" customFormat="false" ht="25.5" hidden="false" customHeight="false" outlineLevel="0" collapsed="false">
      <c r="A302" s="339" t="s">
        <v>4067</v>
      </c>
      <c r="B302" s="340" t="s">
        <v>4068</v>
      </c>
      <c r="C302" s="300" t="s">
        <v>3941</v>
      </c>
      <c r="D302" s="300" t="n">
        <v>837</v>
      </c>
      <c r="E302" s="300" t="n">
        <v>3</v>
      </c>
      <c r="F302" s="300"/>
      <c r="G302" s="372" t="n">
        <v>1</v>
      </c>
      <c r="H302" s="89"/>
      <c r="I302" s="7"/>
      <c r="J302" s="89"/>
    </row>
    <row r="303" customFormat="false" ht="38.25" hidden="false" customHeight="false" outlineLevel="0" collapsed="false">
      <c r="A303" s="339" t="s">
        <v>4069</v>
      </c>
      <c r="B303" s="340" t="s">
        <v>4070</v>
      </c>
      <c r="C303" s="300" t="s">
        <v>3941</v>
      </c>
      <c r="D303" s="300" t="n">
        <v>837</v>
      </c>
      <c r="E303" s="300" t="n">
        <v>3</v>
      </c>
      <c r="F303" s="300"/>
      <c r="G303" s="372" t="n">
        <v>1</v>
      </c>
      <c r="H303" s="89"/>
      <c r="I303" s="7"/>
      <c r="J303" s="89"/>
    </row>
    <row r="304" customFormat="false" ht="25.5" hidden="false" customHeight="false" outlineLevel="0" collapsed="false">
      <c r="A304" s="339" t="s">
        <v>4071</v>
      </c>
      <c r="B304" s="340" t="s">
        <v>4072</v>
      </c>
      <c r="C304" s="300" t="s">
        <v>3941</v>
      </c>
      <c r="D304" s="300" t="n">
        <v>837</v>
      </c>
      <c r="E304" s="300" t="n">
        <v>3</v>
      </c>
      <c r="F304" s="300"/>
      <c r="G304" s="372" t="n">
        <v>1</v>
      </c>
      <c r="H304" s="89"/>
      <c r="I304" s="7"/>
      <c r="J304" s="89"/>
    </row>
    <row r="305" customFormat="false" ht="63.75" hidden="false" customHeight="false" outlineLevel="0" collapsed="false">
      <c r="A305" s="339" t="s">
        <v>4073</v>
      </c>
      <c r="B305" s="340" t="s">
        <v>4074</v>
      </c>
      <c r="C305" s="300" t="s">
        <v>3941</v>
      </c>
      <c r="D305" s="300" t="n">
        <v>837</v>
      </c>
      <c r="E305" s="300" t="n">
        <v>3</v>
      </c>
      <c r="F305" s="300"/>
      <c r="G305" s="372" t="n">
        <v>1</v>
      </c>
      <c r="H305" s="89"/>
      <c r="I305" s="7"/>
      <c r="J305" s="89"/>
    </row>
    <row r="306" customFormat="false" ht="63.75" hidden="false" customHeight="false" outlineLevel="0" collapsed="false">
      <c r="A306" s="339" t="s">
        <v>4075</v>
      </c>
      <c r="B306" s="340" t="s">
        <v>4076</v>
      </c>
      <c r="C306" s="300" t="s">
        <v>3941</v>
      </c>
      <c r="D306" s="300" t="n">
        <v>837</v>
      </c>
      <c r="E306" s="300" t="n">
        <v>3</v>
      </c>
      <c r="F306" s="300"/>
      <c r="G306" s="372" t="n">
        <v>1</v>
      </c>
      <c r="H306" s="89"/>
      <c r="I306" s="7"/>
      <c r="J306" s="89"/>
    </row>
    <row r="307" customFormat="false" ht="51" hidden="false" customHeight="false" outlineLevel="0" collapsed="false">
      <c r="A307" s="339" t="s">
        <v>4077</v>
      </c>
      <c r="B307" s="340" t="s">
        <v>4078</v>
      </c>
      <c r="C307" s="300" t="s">
        <v>3941</v>
      </c>
      <c r="D307" s="300" t="n">
        <v>837</v>
      </c>
      <c r="E307" s="300" t="n">
        <v>3</v>
      </c>
      <c r="F307" s="300"/>
      <c r="G307" s="372" t="n">
        <v>1</v>
      </c>
      <c r="H307" s="89"/>
      <c r="I307" s="7"/>
      <c r="J307" s="89"/>
    </row>
    <row r="308" customFormat="false" ht="38.25" hidden="false" customHeight="false" outlineLevel="0" collapsed="false">
      <c r="A308" s="339" t="s">
        <v>4079</v>
      </c>
      <c r="B308" s="340" t="s">
        <v>4080</v>
      </c>
      <c r="C308" s="300" t="s">
        <v>3941</v>
      </c>
      <c r="D308" s="300" t="n">
        <v>837</v>
      </c>
      <c r="E308" s="300" t="n">
        <v>3</v>
      </c>
      <c r="F308" s="300"/>
      <c r="G308" s="372" t="n">
        <v>1</v>
      </c>
      <c r="H308" s="89"/>
      <c r="I308" s="7"/>
      <c r="J308" s="89"/>
    </row>
    <row r="309" customFormat="false" ht="51" hidden="false" customHeight="false" outlineLevel="0" collapsed="false">
      <c r="A309" s="339" t="s">
        <v>4081</v>
      </c>
      <c r="B309" s="340" t="s">
        <v>4082</v>
      </c>
      <c r="C309" s="300" t="s">
        <v>3274</v>
      </c>
      <c r="D309" s="300" t="n">
        <v>798</v>
      </c>
      <c r="E309" s="300" t="n">
        <v>3</v>
      </c>
      <c r="F309" s="300" t="n">
        <v>1</v>
      </c>
      <c r="G309" s="372" t="n">
        <v>1</v>
      </c>
      <c r="H309" s="89"/>
      <c r="I309" s="7"/>
      <c r="J309" s="89"/>
    </row>
    <row r="310" customFormat="false" ht="25.5" hidden="false" customHeight="false" outlineLevel="0" collapsed="false">
      <c r="A310" s="339" t="s">
        <v>4083</v>
      </c>
      <c r="B310" s="340" t="s">
        <v>4084</v>
      </c>
      <c r="C310" s="300" t="s">
        <v>3274</v>
      </c>
      <c r="D310" s="300" t="n">
        <v>798</v>
      </c>
      <c r="E310" s="300" t="n">
        <v>3</v>
      </c>
      <c r="F310" s="300"/>
      <c r="G310" s="372" t="n">
        <v>1</v>
      </c>
      <c r="H310" s="89"/>
      <c r="I310" s="7"/>
      <c r="J310" s="89"/>
    </row>
    <row r="311" customFormat="false" ht="25.5" hidden="false" customHeight="false" outlineLevel="0" collapsed="false">
      <c r="A311" s="339" t="s">
        <v>4085</v>
      </c>
      <c r="B311" s="340" t="s">
        <v>4086</v>
      </c>
      <c r="C311" s="300" t="s">
        <v>3274</v>
      </c>
      <c r="D311" s="300" t="n">
        <v>798</v>
      </c>
      <c r="E311" s="300" t="n">
        <v>3</v>
      </c>
      <c r="F311" s="300"/>
      <c r="G311" s="372" t="n">
        <v>1</v>
      </c>
      <c r="H311" s="89"/>
      <c r="I311" s="7"/>
      <c r="J311" s="89"/>
    </row>
    <row r="312" customFormat="false" ht="25.5" hidden="false" customHeight="false" outlineLevel="0" collapsed="false">
      <c r="A312" s="339" t="s">
        <v>4087</v>
      </c>
      <c r="B312" s="340" t="s">
        <v>4088</v>
      </c>
      <c r="C312" s="300" t="s">
        <v>3274</v>
      </c>
      <c r="D312" s="300" t="n">
        <v>798</v>
      </c>
      <c r="E312" s="300" t="n">
        <v>3</v>
      </c>
      <c r="F312" s="300"/>
      <c r="G312" s="372" t="n">
        <v>1</v>
      </c>
      <c r="H312" s="89"/>
      <c r="I312" s="7"/>
      <c r="J312" s="89"/>
    </row>
    <row r="313" customFormat="false" ht="25.5" hidden="false" customHeight="false" outlineLevel="0" collapsed="false">
      <c r="A313" s="339" t="s">
        <v>4089</v>
      </c>
      <c r="B313" s="340" t="s">
        <v>4090</v>
      </c>
      <c r="C313" s="300" t="s">
        <v>3274</v>
      </c>
      <c r="D313" s="300" t="n">
        <v>798</v>
      </c>
      <c r="E313" s="300" t="n">
        <v>3</v>
      </c>
      <c r="F313" s="300"/>
      <c r="G313" s="372" t="n">
        <v>1</v>
      </c>
      <c r="H313" s="89"/>
      <c r="I313" s="7"/>
      <c r="J313" s="89"/>
    </row>
    <row r="314" customFormat="false" ht="25.5" hidden="false" customHeight="false" outlineLevel="0" collapsed="false">
      <c r="A314" s="339" t="s">
        <v>4091</v>
      </c>
      <c r="B314" s="340" t="s">
        <v>4092</v>
      </c>
      <c r="C314" s="300" t="s">
        <v>3274</v>
      </c>
      <c r="D314" s="300" t="n">
        <v>798</v>
      </c>
      <c r="E314" s="300" t="n">
        <v>3</v>
      </c>
      <c r="F314" s="300"/>
      <c r="G314" s="372" t="n">
        <v>1</v>
      </c>
      <c r="H314" s="89"/>
      <c r="I314" s="7"/>
      <c r="J314" s="89"/>
    </row>
    <row r="316" customFormat="false" ht="12.75" hidden="false" customHeight="false" outlineLevel="0" collapsed="false">
      <c r="A316" s="25" t="s">
        <v>190</v>
      </c>
      <c r="B316" s="25"/>
    </row>
    <row r="317" customFormat="false" ht="12.75" hidden="false" customHeight="false" outlineLevel="0" collapsed="false">
      <c r="A317" s="25" t="s">
        <v>191</v>
      </c>
      <c r="B317" s="25"/>
    </row>
    <row r="318" customFormat="false" ht="12.75" hidden="false" customHeight="false" outlineLevel="0" collapsed="false">
      <c r="A318" s="25" t="s">
        <v>192</v>
      </c>
      <c r="B318" s="25"/>
    </row>
    <row r="319" customFormat="false" ht="12.75" hidden="false" customHeight="false" outlineLevel="0" collapsed="false">
      <c r="A319" s="25" t="s">
        <v>193</v>
      </c>
      <c r="B319" s="25"/>
    </row>
    <row r="320" customFormat="false" ht="12.75" hidden="false" customHeight="false" outlineLevel="0" collapsed="false">
      <c r="A320" s="2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7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289" t="s">
        <v>3018</v>
      </c>
      <c r="G1" s="289"/>
      <c r="H1" s="30" t="s">
        <v>7</v>
      </c>
      <c r="I1" s="30"/>
      <c r="J1" s="38"/>
    </row>
    <row r="2" customFormat="false" ht="40.5" hidden="false" customHeight="true" outlineLevel="0" collapsed="false">
      <c r="A2" s="367"/>
      <c r="B2" s="58"/>
      <c r="C2" s="58"/>
      <c r="D2" s="58"/>
      <c r="E2" s="58"/>
      <c r="F2" s="60" t="s">
        <v>402</v>
      </c>
      <c r="G2" s="60" t="s">
        <v>10</v>
      </c>
      <c r="H2" s="30"/>
      <c r="I2" s="9" t="s">
        <v>11</v>
      </c>
      <c r="J2" s="58" t="s">
        <v>8</v>
      </c>
    </row>
    <row r="3" customFormat="false" ht="12.75" hidden="false" customHeight="false" outlineLevel="0" collapsed="false">
      <c r="A3" s="388" t="s">
        <v>22</v>
      </c>
      <c r="B3" s="253" t="n">
        <v>2</v>
      </c>
      <c r="C3" s="253" t="n">
        <v>3</v>
      </c>
      <c r="D3" s="253" t="n">
        <v>4</v>
      </c>
      <c r="E3" s="253" t="n">
        <v>5</v>
      </c>
      <c r="F3" s="389" t="n">
        <v>6</v>
      </c>
      <c r="G3" s="389" t="n">
        <v>7</v>
      </c>
      <c r="H3" s="256" t="n">
        <v>8</v>
      </c>
      <c r="I3" s="257" t="n">
        <v>9</v>
      </c>
      <c r="J3" s="110" t="n">
        <v>10</v>
      </c>
    </row>
    <row r="4" customFormat="false" ht="12.75" hidden="false" customHeight="true" outlineLevel="0" collapsed="false">
      <c r="A4" s="390" t="s">
        <v>4093</v>
      </c>
      <c r="B4" s="391" t="s">
        <v>4094</v>
      </c>
      <c r="C4" s="391"/>
      <c r="D4" s="391"/>
      <c r="E4" s="391"/>
      <c r="F4" s="391"/>
      <c r="G4" s="391"/>
      <c r="H4" s="38"/>
      <c r="I4" s="38"/>
      <c r="J4" s="38"/>
    </row>
    <row r="5" customFormat="false" ht="12.75" hidden="false" customHeight="false" outlineLevel="0" collapsed="false">
      <c r="A5" s="392"/>
      <c r="B5" s="393"/>
      <c r="C5" s="300"/>
      <c r="D5" s="300"/>
      <c r="E5" s="300"/>
      <c r="F5" s="300"/>
      <c r="G5" s="372"/>
      <c r="H5" s="38"/>
      <c r="I5" s="38"/>
      <c r="J5" s="38"/>
    </row>
    <row r="6" customFormat="false" ht="24" hidden="false" customHeight="false" outlineLevel="0" collapsed="false">
      <c r="A6" s="392" t="s">
        <v>4095</v>
      </c>
      <c r="B6" s="393" t="s">
        <v>4096</v>
      </c>
      <c r="C6" s="300" t="s">
        <v>3274</v>
      </c>
      <c r="D6" s="300" t="n">
        <v>798</v>
      </c>
      <c r="E6" s="300" t="n">
        <v>3</v>
      </c>
      <c r="F6" s="300" t="n">
        <v>1</v>
      </c>
      <c r="G6" s="372" t="n">
        <v>1</v>
      </c>
      <c r="H6" s="38"/>
      <c r="I6" s="38"/>
      <c r="J6" s="38"/>
    </row>
    <row r="7" customFormat="false" ht="36" hidden="false" customHeight="false" outlineLevel="0" collapsed="false">
      <c r="A7" s="392" t="s">
        <v>4097</v>
      </c>
      <c r="B7" s="393" t="s">
        <v>4098</v>
      </c>
      <c r="C7" s="300" t="s">
        <v>3274</v>
      </c>
      <c r="D7" s="300" t="n">
        <v>798</v>
      </c>
      <c r="E7" s="300" t="n">
        <v>3</v>
      </c>
      <c r="F7" s="300" t="n">
        <v>1</v>
      </c>
      <c r="G7" s="372" t="n">
        <v>1</v>
      </c>
      <c r="H7" s="38"/>
      <c r="I7" s="38"/>
      <c r="J7" s="38"/>
    </row>
    <row r="8" customFormat="false" ht="48" hidden="false" customHeight="false" outlineLevel="0" collapsed="false">
      <c r="A8" s="392" t="s">
        <v>4099</v>
      </c>
      <c r="B8" s="393" t="s">
        <v>4100</v>
      </c>
      <c r="C8" s="300" t="s">
        <v>3274</v>
      </c>
      <c r="D8" s="300" t="n">
        <v>798</v>
      </c>
      <c r="E8" s="300" t="n">
        <v>3</v>
      </c>
      <c r="F8" s="300" t="n">
        <v>1</v>
      </c>
      <c r="G8" s="372" t="n">
        <v>1</v>
      </c>
      <c r="H8" s="38"/>
      <c r="I8" s="38"/>
      <c r="J8" s="38"/>
    </row>
    <row r="9" customFormat="false" ht="36" hidden="false" customHeight="false" outlineLevel="0" collapsed="false">
      <c r="A9" s="392" t="s">
        <v>4101</v>
      </c>
      <c r="B9" s="393" t="s">
        <v>4102</v>
      </c>
      <c r="C9" s="300" t="s">
        <v>3274</v>
      </c>
      <c r="D9" s="300" t="n">
        <v>798</v>
      </c>
      <c r="E9" s="300" t="n">
        <v>3</v>
      </c>
      <c r="F9" s="300" t="n">
        <v>1</v>
      </c>
      <c r="G9" s="372" t="n">
        <v>1</v>
      </c>
      <c r="H9" s="38"/>
      <c r="I9" s="38"/>
      <c r="J9" s="38"/>
    </row>
    <row r="10" customFormat="false" ht="48" hidden="false" customHeight="false" outlineLevel="0" collapsed="false">
      <c r="A10" s="392" t="s">
        <v>4103</v>
      </c>
      <c r="B10" s="393" t="s">
        <v>4104</v>
      </c>
      <c r="C10" s="300" t="s">
        <v>3274</v>
      </c>
      <c r="D10" s="300" t="n">
        <v>798</v>
      </c>
      <c r="E10" s="300" t="n">
        <v>3</v>
      </c>
      <c r="F10" s="300" t="n">
        <v>1</v>
      </c>
      <c r="G10" s="372" t="n">
        <v>1</v>
      </c>
      <c r="H10" s="38"/>
      <c r="I10" s="38"/>
      <c r="J10" s="38"/>
    </row>
    <row r="11" customFormat="false" ht="13.5" hidden="false" customHeight="false" outlineLevel="0" collapsed="false">
      <c r="A11" s="392" t="s">
        <v>4105</v>
      </c>
      <c r="B11" s="393" t="s">
        <v>4106</v>
      </c>
      <c r="C11" s="300" t="s">
        <v>4107</v>
      </c>
      <c r="D11" s="394" t="s">
        <v>4108</v>
      </c>
      <c r="E11" s="300" t="n">
        <v>2</v>
      </c>
      <c r="F11" s="300" t="n">
        <v>1</v>
      </c>
      <c r="G11" s="372" t="n">
        <v>1</v>
      </c>
      <c r="H11" s="38"/>
      <c r="I11" s="38"/>
      <c r="J11" s="38"/>
    </row>
    <row r="12" customFormat="false" ht="36" hidden="false" customHeight="false" outlineLevel="0" collapsed="false">
      <c r="A12" s="392" t="s">
        <v>4109</v>
      </c>
      <c r="B12" s="393" t="s">
        <v>4110</v>
      </c>
      <c r="C12" s="300" t="s">
        <v>4107</v>
      </c>
      <c r="D12" s="394" t="s">
        <v>4108</v>
      </c>
      <c r="E12" s="300" t="n">
        <v>2</v>
      </c>
      <c r="F12" s="300" t="n">
        <v>1</v>
      </c>
      <c r="G12" s="372" t="n">
        <v>1</v>
      </c>
      <c r="H12" s="38"/>
      <c r="I12" s="38"/>
      <c r="J12" s="38"/>
    </row>
    <row r="13" customFormat="false" ht="13.5" hidden="false" customHeight="false" outlineLevel="0" collapsed="false">
      <c r="A13" s="392" t="s">
        <v>4111</v>
      </c>
      <c r="B13" s="393" t="s">
        <v>4112</v>
      </c>
      <c r="C13" s="300" t="s">
        <v>4107</v>
      </c>
      <c r="D13" s="394" t="s">
        <v>4108</v>
      </c>
      <c r="E13" s="300" t="n">
        <v>2</v>
      </c>
      <c r="F13" s="300"/>
      <c r="G13" s="372" t="n">
        <v>1</v>
      </c>
      <c r="H13" s="38"/>
      <c r="I13" s="38"/>
      <c r="J13" s="38"/>
    </row>
    <row r="14" customFormat="false" ht="13.5" hidden="false" customHeight="false" outlineLevel="0" collapsed="false">
      <c r="A14" s="392" t="s">
        <v>4113</v>
      </c>
      <c r="B14" s="393" t="s">
        <v>4114</v>
      </c>
      <c r="C14" s="300" t="s">
        <v>4107</v>
      </c>
      <c r="D14" s="394" t="s">
        <v>4108</v>
      </c>
      <c r="E14" s="300" t="n">
        <v>2</v>
      </c>
      <c r="F14" s="300"/>
      <c r="G14" s="372" t="n">
        <v>1</v>
      </c>
      <c r="H14" s="38"/>
      <c r="I14" s="38"/>
      <c r="J14" s="38"/>
    </row>
    <row r="15" customFormat="false" ht="13.5" hidden="false" customHeight="false" outlineLevel="0" collapsed="false">
      <c r="A15" s="392" t="s">
        <v>4115</v>
      </c>
      <c r="B15" s="393" t="s">
        <v>4116</v>
      </c>
      <c r="C15" s="300" t="s">
        <v>4107</v>
      </c>
      <c r="D15" s="394" t="s">
        <v>4108</v>
      </c>
      <c r="E15" s="300" t="n">
        <v>2</v>
      </c>
      <c r="F15" s="300"/>
      <c r="G15" s="372" t="n">
        <v>1</v>
      </c>
      <c r="H15" s="38"/>
      <c r="I15" s="38"/>
      <c r="J15" s="38"/>
    </row>
    <row r="16" customFormat="false" ht="36" hidden="false" customHeight="false" outlineLevel="0" collapsed="false">
      <c r="A16" s="392" t="s">
        <v>4117</v>
      </c>
      <c r="B16" s="393" t="s">
        <v>4118</v>
      </c>
      <c r="C16" s="300" t="s">
        <v>4107</v>
      </c>
      <c r="D16" s="394" t="s">
        <v>4108</v>
      </c>
      <c r="E16" s="300" t="n">
        <v>2</v>
      </c>
      <c r="F16" s="300" t="n">
        <v>1</v>
      </c>
      <c r="G16" s="372" t="n">
        <v>1</v>
      </c>
      <c r="H16" s="38"/>
      <c r="I16" s="38"/>
      <c r="J16" s="38"/>
    </row>
    <row r="17" customFormat="false" ht="36" hidden="false" customHeight="false" outlineLevel="0" collapsed="false">
      <c r="A17" s="392" t="s">
        <v>4119</v>
      </c>
      <c r="B17" s="393" t="s">
        <v>4120</v>
      </c>
      <c r="C17" s="300" t="s">
        <v>4107</v>
      </c>
      <c r="D17" s="394" t="s">
        <v>4108</v>
      </c>
      <c r="E17" s="300" t="n">
        <v>2</v>
      </c>
      <c r="F17" s="300" t="n">
        <v>1</v>
      </c>
      <c r="G17" s="372" t="n">
        <v>1</v>
      </c>
      <c r="H17" s="38"/>
      <c r="I17" s="38"/>
      <c r="J17" s="38"/>
    </row>
    <row r="18" customFormat="false" ht="24" hidden="false" customHeight="false" outlineLevel="0" collapsed="false">
      <c r="A18" s="392" t="s">
        <v>4121</v>
      </c>
      <c r="B18" s="393" t="s">
        <v>4122</v>
      </c>
      <c r="C18" s="300" t="s">
        <v>4107</v>
      </c>
      <c r="D18" s="394" t="s">
        <v>4108</v>
      </c>
      <c r="E18" s="300" t="n">
        <v>2</v>
      </c>
      <c r="F18" s="300" t="n">
        <v>1</v>
      </c>
      <c r="G18" s="372" t="n">
        <v>1</v>
      </c>
      <c r="H18" s="38"/>
      <c r="I18" s="38"/>
      <c r="J18" s="38"/>
    </row>
    <row r="19" customFormat="false" ht="24" hidden="false" customHeight="false" outlineLevel="0" collapsed="false">
      <c r="A19" s="392" t="s">
        <v>4123</v>
      </c>
      <c r="B19" s="393" t="s">
        <v>4124</v>
      </c>
      <c r="C19" s="300" t="s">
        <v>4107</v>
      </c>
      <c r="D19" s="394" t="s">
        <v>4108</v>
      </c>
      <c r="E19" s="300" t="n">
        <v>2</v>
      </c>
      <c r="F19" s="300" t="n">
        <v>1</v>
      </c>
      <c r="G19" s="372" t="n">
        <v>1</v>
      </c>
      <c r="H19" s="38"/>
      <c r="I19" s="38"/>
      <c r="J19" s="38"/>
    </row>
    <row r="20" customFormat="false" ht="24" hidden="false" customHeight="false" outlineLevel="0" collapsed="false">
      <c r="A20" s="392" t="s">
        <v>4125</v>
      </c>
      <c r="B20" s="393" t="s">
        <v>4126</v>
      </c>
      <c r="C20" s="300" t="s">
        <v>4107</v>
      </c>
      <c r="D20" s="394" t="s">
        <v>4108</v>
      </c>
      <c r="E20" s="300" t="n">
        <v>2</v>
      </c>
      <c r="F20" s="300" t="n">
        <v>1</v>
      </c>
      <c r="G20" s="372" t="n">
        <v>1</v>
      </c>
      <c r="H20" s="38"/>
      <c r="I20" s="38"/>
      <c r="J20" s="38"/>
    </row>
    <row r="21" customFormat="false" ht="13.5" hidden="false" customHeight="false" outlineLevel="0" collapsed="false">
      <c r="A21" s="392" t="s">
        <v>4127</v>
      </c>
      <c r="B21" s="393" t="s">
        <v>4128</v>
      </c>
      <c r="C21" s="300" t="s">
        <v>4107</v>
      </c>
      <c r="D21" s="394" t="s">
        <v>4108</v>
      </c>
      <c r="E21" s="300" t="n">
        <v>2</v>
      </c>
      <c r="F21" s="300" t="n">
        <v>1</v>
      </c>
      <c r="G21" s="372" t="n">
        <v>1</v>
      </c>
      <c r="H21" s="38"/>
      <c r="I21" s="38"/>
      <c r="J21" s="38"/>
    </row>
    <row r="22" customFormat="false" ht="24" hidden="false" customHeight="false" outlineLevel="0" collapsed="false">
      <c r="A22" s="392" t="s">
        <v>4129</v>
      </c>
      <c r="B22" s="393" t="s">
        <v>4130</v>
      </c>
      <c r="C22" s="300" t="s">
        <v>4107</v>
      </c>
      <c r="D22" s="394" t="s">
        <v>4108</v>
      </c>
      <c r="E22" s="300" t="n">
        <v>2</v>
      </c>
      <c r="F22" s="300" t="n">
        <v>1</v>
      </c>
      <c r="G22" s="372" t="n">
        <v>1</v>
      </c>
      <c r="H22" s="38"/>
      <c r="I22" s="38"/>
      <c r="J22" s="38"/>
    </row>
    <row r="23" customFormat="false" ht="36" hidden="false" customHeight="false" outlineLevel="0" collapsed="false">
      <c r="A23" s="392" t="s">
        <v>4131</v>
      </c>
      <c r="B23" s="393" t="s">
        <v>4132</v>
      </c>
      <c r="C23" s="300" t="s">
        <v>4107</v>
      </c>
      <c r="D23" s="394" t="s">
        <v>4108</v>
      </c>
      <c r="E23" s="300" t="n">
        <v>2</v>
      </c>
      <c r="F23" s="300" t="n">
        <v>1</v>
      </c>
      <c r="G23" s="372" t="n">
        <v>1</v>
      </c>
      <c r="H23" s="38"/>
      <c r="I23" s="38"/>
      <c r="J23" s="38"/>
    </row>
    <row r="24" customFormat="false" ht="36" hidden="false" customHeight="false" outlineLevel="0" collapsed="false">
      <c r="A24" s="392" t="s">
        <v>4133</v>
      </c>
      <c r="B24" s="393" t="s">
        <v>4134</v>
      </c>
      <c r="C24" s="300" t="s">
        <v>3274</v>
      </c>
      <c r="D24" s="300" t="n">
        <v>798</v>
      </c>
      <c r="E24" s="300" t="n">
        <v>3</v>
      </c>
      <c r="F24" s="300"/>
      <c r="G24" s="372" t="n">
        <v>1</v>
      </c>
      <c r="H24" s="38"/>
      <c r="I24" s="38"/>
      <c r="J24" s="38"/>
    </row>
    <row r="25" customFormat="false" ht="95.25" hidden="false" customHeight="true" outlineLevel="0" collapsed="false">
      <c r="A25" s="395" t="s">
        <v>4135</v>
      </c>
      <c r="B25" s="396" t="s">
        <v>4136</v>
      </c>
      <c r="C25" s="300" t="s">
        <v>3274</v>
      </c>
      <c r="D25" s="300" t="n">
        <v>798</v>
      </c>
      <c r="E25" s="300" t="n">
        <v>3</v>
      </c>
      <c r="F25" s="300" t="n">
        <v>1</v>
      </c>
      <c r="G25" s="372" t="n">
        <v>1</v>
      </c>
      <c r="H25" s="38"/>
      <c r="I25" s="38"/>
      <c r="J25" s="38"/>
    </row>
    <row r="26" customFormat="false" ht="12.75" hidden="false" customHeight="false" outlineLevel="0" collapsed="false">
      <c r="A26" s="395"/>
      <c r="B26" s="396"/>
      <c r="C26" s="300" t="s">
        <v>3103</v>
      </c>
      <c r="D26" s="300" t="n">
        <v>384</v>
      </c>
      <c r="E26" s="300" t="n">
        <v>2</v>
      </c>
      <c r="F26" s="300" t="n">
        <v>1</v>
      </c>
      <c r="G26" s="372" t="n">
        <v>1</v>
      </c>
      <c r="H26" s="38"/>
      <c r="I26" s="38"/>
      <c r="J26" s="38"/>
    </row>
    <row r="27" customFormat="false" ht="60" hidden="false" customHeight="false" outlineLevel="0" collapsed="false">
      <c r="A27" s="392" t="s">
        <v>4137</v>
      </c>
      <c r="B27" s="393" t="s">
        <v>4138</v>
      </c>
      <c r="C27" s="300" t="s">
        <v>3274</v>
      </c>
      <c r="D27" s="300" t="n">
        <v>798</v>
      </c>
      <c r="E27" s="300" t="n">
        <v>3</v>
      </c>
      <c r="F27" s="300"/>
      <c r="G27" s="372" t="n">
        <v>1</v>
      </c>
      <c r="H27" s="38"/>
      <c r="I27" s="38"/>
      <c r="J27" s="38"/>
    </row>
    <row r="28" customFormat="false" ht="60" hidden="false" customHeight="false" outlineLevel="0" collapsed="false">
      <c r="A28" s="392" t="s">
        <v>4139</v>
      </c>
      <c r="B28" s="393" t="s">
        <v>4140</v>
      </c>
      <c r="C28" s="300" t="s">
        <v>3274</v>
      </c>
      <c r="D28" s="300" t="n">
        <v>798</v>
      </c>
      <c r="E28" s="300" t="n">
        <v>3</v>
      </c>
      <c r="F28" s="300"/>
      <c r="G28" s="372" t="n">
        <v>1</v>
      </c>
      <c r="H28" s="38"/>
      <c r="I28" s="38"/>
      <c r="J28" s="38"/>
    </row>
    <row r="29" customFormat="false" ht="60" hidden="false" customHeight="false" outlineLevel="0" collapsed="false">
      <c r="A29" s="392" t="s">
        <v>4141</v>
      </c>
      <c r="B29" s="393" t="s">
        <v>4142</v>
      </c>
      <c r="C29" s="300" t="s">
        <v>3274</v>
      </c>
      <c r="D29" s="300" t="n">
        <v>798</v>
      </c>
      <c r="E29" s="300" t="n">
        <v>3</v>
      </c>
      <c r="F29" s="300"/>
      <c r="G29" s="372" t="n">
        <v>1</v>
      </c>
      <c r="H29" s="38"/>
      <c r="I29" s="38"/>
      <c r="J29" s="38"/>
    </row>
    <row r="30" customFormat="false" ht="36" hidden="false" customHeight="false" outlineLevel="0" collapsed="false">
      <c r="A30" s="392" t="s">
        <v>4143</v>
      </c>
      <c r="B30" s="393" t="s">
        <v>4144</v>
      </c>
      <c r="C30" s="300" t="s">
        <v>3274</v>
      </c>
      <c r="D30" s="300" t="n">
        <v>798</v>
      </c>
      <c r="E30" s="300" t="n">
        <v>3</v>
      </c>
      <c r="F30" s="300"/>
      <c r="G30" s="372" t="n">
        <v>1</v>
      </c>
      <c r="H30" s="38"/>
      <c r="I30" s="38"/>
      <c r="J30" s="38"/>
    </row>
    <row r="31" customFormat="false" ht="36" hidden="false" customHeight="false" outlineLevel="0" collapsed="false">
      <c r="A31" s="392" t="s">
        <v>4145</v>
      </c>
      <c r="B31" s="393" t="s">
        <v>4146</v>
      </c>
      <c r="C31" s="300" t="s">
        <v>3274</v>
      </c>
      <c r="D31" s="300" t="n">
        <v>798</v>
      </c>
      <c r="E31" s="300" t="n">
        <v>3</v>
      </c>
      <c r="F31" s="300" t="n">
        <v>1</v>
      </c>
      <c r="G31" s="372" t="n">
        <v>1</v>
      </c>
      <c r="H31" s="38"/>
      <c r="I31" s="38"/>
      <c r="J31" s="38"/>
    </row>
    <row r="32" customFormat="false" ht="84" hidden="false" customHeight="false" outlineLevel="0" collapsed="false">
      <c r="A32" s="392" t="s">
        <v>4147</v>
      </c>
      <c r="B32" s="393" t="s">
        <v>4148</v>
      </c>
      <c r="C32" s="300" t="s">
        <v>3103</v>
      </c>
      <c r="D32" s="300" t="n">
        <v>384</v>
      </c>
      <c r="E32" s="300" t="n">
        <v>2</v>
      </c>
      <c r="F32" s="300" t="n">
        <v>1</v>
      </c>
      <c r="G32" s="372" t="n">
        <v>1</v>
      </c>
      <c r="H32" s="38"/>
      <c r="I32" s="38"/>
      <c r="J32" s="38"/>
    </row>
    <row r="33" customFormat="false" ht="12.75" hidden="false" customHeight="false" outlineLevel="0" collapsed="false">
      <c r="A33" s="392" t="s">
        <v>4149</v>
      </c>
      <c r="B33" s="393" t="s">
        <v>4150</v>
      </c>
      <c r="C33" s="300" t="s">
        <v>3529</v>
      </c>
      <c r="D33" s="300" t="n">
        <v>837</v>
      </c>
      <c r="E33" s="300" t="n">
        <v>3</v>
      </c>
      <c r="F33" s="300" t="n">
        <v>1</v>
      </c>
      <c r="G33" s="372" t="n">
        <v>1</v>
      </c>
      <c r="H33" s="38"/>
      <c r="I33" s="38"/>
      <c r="J33" s="38"/>
    </row>
    <row r="34" customFormat="false" ht="24" hidden="false" customHeight="false" outlineLevel="0" collapsed="false">
      <c r="A34" s="392" t="s">
        <v>4151</v>
      </c>
      <c r="B34" s="393" t="s">
        <v>4152</v>
      </c>
      <c r="C34" s="300" t="s">
        <v>3529</v>
      </c>
      <c r="D34" s="300" t="n">
        <v>837</v>
      </c>
      <c r="E34" s="300" t="n">
        <v>3</v>
      </c>
      <c r="F34" s="300" t="n">
        <v>1</v>
      </c>
      <c r="G34" s="372" t="n">
        <v>1</v>
      </c>
      <c r="H34" s="38"/>
      <c r="I34" s="38"/>
      <c r="J34" s="38"/>
    </row>
    <row r="35" customFormat="false" ht="48" hidden="false" customHeight="false" outlineLevel="0" collapsed="false">
      <c r="A35" s="392" t="s">
        <v>4153</v>
      </c>
      <c r="B35" s="393" t="s">
        <v>4154</v>
      </c>
      <c r="C35" s="300" t="s">
        <v>3529</v>
      </c>
      <c r="D35" s="300" t="n">
        <v>837</v>
      </c>
      <c r="E35" s="300" t="n">
        <v>3</v>
      </c>
      <c r="F35" s="300" t="n">
        <v>1</v>
      </c>
      <c r="G35" s="372" t="n">
        <v>1</v>
      </c>
      <c r="H35" s="38"/>
      <c r="I35" s="38"/>
      <c r="J35" s="38"/>
    </row>
    <row r="36" customFormat="false" ht="24" hidden="false" customHeight="false" outlineLevel="0" collapsed="false">
      <c r="A36" s="392" t="s">
        <v>4155</v>
      </c>
      <c r="B36" s="393" t="s">
        <v>4156</v>
      </c>
      <c r="C36" s="300" t="s">
        <v>3529</v>
      </c>
      <c r="D36" s="300" t="n">
        <v>837</v>
      </c>
      <c r="E36" s="300" t="n">
        <v>3</v>
      </c>
      <c r="F36" s="300"/>
      <c r="G36" s="372" t="n">
        <v>1</v>
      </c>
      <c r="H36" s="38"/>
      <c r="I36" s="38"/>
      <c r="J36" s="38"/>
    </row>
    <row r="37" customFormat="false" ht="12.75" hidden="false" customHeight="false" outlineLevel="0" collapsed="false">
      <c r="A37" s="392" t="s">
        <v>4157</v>
      </c>
      <c r="B37" s="393" t="s">
        <v>4158</v>
      </c>
      <c r="C37" s="300" t="s">
        <v>3529</v>
      </c>
      <c r="D37" s="300" t="n">
        <v>837</v>
      </c>
      <c r="E37" s="300" t="n">
        <v>3</v>
      </c>
      <c r="F37" s="300"/>
      <c r="G37" s="372" t="n">
        <v>1</v>
      </c>
      <c r="H37" s="38"/>
      <c r="I37" s="38"/>
      <c r="J37" s="38"/>
    </row>
    <row r="38" customFormat="false" ht="12.75" hidden="false" customHeight="false" outlineLevel="0" collapsed="false">
      <c r="A38" s="392" t="s">
        <v>4159</v>
      </c>
      <c r="B38" s="393" t="s">
        <v>4160</v>
      </c>
      <c r="C38" s="300" t="s">
        <v>3529</v>
      </c>
      <c r="D38" s="300" t="n">
        <v>837</v>
      </c>
      <c r="E38" s="300" t="n">
        <v>3</v>
      </c>
      <c r="F38" s="300"/>
      <c r="G38" s="372" t="n">
        <v>1</v>
      </c>
      <c r="H38" s="38"/>
      <c r="I38" s="38"/>
      <c r="J38" s="38"/>
    </row>
    <row r="39" customFormat="false" ht="12.75" hidden="false" customHeight="false" outlineLevel="0" collapsed="false">
      <c r="A39" s="392" t="s">
        <v>4161</v>
      </c>
      <c r="B39" s="393" t="s">
        <v>4162</v>
      </c>
      <c r="C39" s="300" t="s">
        <v>3529</v>
      </c>
      <c r="D39" s="300" t="n">
        <v>837</v>
      </c>
      <c r="E39" s="300" t="n">
        <v>3</v>
      </c>
      <c r="F39" s="300"/>
      <c r="G39" s="372" t="n">
        <v>1</v>
      </c>
      <c r="H39" s="38"/>
      <c r="I39" s="38"/>
      <c r="J39" s="38"/>
    </row>
    <row r="40" customFormat="false" ht="12.75" hidden="false" customHeight="false" outlineLevel="0" collapsed="false">
      <c r="A40" s="392" t="s">
        <v>4163</v>
      </c>
      <c r="B40" s="393" t="s">
        <v>4164</v>
      </c>
      <c r="C40" s="300" t="s">
        <v>3529</v>
      </c>
      <c r="D40" s="300" t="n">
        <v>837</v>
      </c>
      <c r="E40" s="300" t="n">
        <v>3</v>
      </c>
      <c r="F40" s="300"/>
      <c r="G40" s="372" t="n">
        <v>1</v>
      </c>
      <c r="H40" s="38"/>
      <c r="I40" s="38"/>
      <c r="J40" s="38"/>
    </row>
    <row r="41" customFormat="false" ht="12.75" hidden="false" customHeight="false" outlineLevel="0" collapsed="false">
      <c r="A41" s="392" t="s">
        <v>4165</v>
      </c>
      <c r="B41" s="393" t="s">
        <v>4166</v>
      </c>
      <c r="C41" s="300" t="s">
        <v>3529</v>
      </c>
      <c r="D41" s="300" t="n">
        <v>837</v>
      </c>
      <c r="E41" s="300" t="n">
        <v>3</v>
      </c>
      <c r="F41" s="300"/>
      <c r="G41" s="372" t="n">
        <v>1</v>
      </c>
      <c r="H41" s="38"/>
      <c r="I41" s="38"/>
      <c r="J41" s="38"/>
    </row>
    <row r="42" customFormat="false" ht="12.75" hidden="false" customHeight="false" outlineLevel="0" collapsed="false">
      <c r="A42" s="392" t="s">
        <v>4167</v>
      </c>
      <c r="B42" s="393" t="s">
        <v>4168</v>
      </c>
      <c r="C42" s="300" t="s">
        <v>3529</v>
      </c>
      <c r="D42" s="300" t="n">
        <v>837</v>
      </c>
      <c r="E42" s="300" t="n">
        <v>3</v>
      </c>
      <c r="F42" s="300" t="n">
        <v>1</v>
      </c>
      <c r="G42" s="372" t="n">
        <v>1</v>
      </c>
      <c r="H42" s="38"/>
      <c r="I42" s="38"/>
      <c r="J42" s="38"/>
    </row>
    <row r="43" customFormat="false" ht="24" hidden="false" customHeight="false" outlineLevel="0" collapsed="false">
      <c r="A43" s="392" t="s">
        <v>4169</v>
      </c>
      <c r="B43" s="393" t="s">
        <v>4170</v>
      </c>
      <c r="C43" s="300" t="s">
        <v>3529</v>
      </c>
      <c r="D43" s="300" t="n">
        <v>837</v>
      </c>
      <c r="E43" s="300" t="n">
        <v>3</v>
      </c>
      <c r="F43" s="300"/>
      <c r="G43" s="372" t="n">
        <v>1</v>
      </c>
      <c r="H43" s="38"/>
      <c r="I43" s="38"/>
      <c r="J43" s="38"/>
    </row>
    <row r="44" customFormat="false" ht="24" hidden="false" customHeight="false" outlineLevel="0" collapsed="false">
      <c r="A44" s="392" t="s">
        <v>4171</v>
      </c>
      <c r="B44" s="393" t="s">
        <v>4172</v>
      </c>
      <c r="C44" s="300" t="s">
        <v>3529</v>
      </c>
      <c r="D44" s="300" t="n">
        <v>837</v>
      </c>
      <c r="E44" s="300" t="n">
        <v>3</v>
      </c>
      <c r="F44" s="300"/>
      <c r="G44" s="372" t="n">
        <v>1</v>
      </c>
      <c r="H44" s="38"/>
      <c r="I44" s="38"/>
      <c r="J44" s="38"/>
    </row>
    <row r="45" customFormat="false" ht="24" hidden="false" customHeight="false" outlineLevel="0" collapsed="false">
      <c r="A45" s="392" t="s">
        <v>4173</v>
      </c>
      <c r="B45" s="393" t="s">
        <v>4174</v>
      </c>
      <c r="C45" s="300" t="s">
        <v>3529</v>
      </c>
      <c r="D45" s="300" t="n">
        <v>837</v>
      </c>
      <c r="E45" s="300" t="n">
        <v>3</v>
      </c>
      <c r="F45" s="300"/>
      <c r="G45" s="372" t="n">
        <v>1</v>
      </c>
      <c r="H45" s="38"/>
      <c r="I45" s="38"/>
      <c r="J45" s="38"/>
    </row>
    <row r="46" customFormat="false" ht="24" hidden="false" customHeight="false" outlineLevel="0" collapsed="false">
      <c r="A46" s="392" t="s">
        <v>4175</v>
      </c>
      <c r="B46" s="393" t="s">
        <v>4176</v>
      </c>
      <c r="C46" s="300" t="s">
        <v>3529</v>
      </c>
      <c r="D46" s="300" t="n">
        <v>837</v>
      </c>
      <c r="E46" s="300" t="n">
        <v>3</v>
      </c>
      <c r="F46" s="300"/>
      <c r="G46" s="372" t="n">
        <v>1</v>
      </c>
      <c r="H46" s="38"/>
      <c r="I46" s="38"/>
      <c r="J46" s="38"/>
    </row>
    <row r="47" customFormat="false" ht="24" hidden="false" customHeight="false" outlineLevel="0" collapsed="false">
      <c r="A47" s="392" t="s">
        <v>4177</v>
      </c>
      <c r="B47" s="393" t="s">
        <v>4178</v>
      </c>
      <c r="C47" s="300" t="s">
        <v>3529</v>
      </c>
      <c r="D47" s="300" t="n">
        <v>837</v>
      </c>
      <c r="E47" s="300" t="n">
        <v>3</v>
      </c>
      <c r="F47" s="300"/>
      <c r="G47" s="372" t="n">
        <v>1</v>
      </c>
      <c r="H47" s="38"/>
      <c r="I47" s="38"/>
      <c r="J47" s="38"/>
    </row>
    <row r="48" customFormat="false" ht="24" hidden="false" customHeight="false" outlineLevel="0" collapsed="false">
      <c r="A48" s="392" t="s">
        <v>4179</v>
      </c>
      <c r="B48" s="393" t="s">
        <v>4180</v>
      </c>
      <c r="C48" s="300" t="s">
        <v>3529</v>
      </c>
      <c r="D48" s="300" t="n">
        <v>837</v>
      </c>
      <c r="E48" s="300" t="n">
        <v>3</v>
      </c>
      <c r="F48" s="300"/>
      <c r="G48" s="372" t="n">
        <v>1</v>
      </c>
      <c r="H48" s="38"/>
      <c r="I48" s="38"/>
      <c r="J48" s="38"/>
    </row>
    <row r="49" customFormat="false" ht="24" hidden="false" customHeight="false" outlineLevel="0" collapsed="false">
      <c r="A49" s="392" t="s">
        <v>4181</v>
      </c>
      <c r="B49" s="393" t="s">
        <v>4182</v>
      </c>
      <c r="C49" s="300" t="s">
        <v>3529</v>
      </c>
      <c r="D49" s="300" t="n">
        <v>837</v>
      </c>
      <c r="E49" s="300" t="n">
        <v>3</v>
      </c>
      <c r="F49" s="300"/>
      <c r="G49" s="372" t="n">
        <v>1</v>
      </c>
      <c r="H49" s="38"/>
      <c r="I49" s="38"/>
      <c r="J49" s="38"/>
    </row>
    <row r="50" customFormat="false" ht="24" hidden="false" customHeight="false" outlineLevel="0" collapsed="false">
      <c r="A50" s="392" t="s">
        <v>4183</v>
      </c>
      <c r="B50" s="393" t="s">
        <v>4184</v>
      </c>
      <c r="C50" s="300" t="s">
        <v>3529</v>
      </c>
      <c r="D50" s="300" t="n">
        <v>837</v>
      </c>
      <c r="E50" s="300" t="n">
        <v>3</v>
      </c>
      <c r="F50" s="300"/>
      <c r="G50" s="372" t="n">
        <v>1</v>
      </c>
      <c r="H50" s="38"/>
      <c r="I50" s="38"/>
      <c r="J50" s="38"/>
    </row>
    <row r="51" customFormat="false" ht="48" hidden="false" customHeight="false" outlineLevel="0" collapsed="false">
      <c r="A51" s="392" t="s">
        <v>4185</v>
      </c>
      <c r="B51" s="393" t="s">
        <v>4186</v>
      </c>
      <c r="C51" s="300" t="s">
        <v>3529</v>
      </c>
      <c r="D51" s="300" t="n">
        <v>837</v>
      </c>
      <c r="E51" s="300" t="n">
        <v>3</v>
      </c>
      <c r="F51" s="300" t="n">
        <v>1</v>
      </c>
      <c r="G51" s="372" t="n">
        <v>1</v>
      </c>
      <c r="H51" s="38"/>
      <c r="I51" s="38"/>
      <c r="J51" s="38"/>
    </row>
    <row r="52" customFormat="false" ht="48" hidden="false" customHeight="false" outlineLevel="0" collapsed="false">
      <c r="A52" s="392" t="s">
        <v>4187</v>
      </c>
      <c r="B52" s="393" t="s">
        <v>4188</v>
      </c>
      <c r="C52" s="300" t="s">
        <v>3529</v>
      </c>
      <c r="D52" s="300" t="n">
        <v>837</v>
      </c>
      <c r="E52" s="300" t="n">
        <v>3</v>
      </c>
      <c r="F52" s="300"/>
      <c r="G52" s="372" t="n">
        <v>1</v>
      </c>
      <c r="H52" s="38"/>
      <c r="I52" s="38"/>
      <c r="J52" s="38"/>
    </row>
    <row r="53" customFormat="false" ht="48" hidden="false" customHeight="false" outlineLevel="0" collapsed="false">
      <c r="A53" s="392" t="s">
        <v>4189</v>
      </c>
      <c r="B53" s="393" t="s">
        <v>4190</v>
      </c>
      <c r="C53" s="300" t="s">
        <v>3529</v>
      </c>
      <c r="D53" s="300" t="n">
        <v>837</v>
      </c>
      <c r="E53" s="300" t="n">
        <v>3</v>
      </c>
      <c r="F53" s="300"/>
      <c r="G53" s="372" t="n">
        <v>1</v>
      </c>
      <c r="H53" s="38"/>
      <c r="I53" s="38"/>
      <c r="J53" s="38"/>
    </row>
    <row r="54" customFormat="false" ht="48" hidden="false" customHeight="false" outlineLevel="0" collapsed="false">
      <c r="A54" s="392" t="s">
        <v>4191</v>
      </c>
      <c r="B54" s="393" t="s">
        <v>4192</v>
      </c>
      <c r="C54" s="300" t="s">
        <v>3529</v>
      </c>
      <c r="D54" s="300" t="n">
        <v>837</v>
      </c>
      <c r="E54" s="300" t="n">
        <v>3</v>
      </c>
      <c r="F54" s="300" t="n">
        <v>1</v>
      </c>
      <c r="G54" s="372" t="n">
        <v>1</v>
      </c>
      <c r="H54" s="38"/>
      <c r="I54" s="38"/>
      <c r="J54" s="38"/>
    </row>
    <row r="55" customFormat="false" ht="48" hidden="false" customHeight="false" outlineLevel="0" collapsed="false">
      <c r="A55" s="392" t="s">
        <v>4193</v>
      </c>
      <c r="B55" s="393" t="s">
        <v>4194</v>
      </c>
      <c r="C55" s="300" t="s">
        <v>3529</v>
      </c>
      <c r="D55" s="300" t="n">
        <v>837</v>
      </c>
      <c r="E55" s="300" t="n">
        <v>3</v>
      </c>
      <c r="F55" s="300"/>
      <c r="G55" s="372" t="n">
        <v>1</v>
      </c>
      <c r="H55" s="38"/>
      <c r="I55" s="38"/>
      <c r="J55" s="38"/>
    </row>
    <row r="56" customFormat="false" ht="36" hidden="false" customHeight="false" outlineLevel="0" collapsed="false">
      <c r="A56" s="392" t="s">
        <v>4195</v>
      </c>
      <c r="B56" s="393" t="s">
        <v>4196</v>
      </c>
      <c r="C56" s="300" t="s">
        <v>3529</v>
      </c>
      <c r="D56" s="300" t="n">
        <v>837</v>
      </c>
      <c r="E56" s="300" t="n">
        <v>3</v>
      </c>
      <c r="F56" s="300"/>
      <c r="G56" s="372" t="n">
        <v>1</v>
      </c>
      <c r="H56" s="38"/>
      <c r="I56" s="38"/>
      <c r="J56" s="38"/>
    </row>
    <row r="57" customFormat="false" ht="48" hidden="false" customHeight="false" outlineLevel="0" collapsed="false">
      <c r="A57" s="392" t="s">
        <v>4197</v>
      </c>
      <c r="B57" s="393" t="s">
        <v>4198</v>
      </c>
      <c r="C57" s="300" t="s">
        <v>3529</v>
      </c>
      <c r="D57" s="300" t="n">
        <v>837</v>
      </c>
      <c r="E57" s="300" t="n">
        <v>3</v>
      </c>
      <c r="F57" s="300" t="n">
        <v>1</v>
      </c>
      <c r="G57" s="372" t="n">
        <v>1</v>
      </c>
      <c r="H57" s="38"/>
      <c r="I57" s="38"/>
      <c r="J57" s="38"/>
    </row>
    <row r="58" customFormat="false" ht="12.75" hidden="false" customHeight="false" outlineLevel="0" collapsed="false">
      <c r="A58" s="392" t="s">
        <v>4199</v>
      </c>
      <c r="B58" s="393" t="s">
        <v>4200</v>
      </c>
      <c r="C58" s="300" t="s">
        <v>3529</v>
      </c>
      <c r="D58" s="300" t="n">
        <v>837</v>
      </c>
      <c r="E58" s="300" t="n">
        <v>3</v>
      </c>
      <c r="F58" s="300"/>
      <c r="G58" s="372" t="n">
        <v>1</v>
      </c>
      <c r="H58" s="38"/>
      <c r="I58" s="38"/>
      <c r="J58" s="38"/>
    </row>
    <row r="59" customFormat="false" ht="12.75" hidden="false" customHeight="false" outlineLevel="0" collapsed="false">
      <c r="A59" s="392" t="s">
        <v>4201</v>
      </c>
      <c r="B59" s="393" t="s">
        <v>4202</v>
      </c>
      <c r="C59" s="300" t="s">
        <v>3529</v>
      </c>
      <c r="D59" s="300" t="n">
        <v>837</v>
      </c>
      <c r="E59" s="300" t="n">
        <v>3</v>
      </c>
      <c r="F59" s="300"/>
      <c r="G59" s="372" t="n">
        <v>1</v>
      </c>
      <c r="H59" s="38"/>
      <c r="I59" s="38"/>
      <c r="J59" s="38"/>
    </row>
    <row r="60" customFormat="false" ht="12.75" hidden="false" customHeight="false" outlineLevel="0" collapsed="false">
      <c r="A60" s="392" t="s">
        <v>4203</v>
      </c>
      <c r="B60" s="393" t="s">
        <v>4204</v>
      </c>
      <c r="C60" s="300" t="s">
        <v>3529</v>
      </c>
      <c r="D60" s="300" t="n">
        <v>837</v>
      </c>
      <c r="E60" s="300" t="n">
        <v>3</v>
      </c>
      <c r="F60" s="300"/>
      <c r="G60" s="372" t="n">
        <v>1</v>
      </c>
      <c r="H60" s="38"/>
      <c r="I60" s="38"/>
      <c r="J60" s="38"/>
    </row>
    <row r="61" customFormat="false" ht="12.75" hidden="false" customHeight="false" outlineLevel="0" collapsed="false">
      <c r="A61" s="392" t="s">
        <v>4205</v>
      </c>
      <c r="B61" s="393" t="s">
        <v>4206</v>
      </c>
      <c r="C61" s="300" t="s">
        <v>3529</v>
      </c>
      <c r="D61" s="300" t="n">
        <v>837</v>
      </c>
      <c r="E61" s="300" t="n">
        <v>3</v>
      </c>
      <c r="F61" s="300"/>
      <c r="G61" s="372" t="n">
        <v>1</v>
      </c>
      <c r="H61" s="38"/>
      <c r="I61" s="38"/>
      <c r="J61" s="38"/>
    </row>
    <row r="62" customFormat="false" ht="12.75" hidden="false" customHeight="false" outlineLevel="0" collapsed="false">
      <c r="A62" s="392" t="s">
        <v>4207</v>
      </c>
      <c r="B62" s="393" t="s">
        <v>4208</v>
      </c>
      <c r="C62" s="300" t="s">
        <v>3529</v>
      </c>
      <c r="D62" s="300" t="n">
        <v>837</v>
      </c>
      <c r="E62" s="300" t="n">
        <v>3</v>
      </c>
      <c r="F62" s="300" t="n">
        <v>1</v>
      </c>
      <c r="G62" s="372" t="n">
        <v>1</v>
      </c>
      <c r="H62" s="38"/>
      <c r="I62" s="38"/>
      <c r="J62" s="38"/>
    </row>
    <row r="63" customFormat="false" ht="36" hidden="false" customHeight="false" outlineLevel="0" collapsed="false">
      <c r="A63" s="392" t="s">
        <v>4209</v>
      </c>
      <c r="B63" s="393" t="s">
        <v>4210</v>
      </c>
      <c r="C63" s="300" t="s">
        <v>3529</v>
      </c>
      <c r="D63" s="300" t="n">
        <v>837</v>
      </c>
      <c r="E63" s="300" t="n">
        <v>3</v>
      </c>
      <c r="F63" s="300"/>
      <c r="G63" s="372" t="n">
        <v>1</v>
      </c>
      <c r="H63" s="38"/>
      <c r="I63" s="38"/>
      <c r="J63" s="38"/>
    </row>
    <row r="64" customFormat="false" ht="36" hidden="false" customHeight="false" outlineLevel="0" collapsed="false">
      <c r="A64" s="392" t="s">
        <v>4211</v>
      </c>
      <c r="B64" s="393" t="s">
        <v>4212</v>
      </c>
      <c r="C64" s="300" t="s">
        <v>3529</v>
      </c>
      <c r="D64" s="300" t="n">
        <v>837</v>
      </c>
      <c r="E64" s="300" t="n">
        <v>3</v>
      </c>
      <c r="F64" s="300"/>
      <c r="G64" s="372" t="n">
        <v>1</v>
      </c>
      <c r="H64" s="38"/>
      <c r="I64" s="38"/>
      <c r="J64" s="38"/>
    </row>
    <row r="65" customFormat="false" ht="48" hidden="false" customHeight="false" outlineLevel="0" collapsed="false">
      <c r="A65" s="392" t="s">
        <v>4213</v>
      </c>
      <c r="B65" s="393" t="s">
        <v>4214</v>
      </c>
      <c r="C65" s="300" t="s">
        <v>3529</v>
      </c>
      <c r="D65" s="300" t="n">
        <v>837</v>
      </c>
      <c r="E65" s="300" t="n">
        <v>3</v>
      </c>
      <c r="F65" s="300"/>
      <c r="G65" s="372" t="n">
        <v>1</v>
      </c>
      <c r="H65" s="38"/>
      <c r="I65" s="38"/>
      <c r="J65" s="38"/>
    </row>
    <row r="66" customFormat="false" ht="72" hidden="false" customHeight="false" outlineLevel="0" collapsed="false">
      <c r="A66" s="392" t="s">
        <v>4215</v>
      </c>
      <c r="B66" s="393" t="s">
        <v>4216</v>
      </c>
      <c r="C66" s="300" t="s">
        <v>3529</v>
      </c>
      <c r="D66" s="300" t="n">
        <v>837</v>
      </c>
      <c r="E66" s="300" t="n">
        <v>3</v>
      </c>
      <c r="F66" s="300"/>
      <c r="G66" s="372" t="n">
        <v>1</v>
      </c>
      <c r="H66" s="38"/>
      <c r="I66" s="38"/>
      <c r="J66" s="38"/>
    </row>
    <row r="67" customFormat="false" ht="48" hidden="false" customHeight="false" outlineLevel="0" collapsed="false">
      <c r="A67" s="392" t="s">
        <v>4217</v>
      </c>
      <c r="B67" s="393" t="s">
        <v>4218</v>
      </c>
      <c r="C67" s="300" t="s">
        <v>3529</v>
      </c>
      <c r="D67" s="300" t="n">
        <v>837</v>
      </c>
      <c r="E67" s="300" t="n">
        <v>3</v>
      </c>
      <c r="F67" s="300"/>
      <c r="G67" s="372" t="n">
        <v>1</v>
      </c>
      <c r="H67" s="38"/>
      <c r="I67" s="38"/>
      <c r="J67" s="38"/>
    </row>
    <row r="68" customFormat="false" ht="36" hidden="false" customHeight="false" outlineLevel="0" collapsed="false">
      <c r="A68" s="392" t="s">
        <v>4219</v>
      </c>
      <c r="B68" s="393" t="s">
        <v>4220</v>
      </c>
      <c r="C68" s="300" t="s">
        <v>3529</v>
      </c>
      <c r="D68" s="300" t="n">
        <v>837</v>
      </c>
      <c r="E68" s="300" t="n">
        <v>3</v>
      </c>
      <c r="F68" s="300" t="n">
        <v>1</v>
      </c>
      <c r="G68" s="372" t="n">
        <v>1</v>
      </c>
      <c r="H68" s="38"/>
      <c r="I68" s="38"/>
      <c r="J68" s="38"/>
    </row>
    <row r="69" s="268" customFormat="true" ht="24" hidden="false" customHeight="false" outlineLevel="0" collapsed="false">
      <c r="A69" s="397" t="s">
        <v>4221</v>
      </c>
      <c r="B69" s="397" t="s">
        <v>4222</v>
      </c>
      <c r="C69" s="305" t="s">
        <v>3529</v>
      </c>
      <c r="D69" s="305" t="n">
        <v>837</v>
      </c>
      <c r="E69" s="305" t="n">
        <v>3</v>
      </c>
      <c r="F69" s="305" t="n">
        <v>1</v>
      </c>
      <c r="G69" s="305" t="n">
        <v>1</v>
      </c>
      <c r="H69" s="267"/>
      <c r="I69" s="305" t="n">
        <v>1</v>
      </c>
      <c r="J69" s="375" t="s">
        <v>4223</v>
      </c>
    </row>
    <row r="70" customFormat="false" ht="24" hidden="false" customHeight="false" outlineLevel="0" collapsed="false">
      <c r="A70" s="392" t="s">
        <v>4224</v>
      </c>
      <c r="B70" s="393" t="s">
        <v>4225</v>
      </c>
      <c r="C70" s="300" t="s">
        <v>3529</v>
      </c>
      <c r="D70" s="300" t="n">
        <v>837</v>
      </c>
      <c r="E70" s="300" t="n">
        <v>3</v>
      </c>
      <c r="F70" s="300"/>
      <c r="G70" s="372" t="n">
        <v>1</v>
      </c>
      <c r="H70" s="38"/>
      <c r="I70" s="38"/>
      <c r="J70" s="38"/>
    </row>
    <row r="71" customFormat="false" ht="12.75" hidden="false" customHeight="false" outlineLevel="0" collapsed="false">
      <c r="A71" s="392" t="s">
        <v>4226</v>
      </c>
      <c r="B71" s="393" t="s">
        <v>4227</v>
      </c>
      <c r="C71" s="300" t="s">
        <v>3529</v>
      </c>
      <c r="D71" s="300" t="n">
        <v>837</v>
      </c>
      <c r="E71" s="300" t="n">
        <v>3</v>
      </c>
      <c r="F71" s="300" t="n">
        <v>1</v>
      </c>
      <c r="G71" s="372" t="n">
        <v>1</v>
      </c>
      <c r="H71" s="38"/>
      <c r="I71" s="38"/>
      <c r="J71" s="38"/>
    </row>
    <row r="72" customFormat="false" ht="12.75" hidden="false" customHeight="false" outlineLevel="0" collapsed="false">
      <c r="A72" s="392" t="s">
        <v>4228</v>
      </c>
      <c r="B72" s="393" t="s">
        <v>4229</v>
      </c>
      <c r="C72" s="300" t="s">
        <v>3529</v>
      </c>
      <c r="D72" s="300" t="n">
        <v>837</v>
      </c>
      <c r="E72" s="300" t="n">
        <v>3</v>
      </c>
      <c r="F72" s="300" t="n">
        <v>1</v>
      </c>
      <c r="G72" s="372" t="n">
        <v>1</v>
      </c>
      <c r="H72" s="38"/>
      <c r="I72" s="38"/>
      <c r="J72" s="38"/>
    </row>
    <row r="73" customFormat="false" ht="36" hidden="false" customHeight="false" outlineLevel="0" collapsed="false">
      <c r="A73" s="392" t="s">
        <v>4230</v>
      </c>
      <c r="B73" s="393" t="s">
        <v>4231</v>
      </c>
      <c r="C73" s="300" t="s">
        <v>3529</v>
      </c>
      <c r="D73" s="300" t="n">
        <v>837</v>
      </c>
      <c r="E73" s="300" t="n">
        <v>3</v>
      </c>
      <c r="F73" s="300" t="n">
        <v>1</v>
      </c>
      <c r="G73" s="372" t="n">
        <v>1</v>
      </c>
      <c r="H73" s="38"/>
      <c r="I73" s="38"/>
      <c r="J73" s="38"/>
    </row>
    <row r="74" customFormat="false" ht="36" hidden="false" customHeight="false" outlineLevel="0" collapsed="false">
      <c r="A74" s="392" t="s">
        <v>4232</v>
      </c>
      <c r="B74" s="393" t="s">
        <v>4233</v>
      </c>
      <c r="C74" s="300" t="s">
        <v>3529</v>
      </c>
      <c r="D74" s="300" t="n">
        <v>837</v>
      </c>
      <c r="E74" s="300" t="n">
        <v>3</v>
      </c>
      <c r="F74" s="300"/>
      <c r="G74" s="372" t="n">
        <v>1</v>
      </c>
      <c r="H74" s="38"/>
      <c r="I74" s="38"/>
      <c r="J74" s="38"/>
    </row>
    <row r="75" customFormat="false" ht="48" hidden="false" customHeight="false" outlineLevel="0" collapsed="false">
      <c r="A75" s="392" t="s">
        <v>4234</v>
      </c>
      <c r="B75" s="393" t="s">
        <v>4235</v>
      </c>
      <c r="C75" s="300" t="s">
        <v>3529</v>
      </c>
      <c r="D75" s="300" t="n">
        <v>837</v>
      </c>
      <c r="E75" s="300" t="n">
        <v>3</v>
      </c>
      <c r="F75" s="300"/>
      <c r="G75" s="372" t="n">
        <v>1</v>
      </c>
      <c r="H75" s="38"/>
      <c r="I75" s="38"/>
      <c r="J75" s="38"/>
    </row>
    <row r="76" customFormat="false" ht="12.75" hidden="false" customHeight="false" outlineLevel="0" collapsed="false">
      <c r="A76" s="392" t="s">
        <v>4236</v>
      </c>
      <c r="B76" s="393" t="s">
        <v>4237</v>
      </c>
      <c r="C76" s="300" t="s">
        <v>3529</v>
      </c>
      <c r="D76" s="300" t="n">
        <v>837</v>
      </c>
      <c r="E76" s="300" t="n">
        <v>3</v>
      </c>
      <c r="F76" s="300" t="n">
        <v>1</v>
      </c>
      <c r="G76" s="372" t="n">
        <v>1</v>
      </c>
      <c r="H76" s="38"/>
      <c r="I76" s="38"/>
      <c r="J76" s="38"/>
    </row>
    <row r="77" customFormat="false" ht="12.75" hidden="false" customHeight="false" outlineLevel="0" collapsed="false">
      <c r="A77" s="392" t="s">
        <v>4238</v>
      </c>
      <c r="B77" s="393" t="s">
        <v>4239</v>
      </c>
      <c r="C77" s="300" t="s">
        <v>3529</v>
      </c>
      <c r="D77" s="300" t="n">
        <v>837</v>
      </c>
      <c r="E77" s="300" t="n">
        <v>3</v>
      </c>
      <c r="F77" s="300" t="n">
        <v>1</v>
      </c>
      <c r="G77" s="372" t="n">
        <v>1</v>
      </c>
      <c r="H77" s="38"/>
      <c r="I77" s="38"/>
      <c r="J77" s="38"/>
    </row>
    <row r="78" customFormat="false" ht="36" hidden="false" customHeight="false" outlineLevel="0" collapsed="false">
      <c r="A78" s="392" t="s">
        <v>4240</v>
      </c>
      <c r="B78" s="393" t="s">
        <v>4241</v>
      </c>
      <c r="C78" s="300" t="s">
        <v>3529</v>
      </c>
      <c r="D78" s="300" t="n">
        <v>837</v>
      </c>
      <c r="E78" s="300" t="n">
        <v>3</v>
      </c>
      <c r="F78" s="300"/>
      <c r="G78" s="372" t="n">
        <v>1</v>
      </c>
      <c r="H78" s="38"/>
      <c r="I78" s="38"/>
      <c r="J78" s="38"/>
    </row>
    <row r="79" customFormat="false" ht="12.75" hidden="false" customHeight="false" outlineLevel="0" collapsed="false">
      <c r="A79" s="392" t="s">
        <v>4242</v>
      </c>
      <c r="B79" s="393" t="s">
        <v>4243</v>
      </c>
      <c r="C79" s="300" t="s">
        <v>3529</v>
      </c>
      <c r="D79" s="300" t="n">
        <v>837</v>
      </c>
      <c r="E79" s="300" t="n">
        <v>3</v>
      </c>
      <c r="F79" s="300"/>
      <c r="G79" s="372" t="n">
        <v>1</v>
      </c>
      <c r="H79" s="38"/>
      <c r="I79" s="38"/>
      <c r="J79" s="38"/>
    </row>
    <row r="80" customFormat="false" ht="12.75" hidden="false" customHeight="false" outlineLevel="0" collapsed="false">
      <c r="A80" s="392" t="s">
        <v>4244</v>
      </c>
      <c r="B80" s="393" t="s">
        <v>4245</v>
      </c>
      <c r="C80" s="300" t="s">
        <v>3529</v>
      </c>
      <c r="D80" s="300" t="n">
        <v>837</v>
      </c>
      <c r="E80" s="300" t="n">
        <v>3</v>
      </c>
      <c r="F80" s="300"/>
      <c r="G80" s="372" t="n">
        <v>1</v>
      </c>
      <c r="H80" s="38"/>
      <c r="I80" s="38"/>
      <c r="J80" s="38"/>
    </row>
    <row r="81" customFormat="false" ht="12.75" hidden="false" customHeight="false" outlineLevel="0" collapsed="false">
      <c r="A81" s="392" t="s">
        <v>4246</v>
      </c>
      <c r="B81" s="393" t="s">
        <v>4247</v>
      </c>
      <c r="C81" s="300" t="s">
        <v>3529</v>
      </c>
      <c r="D81" s="300" t="n">
        <v>837</v>
      </c>
      <c r="E81" s="300" t="n">
        <v>3</v>
      </c>
      <c r="F81" s="300"/>
      <c r="G81" s="372" t="n">
        <v>1</v>
      </c>
      <c r="H81" s="38"/>
      <c r="I81" s="38"/>
      <c r="J81" s="38"/>
    </row>
    <row r="82" customFormat="false" ht="12.75" hidden="false" customHeight="false" outlineLevel="0" collapsed="false">
      <c r="A82" s="392" t="s">
        <v>4248</v>
      </c>
      <c r="B82" s="393" t="s">
        <v>4249</v>
      </c>
      <c r="C82" s="300" t="s">
        <v>3529</v>
      </c>
      <c r="D82" s="300" t="n">
        <v>837</v>
      </c>
      <c r="E82" s="300" t="n">
        <v>3</v>
      </c>
      <c r="F82" s="300"/>
      <c r="G82" s="372" t="n">
        <v>1</v>
      </c>
      <c r="H82" s="38"/>
      <c r="I82" s="38"/>
      <c r="J82" s="38"/>
    </row>
    <row r="83" customFormat="false" ht="12.75" hidden="false" customHeight="false" outlineLevel="0" collapsed="false">
      <c r="A83" s="392" t="s">
        <v>4250</v>
      </c>
      <c r="B83" s="393" t="s">
        <v>4251</v>
      </c>
      <c r="C83" s="300" t="s">
        <v>3529</v>
      </c>
      <c r="D83" s="300" t="n">
        <v>837</v>
      </c>
      <c r="E83" s="300" t="n">
        <v>3</v>
      </c>
      <c r="F83" s="300" t="n">
        <v>1</v>
      </c>
      <c r="G83" s="372" t="n">
        <v>1</v>
      </c>
      <c r="H83" s="38"/>
      <c r="I83" s="38"/>
      <c r="J83" s="38"/>
    </row>
    <row r="84" customFormat="false" ht="12.75" hidden="false" customHeight="false" outlineLevel="0" collapsed="false">
      <c r="A84" s="392" t="s">
        <v>4252</v>
      </c>
      <c r="B84" s="393" t="s">
        <v>4253</v>
      </c>
      <c r="C84" s="300" t="s">
        <v>3529</v>
      </c>
      <c r="D84" s="300" t="n">
        <v>837</v>
      </c>
      <c r="E84" s="300" t="n">
        <v>3</v>
      </c>
      <c r="F84" s="300"/>
      <c r="G84" s="372" t="n">
        <v>1</v>
      </c>
      <c r="H84" s="38"/>
      <c r="I84" s="38"/>
      <c r="J84" s="38"/>
    </row>
    <row r="85" customFormat="false" ht="12.75" hidden="false" customHeight="false" outlineLevel="0" collapsed="false">
      <c r="A85" s="392" t="s">
        <v>4254</v>
      </c>
      <c r="B85" s="393" t="s">
        <v>4255</v>
      </c>
      <c r="C85" s="300" t="s">
        <v>3529</v>
      </c>
      <c r="D85" s="300" t="n">
        <v>837</v>
      </c>
      <c r="E85" s="300" t="n">
        <v>3</v>
      </c>
      <c r="F85" s="300"/>
      <c r="G85" s="372" t="n">
        <v>1</v>
      </c>
      <c r="H85" s="38"/>
      <c r="I85" s="38"/>
      <c r="J85" s="38"/>
    </row>
    <row r="86" customFormat="false" ht="12.75" hidden="false" customHeight="false" outlineLevel="0" collapsed="false">
      <c r="A86" s="392" t="s">
        <v>4256</v>
      </c>
      <c r="B86" s="393" t="s">
        <v>4257</v>
      </c>
      <c r="C86" s="300" t="s">
        <v>3529</v>
      </c>
      <c r="D86" s="300" t="n">
        <v>837</v>
      </c>
      <c r="E86" s="300" t="n">
        <v>3</v>
      </c>
      <c r="F86" s="300"/>
      <c r="G86" s="372" t="n">
        <v>1</v>
      </c>
      <c r="H86" s="38"/>
      <c r="I86" s="38"/>
      <c r="J86" s="38"/>
    </row>
    <row r="87" customFormat="false" ht="36" hidden="false" customHeight="false" outlineLevel="0" collapsed="false">
      <c r="A87" s="392" t="s">
        <v>4258</v>
      </c>
      <c r="B87" s="393" t="s">
        <v>4259</v>
      </c>
      <c r="C87" s="300" t="s">
        <v>3529</v>
      </c>
      <c r="D87" s="300" t="n">
        <v>837</v>
      </c>
      <c r="E87" s="300" t="n">
        <v>3</v>
      </c>
      <c r="F87" s="300"/>
      <c r="G87" s="372" t="n">
        <v>1</v>
      </c>
      <c r="H87" s="38"/>
      <c r="I87" s="38"/>
      <c r="J87" s="38"/>
    </row>
    <row r="88" customFormat="false" ht="24" hidden="false" customHeight="false" outlineLevel="0" collapsed="false">
      <c r="A88" s="392" t="s">
        <v>4260</v>
      </c>
      <c r="B88" s="393" t="s">
        <v>4261</v>
      </c>
      <c r="C88" s="300" t="s">
        <v>3529</v>
      </c>
      <c r="D88" s="300" t="n">
        <v>837</v>
      </c>
      <c r="E88" s="300" t="n">
        <v>3</v>
      </c>
      <c r="F88" s="300"/>
      <c r="G88" s="372" t="n">
        <v>1</v>
      </c>
      <c r="H88" s="38"/>
      <c r="I88" s="38"/>
      <c r="J88" s="38"/>
    </row>
    <row r="89" customFormat="false" ht="12.75" hidden="false" customHeight="false" outlineLevel="0" collapsed="false">
      <c r="A89" s="392" t="s">
        <v>4262</v>
      </c>
      <c r="B89" s="393" t="s">
        <v>4263</v>
      </c>
      <c r="C89" s="300" t="s">
        <v>3529</v>
      </c>
      <c r="D89" s="300" t="n">
        <v>837</v>
      </c>
      <c r="E89" s="300" t="n">
        <v>3</v>
      </c>
      <c r="F89" s="300"/>
      <c r="G89" s="372" t="n">
        <v>1</v>
      </c>
      <c r="H89" s="38"/>
      <c r="I89" s="38"/>
      <c r="J89" s="38"/>
    </row>
    <row r="90" customFormat="false" ht="12.75" hidden="false" customHeight="false" outlineLevel="0" collapsed="false">
      <c r="A90" s="392" t="s">
        <v>4264</v>
      </c>
      <c r="B90" s="393" t="s">
        <v>4265</v>
      </c>
      <c r="C90" s="300" t="s">
        <v>3529</v>
      </c>
      <c r="D90" s="300" t="n">
        <v>837</v>
      </c>
      <c r="E90" s="300" t="n">
        <v>3</v>
      </c>
      <c r="F90" s="300"/>
      <c r="G90" s="372" t="n">
        <v>1</v>
      </c>
      <c r="H90" s="38"/>
      <c r="I90" s="38"/>
      <c r="J90" s="38"/>
    </row>
    <row r="91" customFormat="false" ht="24" hidden="false" customHeight="false" outlineLevel="0" collapsed="false">
      <c r="A91" s="392" t="s">
        <v>4266</v>
      </c>
      <c r="B91" s="393" t="s">
        <v>4267</v>
      </c>
      <c r="C91" s="300" t="s">
        <v>3529</v>
      </c>
      <c r="D91" s="300" t="n">
        <v>837</v>
      </c>
      <c r="E91" s="300" t="n">
        <v>3</v>
      </c>
      <c r="F91" s="300"/>
      <c r="G91" s="372" t="n">
        <v>1</v>
      </c>
      <c r="H91" s="38"/>
      <c r="I91" s="38"/>
      <c r="J91" s="38"/>
    </row>
    <row r="92" customFormat="false" ht="24" hidden="false" customHeight="false" outlineLevel="0" collapsed="false">
      <c r="A92" s="392" t="s">
        <v>4268</v>
      </c>
      <c r="B92" s="393" t="s">
        <v>4269</v>
      </c>
      <c r="C92" s="300" t="s">
        <v>3529</v>
      </c>
      <c r="D92" s="300" t="n">
        <v>837</v>
      </c>
      <c r="E92" s="300" t="n">
        <v>3</v>
      </c>
      <c r="F92" s="300" t="n">
        <v>1</v>
      </c>
      <c r="G92" s="372" t="n">
        <v>1</v>
      </c>
      <c r="H92" s="38"/>
      <c r="I92" s="38"/>
      <c r="J92" s="38"/>
    </row>
    <row r="93" customFormat="false" ht="24" hidden="false" customHeight="false" outlineLevel="0" collapsed="false">
      <c r="A93" s="392" t="s">
        <v>4270</v>
      </c>
      <c r="B93" s="393" t="s">
        <v>4271</v>
      </c>
      <c r="C93" s="300" t="s">
        <v>3529</v>
      </c>
      <c r="D93" s="300" t="n">
        <v>837</v>
      </c>
      <c r="E93" s="300" t="n">
        <v>3</v>
      </c>
      <c r="F93" s="300"/>
      <c r="G93" s="372" t="n">
        <v>1</v>
      </c>
      <c r="H93" s="38"/>
      <c r="I93" s="38"/>
      <c r="J93" s="38"/>
    </row>
    <row r="94" customFormat="false" ht="48" hidden="false" customHeight="false" outlineLevel="0" collapsed="false">
      <c r="A94" s="392" t="s">
        <v>4272</v>
      </c>
      <c r="B94" s="393" t="s">
        <v>4273</v>
      </c>
      <c r="C94" s="300" t="s">
        <v>3529</v>
      </c>
      <c r="D94" s="300" t="n">
        <v>837</v>
      </c>
      <c r="E94" s="300" t="n">
        <v>3</v>
      </c>
      <c r="F94" s="300"/>
      <c r="G94" s="372" t="n">
        <v>1</v>
      </c>
      <c r="H94" s="38"/>
      <c r="I94" s="38"/>
      <c r="J94" s="38"/>
    </row>
    <row r="95" customFormat="false" ht="12.75" hidden="false" customHeight="false" outlineLevel="0" collapsed="false">
      <c r="A95" s="392" t="s">
        <v>4274</v>
      </c>
      <c r="B95" s="393" t="s">
        <v>4275</v>
      </c>
      <c r="C95" s="300" t="s">
        <v>3529</v>
      </c>
      <c r="D95" s="300" t="n">
        <v>837</v>
      </c>
      <c r="E95" s="300" t="n">
        <v>3</v>
      </c>
      <c r="F95" s="300" t="n">
        <v>1</v>
      </c>
      <c r="G95" s="372" t="n">
        <v>1</v>
      </c>
      <c r="H95" s="38"/>
      <c r="I95" s="38"/>
      <c r="J95" s="38"/>
    </row>
    <row r="96" customFormat="false" ht="12.75" hidden="false" customHeight="false" outlineLevel="0" collapsed="false">
      <c r="A96" s="392" t="s">
        <v>4276</v>
      </c>
      <c r="B96" s="393" t="s">
        <v>4277</v>
      </c>
      <c r="C96" s="300" t="s">
        <v>3529</v>
      </c>
      <c r="D96" s="300" t="n">
        <v>837</v>
      </c>
      <c r="E96" s="300" t="n">
        <v>3</v>
      </c>
      <c r="F96" s="300"/>
      <c r="G96" s="372" t="n">
        <v>1</v>
      </c>
      <c r="H96" s="38"/>
      <c r="I96" s="38"/>
      <c r="J96" s="38"/>
    </row>
    <row r="97" customFormat="false" ht="12.75" hidden="false" customHeight="false" outlineLevel="0" collapsed="false">
      <c r="A97" s="392" t="s">
        <v>4278</v>
      </c>
      <c r="B97" s="393" t="s">
        <v>4279</v>
      </c>
      <c r="C97" s="300" t="s">
        <v>3529</v>
      </c>
      <c r="D97" s="300" t="n">
        <v>837</v>
      </c>
      <c r="E97" s="300" t="n">
        <v>3</v>
      </c>
      <c r="F97" s="300"/>
      <c r="G97" s="372" t="n">
        <v>1</v>
      </c>
      <c r="H97" s="38"/>
      <c r="I97" s="38"/>
      <c r="J97" s="38"/>
    </row>
    <row r="98" customFormat="false" ht="48" hidden="false" customHeight="false" outlineLevel="0" collapsed="false">
      <c r="A98" s="392" t="s">
        <v>4280</v>
      </c>
      <c r="B98" s="393" t="s">
        <v>4281</v>
      </c>
      <c r="C98" s="300" t="s">
        <v>3529</v>
      </c>
      <c r="D98" s="300" t="n">
        <v>837</v>
      </c>
      <c r="E98" s="300" t="n">
        <v>3</v>
      </c>
      <c r="F98" s="300"/>
      <c r="G98" s="372" t="n">
        <v>1</v>
      </c>
      <c r="H98" s="38"/>
      <c r="I98" s="38"/>
      <c r="J98" s="38"/>
    </row>
    <row r="100" customFormat="false" ht="12.75" hidden="false" customHeight="false" outlineLevel="0" collapsed="false">
      <c r="A100" s="25" t="s">
        <v>190</v>
      </c>
      <c r="B100" s="25"/>
    </row>
    <row r="101" customFormat="false" ht="12.75" hidden="false" customHeight="false" outlineLevel="0" collapsed="false">
      <c r="A101" s="25" t="s">
        <v>191</v>
      </c>
      <c r="B101" s="25"/>
    </row>
    <row r="102" customFormat="false" ht="12.75" hidden="false" customHeight="false" outlineLevel="0" collapsed="false">
      <c r="A102" s="25" t="s">
        <v>192</v>
      </c>
      <c r="B102" s="25"/>
    </row>
    <row r="103" customFormat="false" ht="12.75" hidden="false" customHeight="false" outlineLevel="0" collapsed="false">
      <c r="A103" s="25" t="s">
        <v>193</v>
      </c>
      <c r="B103" s="25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conditionalFormatting sqref="A1:A65536">
    <cfRule type="expression" priority="2" aboveAverage="0" equalAverage="0" bottom="0" percent="0" rank="0" text="" dxfId="11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2.56"/>
    <col collapsed="false" customWidth="true" hidden="false" outlineLevel="0" max="2" min="2" style="398" width="36.42"/>
    <col collapsed="false" customWidth="true" hidden="false" outlineLevel="0" max="3" min="3" style="399" width="10.71"/>
    <col collapsed="false" customWidth="true" hidden="false" outlineLevel="0" max="4" min="4" style="399" width="6.7"/>
    <col collapsed="false" customWidth="true" hidden="false" outlineLevel="0" max="5" min="5" style="399" width="8.28"/>
    <col collapsed="false" customWidth="true" hidden="false" outlineLevel="0" max="7" min="6" style="69" width="6.7"/>
    <col collapsed="false" customWidth="true" hidden="false" outlineLevel="0" max="9" min="8" style="69" width="13.85"/>
    <col collapsed="false" customWidth="true" hidden="false" outlineLevel="0" max="10" min="10" style="69" width="13.99"/>
    <col collapsed="false" customWidth="true" hidden="false" outlineLevel="0" max="11" min="11" style="69" width="48.13"/>
    <col collapsed="false" customWidth="false" hidden="false" outlineLevel="0" max="12" min="12" style="69" width="9.14"/>
    <col collapsed="false" customWidth="true" hidden="false" outlineLevel="0" max="13" min="13" style="69" width="41.42"/>
    <col collapsed="false" customWidth="false" hidden="false" outlineLevel="0" max="257" min="14" style="69" width="9.14"/>
  </cols>
  <sheetData>
    <row r="1" customFormat="false" ht="25.5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/>
      <c r="H1" s="6" t="s">
        <v>7</v>
      </c>
      <c r="I1" s="6"/>
      <c r="J1" s="6" t="s">
        <v>8</v>
      </c>
    </row>
    <row r="2" customFormat="false" ht="110.25" hidden="false" customHeight="true" outlineLevel="0" collapsed="false">
      <c r="A2" s="6"/>
      <c r="B2" s="6"/>
      <c r="C2" s="6"/>
      <c r="D2" s="6"/>
      <c r="E2" s="6"/>
      <c r="F2" s="6" t="s">
        <v>9</v>
      </c>
      <c r="G2" s="6" t="s">
        <v>10</v>
      </c>
      <c r="H2" s="6"/>
      <c r="I2" s="9" t="s">
        <v>11</v>
      </c>
      <c r="J2" s="7"/>
    </row>
    <row r="3" customFormat="false" ht="12.75" hidden="false" customHeight="false" outlineLevel="0" collapsed="false">
      <c r="A3" s="6" t="n">
        <v>1</v>
      </c>
      <c r="B3" s="6" t="n">
        <v>2</v>
      </c>
      <c r="C3" s="183" t="n">
        <v>3</v>
      </c>
      <c r="D3" s="183" t="n">
        <v>4</v>
      </c>
      <c r="E3" s="183" t="n">
        <v>5</v>
      </c>
      <c r="F3" s="6" t="n">
        <v>6</v>
      </c>
      <c r="G3" s="6" t="n">
        <v>7</v>
      </c>
      <c r="H3" s="10" t="n">
        <v>8</v>
      </c>
      <c r="I3" s="10" t="n">
        <v>9</v>
      </c>
      <c r="J3" s="6" t="n">
        <v>10</v>
      </c>
    </row>
    <row r="4" customFormat="false" ht="54.75" hidden="false" customHeight="true" outlineLevel="0" collapsed="false">
      <c r="A4" s="400" t="n">
        <v>16</v>
      </c>
      <c r="B4" s="401" t="s">
        <v>4282</v>
      </c>
      <c r="C4" s="10"/>
      <c r="D4" s="10"/>
      <c r="E4" s="10"/>
      <c r="F4" s="16"/>
      <c r="G4" s="16"/>
      <c r="H4" s="16"/>
      <c r="I4" s="16"/>
      <c r="J4" s="400"/>
      <c r="K4" s="402"/>
    </row>
    <row r="5" s="69" customFormat="true" ht="63.75" hidden="false" customHeight="false" outlineLevel="0" collapsed="false">
      <c r="A5" s="403" t="s">
        <v>4283</v>
      </c>
      <c r="B5" s="17" t="s">
        <v>4284</v>
      </c>
      <c r="C5" s="183" t="s">
        <v>19</v>
      </c>
      <c r="D5" s="183" t="n">
        <v>114</v>
      </c>
      <c r="E5" s="183" t="n">
        <v>2</v>
      </c>
      <c r="F5" s="404" t="n">
        <v>1</v>
      </c>
      <c r="G5" s="404" t="n">
        <v>1</v>
      </c>
      <c r="H5" s="16"/>
      <c r="I5" s="16"/>
      <c r="J5" s="405"/>
      <c r="L5" s="406"/>
      <c r="M5" s="407"/>
    </row>
    <row r="6" s="69" customFormat="true" ht="12.75" hidden="false" customHeight="false" outlineLevel="0" collapsed="false">
      <c r="A6" s="17" t="s">
        <v>4285</v>
      </c>
      <c r="B6" s="17" t="s">
        <v>4286</v>
      </c>
      <c r="C6" s="183" t="s">
        <v>19</v>
      </c>
      <c r="D6" s="183" t="n">
        <v>114</v>
      </c>
      <c r="E6" s="183" t="n">
        <v>2</v>
      </c>
      <c r="F6" s="96" t="n">
        <v>1</v>
      </c>
      <c r="G6" s="96" t="n">
        <v>1</v>
      </c>
      <c r="H6" s="16"/>
      <c r="I6" s="16"/>
      <c r="J6" s="16"/>
      <c r="L6" s="407"/>
      <c r="M6" s="407"/>
    </row>
    <row r="7" s="69" customFormat="true" ht="12.75" hidden="false" customHeight="false" outlineLevel="0" collapsed="false">
      <c r="A7" s="17" t="s">
        <v>4287</v>
      </c>
      <c r="B7" s="17" t="s">
        <v>4288</v>
      </c>
      <c r="C7" s="183" t="s">
        <v>19</v>
      </c>
      <c r="D7" s="183" t="n">
        <v>114</v>
      </c>
      <c r="E7" s="183" t="n">
        <v>2</v>
      </c>
      <c r="F7" s="96" t="n">
        <v>1</v>
      </c>
      <c r="G7" s="96" t="n">
        <v>1</v>
      </c>
      <c r="H7" s="16"/>
      <c r="I7" s="16"/>
      <c r="J7" s="16"/>
      <c r="L7" s="407"/>
      <c r="M7" s="407"/>
    </row>
    <row r="8" s="69" customFormat="true" ht="25.5" hidden="false" customHeight="false" outlineLevel="0" collapsed="false">
      <c r="A8" s="17" t="s">
        <v>4289</v>
      </c>
      <c r="B8" s="17" t="s">
        <v>4290</v>
      </c>
      <c r="C8" s="183" t="s">
        <v>4291</v>
      </c>
      <c r="D8" s="183" t="n">
        <v>798</v>
      </c>
      <c r="E8" s="183" t="n">
        <v>2</v>
      </c>
      <c r="F8" s="404" t="n">
        <v>1</v>
      </c>
      <c r="G8" s="404" t="n">
        <v>1</v>
      </c>
      <c r="H8" s="16"/>
      <c r="I8" s="16"/>
      <c r="J8" s="16"/>
      <c r="L8" s="407"/>
      <c r="M8" s="407"/>
    </row>
    <row r="9" s="69" customFormat="true" ht="25.5" hidden="false" customHeight="false" outlineLevel="0" collapsed="false">
      <c r="A9" s="17" t="s">
        <v>4292</v>
      </c>
      <c r="B9" s="17" t="s">
        <v>4293</v>
      </c>
      <c r="C9" s="183" t="s">
        <v>4291</v>
      </c>
      <c r="D9" s="183" t="n">
        <v>798</v>
      </c>
      <c r="E9" s="183" t="n">
        <v>2</v>
      </c>
      <c r="F9" s="404" t="n">
        <v>1</v>
      </c>
      <c r="G9" s="404" t="n">
        <v>1</v>
      </c>
      <c r="H9" s="16"/>
      <c r="I9" s="16"/>
      <c r="J9" s="16"/>
      <c r="L9" s="407"/>
      <c r="M9" s="407"/>
    </row>
    <row r="10" s="69" customFormat="true" ht="25.5" hidden="false" customHeight="false" outlineLevel="0" collapsed="false">
      <c r="A10" s="17" t="s">
        <v>4294</v>
      </c>
      <c r="B10" s="17" t="s">
        <v>4295</v>
      </c>
      <c r="C10" s="183" t="s">
        <v>4291</v>
      </c>
      <c r="D10" s="183" t="n">
        <v>798</v>
      </c>
      <c r="E10" s="183" t="n">
        <v>2</v>
      </c>
      <c r="F10" s="404" t="n">
        <v>1</v>
      </c>
      <c r="G10" s="404" t="n">
        <v>1</v>
      </c>
      <c r="H10" s="16"/>
      <c r="I10" s="16"/>
      <c r="J10" s="16"/>
      <c r="L10" s="407"/>
      <c r="M10" s="407"/>
    </row>
    <row r="11" s="69" customFormat="true" ht="25.5" hidden="false" customHeight="false" outlineLevel="0" collapsed="false">
      <c r="A11" s="17" t="s">
        <v>4296</v>
      </c>
      <c r="B11" s="17" t="s">
        <v>4297</v>
      </c>
      <c r="C11" s="183" t="s">
        <v>4291</v>
      </c>
      <c r="D11" s="183" t="n">
        <v>798</v>
      </c>
      <c r="E11" s="183" t="n">
        <v>2</v>
      </c>
      <c r="F11" s="404" t="n">
        <v>1</v>
      </c>
      <c r="G11" s="404" t="n">
        <v>1</v>
      </c>
      <c r="H11" s="16"/>
      <c r="I11" s="16"/>
      <c r="J11" s="16"/>
      <c r="L11" s="407"/>
      <c r="M11" s="407"/>
    </row>
    <row r="12" s="69" customFormat="true" ht="51" hidden="false" customHeight="false" outlineLevel="0" collapsed="false">
      <c r="A12" s="403" t="s">
        <v>4298</v>
      </c>
      <c r="B12" s="17" t="s">
        <v>4299</v>
      </c>
      <c r="C12" s="183" t="s">
        <v>19</v>
      </c>
      <c r="D12" s="183" t="n">
        <v>114</v>
      </c>
      <c r="E12" s="183" t="n">
        <v>2</v>
      </c>
      <c r="F12" s="404" t="n">
        <v>1</v>
      </c>
      <c r="G12" s="404" t="n">
        <v>1</v>
      </c>
      <c r="H12" s="16"/>
      <c r="I12" s="16"/>
      <c r="J12" s="16"/>
      <c r="L12" s="406"/>
      <c r="M12" s="407"/>
    </row>
    <row r="13" s="69" customFormat="true" ht="15.75" hidden="false" customHeight="false" outlineLevel="0" collapsed="false">
      <c r="A13" s="17" t="s">
        <v>4300</v>
      </c>
      <c r="B13" s="17" t="s">
        <v>4301</v>
      </c>
      <c r="C13" s="183" t="s">
        <v>19</v>
      </c>
      <c r="D13" s="183" t="n">
        <v>114</v>
      </c>
      <c r="E13" s="183" t="n">
        <v>2</v>
      </c>
      <c r="F13" s="404"/>
      <c r="G13" s="404" t="n">
        <v>1</v>
      </c>
      <c r="H13" s="16"/>
      <c r="I13" s="16"/>
      <c r="J13" s="16"/>
      <c r="L13" s="407"/>
      <c r="M13" s="408"/>
    </row>
    <row r="14" s="69" customFormat="true" ht="12.75" hidden="false" customHeight="false" outlineLevel="0" collapsed="false">
      <c r="A14" s="17" t="s">
        <v>4302</v>
      </c>
      <c r="B14" s="17" t="s">
        <v>4303</v>
      </c>
      <c r="C14" s="183" t="s">
        <v>19</v>
      </c>
      <c r="D14" s="183" t="n">
        <v>114</v>
      </c>
      <c r="E14" s="183" t="n">
        <v>2</v>
      </c>
      <c r="F14" s="404"/>
      <c r="G14" s="404" t="n">
        <v>1</v>
      </c>
      <c r="H14" s="16"/>
      <c r="I14" s="16"/>
      <c r="J14" s="16"/>
      <c r="L14" s="407"/>
      <c r="M14" s="407"/>
    </row>
    <row r="15" s="69" customFormat="true" ht="25.5" hidden="false" customHeight="false" outlineLevel="0" collapsed="false">
      <c r="A15" s="403" t="s">
        <v>4304</v>
      </c>
      <c r="B15" s="17" t="s">
        <v>4305</v>
      </c>
      <c r="C15" s="183" t="s">
        <v>4306</v>
      </c>
      <c r="D15" s="183" t="n">
        <v>127</v>
      </c>
      <c r="E15" s="183" t="n">
        <v>2</v>
      </c>
      <c r="F15" s="404"/>
      <c r="G15" s="404" t="n">
        <v>1</v>
      </c>
      <c r="H15" s="16"/>
      <c r="I15" s="16"/>
      <c r="J15" s="16"/>
      <c r="L15" s="407"/>
      <c r="M15" s="407"/>
    </row>
    <row r="16" s="69" customFormat="true" ht="25.5" hidden="false" customHeight="false" outlineLevel="0" collapsed="false">
      <c r="A16" s="17" t="s">
        <v>4307</v>
      </c>
      <c r="B16" s="17" t="s">
        <v>4308</v>
      </c>
      <c r="C16" s="183" t="s">
        <v>4306</v>
      </c>
      <c r="D16" s="183" t="n">
        <v>127</v>
      </c>
      <c r="E16" s="183" t="n">
        <v>2</v>
      </c>
      <c r="F16" s="404"/>
      <c r="G16" s="404" t="n">
        <v>1</v>
      </c>
      <c r="H16" s="16"/>
      <c r="I16" s="16"/>
      <c r="J16" s="16"/>
      <c r="L16" s="407"/>
      <c r="M16" s="407"/>
    </row>
    <row r="17" s="69" customFormat="true" ht="25.5" hidden="false" customHeight="false" outlineLevel="0" collapsed="false">
      <c r="A17" s="17" t="s">
        <v>4309</v>
      </c>
      <c r="B17" s="17" t="s">
        <v>4310</v>
      </c>
      <c r="C17" s="183" t="s">
        <v>4306</v>
      </c>
      <c r="D17" s="183" t="n">
        <v>127</v>
      </c>
      <c r="E17" s="183" t="n">
        <v>2</v>
      </c>
      <c r="F17" s="404" t="n">
        <v>1</v>
      </c>
      <c r="G17" s="404" t="n">
        <v>1</v>
      </c>
      <c r="H17" s="16"/>
      <c r="I17" s="16"/>
      <c r="J17" s="16"/>
      <c r="L17" s="407"/>
      <c r="M17" s="407"/>
    </row>
    <row r="18" s="69" customFormat="true" ht="25.5" hidden="false" customHeight="true" outlineLevel="0" collapsed="false">
      <c r="A18" s="17" t="s">
        <v>4311</v>
      </c>
      <c r="B18" s="17" t="s">
        <v>4312</v>
      </c>
      <c r="C18" s="183" t="s">
        <v>4306</v>
      </c>
      <c r="D18" s="183" t="n">
        <v>127</v>
      </c>
      <c r="E18" s="183" t="n">
        <v>2</v>
      </c>
      <c r="F18" s="404" t="n">
        <v>1</v>
      </c>
      <c r="G18" s="404" t="n">
        <v>1</v>
      </c>
      <c r="H18" s="16"/>
      <c r="I18" s="16"/>
      <c r="J18" s="16"/>
      <c r="L18" s="407"/>
      <c r="M18" s="407"/>
    </row>
    <row r="19" s="69" customFormat="true" ht="25.5" hidden="false" customHeight="true" outlineLevel="0" collapsed="false">
      <c r="A19" s="17" t="s">
        <v>4313</v>
      </c>
      <c r="B19" s="17" t="s">
        <v>4314</v>
      </c>
      <c r="C19" s="183" t="s">
        <v>4306</v>
      </c>
      <c r="D19" s="183" t="n">
        <v>127</v>
      </c>
      <c r="E19" s="183" t="n">
        <v>2</v>
      </c>
      <c r="F19" s="404"/>
      <c r="G19" s="404" t="n">
        <v>1</v>
      </c>
      <c r="H19" s="16"/>
      <c r="I19" s="16"/>
      <c r="J19" s="16"/>
      <c r="L19" s="407"/>
      <c r="M19" s="407"/>
    </row>
    <row r="20" s="69" customFormat="true" ht="25.5" hidden="false" customHeight="true" outlineLevel="0" collapsed="false">
      <c r="A20" s="17" t="s">
        <v>4315</v>
      </c>
      <c r="B20" s="17" t="s">
        <v>4316</v>
      </c>
      <c r="C20" s="183" t="s">
        <v>4306</v>
      </c>
      <c r="D20" s="183" t="n">
        <v>127</v>
      </c>
      <c r="E20" s="183" t="n">
        <v>2</v>
      </c>
      <c r="F20" s="404"/>
      <c r="G20" s="404" t="n">
        <v>1</v>
      </c>
      <c r="H20" s="16"/>
      <c r="I20" s="16"/>
      <c r="J20" s="16"/>
      <c r="L20" s="407"/>
      <c r="M20" s="407"/>
    </row>
    <row r="21" s="69" customFormat="true" ht="25.5" hidden="false" customHeight="false" outlineLevel="0" collapsed="false">
      <c r="A21" s="131" t="s">
        <v>4317</v>
      </c>
      <c r="B21" s="131" t="s">
        <v>4318</v>
      </c>
      <c r="C21" s="183" t="s">
        <v>180</v>
      </c>
      <c r="D21" s="183" t="n">
        <v>168</v>
      </c>
      <c r="E21" s="183" t="n">
        <v>0</v>
      </c>
      <c r="F21" s="96" t="n">
        <v>1</v>
      </c>
      <c r="G21" s="96" t="n">
        <v>1</v>
      </c>
      <c r="H21" s="78"/>
      <c r="I21" s="78"/>
      <c r="J21" s="78"/>
      <c r="L21" s="409"/>
      <c r="M21" s="409"/>
      <c r="N21" s="410"/>
      <c r="O21" s="410"/>
    </row>
    <row r="22" s="69" customFormat="true" ht="25.5" hidden="false" customHeight="false" outlineLevel="0" collapsed="false">
      <c r="A22" s="17" t="s">
        <v>4319</v>
      </c>
      <c r="B22" s="17" t="s">
        <v>4320</v>
      </c>
      <c r="C22" s="183" t="s">
        <v>180</v>
      </c>
      <c r="D22" s="183" t="n">
        <v>168</v>
      </c>
      <c r="E22" s="183" t="n">
        <v>0</v>
      </c>
      <c r="F22" s="96" t="n">
        <v>1</v>
      </c>
      <c r="G22" s="96" t="n">
        <v>1</v>
      </c>
      <c r="H22" s="78"/>
      <c r="I22" s="78"/>
      <c r="J22" s="78"/>
      <c r="L22" s="407"/>
      <c r="M22" s="407"/>
      <c r="N22" s="410"/>
      <c r="O22" s="410"/>
    </row>
    <row r="23" s="69" customFormat="true" ht="51" hidden="false" customHeight="false" outlineLevel="0" collapsed="false">
      <c r="A23" s="403" t="s">
        <v>4321</v>
      </c>
      <c r="B23" s="17" t="s">
        <v>4322</v>
      </c>
      <c r="C23" s="183" t="s">
        <v>19</v>
      </c>
      <c r="D23" s="183" t="n">
        <v>114</v>
      </c>
      <c r="E23" s="183" t="n">
        <v>2</v>
      </c>
      <c r="F23" s="404" t="n">
        <v>1</v>
      </c>
      <c r="G23" s="404" t="n">
        <v>1</v>
      </c>
      <c r="H23" s="16"/>
      <c r="I23" s="16"/>
      <c r="J23" s="16"/>
      <c r="L23" s="406"/>
      <c r="M23" s="407"/>
      <c r="N23" s="408"/>
      <c r="O23" s="410"/>
    </row>
    <row r="24" s="69" customFormat="true" ht="51" hidden="false" customHeight="false" outlineLevel="0" collapsed="false">
      <c r="A24" s="17" t="s">
        <v>4323</v>
      </c>
      <c r="B24" s="17" t="s">
        <v>4324</v>
      </c>
      <c r="C24" s="183" t="s">
        <v>19</v>
      </c>
      <c r="D24" s="183" t="n">
        <v>114</v>
      </c>
      <c r="E24" s="183" t="n">
        <v>2</v>
      </c>
      <c r="F24" s="404"/>
      <c r="G24" s="404" t="n">
        <v>1</v>
      </c>
      <c r="H24" s="16"/>
      <c r="I24" s="16"/>
      <c r="J24" s="16"/>
      <c r="L24" s="406"/>
      <c r="M24" s="407"/>
      <c r="N24" s="408"/>
      <c r="O24" s="410"/>
    </row>
    <row r="25" s="69" customFormat="true" ht="51" hidden="false" customHeight="false" outlineLevel="0" collapsed="false">
      <c r="A25" s="17" t="s">
        <v>4325</v>
      </c>
      <c r="B25" s="17" t="s">
        <v>4326</v>
      </c>
      <c r="C25" s="183" t="s">
        <v>19</v>
      </c>
      <c r="D25" s="183" t="n">
        <v>114</v>
      </c>
      <c r="E25" s="183" t="n">
        <v>2</v>
      </c>
      <c r="F25" s="404"/>
      <c r="G25" s="404" t="n">
        <v>1</v>
      </c>
      <c r="H25" s="16"/>
      <c r="I25" s="16"/>
      <c r="J25" s="16"/>
      <c r="L25" s="406"/>
      <c r="M25" s="407"/>
      <c r="N25" s="408"/>
      <c r="O25" s="410"/>
    </row>
    <row r="26" s="69" customFormat="true" ht="25.5" hidden="false" customHeight="false" outlineLevel="0" collapsed="false">
      <c r="A26" s="403" t="s">
        <v>4327</v>
      </c>
      <c r="B26" s="17" t="s">
        <v>4328</v>
      </c>
      <c r="C26" s="183" t="s">
        <v>19</v>
      </c>
      <c r="D26" s="183" t="n">
        <v>114</v>
      </c>
      <c r="E26" s="183" t="n">
        <v>2</v>
      </c>
      <c r="F26" s="404"/>
      <c r="G26" s="404" t="n">
        <v>1</v>
      </c>
      <c r="H26" s="16"/>
      <c r="I26" s="16"/>
      <c r="J26" s="16"/>
      <c r="L26" s="406"/>
      <c r="M26" s="407"/>
      <c r="N26" s="408"/>
      <c r="O26" s="410"/>
    </row>
    <row r="27" s="69" customFormat="true" ht="25.5" hidden="false" customHeight="false" outlineLevel="0" collapsed="false">
      <c r="A27" s="17" t="s">
        <v>4329</v>
      </c>
      <c r="B27" s="17" t="s">
        <v>4330</v>
      </c>
      <c r="C27" s="183" t="s">
        <v>19</v>
      </c>
      <c r="D27" s="183" t="n">
        <v>114</v>
      </c>
      <c r="E27" s="183" t="n">
        <v>2</v>
      </c>
      <c r="F27" s="404" t="n">
        <v>1</v>
      </c>
      <c r="G27" s="404" t="n">
        <v>1</v>
      </c>
      <c r="H27" s="16"/>
      <c r="I27" s="16"/>
      <c r="J27" s="16"/>
      <c r="L27" s="407"/>
      <c r="M27" s="407"/>
    </row>
    <row r="28" s="69" customFormat="true" ht="25.5" hidden="false" customHeight="false" outlineLevel="0" collapsed="false">
      <c r="A28" s="17" t="s">
        <v>4331</v>
      </c>
      <c r="B28" s="17" t="s">
        <v>4332</v>
      </c>
      <c r="C28" s="183" t="s">
        <v>19</v>
      </c>
      <c r="D28" s="183" t="n">
        <v>114</v>
      </c>
      <c r="E28" s="183" t="n">
        <v>2</v>
      </c>
      <c r="F28" s="404" t="n">
        <v>1</v>
      </c>
      <c r="G28" s="404" t="n">
        <v>1</v>
      </c>
      <c r="H28" s="16"/>
      <c r="I28" s="16"/>
      <c r="J28" s="16"/>
      <c r="L28" s="407"/>
      <c r="M28" s="407"/>
    </row>
    <row r="29" s="69" customFormat="true" ht="25.5" hidden="false" customHeight="false" outlineLevel="0" collapsed="false">
      <c r="A29" s="17" t="s">
        <v>4333</v>
      </c>
      <c r="B29" s="17" t="s">
        <v>4334</v>
      </c>
      <c r="C29" s="183" t="s">
        <v>19</v>
      </c>
      <c r="D29" s="183" t="n">
        <v>114</v>
      </c>
      <c r="E29" s="183" t="n">
        <v>2</v>
      </c>
      <c r="F29" s="404" t="n">
        <v>1</v>
      </c>
      <c r="G29" s="404" t="n">
        <v>1</v>
      </c>
      <c r="H29" s="16"/>
      <c r="I29" s="16"/>
      <c r="J29" s="16"/>
      <c r="L29" s="407"/>
      <c r="M29" s="407"/>
    </row>
    <row r="30" s="69" customFormat="true" ht="25.5" hidden="false" customHeight="false" outlineLevel="0" collapsed="false">
      <c r="A30" s="17" t="s">
        <v>4335</v>
      </c>
      <c r="B30" s="17" t="s">
        <v>4336</v>
      </c>
      <c r="C30" s="183" t="s">
        <v>19</v>
      </c>
      <c r="D30" s="183" t="n">
        <v>114</v>
      </c>
      <c r="E30" s="183" t="n">
        <v>2</v>
      </c>
      <c r="F30" s="404" t="n">
        <v>1</v>
      </c>
      <c r="G30" s="404" t="n">
        <v>1</v>
      </c>
      <c r="H30" s="16"/>
      <c r="I30" s="16"/>
      <c r="J30" s="16"/>
      <c r="L30" s="407"/>
      <c r="M30" s="407"/>
    </row>
    <row r="31" s="69" customFormat="true" ht="25.5" hidden="false" customHeight="false" outlineLevel="0" collapsed="false">
      <c r="A31" s="403" t="s">
        <v>4337</v>
      </c>
      <c r="B31" s="17" t="s">
        <v>4338</v>
      </c>
      <c r="C31" s="183" t="s">
        <v>19</v>
      </c>
      <c r="D31" s="183" t="n">
        <v>114</v>
      </c>
      <c r="E31" s="183" t="n">
        <v>2</v>
      </c>
      <c r="F31" s="404"/>
      <c r="G31" s="404" t="n">
        <v>1</v>
      </c>
      <c r="H31" s="16"/>
      <c r="I31" s="16"/>
      <c r="J31" s="16"/>
      <c r="L31" s="406"/>
      <c r="M31" s="407"/>
    </row>
    <row r="32" s="69" customFormat="true" ht="12.75" hidden="false" customHeight="false" outlineLevel="0" collapsed="false">
      <c r="A32" s="17" t="s">
        <v>4339</v>
      </c>
      <c r="B32" s="17" t="s">
        <v>4340</v>
      </c>
      <c r="C32" s="183" t="s">
        <v>4341</v>
      </c>
      <c r="D32" s="183" t="n">
        <v>113</v>
      </c>
      <c r="E32" s="183" t="n">
        <v>0</v>
      </c>
      <c r="F32" s="404"/>
      <c r="G32" s="404" t="n">
        <v>1</v>
      </c>
      <c r="H32" s="16"/>
      <c r="I32" s="16"/>
      <c r="J32" s="16"/>
      <c r="L32" s="406"/>
      <c r="M32" s="407"/>
    </row>
    <row r="33" s="69" customFormat="true" ht="25.5" hidden="false" customHeight="false" outlineLevel="0" collapsed="false">
      <c r="A33" s="17" t="s">
        <v>4342</v>
      </c>
      <c r="B33" s="17" t="s">
        <v>4343</v>
      </c>
      <c r="C33" s="183" t="s">
        <v>4341</v>
      </c>
      <c r="D33" s="183" t="n">
        <v>113</v>
      </c>
      <c r="E33" s="183" t="n">
        <v>0</v>
      </c>
      <c r="F33" s="404"/>
      <c r="G33" s="404" t="n">
        <v>1</v>
      </c>
      <c r="H33" s="16"/>
      <c r="I33" s="16"/>
      <c r="J33" s="16"/>
      <c r="L33" s="406"/>
      <c r="M33" s="407"/>
    </row>
    <row r="34" s="69" customFormat="true" ht="12.75" hidden="false" customHeight="false" outlineLevel="0" collapsed="false">
      <c r="A34" s="17" t="s">
        <v>4344</v>
      </c>
      <c r="B34" s="17" t="s">
        <v>4345</v>
      </c>
      <c r="C34" s="183" t="s">
        <v>4341</v>
      </c>
      <c r="D34" s="183" t="n">
        <v>113</v>
      </c>
      <c r="E34" s="183" t="n">
        <v>0</v>
      </c>
      <c r="F34" s="404"/>
      <c r="G34" s="404" t="n">
        <v>1</v>
      </c>
      <c r="H34" s="16"/>
      <c r="I34" s="16"/>
      <c r="J34" s="16"/>
      <c r="L34" s="406"/>
      <c r="M34" s="407"/>
    </row>
    <row r="35" s="69" customFormat="true" ht="38.25" hidden="false" customHeight="false" outlineLevel="0" collapsed="false">
      <c r="A35" s="17" t="s">
        <v>4346</v>
      </c>
      <c r="B35" s="17" t="s">
        <v>4347</v>
      </c>
      <c r="C35" s="183" t="s">
        <v>4341</v>
      </c>
      <c r="D35" s="183" t="n">
        <v>113</v>
      </c>
      <c r="E35" s="183" t="n">
        <v>0</v>
      </c>
      <c r="F35" s="404"/>
      <c r="G35" s="404" t="n">
        <v>1</v>
      </c>
      <c r="H35" s="16"/>
      <c r="I35" s="16"/>
      <c r="J35" s="16"/>
      <c r="L35" s="406"/>
      <c r="M35" s="407"/>
    </row>
    <row r="36" s="69" customFormat="true" ht="12.75" hidden="false" customHeight="false" outlineLevel="0" collapsed="false">
      <c r="A36" s="17" t="s">
        <v>4348</v>
      </c>
      <c r="B36" s="17" t="s">
        <v>4349</v>
      </c>
      <c r="C36" s="183" t="s">
        <v>4341</v>
      </c>
      <c r="D36" s="183" t="n">
        <v>113</v>
      </c>
      <c r="E36" s="183" t="n">
        <v>0</v>
      </c>
      <c r="F36" s="404" t="n">
        <v>1</v>
      </c>
      <c r="G36" s="404" t="n">
        <v>1</v>
      </c>
      <c r="H36" s="16"/>
      <c r="I36" s="16"/>
      <c r="J36" s="16"/>
      <c r="L36" s="407"/>
      <c r="M36" s="407"/>
    </row>
    <row r="37" s="69" customFormat="true" ht="12.75" hidden="false" customHeight="false" outlineLevel="0" collapsed="false">
      <c r="A37" s="17" t="s">
        <v>4350</v>
      </c>
      <c r="B37" s="17" t="s">
        <v>4351</v>
      </c>
      <c r="C37" s="183" t="s">
        <v>4341</v>
      </c>
      <c r="D37" s="183" t="n">
        <v>113</v>
      </c>
      <c r="E37" s="183" t="n">
        <v>0</v>
      </c>
      <c r="F37" s="404"/>
      <c r="G37" s="404" t="n">
        <v>1</v>
      </c>
      <c r="H37" s="16"/>
      <c r="I37" s="16"/>
      <c r="J37" s="16"/>
      <c r="L37" s="407"/>
      <c r="M37" s="407"/>
    </row>
    <row r="38" s="69" customFormat="true" ht="12.75" hidden="false" customHeight="false" outlineLevel="0" collapsed="false">
      <c r="A38" s="17" t="s">
        <v>4352</v>
      </c>
      <c r="B38" s="17" t="s">
        <v>4353</v>
      </c>
      <c r="C38" s="183" t="s">
        <v>4341</v>
      </c>
      <c r="D38" s="183" t="n">
        <v>113</v>
      </c>
      <c r="E38" s="183" t="n">
        <v>0</v>
      </c>
      <c r="F38" s="404"/>
      <c r="G38" s="404" t="n">
        <v>1</v>
      </c>
      <c r="H38" s="16"/>
      <c r="I38" s="16"/>
      <c r="J38" s="16"/>
      <c r="L38" s="407"/>
      <c r="M38" s="407"/>
    </row>
    <row r="39" s="69" customFormat="true" ht="12.75" hidden="false" customHeight="false" outlineLevel="0" collapsed="false">
      <c r="A39" s="17" t="s">
        <v>4354</v>
      </c>
      <c r="B39" s="17" t="s">
        <v>4355</v>
      </c>
      <c r="C39" s="183" t="s">
        <v>4341</v>
      </c>
      <c r="D39" s="183" t="n">
        <v>113</v>
      </c>
      <c r="E39" s="183" t="n">
        <v>0</v>
      </c>
      <c r="F39" s="404"/>
      <c r="G39" s="404" t="n">
        <v>1</v>
      </c>
      <c r="H39" s="16"/>
      <c r="I39" s="16"/>
      <c r="J39" s="16"/>
      <c r="L39" s="407"/>
      <c r="M39" s="407"/>
    </row>
    <row r="40" s="69" customFormat="true" ht="12.75" hidden="false" customHeight="false" outlineLevel="0" collapsed="false">
      <c r="A40" s="17" t="s">
        <v>4356</v>
      </c>
      <c r="B40" s="17" t="s">
        <v>4357</v>
      </c>
      <c r="C40" s="183" t="s">
        <v>4341</v>
      </c>
      <c r="D40" s="183" t="n">
        <v>113</v>
      </c>
      <c r="E40" s="183" t="n">
        <v>0</v>
      </c>
      <c r="F40" s="404"/>
      <c r="G40" s="404" t="n">
        <v>1</v>
      </c>
      <c r="H40" s="16"/>
      <c r="I40" s="16"/>
      <c r="J40" s="16"/>
      <c r="L40" s="407"/>
      <c r="M40" s="407"/>
    </row>
    <row r="41" s="69" customFormat="true" ht="12.75" hidden="false" customHeight="false" outlineLevel="0" collapsed="false">
      <c r="A41" s="17" t="s">
        <v>4358</v>
      </c>
      <c r="B41" s="17" t="s">
        <v>4359</v>
      </c>
      <c r="C41" s="183" t="s">
        <v>4341</v>
      </c>
      <c r="D41" s="183" t="n">
        <v>113</v>
      </c>
      <c r="E41" s="183" t="n">
        <v>0</v>
      </c>
      <c r="F41" s="404"/>
      <c r="G41" s="404" t="n">
        <v>1</v>
      </c>
      <c r="H41" s="16"/>
      <c r="I41" s="16"/>
      <c r="J41" s="16"/>
      <c r="L41" s="407"/>
      <c r="M41" s="407"/>
    </row>
    <row r="42" s="69" customFormat="true" ht="12.75" hidden="false" customHeight="false" outlineLevel="0" collapsed="false">
      <c r="A42" s="17" t="s">
        <v>4360</v>
      </c>
      <c r="B42" s="17" t="s">
        <v>4361</v>
      </c>
      <c r="C42" s="183" t="s">
        <v>4341</v>
      </c>
      <c r="D42" s="183" t="n">
        <v>113</v>
      </c>
      <c r="E42" s="183" t="n">
        <v>0</v>
      </c>
      <c r="F42" s="404"/>
      <c r="G42" s="404" t="n">
        <v>1</v>
      </c>
      <c r="H42" s="16"/>
      <c r="I42" s="16"/>
      <c r="J42" s="16"/>
      <c r="L42" s="407"/>
      <c r="M42" s="407"/>
    </row>
    <row r="43" s="69" customFormat="true" ht="12.75" hidden="false" customHeight="false" outlineLevel="0" collapsed="false">
      <c r="A43" s="17" t="s">
        <v>4362</v>
      </c>
      <c r="B43" s="17" t="s">
        <v>4363</v>
      </c>
      <c r="C43" s="183" t="s">
        <v>4341</v>
      </c>
      <c r="D43" s="183" t="n">
        <v>113</v>
      </c>
      <c r="E43" s="183" t="n">
        <v>0</v>
      </c>
      <c r="F43" s="404" t="n">
        <v>1</v>
      </c>
      <c r="G43" s="404" t="n">
        <v>1</v>
      </c>
      <c r="H43" s="16"/>
      <c r="I43" s="16"/>
      <c r="J43" s="16"/>
      <c r="L43" s="407"/>
      <c r="M43" s="407"/>
    </row>
    <row r="44" s="69" customFormat="true" ht="12.75" hidden="false" customHeight="false" outlineLevel="0" collapsed="false">
      <c r="A44" s="17" t="s">
        <v>4364</v>
      </c>
      <c r="B44" s="17" t="s">
        <v>4365</v>
      </c>
      <c r="C44" s="183" t="s">
        <v>4341</v>
      </c>
      <c r="D44" s="183" t="n">
        <v>113</v>
      </c>
      <c r="E44" s="183" t="n">
        <v>0</v>
      </c>
      <c r="F44" s="404"/>
      <c r="G44" s="404" t="n">
        <v>1</v>
      </c>
      <c r="H44" s="16"/>
      <c r="I44" s="16"/>
      <c r="J44" s="16"/>
      <c r="L44" s="407"/>
      <c r="M44" s="407"/>
    </row>
    <row r="45" s="69" customFormat="true" ht="38.25" hidden="false" customHeight="false" outlineLevel="0" collapsed="false">
      <c r="A45" s="17" t="s">
        <v>4366</v>
      </c>
      <c r="B45" s="17" t="s">
        <v>4367</v>
      </c>
      <c r="C45" s="183" t="s">
        <v>4341</v>
      </c>
      <c r="D45" s="183" t="n">
        <v>113</v>
      </c>
      <c r="E45" s="183" t="n">
        <v>0</v>
      </c>
      <c r="F45" s="404"/>
      <c r="G45" s="404" t="n">
        <v>1</v>
      </c>
      <c r="H45" s="16"/>
      <c r="I45" s="16"/>
      <c r="J45" s="16"/>
      <c r="L45" s="407"/>
      <c r="M45" s="407"/>
    </row>
    <row r="46" s="69" customFormat="true" ht="38.25" hidden="false" customHeight="false" outlineLevel="0" collapsed="false">
      <c r="A46" s="17" t="s">
        <v>4366</v>
      </c>
      <c r="B46" s="17" t="s">
        <v>4367</v>
      </c>
      <c r="C46" s="183" t="s">
        <v>4368</v>
      </c>
      <c r="D46" s="183" t="n">
        <v>123</v>
      </c>
      <c r="E46" s="183" t="n">
        <v>0</v>
      </c>
      <c r="F46" s="404" t="n">
        <v>1</v>
      </c>
      <c r="G46" s="404" t="n">
        <v>1</v>
      </c>
      <c r="H46" s="16"/>
      <c r="I46" s="16"/>
      <c r="J46" s="16"/>
      <c r="L46" s="407"/>
      <c r="M46" s="407"/>
    </row>
    <row r="47" s="69" customFormat="true" ht="25.5" hidden="false" customHeight="false" outlineLevel="0" collapsed="false">
      <c r="A47" s="17" t="s">
        <v>4369</v>
      </c>
      <c r="B47" s="17" t="s">
        <v>4370</v>
      </c>
      <c r="C47" s="183" t="s">
        <v>3258</v>
      </c>
      <c r="D47" s="18" t="s">
        <v>3107</v>
      </c>
      <c r="E47" s="183" t="n">
        <v>1</v>
      </c>
      <c r="F47" s="404"/>
      <c r="G47" s="404" t="n">
        <v>1</v>
      </c>
      <c r="H47" s="16"/>
      <c r="I47" s="16"/>
      <c r="J47" s="16"/>
      <c r="L47" s="407"/>
      <c r="M47" s="407"/>
    </row>
    <row r="48" s="69" customFormat="true" ht="25.5" hidden="false" customHeight="false" outlineLevel="0" collapsed="false">
      <c r="A48" s="17" t="s">
        <v>4369</v>
      </c>
      <c r="B48" s="17" t="s">
        <v>4370</v>
      </c>
      <c r="C48" s="183" t="s">
        <v>4371</v>
      </c>
      <c r="D48" s="18" t="s">
        <v>4372</v>
      </c>
      <c r="E48" s="183" t="n">
        <v>1</v>
      </c>
      <c r="F48" s="404" t="n">
        <v>1</v>
      </c>
      <c r="G48" s="404" t="n">
        <v>1</v>
      </c>
      <c r="H48" s="16"/>
      <c r="I48" s="16"/>
      <c r="J48" s="16"/>
      <c r="L48" s="407"/>
      <c r="M48" s="407"/>
    </row>
    <row r="49" s="69" customFormat="true" ht="12.75" hidden="false" customHeight="false" outlineLevel="0" collapsed="false">
      <c r="A49" s="17" t="s">
        <v>4373</v>
      </c>
      <c r="B49" s="17" t="s">
        <v>4374</v>
      </c>
      <c r="C49" s="183" t="s">
        <v>3258</v>
      </c>
      <c r="D49" s="18" t="s">
        <v>3107</v>
      </c>
      <c r="E49" s="183" t="n">
        <v>1</v>
      </c>
      <c r="F49" s="404" t="n">
        <v>1</v>
      </c>
      <c r="G49" s="404" t="n">
        <v>1</v>
      </c>
      <c r="H49" s="411"/>
      <c r="I49" s="411"/>
      <c r="J49" s="411"/>
      <c r="L49" s="407"/>
      <c r="M49" s="407"/>
    </row>
    <row r="50" s="69" customFormat="true" ht="12.75" hidden="false" customHeight="false" outlineLevel="0" collapsed="false">
      <c r="A50" s="17" t="s">
        <v>4375</v>
      </c>
      <c r="B50" s="17" t="s">
        <v>4376</v>
      </c>
      <c r="C50" s="183" t="s">
        <v>4341</v>
      </c>
      <c r="D50" s="183" t="n">
        <v>113</v>
      </c>
      <c r="E50" s="183" t="n">
        <v>0</v>
      </c>
      <c r="F50" s="404" t="n">
        <v>1</v>
      </c>
      <c r="G50" s="404" t="n">
        <v>1</v>
      </c>
      <c r="H50" s="411"/>
      <c r="I50" s="411"/>
      <c r="J50" s="411"/>
      <c r="L50" s="407"/>
      <c r="M50" s="407"/>
    </row>
    <row r="51" s="69" customFormat="true" ht="38.25" hidden="false" customHeight="false" outlineLevel="0" collapsed="false">
      <c r="A51" s="17" t="s">
        <v>4377</v>
      </c>
      <c r="B51" s="17" t="s">
        <v>4378</v>
      </c>
      <c r="C51" s="183" t="s">
        <v>19</v>
      </c>
      <c r="D51" s="183" t="n">
        <v>114</v>
      </c>
      <c r="E51" s="183" t="n">
        <v>2</v>
      </c>
      <c r="F51" s="404"/>
      <c r="G51" s="404" t="n">
        <v>1</v>
      </c>
      <c r="H51" s="16"/>
      <c r="I51" s="16"/>
      <c r="J51" s="16"/>
      <c r="L51" s="407"/>
      <c r="M51" s="407"/>
    </row>
    <row r="52" s="69" customFormat="true" ht="38.25" hidden="false" customHeight="false" outlineLevel="0" collapsed="false">
      <c r="A52" s="17" t="s">
        <v>4379</v>
      </c>
      <c r="B52" s="17" t="s">
        <v>4380</v>
      </c>
      <c r="C52" s="183" t="s">
        <v>19</v>
      </c>
      <c r="D52" s="183" t="n">
        <v>114</v>
      </c>
      <c r="E52" s="183" t="n">
        <v>2</v>
      </c>
      <c r="F52" s="404"/>
      <c r="G52" s="404" t="n">
        <v>1</v>
      </c>
      <c r="H52" s="16"/>
      <c r="I52" s="16"/>
      <c r="J52" s="16"/>
      <c r="L52" s="407"/>
      <c r="M52" s="407"/>
    </row>
    <row r="53" s="69" customFormat="true" ht="12.75" hidden="false" customHeight="false" outlineLevel="0" collapsed="false">
      <c r="A53" s="17" t="s">
        <v>4381</v>
      </c>
      <c r="B53" s="17" t="s">
        <v>4382</v>
      </c>
      <c r="C53" s="183" t="s">
        <v>3258</v>
      </c>
      <c r="D53" s="18" t="s">
        <v>3107</v>
      </c>
      <c r="E53" s="183" t="n">
        <v>2</v>
      </c>
      <c r="F53" s="404" t="n">
        <v>1</v>
      </c>
      <c r="G53" s="404" t="n">
        <v>1</v>
      </c>
      <c r="H53" s="16"/>
      <c r="I53" s="16"/>
      <c r="J53" s="16"/>
      <c r="L53" s="407"/>
      <c r="M53" s="407"/>
    </row>
    <row r="54" s="69" customFormat="true" ht="25.5" hidden="false" customHeight="false" outlineLevel="0" collapsed="false">
      <c r="A54" s="17" t="s">
        <v>4383</v>
      </c>
      <c r="B54" s="17" t="s">
        <v>4384</v>
      </c>
      <c r="C54" s="183" t="s">
        <v>3258</v>
      </c>
      <c r="D54" s="18" t="s">
        <v>3107</v>
      </c>
      <c r="E54" s="183" t="n">
        <v>2</v>
      </c>
      <c r="F54" s="404"/>
      <c r="G54" s="404" t="n">
        <v>1</v>
      </c>
      <c r="H54" s="16"/>
      <c r="I54" s="16"/>
      <c r="J54" s="16"/>
      <c r="L54" s="407"/>
      <c r="M54" s="407"/>
    </row>
    <row r="55" s="69" customFormat="true" ht="12.75" hidden="false" customHeight="false" outlineLevel="0" collapsed="false">
      <c r="A55" s="17" t="s">
        <v>4385</v>
      </c>
      <c r="B55" s="17" t="s">
        <v>4386</v>
      </c>
      <c r="C55" s="183" t="s">
        <v>3258</v>
      </c>
      <c r="D55" s="18" t="s">
        <v>3107</v>
      </c>
      <c r="E55" s="183" t="n">
        <v>2</v>
      </c>
      <c r="F55" s="404" t="n">
        <v>1</v>
      </c>
      <c r="G55" s="404" t="n">
        <v>1</v>
      </c>
      <c r="H55" s="16"/>
      <c r="I55" s="16"/>
      <c r="J55" s="16"/>
      <c r="L55" s="407"/>
      <c r="M55" s="407"/>
    </row>
    <row r="56" s="69" customFormat="true" ht="25.5" hidden="false" customHeight="false" outlineLevel="0" collapsed="false">
      <c r="A56" s="17" t="s">
        <v>4387</v>
      </c>
      <c r="B56" s="17" t="s">
        <v>4388</v>
      </c>
      <c r="C56" s="183" t="s">
        <v>3258</v>
      </c>
      <c r="D56" s="18" t="s">
        <v>3107</v>
      </c>
      <c r="E56" s="183" t="n">
        <v>2</v>
      </c>
      <c r="F56" s="404" t="n">
        <v>1</v>
      </c>
      <c r="G56" s="404" t="n">
        <v>1</v>
      </c>
      <c r="H56" s="16"/>
      <c r="I56" s="16"/>
      <c r="J56" s="16"/>
      <c r="L56" s="407"/>
      <c r="M56" s="407"/>
    </row>
    <row r="57" s="69" customFormat="true" ht="12.75" hidden="false" customHeight="false" outlineLevel="0" collapsed="false">
      <c r="A57" s="17" t="s">
        <v>4389</v>
      </c>
      <c r="B57" s="17" t="s">
        <v>4390</v>
      </c>
      <c r="C57" s="183" t="s">
        <v>3258</v>
      </c>
      <c r="D57" s="18" t="s">
        <v>3107</v>
      </c>
      <c r="E57" s="183" t="n">
        <v>2</v>
      </c>
      <c r="F57" s="404" t="n">
        <v>1</v>
      </c>
      <c r="G57" s="404" t="n">
        <v>1</v>
      </c>
      <c r="H57" s="16"/>
      <c r="I57" s="16"/>
      <c r="J57" s="16"/>
      <c r="L57" s="407"/>
      <c r="M57" s="407"/>
    </row>
    <row r="58" s="69" customFormat="true" ht="25.5" hidden="false" customHeight="false" outlineLevel="0" collapsed="false">
      <c r="A58" s="124" t="s">
        <v>4391</v>
      </c>
      <c r="B58" s="124" t="s">
        <v>4392</v>
      </c>
      <c r="C58" s="183" t="s">
        <v>3258</v>
      </c>
      <c r="D58" s="18" t="s">
        <v>3107</v>
      </c>
      <c r="E58" s="183" t="n">
        <v>2</v>
      </c>
      <c r="F58" s="404"/>
      <c r="G58" s="404" t="n">
        <v>1</v>
      </c>
      <c r="H58" s="16"/>
      <c r="I58" s="16"/>
      <c r="J58" s="16"/>
      <c r="L58" s="407"/>
      <c r="M58" s="407"/>
    </row>
    <row r="59" s="69" customFormat="true" ht="12.75" hidden="false" customHeight="false" outlineLevel="0" collapsed="false">
      <c r="A59" s="124" t="s">
        <v>4393</v>
      </c>
      <c r="B59" s="124" t="s">
        <v>4394</v>
      </c>
      <c r="C59" s="183" t="s">
        <v>3258</v>
      </c>
      <c r="D59" s="18" t="s">
        <v>3107</v>
      </c>
      <c r="E59" s="183" t="n">
        <v>2</v>
      </c>
      <c r="F59" s="404"/>
      <c r="G59" s="404" t="n">
        <v>1</v>
      </c>
      <c r="H59" s="16"/>
      <c r="I59" s="16"/>
      <c r="J59" s="16"/>
      <c r="L59" s="407"/>
      <c r="M59" s="407"/>
    </row>
    <row r="60" s="69" customFormat="true" ht="12.75" hidden="false" customHeight="false" outlineLevel="0" collapsed="false">
      <c r="A60" s="124" t="s">
        <v>4395</v>
      </c>
      <c r="B60" s="124" t="s">
        <v>4396</v>
      </c>
      <c r="C60" s="183" t="s">
        <v>3258</v>
      </c>
      <c r="D60" s="18" t="s">
        <v>3107</v>
      </c>
      <c r="E60" s="183" t="n">
        <v>2</v>
      </c>
      <c r="F60" s="404"/>
      <c r="G60" s="404" t="n">
        <v>1</v>
      </c>
      <c r="H60" s="16"/>
      <c r="I60" s="16"/>
      <c r="J60" s="16"/>
      <c r="L60" s="407"/>
      <c r="M60" s="407"/>
    </row>
    <row r="61" s="69" customFormat="true" ht="38.25" hidden="false" customHeight="false" outlineLevel="0" collapsed="false">
      <c r="A61" s="17" t="s">
        <v>4397</v>
      </c>
      <c r="B61" s="17" t="s">
        <v>4398</v>
      </c>
      <c r="C61" s="183" t="s">
        <v>19</v>
      </c>
      <c r="D61" s="183" t="n">
        <v>114</v>
      </c>
      <c r="E61" s="183" t="n">
        <v>2</v>
      </c>
      <c r="F61" s="96" t="n">
        <v>1</v>
      </c>
      <c r="G61" s="96" t="n">
        <v>1</v>
      </c>
      <c r="H61" s="16"/>
      <c r="I61" s="16"/>
      <c r="J61" s="16"/>
      <c r="L61" s="407"/>
      <c r="M61" s="407"/>
    </row>
    <row r="62" s="69" customFormat="true" ht="38.25" hidden="false" customHeight="false" outlineLevel="0" collapsed="false">
      <c r="A62" s="17" t="s">
        <v>4399</v>
      </c>
      <c r="B62" s="17" t="s">
        <v>4400</v>
      </c>
      <c r="C62" s="183" t="s">
        <v>188</v>
      </c>
      <c r="D62" s="183" t="n">
        <v>384</v>
      </c>
      <c r="E62" s="183" t="n">
        <v>1</v>
      </c>
      <c r="F62" s="96" t="n">
        <v>1</v>
      </c>
      <c r="G62" s="96" t="n">
        <v>1</v>
      </c>
      <c r="H62" s="16"/>
      <c r="I62" s="16"/>
      <c r="J62" s="16"/>
      <c r="L62" s="407"/>
      <c r="M62" s="407"/>
    </row>
    <row r="63" s="69" customFormat="true" ht="25.5" hidden="false" customHeight="false" outlineLevel="0" collapsed="false">
      <c r="A63" s="17" t="s">
        <v>4401</v>
      </c>
      <c r="B63" s="17" t="s">
        <v>4402</v>
      </c>
      <c r="C63" s="183" t="s">
        <v>4403</v>
      </c>
      <c r="D63" s="18" t="s">
        <v>4404</v>
      </c>
      <c r="E63" s="183" t="n">
        <v>2</v>
      </c>
      <c r="F63" s="96" t="n">
        <v>1</v>
      </c>
      <c r="G63" s="96" t="n">
        <v>1</v>
      </c>
      <c r="H63" s="412"/>
      <c r="I63" s="412"/>
      <c r="J63" s="412"/>
      <c r="L63" s="407"/>
      <c r="M63" s="407"/>
    </row>
    <row r="64" s="69" customFormat="true" ht="63.75" hidden="false" customHeight="false" outlineLevel="0" collapsed="false">
      <c r="A64" s="131" t="s">
        <v>4405</v>
      </c>
      <c r="B64" s="17" t="s">
        <v>4406</v>
      </c>
      <c r="C64" s="183" t="s">
        <v>4407</v>
      </c>
      <c r="D64" s="183" t="n">
        <v>796</v>
      </c>
      <c r="E64" s="183" t="n">
        <v>0</v>
      </c>
      <c r="F64" s="96" t="n">
        <v>1</v>
      </c>
      <c r="G64" s="96" t="n">
        <v>1</v>
      </c>
      <c r="H64" s="16"/>
      <c r="I64" s="16"/>
      <c r="J64" s="16"/>
      <c r="L64" s="409"/>
      <c r="M64" s="407"/>
    </row>
    <row r="65" s="69" customFormat="true" ht="25.5" hidden="false" customHeight="false" outlineLevel="0" collapsed="false">
      <c r="A65" s="17" t="s">
        <v>4408</v>
      </c>
      <c r="B65" s="17" t="s">
        <v>4409</v>
      </c>
      <c r="C65" s="183" t="s">
        <v>4407</v>
      </c>
      <c r="D65" s="183" t="n">
        <v>796</v>
      </c>
      <c r="E65" s="183" t="n">
        <v>0</v>
      </c>
      <c r="F65" s="404"/>
      <c r="G65" s="404" t="n">
        <v>1</v>
      </c>
      <c r="H65" s="16"/>
      <c r="I65" s="16"/>
      <c r="J65" s="16"/>
      <c r="L65" s="409"/>
      <c r="M65" s="407"/>
    </row>
    <row r="66" s="69" customFormat="true" ht="25.5" hidden="false" customHeight="false" outlineLevel="0" collapsed="false">
      <c r="A66" s="131" t="s">
        <v>4410</v>
      </c>
      <c r="B66" s="17" t="s">
        <v>4411</v>
      </c>
      <c r="C66" s="183" t="s">
        <v>4407</v>
      </c>
      <c r="D66" s="183" t="n">
        <v>796</v>
      </c>
      <c r="E66" s="183" t="n">
        <v>0</v>
      </c>
      <c r="F66" s="404"/>
      <c r="G66" s="404" t="n">
        <v>1</v>
      </c>
      <c r="H66" s="16"/>
      <c r="I66" s="16"/>
      <c r="J66" s="16"/>
      <c r="L66" s="409"/>
      <c r="M66" s="407"/>
    </row>
    <row r="67" s="69" customFormat="true" ht="25.5" hidden="false" customHeight="false" outlineLevel="0" collapsed="false">
      <c r="A67" s="17" t="s">
        <v>4412</v>
      </c>
      <c r="B67" s="17" t="s">
        <v>4413</v>
      </c>
      <c r="C67" s="183" t="s">
        <v>4407</v>
      </c>
      <c r="D67" s="183" t="n">
        <v>796</v>
      </c>
      <c r="E67" s="183" t="n">
        <v>0</v>
      </c>
      <c r="F67" s="404" t="n">
        <v>1</v>
      </c>
      <c r="G67" s="404" t="n">
        <v>1</v>
      </c>
      <c r="H67" s="16"/>
      <c r="I67" s="16"/>
      <c r="J67" s="16"/>
      <c r="L67" s="407"/>
      <c r="M67" s="407"/>
    </row>
    <row r="68" s="69" customFormat="true" ht="38.25" hidden="false" customHeight="false" outlineLevel="0" collapsed="false">
      <c r="A68" s="17" t="s">
        <v>4414</v>
      </c>
      <c r="B68" s="17" t="s">
        <v>4415</v>
      </c>
      <c r="C68" s="183" t="s">
        <v>4291</v>
      </c>
      <c r="D68" s="183" t="n">
        <v>798</v>
      </c>
      <c r="E68" s="183" t="n">
        <v>2</v>
      </c>
      <c r="F68" s="404" t="n">
        <v>1</v>
      </c>
      <c r="G68" s="404" t="n">
        <v>1</v>
      </c>
      <c r="H68" s="16"/>
      <c r="I68" s="16"/>
      <c r="J68" s="16"/>
      <c r="L68" s="407"/>
      <c r="M68" s="407"/>
    </row>
    <row r="69" s="69" customFormat="true" ht="25.5" hidden="false" customHeight="false" outlineLevel="0" collapsed="false">
      <c r="A69" s="17" t="s">
        <v>4416</v>
      </c>
      <c r="B69" s="17" t="s">
        <v>4417</v>
      </c>
      <c r="C69" s="183" t="s">
        <v>4418</v>
      </c>
      <c r="D69" s="183" t="n">
        <v>206</v>
      </c>
      <c r="E69" s="183" t="n">
        <v>0</v>
      </c>
      <c r="F69" s="404" t="n">
        <v>1</v>
      </c>
      <c r="G69" s="404" t="n">
        <v>1</v>
      </c>
      <c r="H69" s="16"/>
      <c r="I69" s="16"/>
      <c r="J69" s="16"/>
      <c r="L69" s="407"/>
      <c r="M69" s="407"/>
    </row>
    <row r="70" s="69" customFormat="true" ht="12.75" hidden="false" customHeight="false" outlineLevel="0" collapsed="false">
      <c r="A70" s="23" t="s">
        <v>4419</v>
      </c>
      <c r="B70" s="23" t="s">
        <v>4420</v>
      </c>
      <c r="C70" s="183" t="s">
        <v>180</v>
      </c>
      <c r="D70" s="183" t="n">
        <v>168</v>
      </c>
      <c r="E70" s="183" t="n">
        <v>1</v>
      </c>
      <c r="F70" s="404"/>
      <c r="G70" s="404" t="n">
        <v>1</v>
      </c>
      <c r="H70" s="16"/>
      <c r="I70" s="16"/>
      <c r="J70" s="16"/>
      <c r="L70" s="413"/>
      <c r="M70" s="413"/>
    </row>
    <row r="71" s="69" customFormat="true" ht="12.75" hidden="false" customHeight="false" outlineLevel="0" collapsed="false">
      <c r="A71" s="17" t="s">
        <v>4421</v>
      </c>
      <c r="B71" s="17" t="s">
        <v>4422</v>
      </c>
      <c r="C71" s="183" t="s">
        <v>4418</v>
      </c>
      <c r="D71" s="183" t="n">
        <v>206</v>
      </c>
      <c r="E71" s="183" t="n">
        <v>0</v>
      </c>
      <c r="F71" s="404" t="n">
        <v>1</v>
      </c>
      <c r="G71" s="404" t="n">
        <v>1</v>
      </c>
      <c r="H71" s="16"/>
      <c r="I71" s="16"/>
      <c r="J71" s="16"/>
      <c r="L71" s="407"/>
      <c r="M71" s="407"/>
    </row>
    <row r="72" s="69" customFormat="true" ht="12.75" hidden="false" customHeight="false" outlineLevel="0" collapsed="false">
      <c r="A72" s="17" t="s">
        <v>4423</v>
      </c>
      <c r="B72" s="17" t="s">
        <v>4424</v>
      </c>
      <c r="C72" s="183" t="s">
        <v>19</v>
      </c>
      <c r="D72" s="183" t="n">
        <v>114</v>
      </c>
      <c r="E72" s="183" t="n">
        <v>2</v>
      </c>
      <c r="F72" s="404" t="n">
        <v>1</v>
      </c>
      <c r="G72" s="404" t="n">
        <v>1</v>
      </c>
      <c r="H72" s="16"/>
      <c r="I72" s="16"/>
      <c r="J72" s="16"/>
      <c r="L72" s="407"/>
      <c r="M72" s="407"/>
    </row>
    <row r="73" s="69" customFormat="true" ht="12.75" hidden="false" customHeight="false" outlineLevel="0" collapsed="false">
      <c r="A73" s="17" t="s">
        <v>4425</v>
      </c>
      <c r="B73" s="17" t="s">
        <v>4426</v>
      </c>
      <c r="C73" s="183" t="s">
        <v>19</v>
      </c>
      <c r="D73" s="183" t="n">
        <v>114</v>
      </c>
      <c r="E73" s="183" t="n">
        <v>2</v>
      </c>
      <c r="F73" s="404" t="n">
        <v>1</v>
      </c>
      <c r="G73" s="404" t="n">
        <v>1</v>
      </c>
      <c r="H73" s="414"/>
      <c r="I73" s="414"/>
      <c r="J73" s="414"/>
      <c r="L73" s="407"/>
      <c r="M73" s="407"/>
    </row>
    <row r="74" s="69" customFormat="true" ht="12.75" hidden="false" customHeight="false" outlineLevel="0" collapsed="false">
      <c r="A74" s="17" t="s">
        <v>4427</v>
      </c>
      <c r="B74" s="17" t="s">
        <v>4428</v>
      </c>
      <c r="C74" s="183" t="s">
        <v>19</v>
      </c>
      <c r="D74" s="183" t="n">
        <v>114</v>
      </c>
      <c r="E74" s="183" t="n">
        <v>2</v>
      </c>
      <c r="F74" s="404" t="n">
        <v>1</v>
      </c>
      <c r="G74" s="404" t="n">
        <v>1</v>
      </c>
      <c r="H74" s="414"/>
      <c r="I74" s="414"/>
      <c r="J74" s="414"/>
      <c r="L74" s="407"/>
      <c r="M74" s="407"/>
    </row>
    <row r="75" s="69" customFormat="true" ht="25.5" hidden="false" customHeight="false" outlineLevel="0" collapsed="false">
      <c r="A75" s="17" t="s">
        <v>4429</v>
      </c>
      <c r="B75" s="17" t="s">
        <v>4430</v>
      </c>
      <c r="C75" s="183" t="s">
        <v>19</v>
      </c>
      <c r="D75" s="183" t="n">
        <v>114</v>
      </c>
      <c r="E75" s="183" t="n">
        <v>2</v>
      </c>
      <c r="F75" s="404" t="n">
        <v>1</v>
      </c>
      <c r="G75" s="404" t="n">
        <v>1</v>
      </c>
      <c r="H75" s="16"/>
      <c r="I75" s="16"/>
      <c r="J75" s="16"/>
      <c r="L75" s="407"/>
      <c r="M75" s="407"/>
    </row>
    <row r="76" s="69" customFormat="true" ht="25.5" hidden="false" customHeight="false" outlineLevel="0" collapsed="false">
      <c r="A76" s="17" t="s">
        <v>4431</v>
      </c>
      <c r="B76" s="17" t="s">
        <v>4432</v>
      </c>
      <c r="C76" s="183" t="s">
        <v>19</v>
      </c>
      <c r="D76" s="183" t="n">
        <v>114</v>
      </c>
      <c r="E76" s="183" t="n">
        <v>2</v>
      </c>
      <c r="F76" s="404"/>
      <c r="G76" s="404" t="n">
        <v>1</v>
      </c>
      <c r="H76" s="16"/>
      <c r="I76" s="16"/>
      <c r="J76" s="16"/>
      <c r="L76" s="407"/>
      <c r="M76" s="407"/>
    </row>
    <row r="77" s="69" customFormat="true" ht="25.5" hidden="false" customHeight="false" outlineLevel="0" collapsed="false">
      <c r="A77" s="17" t="s">
        <v>4433</v>
      </c>
      <c r="B77" s="17" t="s">
        <v>4434</v>
      </c>
      <c r="C77" s="183" t="s">
        <v>19</v>
      </c>
      <c r="D77" s="183" t="n">
        <v>114</v>
      </c>
      <c r="E77" s="183" t="n">
        <v>2</v>
      </c>
      <c r="F77" s="404"/>
      <c r="G77" s="404" t="n">
        <v>1</v>
      </c>
      <c r="H77" s="16"/>
      <c r="I77" s="16"/>
      <c r="J77" s="16"/>
      <c r="L77" s="407"/>
      <c r="M77" s="407"/>
    </row>
    <row r="78" s="69" customFormat="true" ht="38.25" hidden="false" customHeight="false" outlineLevel="0" collapsed="false">
      <c r="A78" s="17" t="s">
        <v>4435</v>
      </c>
      <c r="B78" s="17" t="s">
        <v>4436</v>
      </c>
      <c r="C78" s="183" t="s">
        <v>19</v>
      </c>
      <c r="D78" s="183" t="n">
        <v>114</v>
      </c>
      <c r="E78" s="183" t="n">
        <v>2</v>
      </c>
      <c r="F78" s="404"/>
      <c r="G78" s="404" t="n">
        <v>1</v>
      </c>
      <c r="H78" s="16"/>
      <c r="I78" s="16"/>
      <c r="J78" s="16"/>
      <c r="L78" s="407"/>
      <c r="M78" s="407"/>
    </row>
    <row r="79" s="69" customFormat="true" ht="25.5" hidden="false" customHeight="false" outlineLevel="0" collapsed="false">
      <c r="A79" s="17" t="s">
        <v>4437</v>
      </c>
      <c r="B79" s="17" t="s">
        <v>4438</v>
      </c>
      <c r="C79" s="183" t="s">
        <v>19</v>
      </c>
      <c r="D79" s="183" t="n">
        <v>114</v>
      </c>
      <c r="E79" s="183" t="n">
        <v>2</v>
      </c>
      <c r="F79" s="404"/>
      <c r="G79" s="404" t="n">
        <v>1</v>
      </c>
      <c r="H79" s="16"/>
      <c r="I79" s="16"/>
      <c r="J79" s="16"/>
      <c r="L79" s="407"/>
      <c r="M79" s="407"/>
    </row>
    <row r="80" s="69" customFormat="true" ht="63.75" hidden="false" customHeight="false" outlineLevel="0" collapsed="false">
      <c r="A80" s="17" t="s">
        <v>4439</v>
      </c>
      <c r="B80" s="17" t="s">
        <v>4440</v>
      </c>
      <c r="C80" s="183" t="s">
        <v>188</v>
      </c>
      <c r="D80" s="183" t="n">
        <v>384</v>
      </c>
      <c r="E80" s="183" t="n">
        <v>1</v>
      </c>
      <c r="F80" s="404"/>
      <c r="G80" s="404" t="n">
        <v>1</v>
      </c>
      <c r="H80" s="16"/>
      <c r="I80" s="16"/>
      <c r="J80" s="16"/>
      <c r="L80" s="407"/>
      <c r="M80" s="407"/>
    </row>
    <row r="81" s="69" customFormat="true" ht="25.5" hidden="false" customHeight="false" outlineLevel="0" collapsed="false">
      <c r="A81" s="17" t="s">
        <v>4441</v>
      </c>
      <c r="B81" s="17" t="s">
        <v>4442</v>
      </c>
      <c r="C81" s="183" t="s">
        <v>188</v>
      </c>
      <c r="D81" s="183" t="n">
        <v>384</v>
      </c>
      <c r="E81" s="183" t="n">
        <v>1</v>
      </c>
      <c r="F81" s="404"/>
      <c r="G81" s="404" t="n">
        <v>1</v>
      </c>
      <c r="H81" s="16"/>
      <c r="I81" s="16"/>
      <c r="J81" s="16"/>
      <c r="L81" s="407"/>
      <c r="M81" s="407"/>
    </row>
    <row r="82" s="69" customFormat="true" ht="63.75" hidden="false" customHeight="false" outlineLevel="0" collapsed="false">
      <c r="A82" s="131" t="s">
        <v>4443</v>
      </c>
      <c r="B82" s="17" t="s">
        <v>4444</v>
      </c>
      <c r="C82" s="183" t="s">
        <v>188</v>
      </c>
      <c r="D82" s="183" t="n">
        <v>384</v>
      </c>
      <c r="E82" s="183" t="n">
        <v>1</v>
      </c>
      <c r="F82" s="404"/>
      <c r="G82" s="404" t="n">
        <v>1</v>
      </c>
      <c r="H82" s="16"/>
      <c r="I82" s="16"/>
      <c r="J82" s="16"/>
      <c r="L82" s="409"/>
      <c r="M82" s="407"/>
    </row>
    <row r="83" s="69" customFormat="true" ht="38.25" hidden="false" customHeight="false" outlineLevel="0" collapsed="false">
      <c r="A83" s="131" t="s">
        <v>4445</v>
      </c>
      <c r="B83" s="17" t="s">
        <v>4446</v>
      </c>
      <c r="C83" s="183" t="s">
        <v>188</v>
      </c>
      <c r="D83" s="183" t="n">
        <v>384</v>
      </c>
      <c r="E83" s="183" t="n">
        <v>1</v>
      </c>
      <c r="F83" s="96"/>
      <c r="G83" s="96" t="n">
        <v>1</v>
      </c>
      <c r="H83" s="78"/>
      <c r="I83" s="78"/>
      <c r="J83" s="78"/>
      <c r="L83" s="409"/>
      <c r="M83" s="407"/>
    </row>
    <row r="84" s="69" customFormat="true" ht="38.25" hidden="false" customHeight="false" outlineLevel="0" collapsed="false">
      <c r="A84" s="17" t="s">
        <v>4447</v>
      </c>
      <c r="B84" s="17" t="s">
        <v>4448</v>
      </c>
      <c r="C84" s="183" t="s">
        <v>188</v>
      </c>
      <c r="D84" s="183" t="n">
        <v>384</v>
      </c>
      <c r="E84" s="183" t="n">
        <v>1</v>
      </c>
      <c r="F84" s="404"/>
      <c r="G84" s="404" t="n">
        <v>1</v>
      </c>
      <c r="H84" s="16"/>
      <c r="I84" s="16"/>
      <c r="J84" s="16"/>
      <c r="L84" s="407"/>
      <c r="M84" s="407"/>
    </row>
    <row r="85" s="69" customFormat="true" ht="38.25" hidden="false" customHeight="false" outlineLevel="0" collapsed="false">
      <c r="A85" s="23" t="s">
        <v>4447</v>
      </c>
      <c r="B85" s="23" t="s">
        <v>4448</v>
      </c>
      <c r="C85" s="183" t="s">
        <v>180</v>
      </c>
      <c r="D85" s="183" t="n">
        <v>168</v>
      </c>
      <c r="E85" s="183" t="n">
        <v>1</v>
      </c>
      <c r="F85" s="404"/>
      <c r="G85" s="404" t="n">
        <v>1</v>
      </c>
      <c r="H85" s="16"/>
      <c r="I85" s="16"/>
      <c r="J85" s="16"/>
      <c r="L85" s="413"/>
      <c r="M85" s="413"/>
    </row>
    <row r="86" s="69" customFormat="true" ht="76.5" hidden="false" customHeight="false" outlineLevel="0" collapsed="false">
      <c r="A86" s="131" t="s">
        <v>4449</v>
      </c>
      <c r="B86" s="17" t="s">
        <v>4450</v>
      </c>
      <c r="C86" s="183" t="s">
        <v>19</v>
      </c>
      <c r="D86" s="183" t="n">
        <v>114</v>
      </c>
      <c r="E86" s="183" t="n">
        <v>2</v>
      </c>
      <c r="F86" s="404"/>
      <c r="G86" s="404" t="n">
        <v>1</v>
      </c>
      <c r="H86" s="16"/>
      <c r="I86" s="16"/>
      <c r="J86" s="16"/>
      <c r="L86" s="409"/>
      <c r="M86" s="407"/>
    </row>
    <row r="87" s="69" customFormat="true" ht="12.75" hidden="false" customHeight="false" outlineLevel="0" collapsed="false">
      <c r="A87" s="17" t="s">
        <v>4451</v>
      </c>
      <c r="B87" s="17" t="s">
        <v>4452</v>
      </c>
      <c r="C87" s="183" t="s">
        <v>188</v>
      </c>
      <c r="D87" s="183" t="n">
        <v>384</v>
      </c>
      <c r="E87" s="183" t="n">
        <v>1</v>
      </c>
      <c r="F87" s="404"/>
      <c r="G87" s="404" t="n">
        <v>1</v>
      </c>
      <c r="H87" s="7"/>
      <c r="I87" s="7"/>
      <c r="J87" s="7"/>
    </row>
    <row r="88" s="2" customFormat="true" ht="38.25" hidden="false" customHeight="false" outlineLevel="0" collapsed="false">
      <c r="A88" s="17" t="s">
        <v>4453</v>
      </c>
      <c r="B88" s="17" t="s">
        <v>4454</v>
      </c>
      <c r="C88" s="183" t="s">
        <v>188</v>
      </c>
      <c r="D88" s="183" t="n">
        <v>384</v>
      </c>
      <c r="E88" s="183" t="n">
        <v>1</v>
      </c>
      <c r="F88" s="404"/>
      <c r="G88" s="404" t="n">
        <v>1</v>
      </c>
      <c r="H88" s="7"/>
      <c r="I88" s="7"/>
      <c r="J88" s="7"/>
    </row>
    <row r="89" s="2" customFormat="true" ht="38.25" hidden="false" customHeight="false" outlineLevel="0" collapsed="false">
      <c r="A89" s="17" t="s">
        <v>4455</v>
      </c>
      <c r="B89" s="17" t="s">
        <v>4456</v>
      </c>
      <c r="C89" s="183" t="s">
        <v>188</v>
      </c>
      <c r="D89" s="183" t="n">
        <v>384</v>
      </c>
      <c r="E89" s="183" t="n">
        <v>1</v>
      </c>
      <c r="F89" s="404"/>
      <c r="G89" s="404" t="n">
        <v>1</v>
      </c>
      <c r="H89" s="7"/>
      <c r="I89" s="7"/>
      <c r="J89" s="7"/>
    </row>
    <row r="90" s="2" customFormat="true" ht="38.25" hidden="false" customHeight="false" outlineLevel="0" collapsed="false">
      <c r="A90" s="17" t="s">
        <v>4457</v>
      </c>
      <c r="B90" s="17" t="s">
        <v>4458</v>
      </c>
      <c r="C90" s="183" t="s">
        <v>188</v>
      </c>
      <c r="D90" s="183" t="n">
        <v>384</v>
      </c>
      <c r="E90" s="183" t="n">
        <v>1</v>
      </c>
      <c r="F90" s="404"/>
      <c r="G90" s="404" t="n">
        <v>1</v>
      </c>
      <c r="H90" s="7"/>
      <c r="I90" s="7"/>
      <c r="J90" s="7"/>
    </row>
    <row r="91" s="69" customFormat="true" ht="60" hidden="false" customHeight="false" outlineLevel="0" collapsed="false">
      <c r="A91" s="415" t="s">
        <v>4459</v>
      </c>
      <c r="B91" s="416" t="s">
        <v>4460</v>
      </c>
      <c r="C91" s="417" t="s">
        <v>188</v>
      </c>
      <c r="D91" s="417" t="n">
        <v>384</v>
      </c>
      <c r="E91" s="417" t="n">
        <v>1</v>
      </c>
      <c r="F91" s="418"/>
      <c r="G91" s="418" t="n">
        <v>1</v>
      </c>
      <c r="H91" s="419"/>
      <c r="I91" s="419"/>
      <c r="J91" s="419"/>
    </row>
    <row r="92" s="69" customFormat="true" ht="48" hidden="false" customHeight="false" outlineLevel="0" collapsed="false">
      <c r="A92" s="420" t="s">
        <v>4461</v>
      </c>
      <c r="B92" s="420" t="s">
        <v>4462</v>
      </c>
      <c r="C92" s="421" t="s">
        <v>188</v>
      </c>
      <c r="D92" s="421" t="n">
        <v>384</v>
      </c>
      <c r="E92" s="421" t="n">
        <v>1</v>
      </c>
      <c r="F92" s="422"/>
      <c r="G92" s="422" t="n">
        <v>1</v>
      </c>
      <c r="H92" s="7"/>
      <c r="I92" s="7"/>
      <c r="J92" s="7"/>
    </row>
    <row r="93" s="69" customFormat="true" ht="24" hidden="false" customHeight="false" outlineLevel="0" collapsed="false">
      <c r="A93" s="420" t="s">
        <v>4463</v>
      </c>
      <c r="B93" s="420" t="s">
        <v>4464</v>
      </c>
      <c r="C93" s="421" t="s">
        <v>188</v>
      </c>
      <c r="D93" s="421" t="n">
        <v>384</v>
      </c>
      <c r="E93" s="421" t="n">
        <v>1</v>
      </c>
      <c r="F93" s="422"/>
      <c r="G93" s="422" t="n">
        <v>1</v>
      </c>
      <c r="H93" s="7"/>
      <c r="I93" s="7"/>
      <c r="J93" s="7"/>
    </row>
    <row r="94" s="69" customFormat="true" ht="48" hidden="false" customHeight="false" outlineLevel="0" collapsed="false">
      <c r="A94" s="420" t="s">
        <v>4465</v>
      </c>
      <c r="B94" s="423" t="s">
        <v>4466</v>
      </c>
      <c r="C94" s="421" t="s">
        <v>188</v>
      </c>
      <c r="D94" s="421" t="n">
        <v>384</v>
      </c>
      <c r="E94" s="421" t="n">
        <v>1</v>
      </c>
      <c r="F94" s="422"/>
      <c r="G94" s="422" t="n">
        <v>1</v>
      </c>
      <c r="H94" s="7"/>
      <c r="I94" s="7"/>
      <c r="J94" s="7"/>
    </row>
    <row r="95" s="69" customFormat="true" ht="24" hidden="false" customHeight="false" outlineLevel="0" collapsed="false">
      <c r="A95" s="420" t="s">
        <v>4467</v>
      </c>
      <c r="B95" s="420" t="s">
        <v>4468</v>
      </c>
      <c r="C95" s="421" t="s">
        <v>188</v>
      </c>
      <c r="D95" s="421" t="n">
        <v>384</v>
      </c>
      <c r="E95" s="421" t="n">
        <v>1</v>
      </c>
      <c r="F95" s="422"/>
      <c r="G95" s="422" t="n">
        <v>1</v>
      </c>
      <c r="H95" s="7"/>
      <c r="I95" s="7"/>
      <c r="J95" s="7"/>
    </row>
    <row r="96" s="69" customFormat="true" ht="72" hidden="false" customHeight="false" outlineLevel="0" collapsed="false">
      <c r="A96" s="420" t="s">
        <v>4469</v>
      </c>
      <c r="B96" s="420" t="s">
        <v>4470</v>
      </c>
      <c r="C96" s="421" t="s">
        <v>188</v>
      </c>
      <c r="D96" s="421" t="n">
        <v>384</v>
      </c>
      <c r="E96" s="183" t="n">
        <v>1</v>
      </c>
      <c r="F96" s="404"/>
      <c r="G96" s="404" t="n">
        <v>1</v>
      </c>
      <c r="H96" s="7"/>
      <c r="I96" s="7"/>
      <c r="J96" s="7"/>
    </row>
    <row r="97" s="69" customFormat="true" ht="36" hidden="false" customHeight="false" outlineLevel="0" collapsed="false">
      <c r="A97" s="420" t="s">
        <v>4471</v>
      </c>
      <c r="B97" s="420" t="s">
        <v>4472</v>
      </c>
      <c r="C97" s="183" t="s">
        <v>188</v>
      </c>
      <c r="D97" s="183" t="n">
        <v>384</v>
      </c>
      <c r="E97" s="183" t="n">
        <v>1</v>
      </c>
      <c r="F97" s="404"/>
      <c r="G97" s="404" t="n">
        <v>1</v>
      </c>
      <c r="H97" s="7"/>
      <c r="I97" s="7"/>
      <c r="J97" s="7"/>
    </row>
    <row r="99" customFormat="false" ht="12.75" hidden="false" customHeight="false" outlineLevel="0" collapsed="false">
      <c r="A99" s="26" t="s">
        <v>190</v>
      </c>
    </row>
    <row r="100" customFormat="false" ht="12.75" hidden="false" customHeight="false" outlineLevel="0" collapsed="false">
      <c r="A100" s="26" t="s">
        <v>191</v>
      </c>
    </row>
    <row r="101" customFormat="false" ht="12.75" hidden="false" customHeight="false" outlineLevel="0" collapsed="false">
      <c r="A101" s="26" t="s">
        <v>192</v>
      </c>
    </row>
    <row r="102" customFormat="false" ht="12.75" hidden="false" customHeight="false" outlineLevel="0" collapsed="false">
      <c r="A102" s="26" t="s">
        <v>193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86:A65536 A1:A44 A55:A83">
    <cfRule type="expression" priority="2" aboveAverage="0" equalAverage="0" bottom="0" percent="0" rank="0" text="" dxfId="12">
      <formula>AND(COUNTIF($A$86:$A$65536,A86)+COUNTIF($A$1:$A$44,A86)+COUNTIF($A$55:$A$83,A86)&gt;1,NOT(ISBLANK(A86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7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289" t="s">
        <v>3018</v>
      </c>
      <c r="G1" s="289"/>
      <c r="H1" s="6" t="s">
        <v>7</v>
      </c>
      <c r="I1" s="6"/>
      <c r="J1" s="58" t="s">
        <v>8</v>
      </c>
    </row>
    <row r="2" customFormat="false" ht="85.5" hidden="false" customHeight="true" outlineLevel="0" collapsed="false">
      <c r="A2" s="367"/>
      <c r="B2" s="58"/>
      <c r="C2" s="58"/>
      <c r="D2" s="58"/>
      <c r="E2" s="58"/>
      <c r="F2" s="60" t="s">
        <v>402</v>
      </c>
      <c r="G2" s="60" t="s">
        <v>10</v>
      </c>
      <c r="H2" s="6"/>
      <c r="I2" s="9" t="s">
        <v>11</v>
      </c>
      <c r="J2" s="38"/>
    </row>
    <row r="3" customFormat="false" ht="12.75" hidden="false" customHeight="false" outlineLevel="0" collapsed="false">
      <c r="A3" s="424" t="s">
        <v>22</v>
      </c>
      <c r="B3" s="298" t="n">
        <v>2</v>
      </c>
      <c r="C3" s="298" t="n">
        <v>3</v>
      </c>
      <c r="D3" s="425" t="n">
        <v>4</v>
      </c>
      <c r="E3" s="425" t="n">
        <v>5</v>
      </c>
      <c r="F3" s="425" t="n">
        <v>6</v>
      </c>
      <c r="G3" s="425" t="n">
        <v>7</v>
      </c>
      <c r="H3" s="10" t="n">
        <v>8</v>
      </c>
      <c r="I3" s="10" t="n">
        <v>9</v>
      </c>
      <c r="J3" s="275" t="n">
        <v>10</v>
      </c>
    </row>
    <row r="4" customFormat="false" ht="31.5" hidden="false" customHeight="true" outlineLevel="0" collapsed="false">
      <c r="A4" s="426" t="s">
        <v>4473</v>
      </c>
      <c r="B4" s="427" t="s">
        <v>4474</v>
      </c>
      <c r="C4" s="427"/>
      <c r="D4" s="427"/>
      <c r="E4" s="427"/>
      <c r="F4" s="300"/>
      <c r="G4" s="300"/>
      <c r="H4" s="38"/>
      <c r="I4" s="38"/>
      <c r="J4" s="38"/>
    </row>
    <row r="5" customFormat="false" ht="36" hidden="false" customHeight="false" outlineLevel="0" collapsed="false">
      <c r="A5" s="392" t="s">
        <v>4475</v>
      </c>
      <c r="B5" s="393" t="s">
        <v>4476</v>
      </c>
      <c r="C5" s="393" t="s">
        <v>3103</v>
      </c>
      <c r="D5" s="300" t="n">
        <v>384</v>
      </c>
      <c r="E5" s="300" t="n">
        <v>2</v>
      </c>
      <c r="F5" s="300" t="n">
        <v>1</v>
      </c>
      <c r="G5" s="300" t="n">
        <v>1</v>
      </c>
      <c r="H5" s="38"/>
      <c r="I5" s="38"/>
      <c r="J5" s="38"/>
    </row>
    <row r="6" customFormat="false" ht="24" hidden="false" customHeight="false" outlineLevel="0" collapsed="false">
      <c r="A6" s="428" t="s">
        <v>4477</v>
      </c>
      <c r="B6" s="393" t="s">
        <v>4478</v>
      </c>
      <c r="C6" s="393" t="s">
        <v>3103</v>
      </c>
      <c r="D6" s="300" t="n">
        <v>384</v>
      </c>
      <c r="E6" s="300" t="n">
        <v>2</v>
      </c>
      <c r="F6" s="300" t="n">
        <v>1</v>
      </c>
      <c r="G6" s="300" t="n">
        <v>1</v>
      </c>
      <c r="H6" s="38"/>
      <c r="I6" s="38"/>
      <c r="J6" s="38"/>
    </row>
    <row r="7" customFormat="false" ht="108" hidden="false" customHeight="false" outlineLevel="0" collapsed="false">
      <c r="A7" s="392" t="s">
        <v>4479</v>
      </c>
      <c r="B7" s="393" t="s">
        <v>4480</v>
      </c>
      <c r="C7" s="393" t="s">
        <v>3103</v>
      </c>
      <c r="D7" s="300" t="n">
        <v>384</v>
      </c>
      <c r="E7" s="300" t="n">
        <v>2</v>
      </c>
      <c r="F7" s="300"/>
      <c r="G7" s="300" t="n">
        <v>1</v>
      </c>
      <c r="H7" s="38"/>
      <c r="I7" s="38"/>
      <c r="J7" s="38"/>
    </row>
    <row r="8" customFormat="false" ht="72" hidden="false" customHeight="false" outlineLevel="0" collapsed="false">
      <c r="A8" s="392" t="s">
        <v>4481</v>
      </c>
      <c r="B8" s="393" t="s">
        <v>4482</v>
      </c>
      <c r="C8" s="393" t="s">
        <v>3103</v>
      </c>
      <c r="D8" s="300" t="n">
        <v>384</v>
      </c>
      <c r="E8" s="300" t="n">
        <v>2</v>
      </c>
      <c r="F8" s="300"/>
      <c r="G8" s="300" t="n">
        <v>1</v>
      </c>
      <c r="H8" s="38"/>
      <c r="I8" s="38"/>
      <c r="J8" s="38"/>
    </row>
    <row r="9" customFormat="false" ht="60" hidden="false" customHeight="false" outlineLevel="0" collapsed="false">
      <c r="A9" s="392" t="s">
        <v>4483</v>
      </c>
      <c r="B9" s="393" t="s">
        <v>4484</v>
      </c>
      <c r="C9" s="393" t="s">
        <v>3103</v>
      </c>
      <c r="D9" s="300" t="n">
        <v>384</v>
      </c>
      <c r="E9" s="300" t="n">
        <v>2</v>
      </c>
      <c r="F9" s="300" t="n">
        <v>1</v>
      </c>
      <c r="G9" s="300" t="n">
        <v>1</v>
      </c>
      <c r="H9" s="38"/>
      <c r="I9" s="38"/>
      <c r="J9" s="38"/>
    </row>
    <row r="10" customFormat="false" ht="84" hidden="false" customHeight="false" outlineLevel="0" collapsed="false">
      <c r="A10" s="392" t="s">
        <v>4485</v>
      </c>
      <c r="B10" s="393" t="s">
        <v>4486</v>
      </c>
      <c r="C10" s="393" t="s">
        <v>3103</v>
      </c>
      <c r="D10" s="300" t="n">
        <v>384</v>
      </c>
      <c r="E10" s="300" t="n">
        <v>2</v>
      </c>
      <c r="F10" s="300" t="n">
        <v>1</v>
      </c>
      <c r="G10" s="300" t="n">
        <v>1</v>
      </c>
      <c r="H10" s="38"/>
      <c r="I10" s="38"/>
      <c r="J10" s="38"/>
    </row>
    <row r="11" customFormat="false" ht="24" hidden="false" customHeight="false" outlineLevel="0" collapsed="false">
      <c r="A11" s="429" t="s">
        <v>4487</v>
      </c>
      <c r="B11" s="430" t="s">
        <v>4488</v>
      </c>
      <c r="C11" s="393" t="s">
        <v>3103</v>
      </c>
      <c r="D11" s="300" t="n">
        <v>384</v>
      </c>
      <c r="E11" s="300" t="n">
        <v>2</v>
      </c>
      <c r="F11" s="300" t="n">
        <v>1</v>
      </c>
      <c r="G11" s="300" t="n">
        <v>1</v>
      </c>
      <c r="H11" s="38"/>
      <c r="I11" s="38"/>
      <c r="J11" s="38"/>
    </row>
    <row r="12" customFormat="false" ht="60" hidden="false" customHeight="false" outlineLevel="0" collapsed="false">
      <c r="A12" s="431" t="s">
        <v>4489</v>
      </c>
      <c r="B12" s="393" t="s">
        <v>4490</v>
      </c>
      <c r="C12" s="393" t="s">
        <v>3103</v>
      </c>
      <c r="D12" s="300" t="n">
        <v>384</v>
      </c>
      <c r="E12" s="300" t="n">
        <v>2</v>
      </c>
      <c r="F12" s="300"/>
      <c r="G12" s="300" t="n">
        <v>1</v>
      </c>
      <c r="H12" s="38"/>
      <c r="I12" s="38"/>
      <c r="J12" s="38"/>
    </row>
    <row r="13" customFormat="false" ht="36" hidden="false" customHeight="false" outlineLevel="0" collapsed="false">
      <c r="A13" s="392" t="s">
        <v>4491</v>
      </c>
      <c r="B13" s="393" t="s">
        <v>4492</v>
      </c>
      <c r="C13" s="393" t="s">
        <v>3103</v>
      </c>
      <c r="D13" s="300" t="n">
        <v>384</v>
      </c>
      <c r="E13" s="300" t="n">
        <v>2</v>
      </c>
      <c r="F13" s="300"/>
      <c r="G13" s="300" t="n">
        <v>1</v>
      </c>
      <c r="H13" s="38"/>
      <c r="I13" s="38"/>
      <c r="J13" s="38"/>
    </row>
    <row r="14" customFormat="false" ht="24" hidden="false" customHeight="false" outlineLevel="0" collapsed="false">
      <c r="A14" s="392" t="s">
        <v>4493</v>
      </c>
      <c r="B14" s="393" t="s">
        <v>4494</v>
      </c>
      <c r="C14" s="393" t="s">
        <v>3103</v>
      </c>
      <c r="D14" s="300" t="n">
        <v>384</v>
      </c>
      <c r="E14" s="300" t="n">
        <v>2</v>
      </c>
      <c r="F14" s="300" t="n">
        <v>1</v>
      </c>
      <c r="G14" s="300" t="n">
        <v>1</v>
      </c>
      <c r="H14" s="38"/>
      <c r="I14" s="38"/>
      <c r="J14" s="38"/>
    </row>
    <row r="15" customFormat="false" ht="24" hidden="false" customHeight="false" outlineLevel="0" collapsed="false">
      <c r="A15" s="392" t="s">
        <v>4495</v>
      </c>
      <c r="B15" s="393" t="s">
        <v>4496</v>
      </c>
      <c r="C15" s="393" t="s">
        <v>3103</v>
      </c>
      <c r="D15" s="300" t="n">
        <v>384</v>
      </c>
      <c r="E15" s="300" t="n">
        <v>2</v>
      </c>
      <c r="F15" s="300"/>
      <c r="G15" s="300" t="n">
        <v>1</v>
      </c>
      <c r="H15" s="38"/>
      <c r="I15" s="38"/>
      <c r="J15" s="38"/>
    </row>
    <row r="16" customFormat="false" ht="48" hidden="false" customHeight="false" outlineLevel="0" collapsed="false">
      <c r="A16" s="392" t="s">
        <v>4497</v>
      </c>
      <c r="B16" s="393" t="s">
        <v>4498</v>
      </c>
      <c r="C16" s="393" t="s">
        <v>3103</v>
      </c>
      <c r="D16" s="300" t="n">
        <v>384</v>
      </c>
      <c r="E16" s="300" t="n">
        <v>2</v>
      </c>
      <c r="F16" s="300" t="n">
        <v>1</v>
      </c>
      <c r="G16" s="300" t="n">
        <v>1</v>
      </c>
      <c r="H16" s="38"/>
      <c r="I16" s="38"/>
      <c r="J16" s="38"/>
    </row>
    <row r="17" customFormat="false" ht="48" hidden="false" customHeight="false" outlineLevel="0" collapsed="false">
      <c r="A17" s="429" t="s">
        <v>4499</v>
      </c>
      <c r="B17" s="432" t="s">
        <v>4500</v>
      </c>
      <c r="C17" s="433" t="s">
        <v>3103</v>
      </c>
      <c r="D17" s="434" t="n">
        <v>384</v>
      </c>
      <c r="E17" s="434" t="n">
        <v>2</v>
      </c>
      <c r="F17" s="300" t="n">
        <v>1</v>
      </c>
      <c r="G17" s="300" t="n">
        <v>1</v>
      </c>
      <c r="H17" s="38"/>
      <c r="I17" s="38"/>
      <c r="J17" s="38"/>
    </row>
    <row r="18" customFormat="false" ht="24" hidden="false" customHeight="false" outlineLevel="0" collapsed="false">
      <c r="A18" s="431" t="s">
        <v>4501</v>
      </c>
      <c r="B18" s="435" t="s">
        <v>4502</v>
      </c>
      <c r="C18" s="393" t="s">
        <v>3103</v>
      </c>
      <c r="D18" s="300" t="n">
        <v>384</v>
      </c>
      <c r="E18" s="300" t="n">
        <v>2</v>
      </c>
      <c r="F18" s="300" t="n">
        <v>1</v>
      </c>
      <c r="G18" s="300" t="n">
        <v>1</v>
      </c>
      <c r="H18" s="38"/>
      <c r="I18" s="38"/>
      <c r="J18" s="38"/>
    </row>
    <row r="19" customFormat="false" ht="24" hidden="false" customHeight="false" outlineLevel="0" collapsed="false">
      <c r="A19" s="392" t="s">
        <v>4503</v>
      </c>
      <c r="B19" s="393" t="s">
        <v>4504</v>
      </c>
      <c r="C19" s="393" t="s">
        <v>3103</v>
      </c>
      <c r="D19" s="300" t="n">
        <v>384</v>
      </c>
      <c r="E19" s="300" t="n">
        <v>2</v>
      </c>
      <c r="F19" s="300" t="n">
        <v>1</v>
      </c>
      <c r="G19" s="300" t="n">
        <v>1</v>
      </c>
      <c r="H19" s="38"/>
      <c r="I19" s="38"/>
      <c r="J19" s="38"/>
    </row>
    <row r="20" customFormat="false" ht="24" hidden="false" customHeight="false" outlineLevel="0" collapsed="false">
      <c r="A20" s="392" t="s">
        <v>4505</v>
      </c>
      <c r="B20" s="393" t="s">
        <v>4506</v>
      </c>
      <c r="C20" s="393" t="s">
        <v>3103</v>
      </c>
      <c r="D20" s="300" t="n">
        <v>384</v>
      </c>
      <c r="E20" s="300" t="n">
        <v>2</v>
      </c>
      <c r="F20" s="300"/>
      <c r="G20" s="300" t="n">
        <v>1</v>
      </c>
      <c r="H20" s="38"/>
      <c r="I20" s="38"/>
      <c r="J20" s="38"/>
    </row>
    <row r="22" customFormat="false" ht="12.75" hidden="false" customHeight="false" outlineLevel="0" collapsed="false">
      <c r="A22" s="25" t="s">
        <v>190</v>
      </c>
      <c r="B22" s="25"/>
    </row>
    <row r="23" customFormat="false" ht="12.75" hidden="false" customHeight="false" outlineLevel="0" collapsed="false">
      <c r="A23" s="25" t="s">
        <v>191</v>
      </c>
      <c r="B23" s="25"/>
    </row>
    <row r="24" customFormat="false" ht="12.75" hidden="false" customHeight="false" outlineLevel="0" collapsed="false">
      <c r="A24" s="25" t="s">
        <v>192</v>
      </c>
      <c r="B24" s="25"/>
    </row>
    <row r="25" customFormat="false" ht="12.75" hidden="false" customHeight="false" outlineLevel="0" collapsed="false">
      <c r="A25" s="25" t="s">
        <v>193</v>
      </c>
      <c r="B25" s="25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conditionalFormatting sqref="A1:A65536">
    <cfRule type="expression" priority="2" aboveAverage="0" equalAverage="0" bottom="0" percent="0" rank="0" text="" dxfId="13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94" activePane="bottomRight" state="frozen"/>
      <selection pane="topLeft" activeCell="A1" activeCellId="0" sqref="A1"/>
      <selection pane="topRight" activeCell="D1" activeCellId="0" sqref="D1"/>
      <selection pane="bottomLeft" activeCell="A194" activeCellId="0" sqref="A194"/>
      <selection pane="bottomRight" activeCell="K179" activeCellId="0" sqref="K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1.99"/>
    <col collapsed="false" customWidth="true" hidden="false" outlineLevel="0" max="2" min="2" style="69" width="38.7"/>
    <col collapsed="false" customWidth="true" hidden="false" outlineLevel="0" max="3" min="3" style="399" width="13.56"/>
    <col collapsed="false" customWidth="true" hidden="false" outlineLevel="0" max="5" min="4" style="399" width="7.7"/>
    <col collapsed="false" customWidth="true" hidden="false" outlineLevel="0" max="6" min="6" style="436" width="5.99"/>
    <col collapsed="false" customWidth="true" hidden="false" outlineLevel="0" max="7" min="7" style="436" width="7.56"/>
    <col collapsed="false" customWidth="true" hidden="false" outlineLevel="0" max="9" min="8" style="69" width="14.41"/>
    <col collapsed="false" customWidth="true" hidden="false" outlineLevel="0" max="10" min="10" style="437" width="14.85"/>
    <col collapsed="false" customWidth="true" hidden="false" outlineLevel="0" max="11" min="11" style="438" width="47.85"/>
    <col collapsed="false" customWidth="true" hidden="false" outlineLevel="0" max="12" min="12" style="69" width="34.85"/>
    <col collapsed="false" customWidth="false" hidden="false" outlineLevel="0" max="257" min="13" style="69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39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440"/>
      <c r="J2" s="165" t="s">
        <v>8</v>
      </c>
    </row>
    <row r="3" customFormat="false" ht="72" hidden="false" customHeight="true" outlineLevel="0" collapsed="false">
      <c r="A3" s="6"/>
      <c r="B3" s="6"/>
      <c r="C3" s="6"/>
      <c r="D3" s="6"/>
      <c r="E3" s="6"/>
      <c r="F3" s="6" t="s">
        <v>9</v>
      </c>
      <c r="G3" s="6" t="s">
        <v>10</v>
      </c>
      <c r="H3" s="6"/>
      <c r="I3" s="441" t="s">
        <v>11</v>
      </c>
      <c r="J3" s="442"/>
    </row>
    <row r="4" customFormat="false" ht="12.75" hidden="false" customHeight="false" outlineLevel="0" collapsed="false">
      <c r="A4" s="6" t="n">
        <v>1</v>
      </c>
      <c r="B4" s="6" t="n">
        <v>2</v>
      </c>
      <c r="C4" s="183" t="n">
        <v>3</v>
      </c>
      <c r="D4" s="183" t="n">
        <v>4</v>
      </c>
      <c r="E4" s="183" t="n">
        <v>5</v>
      </c>
      <c r="F4" s="6" t="n">
        <v>6</v>
      </c>
      <c r="G4" s="6" t="n">
        <v>7</v>
      </c>
      <c r="H4" s="10" t="n">
        <v>8</v>
      </c>
      <c r="I4" s="10" t="n">
        <v>9</v>
      </c>
      <c r="J4" s="443" t="n">
        <v>10</v>
      </c>
    </row>
    <row r="5" customFormat="false" ht="12.75" hidden="false" customHeight="true" outlineLevel="0" collapsed="false">
      <c r="A5" s="444" t="n">
        <v>17</v>
      </c>
      <c r="B5" s="445" t="s">
        <v>4507</v>
      </c>
      <c r="C5" s="446"/>
      <c r="D5" s="447"/>
      <c r="E5" s="447"/>
      <c r="F5" s="448"/>
      <c r="G5" s="6"/>
      <c r="H5" s="10"/>
      <c r="I5" s="10"/>
      <c r="J5" s="449"/>
    </row>
    <row r="6" customFormat="false" ht="12.75" hidden="false" customHeight="false" outlineLevel="0" collapsed="false">
      <c r="A6" s="444"/>
      <c r="B6" s="445"/>
      <c r="C6" s="446"/>
      <c r="D6" s="447"/>
      <c r="E6" s="447"/>
      <c r="F6" s="448"/>
      <c r="G6" s="6"/>
      <c r="H6" s="10"/>
      <c r="I6" s="10"/>
      <c r="J6" s="449"/>
    </row>
    <row r="7" s="69" customFormat="true" ht="12.75" hidden="false" customHeight="true" outlineLevel="0" collapsed="false">
      <c r="A7" s="450" t="s">
        <v>4508</v>
      </c>
      <c r="B7" s="17" t="s">
        <v>4509</v>
      </c>
      <c r="C7" s="18" t="s">
        <v>180</v>
      </c>
      <c r="D7" s="18" t="s">
        <v>181</v>
      </c>
      <c r="E7" s="18" t="s">
        <v>4510</v>
      </c>
      <c r="F7" s="451" t="s">
        <v>22</v>
      </c>
      <c r="G7" s="97" t="n">
        <v>1</v>
      </c>
      <c r="H7" s="78"/>
      <c r="I7" s="78"/>
      <c r="J7" s="78"/>
      <c r="K7" s="452"/>
      <c r="L7" s="407"/>
    </row>
    <row r="8" s="69" customFormat="true" ht="12.75" hidden="false" customHeight="false" outlineLevel="0" collapsed="false">
      <c r="A8" s="453" t="s">
        <v>4511</v>
      </c>
      <c r="B8" s="120" t="s">
        <v>4512</v>
      </c>
      <c r="C8" s="18" t="s">
        <v>180</v>
      </c>
      <c r="D8" s="18" t="s">
        <v>181</v>
      </c>
      <c r="E8" s="18" t="s">
        <v>4510</v>
      </c>
      <c r="F8" s="19" t="n">
        <v>1</v>
      </c>
      <c r="G8" s="14" t="n">
        <v>1</v>
      </c>
      <c r="H8" s="16"/>
      <c r="I8" s="16"/>
      <c r="J8" s="16"/>
      <c r="K8" s="454"/>
      <c r="L8" s="455"/>
    </row>
    <row r="9" s="69" customFormat="true" ht="25.5" hidden="false" customHeight="false" outlineLevel="0" collapsed="false">
      <c r="A9" s="456" t="s">
        <v>4513</v>
      </c>
      <c r="B9" s="457" t="s">
        <v>4514</v>
      </c>
      <c r="C9" s="18" t="s">
        <v>180</v>
      </c>
      <c r="D9" s="18" t="s">
        <v>181</v>
      </c>
      <c r="E9" s="18" t="s">
        <v>4510</v>
      </c>
      <c r="F9" s="19" t="n">
        <v>1</v>
      </c>
      <c r="G9" s="14" t="n">
        <v>1</v>
      </c>
      <c r="H9" s="16"/>
      <c r="I9" s="16"/>
      <c r="J9" s="16"/>
      <c r="K9" s="458"/>
      <c r="L9" s="459"/>
    </row>
    <row r="10" s="69" customFormat="true" ht="25.5" hidden="false" customHeight="false" outlineLevel="0" collapsed="false">
      <c r="A10" s="460" t="s">
        <v>4515</v>
      </c>
      <c r="B10" s="120" t="s">
        <v>4516</v>
      </c>
      <c r="C10" s="18" t="s">
        <v>180</v>
      </c>
      <c r="D10" s="18" t="s">
        <v>181</v>
      </c>
      <c r="E10" s="18" t="s">
        <v>4510</v>
      </c>
      <c r="F10" s="19" t="n">
        <v>1</v>
      </c>
      <c r="G10" s="14" t="n">
        <v>1</v>
      </c>
      <c r="H10" s="16"/>
      <c r="I10" s="16"/>
      <c r="J10" s="16"/>
      <c r="K10" s="461"/>
      <c r="L10" s="455"/>
    </row>
    <row r="11" s="69" customFormat="true" ht="51" hidden="false" customHeight="false" outlineLevel="0" collapsed="false">
      <c r="A11" s="460" t="s">
        <v>4517</v>
      </c>
      <c r="B11" s="120" t="s">
        <v>4518</v>
      </c>
      <c r="C11" s="18" t="s">
        <v>180</v>
      </c>
      <c r="D11" s="18" t="s">
        <v>181</v>
      </c>
      <c r="E11" s="18" t="s">
        <v>4510</v>
      </c>
      <c r="F11" s="19" t="n">
        <v>1</v>
      </c>
      <c r="G11" s="14" t="n">
        <v>1</v>
      </c>
      <c r="H11" s="16"/>
      <c r="I11" s="16"/>
      <c r="J11" s="16"/>
      <c r="K11" s="461"/>
      <c r="L11" s="455"/>
    </row>
    <row r="12" s="69" customFormat="true" ht="25.5" hidden="false" customHeight="false" outlineLevel="0" collapsed="false">
      <c r="A12" s="120" t="s">
        <v>4519</v>
      </c>
      <c r="B12" s="120" t="s">
        <v>4520</v>
      </c>
      <c r="C12" s="18" t="s">
        <v>180</v>
      </c>
      <c r="D12" s="18" t="s">
        <v>181</v>
      </c>
      <c r="E12" s="18" t="s">
        <v>4510</v>
      </c>
      <c r="F12" s="19"/>
      <c r="G12" s="14" t="n">
        <v>1</v>
      </c>
      <c r="H12" s="16"/>
      <c r="I12" s="16"/>
      <c r="J12" s="16"/>
      <c r="K12" s="455"/>
      <c r="L12" s="455"/>
    </row>
    <row r="13" s="69" customFormat="true" ht="12.75" hidden="false" customHeight="false" outlineLevel="0" collapsed="false">
      <c r="A13" s="120" t="s">
        <v>4521</v>
      </c>
      <c r="B13" s="120" t="s">
        <v>4522</v>
      </c>
      <c r="C13" s="18" t="s">
        <v>180</v>
      </c>
      <c r="D13" s="18" t="s">
        <v>181</v>
      </c>
      <c r="E13" s="18" t="s">
        <v>4510</v>
      </c>
      <c r="F13" s="19"/>
      <c r="G13" s="14" t="n">
        <v>1</v>
      </c>
      <c r="H13" s="16"/>
      <c r="I13" s="16"/>
      <c r="J13" s="16"/>
      <c r="K13" s="455"/>
      <c r="L13" s="455"/>
    </row>
    <row r="14" s="69" customFormat="true" ht="25.5" hidden="false" customHeight="false" outlineLevel="0" collapsed="false">
      <c r="A14" s="120" t="s">
        <v>4523</v>
      </c>
      <c r="B14" s="120" t="s">
        <v>4524</v>
      </c>
      <c r="C14" s="18" t="s">
        <v>180</v>
      </c>
      <c r="D14" s="18" t="s">
        <v>181</v>
      </c>
      <c r="E14" s="18" t="s">
        <v>4510</v>
      </c>
      <c r="F14" s="19"/>
      <c r="G14" s="14" t="n">
        <v>1</v>
      </c>
      <c r="H14" s="16"/>
      <c r="I14" s="16"/>
      <c r="J14" s="16"/>
      <c r="K14" s="455"/>
      <c r="L14" s="455"/>
    </row>
    <row r="15" s="69" customFormat="true" ht="12.75" hidden="false" customHeight="false" outlineLevel="0" collapsed="false">
      <c r="A15" s="462" t="s">
        <v>4525</v>
      </c>
      <c r="B15" s="23" t="s">
        <v>4526</v>
      </c>
      <c r="C15" s="18" t="s">
        <v>180</v>
      </c>
      <c r="D15" s="18" t="s">
        <v>181</v>
      </c>
      <c r="E15" s="18" t="s">
        <v>4510</v>
      </c>
      <c r="F15" s="19" t="s">
        <v>22</v>
      </c>
      <c r="G15" s="14" t="n">
        <v>1</v>
      </c>
      <c r="H15" s="16"/>
      <c r="I15" s="16"/>
      <c r="J15" s="16"/>
      <c r="K15" s="463"/>
      <c r="L15" s="413"/>
    </row>
    <row r="16" s="69" customFormat="true" ht="12.75" hidden="false" customHeight="false" outlineLevel="0" collapsed="false">
      <c r="A16" s="453" t="s">
        <v>4527</v>
      </c>
      <c r="B16" s="16" t="s">
        <v>4528</v>
      </c>
      <c r="C16" s="18" t="s">
        <v>180</v>
      </c>
      <c r="D16" s="18" t="s">
        <v>181</v>
      </c>
      <c r="E16" s="18" t="s">
        <v>4510</v>
      </c>
      <c r="F16" s="19" t="s">
        <v>22</v>
      </c>
      <c r="G16" s="14" t="n">
        <v>1</v>
      </c>
      <c r="H16" s="16"/>
      <c r="I16" s="16"/>
      <c r="J16" s="16"/>
      <c r="K16" s="454"/>
      <c r="L16" s="438"/>
    </row>
    <row r="17" s="69" customFormat="true" ht="12.75" hidden="false" customHeight="false" outlineLevel="0" collapsed="false">
      <c r="A17" s="453" t="s">
        <v>4527</v>
      </c>
      <c r="B17" s="16" t="s">
        <v>4528</v>
      </c>
      <c r="C17" s="18" t="s">
        <v>4529</v>
      </c>
      <c r="D17" s="18" t="s">
        <v>4530</v>
      </c>
      <c r="E17" s="18" t="s">
        <v>22</v>
      </c>
      <c r="F17" s="19" t="s">
        <v>22</v>
      </c>
      <c r="G17" s="14" t="n">
        <v>1</v>
      </c>
      <c r="H17" s="16"/>
      <c r="I17" s="16"/>
      <c r="J17" s="16"/>
      <c r="K17" s="454"/>
      <c r="L17" s="438"/>
    </row>
    <row r="18" s="69" customFormat="true" ht="12.75" hidden="false" customHeight="false" outlineLevel="0" collapsed="false">
      <c r="A18" s="23" t="s">
        <v>4531</v>
      </c>
      <c r="B18" s="23" t="s">
        <v>4532</v>
      </c>
      <c r="C18" s="18" t="s">
        <v>180</v>
      </c>
      <c r="D18" s="18" t="s">
        <v>181</v>
      </c>
      <c r="E18" s="18" t="s">
        <v>4510</v>
      </c>
      <c r="F18" s="19"/>
      <c r="G18" s="14" t="n">
        <v>1</v>
      </c>
      <c r="H18" s="16"/>
      <c r="I18" s="16"/>
      <c r="J18" s="16"/>
      <c r="K18" s="413"/>
      <c r="L18" s="413"/>
    </row>
    <row r="19" s="69" customFormat="true" ht="12.75" hidden="false" customHeight="false" outlineLevel="0" collapsed="false">
      <c r="A19" s="23" t="s">
        <v>4533</v>
      </c>
      <c r="B19" s="23" t="s">
        <v>4534</v>
      </c>
      <c r="C19" s="18" t="s">
        <v>180</v>
      </c>
      <c r="D19" s="18" t="s">
        <v>181</v>
      </c>
      <c r="E19" s="18" t="s">
        <v>4510</v>
      </c>
      <c r="F19" s="19"/>
      <c r="G19" s="14" t="n">
        <v>1</v>
      </c>
      <c r="H19" s="16"/>
      <c r="I19" s="16"/>
      <c r="J19" s="16"/>
      <c r="K19" s="413"/>
      <c r="L19" s="413"/>
    </row>
    <row r="20" s="69" customFormat="true" ht="38.25" hidden="false" customHeight="false" outlineLevel="0" collapsed="false">
      <c r="A20" s="23" t="s">
        <v>4535</v>
      </c>
      <c r="B20" s="23" t="s">
        <v>4536</v>
      </c>
      <c r="C20" s="18" t="s">
        <v>180</v>
      </c>
      <c r="D20" s="18" t="s">
        <v>181</v>
      </c>
      <c r="E20" s="18" t="s">
        <v>4510</v>
      </c>
      <c r="F20" s="19"/>
      <c r="G20" s="97" t="n">
        <v>1</v>
      </c>
      <c r="H20" s="16"/>
      <c r="I20" s="16"/>
      <c r="J20" s="16"/>
      <c r="K20" s="413"/>
      <c r="L20" s="413"/>
    </row>
    <row r="21" s="69" customFormat="true" ht="38.25" hidden="false" customHeight="false" outlineLevel="0" collapsed="false">
      <c r="A21" s="23" t="s">
        <v>4537</v>
      </c>
      <c r="B21" s="23" t="s">
        <v>4538</v>
      </c>
      <c r="C21" s="18" t="s">
        <v>180</v>
      </c>
      <c r="D21" s="18" t="s">
        <v>181</v>
      </c>
      <c r="E21" s="18" t="s">
        <v>4510</v>
      </c>
      <c r="F21" s="19"/>
      <c r="G21" s="97" t="n">
        <v>1</v>
      </c>
      <c r="H21" s="16"/>
      <c r="I21" s="16"/>
      <c r="J21" s="16"/>
      <c r="K21" s="413"/>
      <c r="L21" s="413"/>
    </row>
    <row r="22" s="69" customFormat="true" ht="12.75" hidden="false" customHeight="false" outlineLevel="0" collapsed="false">
      <c r="A22" s="23" t="s">
        <v>4539</v>
      </c>
      <c r="B22" s="23" t="s">
        <v>4540</v>
      </c>
      <c r="C22" s="18" t="s">
        <v>180</v>
      </c>
      <c r="D22" s="18" t="s">
        <v>181</v>
      </c>
      <c r="E22" s="18" t="s">
        <v>4510</v>
      </c>
      <c r="F22" s="19"/>
      <c r="G22" s="14" t="n">
        <v>1</v>
      </c>
      <c r="H22" s="16"/>
      <c r="I22" s="16"/>
      <c r="J22" s="16"/>
      <c r="K22" s="413"/>
      <c r="L22" s="413"/>
    </row>
    <row r="23" s="69" customFormat="true" ht="12.75" hidden="false" customHeight="false" outlineLevel="0" collapsed="false">
      <c r="A23" s="23" t="s">
        <v>4541</v>
      </c>
      <c r="B23" s="23" t="s">
        <v>4542</v>
      </c>
      <c r="C23" s="18" t="s">
        <v>180</v>
      </c>
      <c r="D23" s="18" t="s">
        <v>181</v>
      </c>
      <c r="E23" s="18" t="s">
        <v>4510</v>
      </c>
      <c r="F23" s="19"/>
      <c r="G23" s="97" t="n">
        <v>1</v>
      </c>
      <c r="H23" s="16"/>
      <c r="I23" s="16"/>
      <c r="J23" s="16"/>
      <c r="K23" s="413"/>
      <c r="L23" s="413"/>
    </row>
    <row r="24" s="69" customFormat="true" ht="12.75" hidden="false" customHeight="false" outlineLevel="0" collapsed="false">
      <c r="A24" s="23" t="s">
        <v>4543</v>
      </c>
      <c r="B24" s="23" t="s">
        <v>4544</v>
      </c>
      <c r="C24" s="18" t="s">
        <v>180</v>
      </c>
      <c r="D24" s="18" t="s">
        <v>181</v>
      </c>
      <c r="E24" s="18" t="s">
        <v>4510</v>
      </c>
      <c r="F24" s="19" t="s">
        <v>22</v>
      </c>
      <c r="G24" s="14" t="n">
        <v>1</v>
      </c>
      <c r="H24" s="16"/>
      <c r="I24" s="16"/>
      <c r="J24" s="16"/>
      <c r="K24" s="413"/>
      <c r="L24" s="413"/>
    </row>
    <row r="25" s="69" customFormat="true" ht="12.75" hidden="false" customHeight="false" outlineLevel="0" collapsed="false">
      <c r="A25" s="23" t="s">
        <v>4543</v>
      </c>
      <c r="B25" s="23" t="s">
        <v>4544</v>
      </c>
      <c r="C25" s="18" t="s">
        <v>4529</v>
      </c>
      <c r="D25" s="18" t="s">
        <v>4530</v>
      </c>
      <c r="E25" s="18" t="s">
        <v>22</v>
      </c>
      <c r="F25" s="19" t="n">
        <v>1</v>
      </c>
      <c r="G25" s="14" t="n">
        <v>1</v>
      </c>
      <c r="H25" s="16"/>
      <c r="I25" s="16"/>
      <c r="J25" s="16"/>
      <c r="K25" s="413"/>
      <c r="L25" s="413"/>
    </row>
    <row r="26" s="69" customFormat="true" ht="12.75" hidden="false" customHeight="false" outlineLevel="0" collapsed="false">
      <c r="A26" s="23" t="s">
        <v>4545</v>
      </c>
      <c r="B26" s="23" t="s">
        <v>4546</v>
      </c>
      <c r="C26" s="18" t="s">
        <v>180</v>
      </c>
      <c r="D26" s="18" t="s">
        <v>181</v>
      </c>
      <c r="E26" s="18" t="s">
        <v>4510</v>
      </c>
      <c r="F26" s="19" t="n">
        <v>1</v>
      </c>
      <c r="G26" s="14" t="n">
        <v>1</v>
      </c>
      <c r="H26" s="16"/>
      <c r="I26" s="16"/>
      <c r="J26" s="16"/>
      <c r="K26" s="413"/>
      <c r="L26" s="413"/>
    </row>
    <row r="27" s="69" customFormat="true" ht="12.75" hidden="false" customHeight="false" outlineLevel="0" collapsed="false">
      <c r="A27" s="23" t="s">
        <v>4545</v>
      </c>
      <c r="B27" s="23" t="s">
        <v>4546</v>
      </c>
      <c r="C27" s="18" t="s">
        <v>4529</v>
      </c>
      <c r="D27" s="18" t="s">
        <v>4530</v>
      </c>
      <c r="E27" s="18" t="s">
        <v>22</v>
      </c>
      <c r="F27" s="19" t="n">
        <v>1</v>
      </c>
      <c r="G27" s="14" t="n">
        <v>1</v>
      </c>
      <c r="H27" s="16"/>
      <c r="I27" s="16"/>
      <c r="J27" s="16"/>
      <c r="K27" s="413"/>
      <c r="L27" s="413"/>
    </row>
    <row r="28" s="69" customFormat="true" ht="12.75" hidden="false" customHeight="false" outlineLevel="0" collapsed="false">
      <c r="A28" s="23" t="s">
        <v>4547</v>
      </c>
      <c r="B28" s="23" t="s">
        <v>4548</v>
      </c>
      <c r="C28" s="18" t="s">
        <v>180</v>
      </c>
      <c r="D28" s="18" t="s">
        <v>181</v>
      </c>
      <c r="E28" s="18" t="s">
        <v>4510</v>
      </c>
      <c r="F28" s="19"/>
      <c r="G28" s="14" t="n">
        <v>1</v>
      </c>
      <c r="H28" s="16"/>
      <c r="I28" s="16"/>
      <c r="J28" s="16"/>
      <c r="K28" s="413"/>
      <c r="L28" s="413"/>
    </row>
    <row r="29" s="69" customFormat="true" ht="12.75" hidden="false" customHeight="false" outlineLevel="0" collapsed="false">
      <c r="A29" s="23" t="s">
        <v>4547</v>
      </c>
      <c r="B29" s="23" t="s">
        <v>4548</v>
      </c>
      <c r="C29" s="18" t="s">
        <v>4529</v>
      </c>
      <c r="D29" s="18" t="s">
        <v>4530</v>
      </c>
      <c r="E29" s="18" t="s">
        <v>22</v>
      </c>
      <c r="F29" s="19"/>
      <c r="G29" s="14" t="n">
        <v>1</v>
      </c>
      <c r="H29" s="16"/>
      <c r="I29" s="16"/>
      <c r="J29" s="16"/>
      <c r="K29" s="413"/>
      <c r="L29" s="413"/>
    </row>
    <row r="30" s="69" customFormat="true" ht="12.75" hidden="false" customHeight="false" outlineLevel="0" collapsed="false">
      <c r="A30" s="23" t="s">
        <v>4549</v>
      </c>
      <c r="B30" s="23" t="s">
        <v>4550</v>
      </c>
      <c r="C30" s="18" t="s">
        <v>180</v>
      </c>
      <c r="D30" s="18" t="s">
        <v>181</v>
      </c>
      <c r="E30" s="18" t="s">
        <v>4510</v>
      </c>
      <c r="F30" s="19"/>
      <c r="G30" s="14" t="n">
        <v>1</v>
      </c>
      <c r="H30" s="16"/>
      <c r="I30" s="16"/>
      <c r="J30" s="16"/>
      <c r="K30" s="413"/>
      <c r="L30" s="413"/>
    </row>
    <row r="31" s="69" customFormat="true" ht="12.75" hidden="false" customHeight="false" outlineLevel="0" collapsed="false">
      <c r="A31" s="23" t="s">
        <v>4551</v>
      </c>
      <c r="B31" s="23" t="s">
        <v>4552</v>
      </c>
      <c r="C31" s="18" t="s">
        <v>180</v>
      </c>
      <c r="D31" s="18" t="s">
        <v>181</v>
      </c>
      <c r="E31" s="18" t="s">
        <v>4510</v>
      </c>
      <c r="F31" s="19"/>
      <c r="G31" s="14" t="n">
        <v>1</v>
      </c>
      <c r="H31" s="16"/>
      <c r="I31" s="16"/>
      <c r="J31" s="16"/>
      <c r="K31" s="413"/>
      <c r="L31" s="413"/>
    </row>
    <row r="32" s="69" customFormat="true" ht="12.75" hidden="false" customHeight="false" outlineLevel="0" collapsed="false">
      <c r="A32" s="23" t="s">
        <v>4551</v>
      </c>
      <c r="B32" s="23" t="s">
        <v>4552</v>
      </c>
      <c r="C32" s="18" t="s">
        <v>4529</v>
      </c>
      <c r="D32" s="18" t="s">
        <v>4530</v>
      </c>
      <c r="E32" s="18" t="s">
        <v>22</v>
      </c>
      <c r="F32" s="19"/>
      <c r="G32" s="14" t="n">
        <v>1</v>
      </c>
      <c r="H32" s="16"/>
      <c r="I32" s="16"/>
      <c r="J32" s="16"/>
      <c r="K32" s="413"/>
      <c r="L32" s="413"/>
    </row>
    <row r="33" s="69" customFormat="true" ht="12.75" hidden="false" customHeight="false" outlineLevel="0" collapsed="false">
      <c r="A33" s="23" t="s">
        <v>4553</v>
      </c>
      <c r="B33" s="23" t="s">
        <v>4554</v>
      </c>
      <c r="C33" s="18" t="s">
        <v>180</v>
      </c>
      <c r="D33" s="18" t="s">
        <v>181</v>
      </c>
      <c r="E33" s="18" t="s">
        <v>4510</v>
      </c>
      <c r="F33" s="19"/>
      <c r="G33" s="14" t="n">
        <v>1</v>
      </c>
      <c r="H33" s="16"/>
      <c r="I33" s="16"/>
      <c r="J33" s="16"/>
      <c r="K33" s="413"/>
      <c r="L33" s="413"/>
    </row>
    <row r="34" s="69" customFormat="true" ht="12.75" hidden="false" customHeight="false" outlineLevel="0" collapsed="false">
      <c r="A34" s="23" t="s">
        <v>4555</v>
      </c>
      <c r="B34" s="23" t="s">
        <v>4556</v>
      </c>
      <c r="C34" s="18" t="s">
        <v>180</v>
      </c>
      <c r="D34" s="18" t="s">
        <v>181</v>
      </c>
      <c r="E34" s="18" t="s">
        <v>4510</v>
      </c>
      <c r="F34" s="19"/>
      <c r="G34" s="14" t="n">
        <v>1</v>
      </c>
      <c r="H34" s="16"/>
      <c r="I34" s="16"/>
      <c r="J34" s="16"/>
      <c r="K34" s="413"/>
      <c r="L34" s="413"/>
    </row>
    <row r="35" s="69" customFormat="true" ht="12.75" hidden="false" customHeight="false" outlineLevel="0" collapsed="false">
      <c r="A35" s="23" t="s">
        <v>4557</v>
      </c>
      <c r="B35" s="23" t="s">
        <v>4558</v>
      </c>
      <c r="C35" s="18" t="s">
        <v>180</v>
      </c>
      <c r="D35" s="18" t="s">
        <v>181</v>
      </c>
      <c r="E35" s="18" t="s">
        <v>4510</v>
      </c>
      <c r="F35" s="19" t="s">
        <v>22</v>
      </c>
      <c r="G35" s="14" t="n">
        <v>1</v>
      </c>
      <c r="H35" s="16"/>
      <c r="I35" s="16"/>
      <c r="J35" s="16"/>
      <c r="K35" s="413"/>
      <c r="L35" s="413"/>
    </row>
    <row r="36" s="69" customFormat="true" ht="12.75" hidden="false" customHeight="false" outlineLevel="0" collapsed="false">
      <c r="A36" s="23" t="s">
        <v>4557</v>
      </c>
      <c r="B36" s="23" t="s">
        <v>4558</v>
      </c>
      <c r="C36" s="18" t="s">
        <v>4529</v>
      </c>
      <c r="D36" s="18" t="s">
        <v>4530</v>
      </c>
      <c r="E36" s="18" t="s">
        <v>22</v>
      </c>
      <c r="F36" s="19" t="n">
        <v>1</v>
      </c>
      <c r="G36" s="14" t="n">
        <v>1</v>
      </c>
      <c r="H36" s="16"/>
      <c r="I36" s="16"/>
      <c r="J36" s="16"/>
      <c r="K36" s="413"/>
      <c r="L36" s="413"/>
    </row>
    <row r="37" s="69" customFormat="true" ht="12.75" hidden="false" customHeight="false" outlineLevel="0" collapsed="false">
      <c r="A37" s="23" t="s">
        <v>4559</v>
      </c>
      <c r="B37" s="23" t="s">
        <v>4560</v>
      </c>
      <c r="C37" s="18" t="s">
        <v>180</v>
      </c>
      <c r="D37" s="18" t="s">
        <v>181</v>
      </c>
      <c r="E37" s="18" t="s">
        <v>4510</v>
      </c>
      <c r="F37" s="19"/>
      <c r="G37" s="14" t="n">
        <v>1</v>
      </c>
      <c r="H37" s="16"/>
      <c r="I37" s="16"/>
      <c r="J37" s="16"/>
      <c r="K37" s="413"/>
      <c r="L37" s="413"/>
    </row>
    <row r="38" s="69" customFormat="true" ht="12.75" hidden="false" customHeight="false" outlineLevel="0" collapsed="false">
      <c r="A38" s="23" t="s">
        <v>4559</v>
      </c>
      <c r="B38" s="23" t="s">
        <v>4560</v>
      </c>
      <c r="C38" s="18" t="s">
        <v>4529</v>
      </c>
      <c r="D38" s="18" t="s">
        <v>4530</v>
      </c>
      <c r="E38" s="18" t="s">
        <v>22</v>
      </c>
      <c r="F38" s="19"/>
      <c r="G38" s="14" t="n">
        <v>1</v>
      </c>
      <c r="H38" s="16"/>
      <c r="I38" s="16"/>
      <c r="J38" s="16"/>
      <c r="K38" s="413"/>
      <c r="L38" s="413"/>
    </row>
    <row r="39" s="69" customFormat="true" ht="12.75" hidden="false" customHeight="false" outlineLevel="0" collapsed="false">
      <c r="A39" s="23" t="s">
        <v>4561</v>
      </c>
      <c r="B39" s="23" t="s">
        <v>4562</v>
      </c>
      <c r="C39" s="18" t="s">
        <v>180</v>
      </c>
      <c r="D39" s="18" t="s">
        <v>181</v>
      </c>
      <c r="E39" s="18" t="s">
        <v>4510</v>
      </c>
      <c r="F39" s="19"/>
      <c r="G39" s="14" t="n">
        <v>1</v>
      </c>
      <c r="H39" s="16"/>
      <c r="I39" s="16"/>
      <c r="J39" s="16"/>
      <c r="K39" s="413"/>
      <c r="L39" s="413"/>
    </row>
    <row r="40" s="69" customFormat="true" ht="12.75" hidden="false" customHeight="false" outlineLevel="0" collapsed="false">
      <c r="A40" s="23" t="s">
        <v>4561</v>
      </c>
      <c r="B40" s="23" t="s">
        <v>4562</v>
      </c>
      <c r="C40" s="18" t="s">
        <v>4529</v>
      </c>
      <c r="D40" s="18" t="s">
        <v>4530</v>
      </c>
      <c r="E40" s="18" t="s">
        <v>22</v>
      </c>
      <c r="F40" s="19"/>
      <c r="G40" s="14" t="n">
        <v>1</v>
      </c>
      <c r="H40" s="16"/>
      <c r="I40" s="16"/>
      <c r="J40" s="16"/>
      <c r="K40" s="413"/>
      <c r="L40" s="413"/>
    </row>
    <row r="41" s="69" customFormat="true" ht="12.75" hidden="false" customHeight="false" outlineLevel="0" collapsed="false">
      <c r="A41" s="23" t="s">
        <v>4563</v>
      </c>
      <c r="B41" s="23" t="s">
        <v>4564</v>
      </c>
      <c r="C41" s="18" t="s">
        <v>180</v>
      </c>
      <c r="D41" s="18" t="s">
        <v>181</v>
      </c>
      <c r="E41" s="18" t="s">
        <v>4510</v>
      </c>
      <c r="F41" s="19"/>
      <c r="G41" s="14" t="n">
        <v>1</v>
      </c>
      <c r="H41" s="16"/>
      <c r="I41" s="16"/>
      <c r="J41" s="16"/>
      <c r="K41" s="413"/>
      <c r="L41" s="413"/>
    </row>
    <row r="42" s="69" customFormat="true" ht="12.75" hidden="false" customHeight="false" outlineLevel="0" collapsed="false">
      <c r="A42" s="23" t="s">
        <v>4563</v>
      </c>
      <c r="B42" s="23" t="s">
        <v>4564</v>
      </c>
      <c r="C42" s="18" t="s">
        <v>4529</v>
      </c>
      <c r="D42" s="18" t="s">
        <v>4530</v>
      </c>
      <c r="E42" s="18" t="s">
        <v>22</v>
      </c>
      <c r="F42" s="19"/>
      <c r="G42" s="14" t="n">
        <v>1</v>
      </c>
      <c r="H42" s="16"/>
      <c r="I42" s="16"/>
      <c r="J42" s="16"/>
      <c r="K42" s="413"/>
      <c r="L42" s="413"/>
    </row>
    <row r="43" s="69" customFormat="true" ht="12.75" hidden="false" customHeight="false" outlineLevel="0" collapsed="false">
      <c r="A43" s="23" t="s">
        <v>4565</v>
      </c>
      <c r="B43" s="23" t="s">
        <v>4566</v>
      </c>
      <c r="C43" s="18" t="s">
        <v>180</v>
      </c>
      <c r="D43" s="18" t="s">
        <v>181</v>
      </c>
      <c r="E43" s="18" t="s">
        <v>4510</v>
      </c>
      <c r="F43" s="19"/>
      <c r="G43" s="14" t="n">
        <v>1</v>
      </c>
      <c r="H43" s="16"/>
      <c r="I43" s="16"/>
      <c r="J43" s="16"/>
      <c r="K43" s="413"/>
      <c r="L43" s="413"/>
    </row>
    <row r="44" s="69" customFormat="true" ht="12.75" hidden="false" customHeight="false" outlineLevel="0" collapsed="false">
      <c r="A44" s="23" t="s">
        <v>4567</v>
      </c>
      <c r="B44" s="23" t="s">
        <v>4568</v>
      </c>
      <c r="C44" s="18" t="s">
        <v>180</v>
      </c>
      <c r="D44" s="18" t="s">
        <v>181</v>
      </c>
      <c r="E44" s="18" t="s">
        <v>4510</v>
      </c>
      <c r="F44" s="19"/>
      <c r="G44" s="14" t="n">
        <v>1</v>
      </c>
      <c r="H44" s="16"/>
      <c r="I44" s="16"/>
      <c r="J44" s="16"/>
      <c r="K44" s="413"/>
      <c r="L44" s="413"/>
    </row>
    <row r="45" s="69" customFormat="true" ht="12.75" hidden="false" customHeight="false" outlineLevel="0" collapsed="false">
      <c r="A45" s="23" t="s">
        <v>4569</v>
      </c>
      <c r="B45" s="23" t="s">
        <v>4570</v>
      </c>
      <c r="C45" s="18" t="s">
        <v>180</v>
      </c>
      <c r="D45" s="18" t="s">
        <v>181</v>
      </c>
      <c r="E45" s="18" t="s">
        <v>4510</v>
      </c>
      <c r="F45" s="19"/>
      <c r="G45" s="14" t="n">
        <v>1</v>
      </c>
      <c r="H45" s="16"/>
      <c r="I45" s="16"/>
      <c r="J45" s="16"/>
      <c r="K45" s="413"/>
      <c r="L45" s="413"/>
    </row>
    <row r="46" s="69" customFormat="true" ht="12.75" hidden="false" customHeight="false" outlineLevel="0" collapsed="false">
      <c r="A46" s="23" t="s">
        <v>4571</v>
      </c>
      <c r="B46" s="23" t="s">
        <v>4572</v>
      </c>
      <c r="C46" s="18" t="s">
        <v>180</v>
      </c>
      <c r="D46" s="18" t="s">
        <v>181</v>
      </c>
      <c r="E46" s="18" t="s">
        <v>4510</v>
      </c>
      <c r="F46" s="19"/>
      <c r="G46" s="14" t="n">
        <v>1</v>
      </c>
      <c r="H46" s="16"/>
      <c r="I46" s="16"/>
      <c r="J46" s="16"/>
      <c r="K46" s="413"/>
      <c r="L46" s="413"/>
    </row>
    <row r="47" s="69" customFormat="true" ht="12.75" hidden="false" customHeight="false" outlineLevel="0" collapsed="false">
      <c r="A47" s="23" t="s">
        <v>4571</v>
      </c>
      <c r="B47" s="23" t="s">
        <v>4572</v>
      </c>
      <c r="C47" s="18" t="s">
        <v>4529</v>
      </c>
      <c r="D47" s="18" t="s">
        <v>4530</v>
      </c>
      <c r="E47" s="18" t="s">
        <v>22</v>
      </c>
      <c r="F47" s="19"/>
      <c r="G47" s="14" t="n">
        <v>1</v>
      </c>
      <c r="H47" s="16"/>
      <c r="I47" s="16"/>
      <c r="J47" s="16"/>
      <c r="K47" s="413"/>
      <c r="L47" s="413"/>
    </row>
    <row r="48" s="69" customFormat="true" ht="12.75" hidden="false" customHeight="false" outlineLevel="0" collapsed="false">
      <c r="A48" s="23" t="s">
        <v>4573</v>
      </c>
      <c r="B48" s="23" t="s">
        <v>4574</v>
      </c>
      <c r="C48" s="18" t="s">
        <v>180</v>
      </c>
      <c r="D48" s="18" t="s">
        <v>181</v>
      </c>
      <c r="E48" s="18" t="s">
        <v>4510</v>
      </c>
      <c r="F48" s="19"/>
      <c r="G48" s="14" t="n">
        <v>1</v>
      </c>
      <c r="H48" s="16"/>
      <c r="I48" s="16"/>
      <c r="J48" s="16"/>
      <c r="K48" s="413"/>
      <c r="L48" s="413"/>
    </row>
    <row r="49" s="69" customFormat="true" ht="25.5" hidden="false" customHeight="false" outlineLevel="0" collapsed="false">
      <c r="A49" s="23" t="s">
        <v>4575</v>
      </c>
      <c r="B49" s="23" t="s">
        <v>4576</v>
      </c>
      <c r="C49" s="18" t="s">
        <v>180</v>
      </c>
      <c r="D49" s="18" t="s">
        <v>181</v>
      </c>
      <c r="E49" s="18" t="s">
        <v>4510</v>
      </c>
      <c r="F49" s="19"/>
      <c r="G49" s="97" t="n">
        <v>1</v>
      </c>
      <c r="H49" s="16"/>
      <c r="I49" s="16"/>
      <c r="J49" s="16"/>
      <c r="K49" s="413"/>
      <c r="L49" s="413"/>
    </row>
    <row r="50" s="69" customFormat="true" ht="25.5" hidden="false" customHeight="false" outlineLevel="0" collapsed="false">
      <c r="A50" s="23" t="s">
        <v>4577</v>
      </c>
      <c r="B50" s="23" t="s">
        <v>4578</v>
      </c>
      <c r="C50" s="18" t="s">
        <v>180</v>
      </c>
      <c r="D50" s="18" t="s">
        <v>181</v>
      </c>
      <c r="E50" s="18" t="s">
        <v>4510</v>
      </c>
      <c r="F50" s="19"/>
      <c r="G50" s="14" t="n">
        <v>1</v>
      </c>
      <c r="H50" s="16"/>
      <c r="I50" s="16"/>
      <c r="J50" s="16"/>
      <c r="K50" s="413"/>
      <c r="L50" s="413"/>
    </row>
    <row r="51" s="69" customFormat="true" ht="12.75" hidden="false" customHeight="false" outlineLevel="0" collapsed="false">
      <c r="A51" s="23" t="s">
        <v>4579</v>
      </c>
      <c r="B51" s="23" t="s">
        <v>4580</v>
      </c>
      <c r="C51" s="18" t="s">
        <v>180</v>
      </c>
      <c r="D51" s="18" t="s">
        <v>181</v>
      </c>
      <c r="E51" s="18" t="s">
        <v>4510</v>
      </c>
      <c r="F51" s="19"/>
      <c r="G51" s="14" t="n">
        <v>1</v>
      </c>
      <c r="H51" s="16"/>
      <c r="I51" s="16"/>
      <c r="J51" s="16"/>
      <c r="K51" s="413"/>
      <c r="L51" s="413"/>
    </row>
    <row r="52" s="69" customFormat="true" ht="12.75" hidden="false" customHeight="false" outlineLevel="0" collapsed="false">
      <c r="A52" s="23" t="s">
        <v>4581</v>
      </c>
      <c r="B52" s="23" t="s">
        <v>4582</v>
      </c>
      <c r="C52" s="18" t="s">
        <v>180</v>
      </c>
      <c r="D52" s="18" t="s">
        <v>181</v>
      </c>
      <c r="E52" s="18" t="s">
        <v>4510</v>
      </c>
      <c r="F52" s="19"/>
      <c r="G52" s="14" t="n">
        <v>1</v>
      </c>
      <c r="H52" s="16"/>
      <c r="I52" s="16"/>
      <c r="J52" s="16"/>
      <c r="K52" s="413"/>
      <c r="L52" s="413"/>
    </row>
    <row r="53" s="69" customFormat="true" ht="12.75" hidden="false" customHeight="false" outlineLevel="0" collapsed="false">
      <c r="A53" s="23" t="s">
        <v>4583</v>
      </c>
      <c r="B53" s="23" t="s">
        <v>4584</v>
      </c>
      <c r="C53" s="18" t="s">
        <v>180</v>
      </c>
      <c r="D53" s="18" t="s">
        <v>181</v>
      </c>
      <c r="E53" s="18" t="s">
        <v>4510</v>
      </c>
      <c r="F53" s="19"/>
      <c r="G53" s="14" t="n">
        <v>1</v>
      </c>
      <c r="H53" s="16"/>
      <c r="I53" s="16"/>
      <c r="J53" s="16"/>
      <c r="K53" s="413"/>
      <c r="L53" s="413"/>
    </row>
    <row r="54" s="69" customFormat="true" ht="12.75" hidden="false" customHeight="false" outlineLevel="0" collapsed="false">
      <c r="A54" s="23" t="s">
        <v>4585</v>
      </c>
      <c r="B54" s="23" t="s">
        <v>4586</v>
      </c>
      <c r="C54" s="18" t="s">
        <v>180</v>
      </c>
      <c r="D54" s="18" t="s">
        <v>181</v>
      </c>
      <c r="E54" s="18" t="s">
        <v>4510</v>
      </c>
      <c r="F54" s="19"/>
      <c r="G54" s="14" t="n">
        <v>1</v>
      </c>
      <c r="H54" s="16"/>
      <c r="I54" s="16"/>
      <c r="J54" s="16"/>
      <c r="K54" s="413"/>
      <c r="L54" s="413"/>
    </row>
    <row r="55" s="69" customFormat="true" ht="12.75" hidden="false" customHeight="false" outlineLevel="0" collapsed="false">
      <c r="A55" s="23" t="s">
        <v>4587</v>
      </c>
      <c r="B55" s="23" t="s">
        <v>4588</v>
      </c>
      <c r="C55" s="18" t="s">
        <v>180</v>
      </c>
      <c r="D55" s="18" t="s">
        <v>181</v>
      </c>
      <c r="E55" s="18" t="s">
        <v>4510</v>
      </c>
      <c r="F55" s="19"/>
      <c r="G55" s="14" t="n">
        <v>1</v>
      </c>
      <c r="H55" s="16"/>
      <c r="I55" s="16"/>
      <c r="J55" s="16"/>
      <c r="K55" s="413"/>
      <c r="L55" s="413"/>
    </row>
    <row r="56" s="69" customFormat="true" ht="12.75" hidden="false" customHeight="false" outlineLevel="0" collapsed="false">
      <c r="A56" s="23" t="s">
        <v>4589</v>
      </c>
      <c r="B56" s="23" t="s">
        <v>4590</v>
      </c>
      <c r="C56" s="18" t="s">
        <v>180</v>
      </c>
      <c r="D56" s="18" t="s">
        <v>181</v>
      </c>
      <c r="E56" s="18" t="s">
        <v>4510</v>
      </c>
      <c r="F56" s="19"/>
      <c r="G56" s="14" t="n">
        <v>1</v>
      </c>
      <c r="H56" s="16"/>
      <c r="I56" s="16"/>
      <c r="J56" s="16"/>
      <c r="K56" s="413"/>
      <c r="L56" s="413"/>
    </row>
    <row r="57" s="69" customFormat="true" ht="12.75" hidden="false" customHeight="false" outlineLevel="0" collapsed="false">
      <c r="A57" s="23" t="s">
        <v>4591</v>
      </c>
      <c r="B57" s="23" t="s">
        <v>4592</v>
      </c>
      <c r="C57" s="18" t="s">
        <v>180</v>
      </c>
      <c r="D57" s="18" t="s">
        <v>181</v>
      </c>
      <c r="E57" s="18" t="s">
        <v>4510</v>
      </c>
      <c r="F57" s="19"/>
      <c r="G57" s="14" t="n">
        <v>1</v>
      </c>
      <c r="H57" s="16"/>
      <c r="I57" s="16"/>
      <c r="J57" s="16"/>
      <c r="K57" s="413"/>
      <c r="L57" s="413"/>
    </row>
    <row r="58" s="69" customFormat="true" ht="25.5" hidden="false" customHeight="false" outlineLevel="0" collapsed="false">
      <c r="A58" s="23" t="s">
        <v>4593</v>
      </c>
      <c r="B58" s="23" t="s">
        <v>4594</v>
      </c>
      <c r="C58" s="18" t="s">
        <v>180</v>
      </c>
      <c r="D58" s="18" t="s">
        <v>181</v>
      </c>
      <c r="E58" s="18" t="s">
        <v>4510</v>
      </c>
      <c r="F58" s="19"/>
      <c r="G58" s="97" t="n">
        <v>1</v>
      </c>
      <c r="H58" s="16"/>
      <c r="I58" s="16"/>
      <c r="J58" s="16"/>
      <c r="K58" s="413"/>
      <c r="L58" s="413"/>
    </row>
    <row r="59" s="69" customFormat="true" ht="38.25" hidden="false" customHeight="false" outlineLevel="0" collapsed="false">
      <c r="A59" s="23" t="s">
        <v>4595</v>
      </c>
      <c r="B59" s="23" t="s">
        <v>4596</v>
      </c>
      <c r="C59" s="18" t="s">
        <v>180</v>
      </c>
      <c r="D59" s="18" t="s">
        <v>181</v>
      </c>
      <c r="E59" s="18" t="s">
        <v>4510</v>
      </c>
      <c r="F59" s="19"/>
      <c r="G59" s="14" t="n">
        <v>1</v>
      </c>
      <c r="H59" s="16"/>
      <c r="I59" s="16"/>
      <c r="J59" s="16"/>
      <c r="K59" s="413"/>
      <c r="L59" s="413"/>
    </row>
    <row r="60" s="69" customFormat="true" ht="25.5" hidden="false" customHeight="false" outlineLevel="0" collapsed="false">
      <c r="A60" s="23" t="s">
        <v>4597</v>
      </c>
      <c r="B60" s="23" t="s">
        <v>4598</v>
      </c>
      <c r="C60" s="18" t="s">
        <v>180</v>
      </c>
      <c r="D60" s="18" t="s">
        <v>181</v>
      </c>
      <c r="E60" s="18" t="s">
        <v>4510</v>
      </c>
      <c r="F60" s="19"/>
      <c r="G60" s="97" t="n">
        <v>1</v>
      </c>
      <c r="H60" s="16"/>
      <c r="I60" s="16"/>
      <c r="J60" s="16"/>
      <c r="K60" s="413"/>
      <c r="L60" s="413"/>
    </row>
    <row r="61" s="69" customFormat="true" ht="25.5" hidden="false" customHeight="false" outlineLevel="0" collapsed="false">
      <c r="A61" s="23" t="s">
        <v>4599</v>
      </c>
      <c r="B61" s="23" t="s">
        <v>4600</v>
      </c>
      <c r="C61" s="18" t="s">
        <v>180</v>
      </c>
      <c r="D61" s="18" t="s">
        <v>181</v>
      </c>
      <c r="E61" s="18" t="s">
        <v>4510</v>
      </c>
      <c r="F61" s="19"/>
      <c r="G61" s="14" t="n">
        <v>1</v>
      </c>
      <c r="H61" s="16"/>
      <c r="I61" s="16"/>
      <c r="J61" s="16"/>
      <c r="K61" s="413"/>
      <c r="L61" s="413"/>
    </row>
    <row r="62" s="69" customFormat="true" ht="12.75" hidden="false" customHeight="false" outlineLevel="0" collapsed="false">
      <c r="A62" s="23" t="s">
        <v>4601</v>
      </c>
      <c r="B62" s="23" t="s">
        <v>4602</v>
      </c>
      <c r="C62" s="18" t="s">
        <v>180</v>
      </c>
      <c r="D62" s="18" t="s">
        <v>181</v>
      </c>
      <c r="E62" s="18" t="s">
        <v>4510</v>
      </c>
      <c r="F62" s="19"/>
      <c r="G62" s="14" t="n">
        <v>1</v>
      </c>
      <c r="H62" s="16"/>
      <c r="I62" s="16"/>
      <c r="J62" s="16"/>
      <c r="K62" s="413"/>
      <c r="L62" s="413"/>
    </row>
    <row r="63" s="69" customFormat="true" ht="12.75" hidden="false" customHeight="false" outlineLevel="0" collapsed="false">
      <c r="A63" s="23" t="s">
        <v>4603</v>
      </c>
      <c r="B63" s="23" t="s">
        <v>4604</v>
      </c>
      <c r="C63" s="18" t="s">
        <v>180</v>
      </c>
      <c r="D63" s="18" t="s">
        <v>181</v>
      </c>
      <c r="E63" s="18" t="s">
        <v>4510</v>
      </c>
      <c r="F63" s="19"/>
      <c r="G63" s="14" t="n">
        <v>1</v>
      </c>
      <c r="H63" s="16"/>
      <c r="I63" s="16"/>
      <c r="J63" s="16"/>
      <c r="K63" s="413"/>
      <c r="L63" s="413"/>
    </row>
    <row r="64" s="69" customFormat="true" ht="25.5" hidden="false" customHeight="false" outlineLevel="0" collapsed="false">
      <c r="A64" s="23" t="s">
        <v>4605</v>
      </c>
      <c r="B64" s="23" t="s">
        <v>4606</v>
      </c>
      <c r="C64" s="18" t="s">
        <v>180</v>
      </c>
      <c r="D64" s="18" t="s">
        <v>181</v>
      </c>
      <c r="E64" s="18" t="s">
        <v>4510</v>
      </c>
      <c r="F64" s="19"/>
      <c r="G64" s="14" t="n">
        <v>1</v>
      </c>
      <c r="H64" s="16"/>
      <c r="I64" s="16"/>
      <c r="J64" s="16"/>
      <c r="K64" s="413"/>
      <c r="L64" s="413"/>
    </row>
    <row r="65" s="69" customFormat="true" ht="12.75" hidden="false" customHeight="false" outlineLevel="0" collapsed="false">
      <c r="A65" s="23" t="s">
        <v>4607</v>
      </c>
      <c r="B65" s="23" t="s">
        <v>4608</v>
      </c>
      <c r="C65" s="18" t="s">
        <v>180</v>
      </c>
      <c r="D65" s="18" t="s">
        <v>181</v>
      </c>
      <c r="E65" s="18" t="s">
        <v>4510</v>
      </c>
      <c r="F65" s="19"/>
      <c r="G65" s="14" t="n">
        <v>1</v>
      </c>
      <c r="H65" s="16"/>
      <c r="I65" s="16"/>
      <c r="J65" s="16"/>
      <c r="K65" s="464"/>
      <c r="L65" s="413"/>
    </row>
    <row r="66" s="69" customFormat="true" ht="38.25" hidden="false" customHeight="false" outlineLevel="0" collapsed="false">
      <c r="A66" s="23" t="s">
        <v>4609</v>
      </c>
      <c r="B66" s="23" t="s">
        <v>4610</v>
      </c>
      <c r="C66" s="18" t="s">
        <v>180</v>
      </c>
      <c r="D66" s="18" t="s">
        <v>181</v>
      </c>
      <c r="E66" s="18" t="s">
        <v>4510</v>
      </c>
      <c r="F66" s="19"/>
      <c r="G66" s="97" t="n">
        <v>1</v>
      </c>
      <c r="H66" s="16"/>
      <c r="I66" s="16"/>
      <c r="J66" s="16"/>
      <c r="K66" s="413"/>
      <c r="L66" s="413"/>
    </row>
    <row r="67" s="69" customFormat="true" ht="12.75" hidden="false" customHeight="false" outlineLevel="0" collapsed="false">
      <c r="A67" s="23" t="s">
        <v>4611</v>
      </c>
      <c r="B67" s="23" t="s">
        <v>4612</v>
      </c>
      <c r="C67" s="18" t="s">
        <v>180</v>
      </c>
      <c r="D67" s="18" t="s">
        <v>181</v>
      </c>
      <c r="E67" s="18" t="s">
        <v>4510</v>
      </c>
      <c r="F67" s="19"/>
      <c r="G67" s="97" t="n">
        <v>1</v>
      </c>
      <c r="H67" s="16"/>
      <c r="I67" s="16"/>
      <c r="J67" s="16"/>
      <c r="K67" s="413"/>
      <c r="L67" s="413"/>
    </row>
    <row r="68" s="69" customFormat="true" ht="12.75" hidden="false" customHeight="false" outlineLevel="0" collapsed="false">
      <c r="A68" s="23" t="s">
        <v>4613</v>
      </c>
      <c r="B68" s="23" t="s">
        <v>4614</v>
      </c>
      <c r="C68" s="18" t="s">
        <v>180</v>
      </c>
      <c r="D68" s="18" t="s">
        <v>181</v>
      </c>
      <c r="E68" s="18" t="s">
        <v>4510</v>
      </c>
      <c r="F68" s="19"/>
      <c r="G68" s="97" t="n">
        <v>1</v>
      </c>
      <c r="H68" s="16"/>
      <c r="I68" s="16"/>
      <c r="J68" s="16"/>
      <c r="K68" s="413"/>
      <c r="L68" s="413"/>
    </row>
    <row r="69" s="69" customFormat="true" ht="25.5" hidden="false" customHeight="false" outlineLevel="0" collapsed="false">
      <c r="A69" s="465" t="s">
        <v>4615</v>
      </c>
      <c r="B69" s="23" t="s">
        <v>4616</v>
      </c>
      <c r="C69" s="18" t="s">
        <v>180</v>
      </c>
      <c r="D69" s="18" t="s">
        <v>181</v>
      </c>
      <c r="E69" s="18" t="s">
        <v>4510</v>
      </c>
      <c r="F69" s="19" t="s">
        <v>22</v>
      </c>
      <c r="G69" s="14" t="n">
        <v>1</v>
      </c>
      <c r="H69" s="16"/>
      <c r="I69" s="16"/>
      <c r="J69" s="16"/>
      <c r="K69" s="466"/>
      <c r="L69" s="413"/>
    </row>
    <row r="70" s="69" customFormat="true" ht="25.5" hidden="false" customHeight="false" outlineLevel="0" collapsed="false">
      <c r="A70" s="465" t="s">
        <v>4615</v>
      </c>
      <c r="B70" s="23" t="s">
        <v>4616</v>
      </c>
      <c r="C70" s="18" t="s">
        <v>4529</v>
      </c>
      <c r="D70" s="18" t="s">
        <v>4530</v>
      </c>
      <c r="E70" s="18" t="s">
        <v>22</v>
      </c>
      <c r="F70" s="19" t="n">
        <v>1</v>
      </c>
      <c r="G70" s="14" t="n">
        <v>1</v>
      </c>
      <c r="H70" s="16"/>
      <c r="I70" s="16"/>
      <c r="J70" s="16"/>
      <c r="K70" s="466"/>
      <c r="L70" s="413"/>
    </row>
    <row r="71" s="69" customFormat="true" ht="25.5" hidden="false" customHeight="false" outlineLevel="0" collapsed="false">
      <c r="A71" s="465" t="s">
        <v>4617</v>
      </c>
      <c r="B71" s="23" t="s">
        <v>4618</v>
      </c>
      <c r="C71" s="18" t="s">
        <v>180</v>
      </c>
      <c r="D71" s="18" t="s">
        <v>181</v>
      </c>
      <c r="E71" s="18" t="s">
        <v>4510</v>
      </c>
      <c r="F71" s="451" t="s">
        <v>22</v>
      </c>
      <c r="G71" s="97" t="n">
        <v>1</v>
      </c>
      <c r="H71" s="16"/>
      <c r="I71" s="16"/>
      <c r="J71" s="16"/>
      <c r="K71" s="466"/>
      <c r="L71" s="413"/>
    </row>
    <row r="72" s="69" customFormat="true" ht="12.75" hidden="false" customHeight="false" outlineLevel="0" collapsed="false">
      <c r="A72" s="465" t="s">
        <v>4619</v>
      </c>
      <c r="B72" s="23" t="s">
        <v>4620</v>
      </c>
      <c r="C72" s="18" t="s">
        <v>180</v>
      </c>
      <c r="D72" s="18" t="s">
        <v>181</v>
      </c>
      <c r="E72" s="18" t="s">
        <v>4510</v>
      </c>
      <c r="F72" s="19" t="s">
        <v>22</v>
      </c>
      <c r="G72" s="14" t="n">
        <v>1</v>
      </c>
      <c r="H72" s="16"/>
      <c r="I72" s="16"/>
      <c r="J72" s="16"/>
      <c r="K72" s="466"/>
      <c r="L72" s="413"/>
    </row>
    <row r="73" s="69" customFormat="true" ht="25.5" hidden="false" customHeight="false" outlineLevel="0" collapsed="false">
      <c r="A73" s="465" t="s">
        <v>4621</v>
      </c>
      <c r="B73" s="23" t="s">
        <v>4622</v>
      </c>
      <c r="C73" s="18" t="s">
        <v>180</v>
      </c>
      <c r="D73" s="18" t="s">
        <v>181</v>
      </c>
      <c r="E73" s="18" t="s">
        <v>4510</v>
      </c>
      <c r="F73" s="451" t="s">
        <v>22</v>
      </c>
      <c r="G73" s="97" t="n">
        <v>1</v>
      </c>
      <c r="H73" s="16"/>
      <c r="I73" s="16"/>
      <c r="J73" s="16"/>
      <c r="K73" s="466"/>
      <c r="L73" s="413"/>
    </row>
    <row r="74" s="69" customFormat="true" ht="25.5" hidden="false" customHeight="false" outlineLevel="0" collapsed="false">
      <c r="A74" s="465" t="s">
        <v>4623</v>
      </c>
      <c r="B74" s="23" t="s">
        <v>4624</v>
      </c>
      <c r="C74" s="18" t="s">
        <v>180</v>
      </c>
      <c r="D74" s="18" t="s">
        <v>181</v>
      </c>
      <c r="E74" s="18" t="s">
        <v>4510</v>
      </c>
      <c r="F74" s="451" t="s">
        <v>22</v>
      </c>
      <c r="G74" s="97" t="n">
        <v>1</v>
      </c>
      <c r="H74" s="16"/>
      <c r="I74" s="16"/>
      <c r="J74" s="16"/>
      <c r="K74" s="466"/>
      <c r="L74" s="413"/>
    </row>
    <row r="75" s="69" customFormat="true" ht="25.5" hidden="false" customHeight="false" outlineLevel="0" collapsed="false">
      <c r="A75" s="465" t="s">
        <v>4623</v>
      </c>
      <c r="B75" s="23" t="s">
        <v>4624</v>
      </c>
      <c r="C75" s="18" t="s">
        <v>4529</v>
      </c>
      <c r="D75" s="18" t="s">
        <v>4530</v>
      </c>
      <c r="E75" s="18" t="s">
        <v>22</v>
      </c>
      <c r="F75" s="451" t="s">
        <v>22</v>
      </c>
      <c r="G75" s="97" t="n">
        <v>1</v>
      </c>
      <c r="H75" s="16"/>
      <c r="I75" s="16"/>
      <c r="J75" s="16"/>
      <c r="K75" s="466"/>
      <c r="L75" s="413"/>
    </row>
    <row r="76" s="69" customFormat="true" ht="12.75" hidden="false" customHeight="false" outlineLevel="0" collapsed="false">
      <c r="A76" s="23" t="s">
        <v>4625</v>
      </c>
      <c r="B76" s="23" t="s">
        <v>4626</v>
      </c>
      <c r="C76" s="18" t="s">
        <v>180</v>
      </c>
      <c r="D76" s="18" t="s">
        <v>181</v>
      </c>
      <c r="E76" s="18" t="s">
        <v>4510</v>
      </c>
      <c r="F76" s="19"/>
      <c r="G76" s="14" t="n">
        <v>1</v>
      </c>
      <c r="H76" s="16"/>
      <c r="I76" s="16"/>
      <c r="J76" s="16"/>
      <c r="K76" s="413"/>
      <c r="L76" s="413"/>
    </row>
    <row r="77" s="69" customFormat="true" ht="25.5" hidden="false" customHeight="false" outlineLevel="0" collapsed="false">
      <c r="A77" s="23" t="s">
        <v>4627</v>
      </c>
      <c r="B77" s="23" t="s">
        <v>4628</v>
      </c>
      <c r="C77" s="18" t="s">
        <v>180</v>
      </c>
      <c r="D77" s="18" t="s">
        <v>181</v>
      </c>
      <c r="E77" s="18" t="s">
        <v>4510</v>
      </c>
      <c r="F77" s="451"/>
      <c r="G77" s="97" t="n">
        <v>1</v>
      </c>
      <c r="H77" s="16"/>
      <c r="I77" s="16"/>
      <c r="J77" s="16"/>
      <c r="K77" s="413"/>
      <c r="L77" s="413"/>
    </row>
    <row r="78" s="69" customFormat="true" ht="12.75" hidden="false" customHeight="false" outlineLevel="0" collapsed="false">
      <c r="A78" s="23" t="s">
        <v>4629</v>
      </c>
      <c r="B78" s="23" t="s">
        <v>4630</v>
      </c>
      <c r="C78" s="18" t="s">
        <v>180</v>
      </c>
      <c r="D78" s="18" t="s">
        <v>181</v>
      </c>
      <c r="E78" s="18" t="s">
        <v>4510</v>
      </c>
      <c r="F78" s="19"/>
      <c r="G78" s="14" t="n">
        <v>1</v>
      </c>
      <c r="H78" s="16"/>
      <c r="I78" s="16"/>
      <c r="J78" s="16"/>
      <c r="K78" s="413"/>
      <c r="L78" s="413"/>
    </row>
    <row r="79" s="69" customFormat="true" ht="38.25" hidden="false" customHeight="false" outlineLevel="0" collapsed="false">
      <c r="A79" s="23" t="s">
        <v>4631</v>
      </c>
      <c r="B79" s="23" t="s">
        <v>4632</v>
      </c>
      <c r="C79" s="18" t="s">
        <v>180</v>
      </c>
      <c r="D79" s="18" t="s">
        <v>181</v>
      </c>
      <c r="E79" s="18" t="s">
        <v>4510</v>
      </c>
      <c r="F79" s="19"/>
      <c r="G79" s="97" t="n">
        <v>1</v>
      </c>
      <c r="H79" s="16"/>
      <c r="I79" s="16"/>
      <c r="J79" s="16"/>
      <c r="K79" s="413"/>
      <c r="L79" s="413"/>
    </row>
    <row r="80" s="69" customFormat="true" ht="12.75" hidden="false" customHeight="false" outlineLevel="0" collapsed="false">
      <c r="A80" s="23" t="s">
        <v>4633</v>
      </c>
      <c r="B80" s="23" t="s">
        <v>4634</v>
      </c>
      <c r="C80" s="18" t="s">
        <v>180</v>
      </c>
      <c r="D80" s="18" t="s">
        <v>181</v>
      </c>
      <c r="E80" s="18" t="s">
        <v>4510</v>
      </c>
      <c r="F80" s="19"/>
      <c r="G80" s="97" t="n">
        <v>1</v>
      </c>
      <c r="H80" s="16"/>
      <c r="I80" s="16"/>
      <c r="J80" s="16"/>
      <c r="K80" s="413"/>
      <c r="L80" s="413"/>
    </row>
    <row r="81" s="69" customFormat="true" ht="15.75" hidden="false" customHeight="false" outlineLevel="0" collapsed="false">
      <c r="A81" s="23" t="s">
        <v>4635</v>
      </c>
      <c r="B81" s="23" t="s">
        <v>4636</v>
      </c>
      <c r="C81" s="18" t="s">
        <v>180</v>
      </c>
      <c r="D81" s="18" t="s">
        <v>181</v>
      </c>
      <c r="E81" s="18" t="s">
        <v>4510</v>
      </c>
      <c r="F81" s="19"/>
      <c r="G81" s="97" t="n">
        <v>1</v>
      </c>
      <c r="H81" s="16"/>
      <c r="I81" s="16"/>
      <c r="J81" s="16"/>
      <c r="K81" s="467"/>
      <c r="L81" s="413"/>
      <c r="M81" s="468"/>
    </row>
    <row r="82" s="69" customFormat="true" ht="25.5" hidden="false" customHeight="false" outlineLevel="0" collapsed="false">
      <c r="A82" s="23" t="s">
        <v>4637</v>
      </c>
      <c r="B82" s="23" t="s">
        <v>4638</v>
      </c>
      <c r="C82" s="18" t="s">
        <v>180</v>
      </c>
      <c r="D82" s="18" t="s">
        <v>181</v>
      </c>
      <c r="E82" s="18" t="s">
        <v>4510</v>
      </c>
      <c r="F82" s="19"/>
      <c r="G82" s="97" t="n">
        <v>1</v>
      </c>
      <c r="H82" s="16"/>
      <c r="I82" s="16"/>
      <c r="J82" s="16"/>
      <c r="K82" s="413"/>
      <c r="L82" s="413"/>
    </row>
    <row r="83" s="69" customFormat="true" ht="12.75" hidden="false" customHeight="false" outlineLevel="0" collapsed="false">
      <c r="A83" s="23" t="s">
        <v>4639</v>
      </c>
      <c r="B83" s="23" t="s">
        <v>4640</v>
      </c>
      <c r="C83" s="18" t="s">
        <v>180</v>
      </c>
      <c r="D83" s="18" t="s">
        <v>181</v>
      </c>
      <c r="E83" s="18" t="s">
        <v>4510</v>
      </c>
      <c r="F83" s="19"/>
      <c r="G83" s="97" t="n">
        <v>1</v>
      </c>
      <c r="H83" s="16"/>
      <c r="I83" s="16"/>
      <c r="J83" s="16"/>
      <c r="K83" s="413"/>
      <c r="L83" s="413"/>
    </row>
    <row r="84" s="69" customFormat="true" ht="12.75" hidden="false" customHeight="false" outlineLevel="0" collapsed="false">
      <c r="A84" s="23" t="s">
        <v>4641</v>
      </c>
      <c r="B84" s="23" t="s">
        <v>4642</v>
      </c>
      <c r="C84" s="18" t="s">
        <v>180</v>
      </c>
      <c r="D84" s="18" t="s">
        <v>181</v>
      </c>
      <c r="E84" s="18" t="s">
        <v>4510</v>
      </c>
      <c r="F84" s="19"/>
      <c r="G84" s="14" t="n">
        <v>1</v>
      </c>
      <c r="H84" s="16"/>
      <c r="I84" s="16"/>
      <c r="J84" s="16"/>
      <c r="K84" s="413"/>
      <c r="L84" s="413"/>
    </row>
    <row r="85" s="69" customFormat="true" ht="12.75" hidden="false" customHeight="false" outlineLevel="0" collapsed="false">
      <c r="A85" s="23" t="s">
        <v>4643</v>
      </c>
      <c r="B85" s="23" t="s">
        <v>4644</v>
      </c>
      <c r="C85" s="18" t="s">
        <v>180</v>
      </c>
      <c r="D85" s="18" t="s">
        <v>181</v>
      </c>
      <c r="E85" s="18" t="s">
        <v>4510</v>
      </c>
      <c r="F85" s="19"/>
      <c r="G85" s="14" t="n">
        <v>1</v>
      </c>
      <c r="H85" s="16"/>
      <c r="I85" s="16"/>
      <c r="J85" s="16"/>
      <c r="K85" s="413"/>
      <c r="L85" s="413"/>
    </row>
    <row r="86" s="69" customFormat="true" ht="12.75" hidden="false" customHeight="false" outlineLevel="0" collapsed="false">
      <c r="A86" s="23" t="s">
        <v>4645</v>
      </c>
      <c r="B86" s="23" t="s">
        <v>4646</v>
      </c>
      <c r="C86" s="18" t="s">
        <v>180</v>
      </c>
      <c r="D86" s="18" t="s">
        <v>181</v>
      </c>
      <c r="E86" s="18" t="s">
        <v>4510</v>
      </c>
      <c r="F86" s="19"/>
      <c r="G86" s="14" t="n">
        <v>1</v>
      </c>
      <c r="H86" s="16"/>
      <c r="I86" s="16"/>
      <c r="J86" s="16"/>
      <c r="K86" s="413"/>
      <c r="L86" s="413"/>
    </row>
    <row r="87" s="69" customFormat="true" ht="25.5" hidden="false" customHeight="false" outlineLevel="0" collapsed="false">
      <c r="A87" s="23" t="s">
        <v>4647</v>
      </c>
      <c r="B87" s="23" t="s">
        <v>4648</v>
      </c>
      <c r="C87" s="18" t="s">
        <v>180</v>
      </c>
      <c r="D87" s="18" t="s">
        <v>181</v>
      </c>
      <c r="E87" s="18" t="s">
        <v>4510</v>
      </c>
      <c r="F87" s="19"/>
      <c r="G87" s="14" t="n">
        <v>1</v>
      </c>
      <c r="H87" s="16"/>
      <c r="I87" s="16"/>
      <c r="J87" s="16"/>
      <c r="K87" s="413"/>
      <c r="L87" s="413"/>
    </row>
    <row r="88" s="69" customFormat="true" ht="12.75" hidden="false" customHeight="false" outlineLevel="0" collapsed="false">
      <c r="A88" s="23" t="s">
        <v>4649</v>
      </c>
      <c r="B88" s="23" t="s">
        <v>4650</v>
      </c>
      <c r="C88" s="18" t="s">
        <v>180</v>
      </c>
      <c r="D88" s="18" t="s">
        <v>181</v>
      </c>
      <c r="E88" s="18" t="s">
        <v>4510</v>
      </c>
      <c r="F88" s="19"/>
      <c r="G88" s="14" t="n">
        <v>1</v>
      </c>
      <c r="H88" s="16"/>
      <c r="I88" s="16"/>
      <c r="J88" s="16"/>
      <c r="K88" s="413"/>
      <c r="L88" s="413"/>
    </row>
    <row r="89" s="69" customFormat="true" ht="12.75" hidden="false" customHeight="false" outlineLevel="0" collapsed="false">
      <c r="A89" s="23" t="s">
        <v>4651</v>
      </c>
      <c r="B89" s="23" t="s">
        <v>4652</v>
      </c>
      <c r="C89" s="18" t="s">
        <v>180</v>
      </c>
      <c r="D89" s="18" t="s">
        <v>181</v>
      </c>
      <c r="E89" s="18" t="s">
        <v>4510</v>
      </c>
      <c r="F89" s="19"/>
      <c r="G89" s="14" t="n">
        <v>1</v>
      </c>
      <c r="H89" s="16"/>
      <c r="I89" s="16"/>
      <c r="J89" s="16"/>
      <c r="K89" s="413"/>
      <c r="L89" s="413"/>
    </row>
    <row r="90" s="69" customFormat="true" ht="25.5" hidden="false" customHeight="false" outlineLevel="0" collapsed="false">
      <c r="A90" s="465" t="s">
        <v>4653</v>
      </c>
      <c r="B90" s="23" t="s">
        <v>4654</v>
      </c>
      <c r="C90" s="18" t="s">
        <v>180</v>
      </c>
      <c r="D90" s="18" t="s">
        <v>181</v>
      </c>
      <c r="E90" s="18" t="s">
        <v>4510</v>
      </c>
      <c r="F90" s="19"/>
      <c r="G90" s="14" t="n">
        <v>1</v>
      </c>
      <c r="H90" s="16"/>
      <c r="I90" s="16"/>
      <c r="J90" s="16"/>
      <c r="K90" s="466"/>
      <c r="L90" s="413"/>
    </row>
    <row r="91" s="69" customFormat="true" ht="12.75" hidden="false" customHeight="false" outlineLevel="0" collapsed="false">
      <c r="A91" s="465" t="s">
        <v>4655</v>
      </c>
      <c r="B91" s="23" t="s">
        <v>4656</v>
      </c>
      <c r="C91" s="18" t="s">
        <v>180</v>
      </c>
      <c r="D91" s="18" t="s">
        <v>181</v>
      </c>
      <c r="E91" s="18" t="s">
        <v>4510</v>
      </c>
      <c r="F91" s="19"/>
      <c r="G91" s="97" t="n">
        <v>1</v>
      </c>
      <c r="H91" s="16"/>
      <c r="I91" s="16"/>
      <c r="J91" s="16"/>
      <c r="K91" s="466"/>
      <c r="L91" s="413"/>
    </row>
    <row r="92" s="69" customFormat="true" ht="12.75" hidden="false" customHeight="false" outlineLevel="0" collapsed="false">
      <c r="A92" s="465" t="s">
        <v>4657</v>
      </c>
      <c r="B92" s="23" t="s">
        <v>4658</v>
      </c>
      <c r="C92" s="18" t="s">
        <v>180</v>
      </c>
      <c r="D92" s="18" t="s">
        <v>181</v>
      </c>
      <c r="E92" s="18" t="s">
        <v>4510</v>
      </c>
      <c r="F92" s="19"/>
      <c r="G92" s="97" t="n">
        <v>1</v>
      </c>
      <c r="H92" s="16"/>
      <c r="I92" s="16"/>
      <c r="J92" s="16"/>
      <c r="K92" s="466"/>
      <c r="L92" s="413"/>
    </row>
    <row r="93" s="69" customFormat="true" ht="12.75" hidden="false" customHeight="false" outlineLevel="0" collapsed="false">
      <c r="A93" s="23" t="s">
        <v>4659</v>
      </c>
      <c r="B93" s="23" t="s">
        <v>4660</v>
      </c>
      <c r="C93" s="18" t="s">
        <v>180</v>
      </c>
      <c r="D93" s="18" t="s">
        <v>181</v>
      </c>
      <c r="E93" s="18" t="s">
        <v>4510</v>
      </c>
      <c r="F93" s="19"/>
      <c r="G93" s="14" t="n">
        <v>1</v>
      </c>
      <c r="H93" s="16"/>
      <c r="I93" s="16"/>
      <c r="J93" s="16"/>
      <c r="K93" s="413"/>
      <c r="L93" s="413"/>
    </row>
    <row r="94" s="69" customFormat="true" ht="12.75" hidden="false" customHeight="false" outlineLevel="0" collapsed="false">
      <c r="A94" s="23" t="s">
        <v>4661</v>
      </c>
      <c r="B94" s="23" t="s">
        <v>4662</v>
      </c>
      <c r="C94" s="18" t="s">
        <v>180</v>
      </c>
      <c r="D94" s="18" t="s">
        <v>181</v>
      </c>
      <c r="E94" s="18" t="s">
        <v>4510</v>
      </c>
      <c r="F94" s="19"/>
      <c r="G94" s="14" t="n">
        <v>1</v>
      </c>
      <c r="H94" s="16"/>
      <c r="I94" s="16"/>
      <c r="J94" s="16"/>
      <c r="K94" s="413"/>
      <c r="L94" s="413"/>
    </row>
    <row r="95" s="69" customFormat="true" ht="12.75" hidden="false" customHeight="false" outlineLevel="0" collapsed="false">
      <c r="A95" s="23" t="s">
        <v>4663</v>
      </c>
      <c r="B95" s="23" t="s">
        <v>4664</v>
      </c>
      <c r="C95" s="18" t="s">
        <v>180</v>
      </c>
      <c r="D95" s="18" t="s">
        <v>181</v>
      </c>
      <c r="E95" s="18" t="s">
        <v>4510</v>
      </c>
      <c r="F95" s="19"/>
      <c r="G95" s="14" t="n">
        <v>1</v>
      </c>
      <c r="H95" s="16"/>
      <c r="I95" s="16"/>
      <c r="J95" s="16"/>
      <c r="K95" s="413"/>
      <c r="L95" s="413"/>
    </row>
    <row r="96" s="69" customFormat="true" ht="12.75" hidden="false" customHeight="false" outlineLevel="0" collapsed="false">
      <c r="A96" s="23" t="s">
        <v>4665</v>
      </c>
      <c r="B96" s="23" t="s">
        <v>4666</v>
      </c>
      <c r="C96" s="18" t="s">
        <v>180</v>
      </c>
      <c r="D96" s="18" t="s">
        <v>181</v>
      </c>
      <c r="E96" s="18" t="s">
        <v>4510</v>
      </c>
      <c r="F96" s="19"/>
      <c r="G96" s="14" t="n">
        <v>1</v>
      </c>
      <c r="H96" s="16"/>
      <c r="I96" s="16"/>
      <c r="J96" s="16"/>
      <c r="K96" s="413"/>
      <c r="L96" s="413"/>
    </row>
    <row r="97" s="69" customFormat="true" ht="12.75" hidden="false" customHeight="false" outlineLevel="0" collapsed="false">
      <c r="A97" s="23" t="s">
        <v>4665</v>
      </c>
      <c r="B97" s="23" t="s">
        <v>4666</v>
      </c>
      <c r="C97" s="18" t="s">
        <v>4667</v>
      </c>
      <c r="D97" s="18" t="s">
        <v>4668</v>
      </c>
      <c r="E97" s="18" t="s">
        <v>22</v>
      </c>
      <c r="F97" s="19"/>
      <c r="G97" s="14" t="n">
        <v>1</v>
      </c>
      <c r="H97" s="16"/>
      <c r="I97" s="16"/>
      <c r="J97" s="16"/>
      <c r="K97" s="437"/>
      <c r="L97" s="438"/>
    </row>
    <row r="98" s="69" customFormat="true" ht="12.75" hidden="false" customHeight="false" outlineLevel="0" collapsed="false">
      <c r="A98" s="23" t="s">
        <v>4669</v>
      </c>
      <c r="B98" s="23" t="s">
        <v>4670</v>
      </c>
      <c r="C98" s="18" t="s">
        <v>180</v>
      </c>
      <c r="D98" s="18" t="s">
        <v>181</v>
      </c>
      <c r="E98" s="18" t="s">
        <v>4510</v>
      </c>
      <c r="F98" s="19"/>
      <c r="G98" s="14" t="n">
        <v>1</v>
      </c>
      <c r="H98" s="16"/>
      <c r="I98" s="16"/>
      <c r="J98" s="16"/>
      <c r="K98" s="413"/>
      <c r="L98" s="413"/>
    </row>
    <row r="99" s="69" customFormat="true" ht="25.5" hidden="false" customHeight="false" outlineLevel="0" collapsed="false">
      <c r="A99" s="465" t="s">
        <v>4671</v>
      </c>
      <c r="B99" s="23" t="s">
        <v>4672</v>
      </c>
      <c r="C99" s="18" t="s">
        <v>180</v>
      </c>
      <c r="D99" s="18" t="s">
        <v>181</v>
      </c>
      <c r="E99" s="18" t="s">
        <v>4510</v>
      </c>
      <c r="F99" s="19"/>
      <c r="G99" s="97" t="n">
        <v>1</v>
      </c>
      <c r="H99" s="16"/>
      <c r="I99" s="16"/>
      <c r="J99" s="16"/>
      <c r="K99" s="466"/>
      <c r="L99" s="413"/>
    </row>
    <row r="100" s="69" customFormat="true" ht="25.5" hidden="false" customHeight="false" outlineLevel="0" collapsed="false">
      <c r="A100" s="23" t="s">
        <v>4673</v>
      </c>
      <c r="B100" s="23" t="s">
        <v>4674</v>
      </c>
      <c r="C100" s="18" t="s">
        <v>180</v>
      </c>
      <c r="D100" s="18" t="s">
        <v>181</v>
      </c>
      <c r="E100" s="18" t="s">
        <v>4510</v>
      </c>
      <c r="F100" s="19"/>
      <c r="G100" s="97" t="n">
        <v>1</v>
      </c>
      <c r="H100" s="16"/>
      <c r="I100" s="16"/>
      <c r="J100" s="16"/>
      <c r="K100" s="413"/>
      <c r="L100" s="413"/>
    </row>
    <row r="101" s="69" customFormat="true" ht="25.5" hidden="false" customHeight="false" outlineLevel="0" collapsed="false">
      <c r="A101" s="23" t="s">
        <v>4675</v>
      </c>
      <c r="B101" s="23" t="s">
        <v>4676</v>
      </c>
      <c r="C101" s="18" t="s">
        <v>180</v>
      </c>
      <c r="D101" s="18" t="s">
        <v>181</v>
      </c>
      <c r="E101" s="18" t="s">
        <v>4510</v>
      </c>
      <c r="F101" s="19"/>
      <c r="G101" s="97" t="n">
        <v>1</v>
      </c>
      <c r="H101" s="16"/>
      <c r="I101" s="16"/>
      <c r="J101" s="16"/>
      <c r="K101" s="413"/>
      <c r="L101" s="413"/>
    </row>
    <row r="102" s="69" customFormat="true" ht="51" hidden="false" customHeight="false" outlineLevel="0" collapsed="false">
      <c r="A102" s="465" t="s">
        <v>4677</v>
      </c>
      <c r="B102" s="23" t="s">
        <v>4678</v>
      </c>
      <c r="C102" s="18" t="s">
        <v>180</v>
      </c>
      <c r="D102" s="18" t="s">
        <v>181</v>
      </c>
      <c r="E102" s="18" t="s">
        <v>4510</v>
      </c>
      <c r="F102" s="451" t="s">
        <v>22</v>
      </c>
      <c r="G102" s="97" t="n">
        <v>1</v>
      </c>
      <c r="H102" s="16"/>
      <c r="I102" s="16"/>
      <c r="J102" s="16"/>
      <c r="K102" s="466"/>
      <c r="L102" s="413"/>
    </row>
    <row r="103" s="69" customFormat="true" ht="12.75" hidden="false" customHeight="false" outlineLevel="0" collapsed="false">
      <c r="A103" s="23" t="s">
        <v>4679</v>
      </c>
      <c r="B103" s="23" t="s">
        <v>4680</v>
      </c>
      <c r="C103" s="18" t="s">
        <v>180</v>
      </c>
      <c r="D103" s="18" t="s">
        <v>181</v>
      </c>
      <c r="E103" s="18" t="s">
        <v>4510</v>
      </c>
      <c r="F103" s="19" t="n">
        <v>1</v>
      </c>
      <c r="G103" s="14" t="n">
        <v>1</v>
      </c>
      <c r="H103" s="16"/>
      <c r="I103" s="16"/>
      <c r="J103" s="16"/>
      <c r="K103" s="413"/>
      <c r="L103" s="413"/>
    </row>
    <row r="104" s="69" customFormat="true" ht="12.75" hidden="false" customHeight="false" outlineLevel="0" collapsed="false">
      <c r="A104" s="23" t="s">
        <v>4681</v>
      </c>
      <c r="B104" s="23" t="s">
        <v>4682</v>
      </c>
      <c r="C104" s="18" t="s">
        <v>180</v>
      </c>
      <c r="D104" s="18" t="s">
        <v>181</v>
      </c>
      <c r="E104" s="18" t="s">
        <v>4510</v>
      </c>
      <c r="F104" s="19" t="s">
        <v>22</v>
      </c>
      <c r="G104" s="14" t="n">
        <v>1</v>
      </c>
      <c r="H104" s="16"/>
      <c r="I104" s="16"/>
      <c r="J104" s="16"/>
      <c r="K104" s="413"/>
      <c r="L104" s="413"/>
    </row>
    <row r="105" s="69" customFormat="true" ht="12.75" hidden="false" customHeight="false" outlineLevel="0" collapsed="false">
      <c r="A105" s="23" t="s">
        <v>4683</v>
      </c>
      <c r="B105" s="23" t="s">
        <v>4684</v>
      </c>
      <c r="C105" s="18" t="s">
        <v>180</v>
      </c>
      <c r="D105" s="18" t="s">
        <v>181</v>
      </c>
      <c r="E105" s="18" t="s">
        <v>4510</v>
      </c>
      <c r="F105" s="19" t="s">
        <v>22</v>
      </c>
      <c r="G105" s="14" t="n">
        <v>1</v>
      </c>
      <c r="H105" s="16"/>
      <c r="I105" s="16"/>
      <c r="J105" s="16"/>
      <c r="K105" s="413"/>
      <c r="L105" s="413"/>
    </row>
    <row r="106" s="69" customFormat="true" ht="51" hidden="false" customHeight="false" outlineLevel="0" collapsed="false">
      <c r="A106" s="23" t="s">
        <v>4685</v>
      </c>
      <c r="B106" s="23" t="s">
        <v>4686</v>
      </c>
      <c r="C106" s="18" t="s">
        <v>180</v>
      </c>
      <c r="D106" s="18" t="s">
        <v>181</v>
      </c>
      <c r="E106" s="18" t="s">
        <v>4510</v>
      </c>
      <c r="F106" s="451" t="s">
        <v>22</v>
      </c>
      <c r="G106" s="97" t="n">
        <v>1</v>
      </c>
      <c r="H106" s="16"/>
      <c r="I106" s="16"/>
      <c r="J106" s="16"/>
      <c r="K106" s="413"/>
      <c r="L106" s="413"/>
    </row>
    <row r="107" s="69" customFormat="true" ht="51" hidden="false" customHeight="false" outlineLevel="0" collapsed="false">
      <c r="A107" s="465" t="s">
        <v>4687</v>
      </c>
      <c r="B107" s="23" t="s">
        <v>4688</v>
      </c>
      <c r="C107" s="18" t="s">
        <v>180</v>
      </c>
      <c r="D107" s="18" t="s">
        <v>181</v>
      </c>
      <c r="E107" s="18" t="s">
        <v>4510</v>
      </c>
      <c r="F107" s="451" t="s">
        <v>22</v>
      </c>
      <c r="G107" s="97" t="n">
        <v>1</v>
      </c>
      <c r="H107" s="16"/>
      <c r="I107" s="16"/>
      <c r="J107" s="16"/>
      <c r="K107" s="466"/>
      <c r="L107" s="413"/>
      <c r="M107" s="466"/>
    </row>
    <row r="108" s="69" customFormat="true" ht="51" hidden="false" customHeight="false" outlineLevel="0" collapsed="false">
      <c r="A108" s="465" t="s">
        <v>4689</v>
      </c>
      <c r="B108" s="23" t="s">
        <v>4690</v>
      </c>
      <c r="C108" s="18" t="s">
        <v>180</v>
      </c>
      <c r="D108" s="18" t="s">
        <v>181</v>
      </c>
      <c r="E108" s="18" t="s">
        <v>4510</v>
      </c>
      <c r="F108" s="451" t="s">
        <v>22</v>
      </c>
      <c r="G108" s="97" t="n">
        <v>1</v>
      </c>
      <c r="H108" s="16"/>
      <c r="I108" s="16"/>
      <c r="J108" s="16"/>
      <c r="K108" s="466"/>
      <c r="L108" s="413"/>
      <c r="M108" s="466"/>
    </row>
    <row r="109" s="69" customFormat="true" ht="40.5" hidden="false" customHeight="true" outlineLevel="0" collapsed="false">
      <c r="A109" s="23" t="s">
        <v>4691</v>
      </c>
      <c r="B109" s="23" t="s">
        <v>4692</v>
      </c>
      <c r="C109" s="18" t="s">
        <v>180</v>
      </c>
      <c r="D109" s="18" t="s">
        <v>181</v>
      </c>
      <c r="E109" s="18" t="s">
        <v>4510</v>
      </c>
      <c r="F109" s="19"/>
      <c r="G109" s="97" t="n">
        <v>1</v>
      </c>
      <c r="H109" s="16"/>
      <c r="I109" s="16"/>
      <c r="J109" s="16"/>
      <c r="K109" s="413"/>
      <c r="L109" s="413"/>
    </row>
    <row r="110" s="69" customFormat="true" ht="25.5" hidden="false" customHeight="false" outlineLevel="0" collapsed="false">
      <c r="A110" s="23" t="s">
        <v>4693</v>
      </c>
      <c r="B110" s="23" t="s">
        <v>4694</v>
      </c>
      <c r="C110" s="18" t="s">
        <v>180</v>
      </c>
      <c r="D110" s="18" t="s">
        <v>181</v>
      </c>
      <c r="E110" s="18" t="s">
        <v>4510</v>
      </c>
      <c r="F110" s="19"/>
      <c r="G110" s="97" t="n">
        <v>1</v>
      </c>
      <c r="H110" s="16"/>
      <c r="I110" s="16"/>
      <c r="J110" s="16"/>
      <c r="K110" s="413"/>
      <c r="L110" s="413"/>
    </row>
    <row r="111" s="69" customFormat="true" ht="25.5" hidden="false" customHeight="false" outlineLevel="0" collapsed="false">
      <c r="A111" s="23" t="s">
        <v>4695</v>
      </c>
      <c r="B111" s="23" t="s">
        <v>4696</v>
      </c>
      <c r="C111" s="18" t="s">
        <v>180</v>
      </c>
      <c r="D111" s="18" t="s">
        <v>181</v>
      </c>
      <c r="E111" s="18" t="s">
        <v>4510</v>
      </c>
      <c r="F111" s="19"/>
      <c r="G111" s="97" t="n">
        <v>1</v>
      </c>
      <c r="H111" s="16"/>
      <c r="I111" s="16"/>
      <c r="J111" s="16"/>
      <c r="K111" s="413"/>
      <c r="L111" s="413"/>
    </row>
    <row r="112" s="69" customFormat="true" ht="51" hidden="false" customHeight="false" outlineLevel="0" collapsed="false">
      <c r="A112" s="23" t="s">
        <v>4697</v>
      </c>
      <c r="B112" s="23" t="s">
        <v>4698</v>
      </c>
      <c r="C112" s="18" t="s">
        <v>180</v>
      </c>
      <c r="D112" s="18" t="s">
        <v>181</v>
      </c>
      <c r="E112" s="18" t="s">
        <v>4510</v>
      </c>
      <c r="F112" s="19"/>
      <c r="G112" s="97" t="n">
        <v>1</v>
      </c>
      <c r="H112" s="16"/>
      <c r="I112" s="16"/>
      <c r="J112" s="16"/>
      <c r="K112" s="413"/>
      <c r="L112" s="413"/>
    </row>
    <row r="113" s="69" customFormat="true" ht="51" hidden="false" customHeight="false" outlineLevel="0" collapsed="false">
      <c r="A113" s="23" t="s">
        <v>4699</v>
      </c>
      <c r="B113" s="23" t="s">
        <v>4700</v>
      </c>
      <c r="C113" s="18" t="s">
        <v>180</v>
      </c>
      <c r="D113" s="18" t="s">
        <v>181</v>
      </c>
      <c r="E113" s="18" t="s">
        <v>4510</v>
      </c>
      <c r="F113" s="19"/>
      <c r="G113" s="97" t="n">
        <v>1</v>
      </c>
      <c r="H113" s="16"/>
      <c r="I113" s="16"/>
      <c r="J113" s="16"/>
      <c r="K113" s="413"/>
      <c r="L113" s="413"/>
    </row>
    <row r="114" s="69" customFormat="true" ht="51" hidden="false" customHeight="false" outlineLevel="0" collapsed="false">
      <c r="A114" s="23" t="s">
        <v>4701</v>
      </c>
      <c r="B114" s="23" t="s">
        <v>4702</v>
      </c>
      <c r="C114" s="18" t="s">
        <v>180</v>
      </c>
      <c r="D114" s="18" t="s">
        <v>181</v>
      </c>
      <c r="E114" s="18" t="s">
        <v>4510</v>
      </c>
      <c r="F114" s="19"/>
      <c r="G114" s="97" t="n">
        <v>1</v>
      </c>
      <c r="H114" s="16"/>
      <c r="I114" s="16"/>
      <c r="J114" s="16"/>
      <c r="K114" s="413"/>
      <c r="L114" s="413"/>
    </row>
    <row r="115" s="69" customFormat="true" ht="63.75" hidden="false" customHeight="false" outlineLevel="0" collapsed="false">
      <c r="A115" s="23" t="s">
        <v>4703</v>
      </c>
      <c r="B115" s="23" t="s">
        <v>4704</v>
      </c>
      <c r="C115" s="18" t="s">
        <v>180</v>
      </c>
      <c r="D115" s="18" t="s">
        <v>181</v>
      </c>
      <c r="E115" s="18" t="s">
        <v>4510</v>
      </c>
      <c r="F115" s="19"/>
      <c r="G115" s="97" t="n">
        <v>1</v>
      </c>
      <c r="H115" s="16"/>
      <c r="I115" s="16"/>
      <c r="J115" s="16"/>
      <c r="K115" s="413"/>
      <c r="L115" s="413"/>
    </row>
    <row r="116" s="69" customFormat="true" ht="63.75" hidden="false" customHeight="false" outlineLevel="0" collapsed="false">
      <c r="A116" s="465" t="s">
        <v>4705</v>
      </c>
      <c r="B116" s="23" t="s">
        <v>4706</v>
      </c>
      <c r="C116" s="18" t="s">
        <v>180</v>
      </c>
      <c r="D116" s="18" t="s">
        <v>181</v>
      </c>
      <c r="E116" s="18" t="s">
        <v>4510</v>
      </c>
      <c r="F116" s="19"/>
      <c r="G116" s="97" t="n">
        <v>1</v>
      </c>
      <c r="H116" s="16"/>
      <c r="I116" s="16"/>
      <c r="J116" s="16"/>
      <c r="K116" s="466"/>
      <c r="L116" s="413"/>
      <c r="M116" s="466"/>
    </row>
    <row r="117" s="69" customFormat="true" ht="51" hidden="false" customHeight="false" outlineLevel="0" collapsed="false">
      <c r="A117" s="465" t="s">
        <v>4707</v>
      </c>
      <c r="B117" s="23" t="s">
        <v>4708</v>
      </c>
      <c r="C117" s="18" t="s">
        <v>180</v>
      </c>
      <c r="D117" s="18" t="s">
        <v>181</v>
      </c>
      <c r="E117" s="18" t="s">
        <v>4510</v>
      </c>
      <c r="F117" s="19"/>
      <c r="G117" s="97" t="n">
        <v>1</v>
      </c>
      <c r="H117" s="16"/>
      <c r="I117" s="16"/>
      <c r="J117" s="16"/>
      <c r="K117" s="466"/>
      <c r="L117" s="413"/>
      <c r="M117" s="466"/>
    </row>
    <row r="118" s="438" customFormat="true" ht="12.75" hidden="false" customHeight="false" outlineLevel="0" collapsed="false">
      <c r="A118" s="23" t="s">
        <v>4709</v>
      </c>
      <c r="B118" s="23" t="s">
        <v>4710</v>
      </c>
      <c r="C118" s="18" t="s">
        <v>3258</v>
      </c>
      <c r="D118" s="18" t="s">
        <v>3107</v>
      </c>
      <c r="E118" s="18" t="s">
        <v>22</v>
      </c>
      <c r="F118" s="19" t="s">
        <v>22</v>
      </c>
      <c r="G118" s="97" t="n">
        <v>1</v>
      </c>
      <c r="H118" s="16"/>
      <c r="I118" s="16"/>
      <c r="J118" s="16"/>
      <c r="K118" s="413"/>
      <c r="L118" s="413"/>
      <c r="M118" s="413"/>
    </row>
    <row r="119" s="69" customFormat="true" ht="12.75" hidden="false" customHeight="false" outlineLevel="0" collapsed="false">
      <c r="A119" s="23" t="s">
        <v>4711</v>
      </c>
      <c r="B119" s="23" t="s">
        <v>4712</v>
      </c>
      <c r="C119" s="18" t="s">
        <v>4291</v>
      </c>
      <c r="D119" s="18" t="s">
        <v>4713</v>
      </c>
      <c r="E119" s="18" t="s">
        <v>22</v>
      </c>
      <c r="F119" s="19" t="s">
        <v>22</v>
      </c>
      <c r="G119" s="14" t="n">
        <v>1</v>
      </c>
      <c r="H119" s="16"/>
      <c r="I119" s="16"/>
      <c r="J119" s="16"/>
      <c r="K119" s="413"/>
      <c r="L119" s="413"/>
      <c r="M119" s="413"/>
    </row>
    <row r="120" s="69" customFormat="true" ht="12.75" hidden="false" customHeight="false" outlineLevel="0" collapsed="false">
      <c r="A120" s="23" t="s">
        <v>4711</v>
      </c>
      <c r="B120" s="23" t="s">
        <v>4712</v>
      </c>
      <c r="C120" s="18" t="s">
        <v>180</v>
      </c>
      <c r="D120" s="18" t="s">
        <v>181</v>
      </c>
      <c r="E120" s="18" t="s">
        <v>22</v>
      </c>
      <c r="F120" s="19" t="s">
        <v>22</v>
      </c>
      <c r="G120" s="14" t="n">
        <v>1</v>
      </c>
      <c r="H120" s="16"/>
      <c r="I120" s="16"/>
      <c r="J120" s="16"/>
      <c r="K120" s="413"/>
      <c r="L120" s="413"/>
      <c r="M120" s="413"/>
    </row>
    <row r="121" s="69" customFormat="true" ht="25.5" hidden="false" customHeight="false" outlineLevel="0" collapsed="false">
      <c r="A121" s="23" t="s">
        <v>4714</v>
      </c>
      <c r="B121" s="23" t="s">
        <v>4715</v>
      </c>
      <c r="C121" s="18" t="s">
        <v>3258</v>
      </c>
      <c r="D121" s="18" t="s">
        <v>3107</v>
      </c>
      <c r="E121" s="18" t="s">
        <v>22</v>
      </c>
      <c r="F121" s="469" t="s">
        <v>22</v>
      </c>
      <c r="G121" s="97" t="n">
        <v>1</v>
      </c>
      <c r="H121" s="404"/>
      <c r="I121" s="404"/>
      <c r="J121" s="404"/>
      <c r="K121" s="413"/>
      <c r="L121" s="413"/>
      <c r="M121" s="413"/>
    </row>
    <row r="122" s="69" customFormat="true" ht="25.5" hidden="false" customHeight="false" outlineLevel="0" collapsed="false">
      <c r="A122" s="23" t="s">
        <v>4714</v>
      </c>
      <c r="B122" s="23" t="s">
        <v>4715</v>
      </c>
      <c r="C122" s="18" t="s">
        <v>180</v>
      </c>
      <c r="D122" s="18" t="s">
        <v>181</v>
      </c>
      <c r="E122" s="18" t="s">
        <v>22</v>
      </c>
      <c r="F122" s="469" t="s">
        <v>22</v>
      </c>
      <c r="G122" s="97" t="n">
        <v>1</v>
      </c>
      <c r="H122" s="404"/>
      <c r="I122" s="404"/>
      <c r="J122" s="404"/>
      <c r="K122" s="413"/>
      <c r="L122" s="413"/>
      <c r="M122" s="413"/>
    </row>
    <row r="123" s="69" customFormat="true" ht="38.25" hidden="false" customHeight="false" outlineLevel="0" collapsed="false">
      <c r="A123" s="23" t="s">
        <v>4716</v>
      </c>
      <c r="B123" s="23" t="s">
        <v>4717</v>
      </c>
      <c r="C123" s="18" t="s">
        <v>3258</v>
      </c>
      <c r="D123" s="18" t="s">
        <v>3107</v>
      </c>
      <c r="E123" s="18" t="s">
        <v>22</v>
      </c>
      <c r="F123" s="451" t="s">
        <v>22</v>
      </c>
      <c r="G123" s="97" t="n">
        <v>1</v>
      </c>
      <c r="H123" s="97"/>
      <c r="I123" s="97"/>
      <c r="J123" s="97"/>
      <c r="K123" s="466"/>
      <c r="L123" s="413"/>
    </row>
    <row r="124" s="69" customFormat="true" ht="38.25" hidden="false" customHeight="false" outlineLevel="0" collapsed="false">
      <c r="A124" s="23" t="s">
        <v>4716</v>
      </c>
      <c r="B124" s="23" t="s">
        <v>4717</v>
      </c>
      <c r="C124" s="18" t="s">
        <v>180</v>
      </c>
      <c r="D124" s="18" t="s">
        <v>181</v>
      </c>
      <c r="E124" s="18" t="s">
        <v>18</v>
      </c>
      <c r="F124" s="451" t="s">
        <v>22</v>
      </c>
      <c r="G124" s="97" t="n">
        <v>1</v>
      </c>
      <c r="H124" s="97"/>
      <c r="I124" s="97"/>
      <c r="J124" s="97"/>
      <c r="K124" s="466"/>
      <c r="L124" s="413"/>
    </row>
    <row r="125" s="69" customFormat="true" ht="25.5" hidden="false" customHeight="false" outlineLevel="0" collapsed="false">
      <c r="A125" s="23" t="s">
        <v>4718</v>
      </c>
      <c r="B125" s="23" t="s">
        <v>4719</v>
      </c>
      <c r="C125" s="18" t="s">
        <v>3258</v>
      </c>
      <c r="D125" s="18" t="s">
        <v>3107</v>
      </c>
      <c r="E125" s="18" t="s">
        <v>22</v>
      </c>
      <c r="F125" s="451" t="s">
        <v>22</v>
      </c>
      <c r="G125" s="97" t="n">
        <v>1</v>
      </c>
      <c r="H125" s="97"/>
      <c r="I125" s="97"/>
      <c r="J125" s="97"/>
      <c r="K125" s="413"/>
      <c r="L125" s="413"/>
    </row>
    <row r="126" s="69" customFormat="true" ht="25.5" hidden="false" customHeight="false" outlineLevel="0" collapsed="false">
      <c r="A126" s="23" t="s">
        <v>4718</v>
      </c>
      <c r="B126" s="23" t="s">
        <v>4719</v>
      </c>
      <c r="C126" s="18" t="s">
        <v>180</v>
      </c>
      <c r="D126" s="18" t="s">
        <v>181</v>
      </c>
      <c r="E126" s="18" t="s">
        <v>18</v>
      </c>
      <c r="F126" s="451" t="s">
        <v>22</v>
      </c>
      <c r="G126" s="97" t="n">
        <v>1</v>
      </c>
      <c r="H126" s="97"/>
      <c r="I126" s="97"/>
      <c r="J126" s="97"/>
      <c r="K126" s="413"/>
      <c r="L126" s="413"/>
    </row>
    <row r="127" s="69" customFormat="true" ht="25.5" hidden="false" customHeight="false" outlineLevel="0" collapsed="false">
      <c r="A127" s="23" t="s">
        <v>4720</v>
      </c>
      <c r="B127" s="23" t="s">
        <v>4721</v>
      </c>
      <c r="C127" s="18" t="s">
        <v>3258</v>
      </c>
      <c r="D127" s="18" t="s">
        <v>3107</v>
      </c>
      <c r="E127" s="18" t="s">
        <v>22</v>
      </c>
      <c r="F127" s="451" t="s">
        <v>22</v>
      </c>
      <c r="G127" s="97" t="n">
        <v>1</v>
      </c>
      <c r="H127" s="97"/>
      <c r="I127" s="97"/>
      <c r="J127" s="97"/>
      <c r="K127" s="413"/>
      <c r="L127" s="413"/>
    </row>
    <row r="128" s="69" customFormat="true" ht="25.5" hidden="false" customHeight="false" outlineLevel="0" collapsed="false">
      <c r="A128" s="23" t="s">
        <v>4720</v>
      </c>
      <c r="B128" s="23" t="s">
        <v>4721</v>
      </c>
      <c r="C128" s="18" t="s">
        <v>180</v>
      </c>
      <c r="D128" s="18" t="s">
        <v>181</v>
      </c>
      <c r="E128" s="18" t="s">
        <v>18</v>
      </c>
      <c r="F128" s="451" t="s">
        <v>22</v>
      </c>
      <c r="G128" s="97" t="n">
        <v>1</v>
      </c>
      <c r="H128" s="97"/>
      <c r="I128" s="97"/>
      <c r="J128" s="97"/>
      <c r="K128" s="413"/>
      <c r="L128" s="413"/>
    </row>
    <row r="129" s="69" customFormat="true" ht="63.75" hidden="false" customHeight="false" outlineLevel="0" collapsed="false">
      <c r="A129" s="23" t="s">
        <v>4722</v>
      </c>
      <c r="B129" s="23" t="s">
        <v>4723</v>
      </c>
      <c r="C129" s="18" t="s">
        <v>3518</v>
      </c>
      <c r="D129" s="18" t="s">
        <v>189</v>
      </c>
      <c r="E129" s="18" t="s">
        <v>4510</v>
      </c>
      <c r="F129" s="469"/>
      <c r="G129" s="97" t="n">
        <v>1</v>
      </c>
      <c r="H129" s="97"/>
      <c r="I129" s="97"/>
      <c r="J129" s="97"/>
      <c r="K129" s="413"/>
      <c r="L129" s="413"/>
    </row>
    <row r="130" s="69" customFormat="true" ht="12.75" hidden="false" customHeight="false" outlineLevel="0" collapsed="false">
      <c r="A130" s="23" t="s">
        <v>4724</v>
      </c>
      <c r="B130" s="23" t="s">
        <v>4725</v>
      </c>
      <c r="C130" s="18" t="s">
        <v>3518</v>
      </c>
      <c r="D130" s="18" t="s">
        <v>189</v>
      </c>
      <c r="E130" s="18" t="s">
        <v>4510</v>
      </c>
      <c r="F130" s="469"/>
      <c r="G130" s="97" t="n">
        <v>1</v>
      </c>
      <c r="H130" s="97"/>
      <c r="I130" s="97"/>
      <c r="J130" s="97"/>
      <c r="K130" s="413"/>
      <c r="L130" s="413"/>
    </row>
    <row r="131" s="69" customFormat="true" ht="12.75" hidden="false" customHeight="false" outlineLevel="0" collapsed="false">
      <c r="A131" s="23" t="s">
        <v>4726</v>
      </c>
      <c r="B131" s="23" t="s">
        <v>4727</v>
      </c>
      <c r="C131" s="18" t="s">
        <v>3518</v>
      </c>
      <c r="D131" s="18" t="s">
        <v>189</v>
      </c>
      <c r="E131" s="18" t="s">
        <v>4510</v>
      </c>
      <c r="F131" s="469"/>
      <c r="G131" s="97" t="n">
        <v>1</v>
      </c>
      <c r="H131" s="97"/>
      <c r="I131" s="97"/>
      <c r="J131" s="97"/>
      <c r="K131" s="413"/>
      <c r="L131" s="413"/>
    </row>
    <row r="132" s="69" customFormat="true" ht="51" hidden="false" customHeight="false" outlineLevel="0" collapsed="false">
      <c r="A132" s="23" t="s">
        <v>4728</v>
      </c>
      <c r="B132" s="23" t="s">
        <v>4729</v>
      </c>
      <c r="C132" s="18" t="s">
        <v>3518</v>
      </c>
      <c r="D132" s="18" t="s">
        <v>189</v>
      </c>
      <c r="E132" s="18" t="s">
        <v>4510</v>
      </c>
      <c r="F132" s="469"/>
      <c r="G132" s="97" t="n">
        <v>1</v>
      </c>
      <c r="H132" s="97"/>
      <c r="I132" s="97"/>
      <c r="J132" s="97"/>
      <c r="K132" s="413"/>
      <c r="L132" s="413"/>
    </row>
    <row r="133" s="69" customFormat="true" ht="25.5" hidden="false" customHeight="false" outlineLevel="0" collapsed="false">
      <c r="A133" s="470" t="s">
        <v>4730</v>
      </c>
      <c r="B133" s="384" t="s">
        <v>4731</v>
      </c>
      <c r="C133" s="183" t="s">
        <v>3103</v>
      </c>
      <c r="D133" s="10" t="n">
        <v>384</v>
      </c>
      <c r="E133" s="10" t="n">
        <v>2</v>
      </c>
      <c r="F133" s="16" t="n">
        <v>1</v>
      </c>
      <c r="G133" s="16" t="n">
        <v>1</v>
      </c>
      <c r="H133" s="7"/>
      <c r="I133" s="7"/>
      <c r="J133" s="7"/>
      <c r="K133" s="437"/>
      <c r="L133" s="438"/>
    </row>
    <row r="134" s="69" customFormat="true" ht="38.25" hidden="false" customHeight="false" outlineLevel="0" collapsed="false">
      <c r="A134" s="470" t="s">
        <v>4732</v>
      </c>
      <c r="B134" s="384" t="s">
        <v>4733</v>
      </c>
      <c r="C134" s="183" t="s">
        <v>4667</v>
      </c>
      <c r="D134" s="10" t="n">
        <v>751</v>
      </c>
      <c r="E134" s="10" t="n">
        <v>2</v>
      </c>
      <c r="F134" s="16" t="n">
        <v>1</v>
      </c>
      <c r="G134" s="16" t="n">
        <v>1</v>
      </c>
      <c r="H134" s="7"/>
      <c r="I134" s="7"/>
      <c r="J134" s="7"/>
      <c r="K134" s="437"/>
      <c r="L134" s="438"/>
    </row>
    <row r="135" s="69" customFormat="true" ht="38.25" hidden="false" customHeight="false" outlineLevel="0" collapsed="false">
      <c r="A135" s="471" t="s">
        <v>4732</v>
      </c>
      <c r="B135" s="191" t="s">
        <v>4733</v>
      </c>
      <c r="C135" s="472" t="s">
        <v>3103</v>
      </c>
      <c r="D135" s="114" t="n">
        <v>384</v>
      </c>
      <c r="E135" s="114" t="n">
        <v>2</v>
      </c>
      <c r="F135" s="16" t="n">
        <v>1</v>
      </c>
      <c r="G135" s="473" t="n">
        <v>1</v>
      </c>
      <c r="H135" s="7"/>
      <c r="I135" s="7"/>
      <c r="J135" s="7"/>
      <c r="K135" s="437"/>
      <c r="L135" s="438"/>
    </row>
    <row r="136" s="69" customFormat="true" ht="38.25" hidden="false" customHeight="false" outlineLevel="0" collapsed="false">
      <c r="A136" s="470" t="s">
        <v>4734</v>
      </c>
      <c r="B136" s="384" t="s">
        <v>4735</v>
      </c>
      <c r="C136" s="183" t="s">
        <v>180</v>
      </c>
      <c r="D136" s="10" t="n">
        <v>168</v>
      </c>
      <c r="E136" s="10" t="n">
        <v>2</v>
      </c>
      <c r="F136" s="16"/>
      <c r="G136" s="16" t="n">
        <v>1</v>
      </c>
      <c r="H136" s="7"/>
      <c r="I136" s="7"/>
      <c r="J136" s="7"/>
      <c r="K136" s="437"/>
      <c r="L136" s="438"/>
    </row>
    <row r="137" s="69" customFormat="true" ht="38.25" hidden="false" customHeight="false" outlineLevel="0" collapsed="false">
      <c r="A137" s="470" t="s">
        <v>4734</v>
      </c>
      <c r="B137" s="384" t="s">
        <v>4735</v>
      </c>
      <c r="C137" s="183" t="s">
        <v>3103</v>
      </c>
      <c r="D137" s="10" t="n">
        <v>384</v>
      </c>
      <c r="E137" s="10" t="n">
        <v>2</v>
      </c>
      <c r="F137" s="16"/>
      <c r="G137" s="16" t="n">
        <v>1</v>
      </c>
      <c r="H137" s="7"/>
      <c r="I137" s="7"/>
      <c r="J137" s="7"/>
      <c r="K137" s="437"/>
      <c r="L137" s="438"/>
    </row>
    <row r="138" s="69" customFormat="true" ht="38.25" hidden="false" customHeight="false" outlineLevel="0" collapsed="false">
      <c r="A138" s="470" t="s">
        <v>4736</v>
      </c>
      <c r="B138" s="384" t="s">
        <v>4737</v>
      </c>
      <c r="C138" s="183" t="s">
        <v>3274</v>
      </c>
      <c r="D138" s="10" t="n">
        <v>798</v>
      </c>
      <c r="E138" s="10" t="n">
        <v>2</v>
      </c>
      <c r="F138" s="16" t="n">
        <v>1</v>
      </c>
      <c r="G138" s="16" t="n">
        <v>1</v>
      </c>
      <c r="H138" s="7"/>
      <c r="I138" s="7"/>
      <c r="J138" s="7"/>
      <c r="K138" s="437"/>
      <c r="L138" s="438"/>
    </row>
    <row r="139" s="69" customFormat="true" ht="38.25" hidden="false" customHeight="false" outlineLevel="0" collapsed="false">
      <c r="A139" s="470" t="s">
        <v>4736</v>
      </c>
      <c r="B139" s="384" t="s">
        <v>4737</v>
      </c>
      <c r="C139" s="183" t="s">
        <v>3103</v>
      </c>
      <c r="D139" s="10" t="n">
        <v>384</v>
      </c>
      <c r="E139" s="10" t="n">
        <v>2</v>
      </c>
      <c r="F139" s="16" t="n">
        <v>1</v>
      </c>
      <c r="G139" s="16" t="n">
        <v>1</v>
      </c>
      <c r="H139" s="7"/>
      <c r="I139" s="7"/>
      <c r="J139" s="7"/>
      <c r="K139" s="437"/>
      <c r="L139" s="438"/>
    </row>
    <row r="140" s="69" customFormat="true" ht="89.25" hidden="false" customHeight="false" outlineLevel="0" collapsed="false">
      <c r="A140" s="470" t="s">
        <v>4738</v>
      </c>
      <c r="B140" s="384" t="s">
        <v>4739</v>
      </c>
      <c r="C140" s="183" t="s">
        <v>3103</v>
      </c>
      <c r="D140" s="10" t="n">
        <v>384</v>
      </c>
      <c r="E140" s="10" t="n">
        <v>2</v>
      </c>
      <c r="F140" s="16" t="n">
        <v>1</v>
      </c>
      <c r="G140" s="16" t="n">
        <v>1</v>
      </c>
      <c r="H140" s="7"/>
      <c r="I140" s="7"/>
      <c r="J140" s="7"/>
      <c r="K140" s="437"/>
      <c r="L140" s="438"/>
    </row>
    <row r="141" s="69" customFormat="true" ht="51" hidden="false" customHeight="false" outlineLevel="0" collapsed="false">
      <c r="A141" s="470" t="s">
        <v>4740</v>
      </c>
      <c r="B141" s="384" t="s">
        <v>4741</v>
      </c>
      <c r="C141" s="183" t="s">
        <v>3274</v>
      </c>
      <c r="D141" s="10" t="n">
        <v>798</v>
      </c>
      <c r="E141" s="10" t="n">
        <v>2</v>
      </c>
      <c r="F141" s="16" t="n">
        <v>1</v>
      </c>
      <c r="G141" s="16" t="n">
        <v>1</v>
      </c>
      <c r="H141" s="7"/>
      <c r="I141" s="7"/>
      <c r="J141" s="7"/>
      <c r="K141" s="437"/>
      <c r="L141" s="438"/>
    </row>
    <row r="142" s="69" customFormat="true" ht="51" hidden="false" customHeight="false" outlineLevel="0" collapsed="false">
      <c r="A142" s="470" t="s">
        <v>4740</v>
      </c>
      <c r="B142" s="384" t="s">
        <v>4741</v>
      </c>
      <c r="C142" s="183" t="s">
        <v>3103</v>
      </c>
      <c r="D142" s="10" t="n">
        <v>384</v>
      </c>
      <c r="E142" s="10" t="n">
        <v>2</v>
      </c>
      <c r="F142" s="16" t="n">
        <v>1</v>
      </c>
      <c r="G142" s="16" t="n">
        <v>1</v>
      </c>
      <c r="H142" s="7"/>
      <c r="I142" s="7"/>
      <c r="J142" s="7"/>
      <c r="K142" s="437"/>
      <c r="L142" s="438"/>
    </row>
    <row r="143" s="69" customFormat="true" ht="38.25" hidden="false" customHeight="false" outlineLevel="0" collapsed="false">
      <c r="A143" s="470" t="s">
        <v>4742</v>
      </c>
      <c r="B143" s="384" t="s">
        <v>4743</v>
      </c>
      <c r="C143" s="183" t="s">
        <v>3274</v>
      </c>
      <c r="D143" s="10" t="n">
        <v>798</v>
      </c>
      <c r="E143" s="10" t="n">
        <v>2</v>
      </c>
      <c r="F143" s="16" t="n">
        <v>1</v>
      </c>
      <c r="G143" s="16" t="n">
        <v>1</v>
      </c>
      <c r="H143" s="7"/>
      <c r="I143" s="7"/>
      <c r="J143" s="7"/>
      <c r="K143" s="437"/>
      <c r="L143" s="438"/>
    </row>
    <row r="144" s="69" customFormat="true" ht="38.25" hidden="false" customHeight="false" outlineLevel="0" collapsed="false">
      <c r="A144" s="470" t="s">
        <v>4742</v>
      </c>
      <c r="B144" s="384" t="s">
        <v>4743</v>
      </c>
      <c r="C144" s="183" t="s">
        <v>3103</v>
      </c>
      <c r="D144" s="10" t="n">
        <v>384</v>
      </c>
      <c r="E144" s="10" t="n">
        <v>2</v>
      </c>
      <c r="F144" s="16" t="n">
        <v>1</v>
      </c>
      <c r="G144" s="16" t="n">
        <v>1</v>
      </c>
      <c r="H144" s="7"/>
      <c r="I144" s="7"/>
      <c r="J144" s="7"/>
      <c r="K144" s="437"/>
      <c r="L144" s="438"/>
    </row>
    <row r="145" s="69" customFormat="true" ht="25.5" hidden="false" customHeight="false" outlineLevel="0" collapsed="false">
      <c r="A145" s="470" t="s">
        <v>4744</v>
      </c>
      <c r="B145" s="384" t="s">
        <v>4745</v>
      </c>
      <c r="C145" s="183" t="s">
        <v>3103</v>
      </c>
      <c r="D145" s="10" t="n">
        <v>384</v>
      </c>
      <c r="E145" s="10" t="n">
        <v>2</v>
      </c>
      <c r="F145" s="16"/>
      <c r="G145" s="16" t="n">
        <v>1</v>
      </c>
      <c r="H145" s="7"/>
      <c r="I145" s="7"/>
      <c r="J145" s="7"/>
      <c r="K145" s="437"/>
      <c r="L145" s="438"/>
    </row>
    <row r="146" s="69" customFormat="true" ht="12.75" hidden="false" customHeight="false" outlineLevel="0" collapsed="false">
      <c r="A146" s="470" t="s">
        <v>4746</v>
      </c>
      <c r="B146" s="384" t="s">
        <v>4747</v>
      </c>
      <c r="C146" s="183" t="s">
        <v>3103</v>
      </c>
      <c r="D146" s="10" t="n">
        <v>384</v>
      </c>
      <c r="E146" s="10" t="n">
        <v>2</v>
      </c>
      <c r="F146" s="16" t="n">
        <v>1</v>
      </c>
      <c r="G146" s="16" t="n">
        <v>1</v>
      </c>
      <c r="H146" s="7"/>
      <c r="I146" s="7"/>
      <c r="J146" s="7"/>
      <c r="K146" s="437"/>
      <c r="L146" s="438"/>
    </row>
    <row r="147" s="69" customFormat="true" ht="76.5" hidden="false" customHeight="false" outlineLevel="0" collapsed="false">
      <c r="A147" s="470" t="s">
        <v>4748</v>
      </c>
      <c r="B147" s="384" t="s">
        <v>4749</v>
      </c>
      <c r="C147" s="183" t="s">
        <v>3103</v>
      </c>
      <c r="D147" s="10" t="n">
        <v>384</v>
      </c>
      <c r="E147" s="10" t="n">
        <v>2</v>
      </c>
      <c r="F147" s="16" t="n">
        <v>1</v>
      </c>
      <c r="G147" s="16" t="n">
        <v>1</v>
      </c>
      <c r="H147" s="7"/>
      <c r="I147" s="7"/>
      <c r="J147" s="7"/>
      <c r="K147" s="437"/>
      <c r="L147" s="438"/>
    </row>
    <row r="148" s="69" customFormat="true" ht="76.5" hidden="false" customHeight="false" outlineLevel="0" collapsed="false">
      <c r="A148" s="470" t="s">
        <v>4748</v>
      </c>
      <c r="B148" s="384" t="s">
        <v>4749</v>
      </c>
      <c r="C148" s="183" t="s">
        <v>180</v>
      </c>
      <c r="D148" s="10" t="n">
        <v>168</v>
      </c>
      <c r="E148" s="10" t="n">
        <v>2</v>
      </c>
      <c r="F148" s="16"/>
      <c r="G148" s="16" t="n">
        <v>1</v>
      </c>
      <c r="H148" s="7"/>
      <c r="I148" s="7"/>
      <c r="J148" s="7"/>
      <c r="K148" s="437"/>
      <c r="L148" s="438"/>
    </row>
    <row r="149" s="69" customFormat="true" ht="12.75" hidden="false" customHeight="false" outlineLevel="0" collapsed="false">
      <c r="A149" s="470" t="s">
        <v>4750</v>
      </c>
      <c r="B149" s="384" t="s">
        <v>4751</v>
      </c>
      <c r="C149" s="183" t="s">
        <v>180</v>
      </c>
      <c r="D149" s="10" t="n">
        <v>168</v>
      </c>
      <c r="E149" s="10" t="n">
        <v>2</v>
      </c>
      <c r="F149" s="16"/>
      <c r="G149" s="16" t="n">
        <v>1</v>
      </c>
      <c r="H149" s="7"/>
      <c r="I149" s="7"/>
      <c r="J149" s="7"/>
      <c r="K149" s="437"/>
      <c r="L149" s="438"/>
    </row>
    <row r="150" s="69" customFormat="true" ht="12.75" hidden="false" customHeight="false" outlineLevel="0" collapsed="false">
      <c r="A150" s="470" t="s">
        <v>4752</v>
      </c>
      <c r="B150" s="384" t="s">
        <v>4753</v>
      </c>
      <c r="C150" s="183" t="s">
        <v>180</v>
      </c>
      <c r="D150" s="10" t="n">
        <v>168</v>
      </c>
      <c r="E150" s="10" t="n">
        <v>2</v>
      </c>
      <c r="F150" s="16"/>
      <c r="G150" s="16" t="n">
        <v>1</v>
      </c>
      <c r="H150" s="7"/>
      <c r="I150" s="7"/>
      <c r="J150" s="7"/>
      <c r="K150" s="437"/>
      <c r="L150" s="438"/>
    </row>
    <row r="151" s="69" customFormat="true" ht="25.5" hidden="false" customHeight="false" outlineLevel="0" collapsed="false">
      <c r="A151" s="23" t="s">
        <v>4754</v>
      </c>
      <c r="B151" s="23" t="s">
        <v>4755</v>
      </c>
      <c r="C151" s="183" t="s">
        <v>180</v>
      </c>
      <c r="D151" s="10" t="n">
        <v>168</v>
      </c>
      <c r="E151" s="10" t="n">
        <v>2</v>
      </c>
      <c r="F151" s="16"/>
      <c r="G151" s="16" t="n">
        <v>1</v>
      </c>
      <c r="H151" s="7"/>
      <c r="I151" s="7"/>
      <c r="J151" s="7"/>
      <c r="K151" s="437"/>
      <c r="L151" s="438"/>
    </row>
    <row r="152" s="69" customFormat="true" ht="25.5" hidden="false" customHeight="false" outlineLevel="0" collapsed="false">
      <c r="A152" s="23" t="s">
        <v>4756</v>
      </c>
      <c r="B152" s="23" t="s">
        <v>4757</v>
      </c>
      <c r="C152" s="183" t="s">
        <v>180</v>
      </c>
      <c r="D152" s="10" t="n">
        <v>168</v>
      </c>
      <c r="E152" s="10" t="n">
        <v>2</v>
      </c>
      <c r="F152" s="16"/>
      <c r="G152" s="16" t="n">
        <v>1</v>
      </c>
      <c r="H152" s="7"/>
      <c r="I152" s="7"/>
      <c r="J152" s="7"/>
      <c r="K152" s="437"/>
      <c r="L152" s="438"/>
    </row>
    <row r="153" s="69" customFormat="true" ht="12.75" hidden="false" customHeight="false" outlineLevel="0" collapsed="false">
      <c r="A153" s="23" t="s">
        <v>4758</v>
      </c>
      <c r="B153" s="23" t="s">
        <v>4759</v>
      </c>
      <c r="C153" s="183" t="s">
        <v>180</v>
      </c>
      <c r="D153" s="10" t="n">
        <v>168</v>
      </c>
      <c r="E153" s="10" t="n">
        <v>2</v>
      </c>
      <c r="F153" s="16"/>
      <c r="G153" s="16" t="n">
        <v>1</v>
      </c>
      <c r="H153" s="7"/>
      <c r="I153" s="7"/>
      <c r="J153" s="7"/>
      <c r="K153" s="437"/>
      <c r="L153" s="438"/>
    </row>
    <row r="154" s="69" customFormat="true" ht="76.5" hidden="false" customHeight="false" outlineLevel="0" collapsed="false">
      <c r="A154" s="470" t="s">
        <v>4760</v>
      </c>
      <c r="B154" s="384" t="s">
        <v>4761</v>
      </c>
      <c r="C154" s="183" t="s">
        <v>3103</v>
      </c>
      <c r="D154" s="10" t="n">
        <v>384</v>
      </c>
      <c r="E154" s="10" t="n">
        <v>2</v>
      </c>
      <c r="F154" s="16" t="n">
        <v>1</v>
      </c>
      <c r="G154" s="16" t="n">
        <v>1</v>
      </c>
      <c r="H154" s="7"/>
      <c r="I154" s="7"/>
      <c r="J154" s="7"/>
      <c r="K154" s="437"/>
      <c r="L154" s="438"/>
    </row>
    <row r="155" s="69" customFormat="true" ht="51" hidden="false" customHeight="false" outlineLevel="0" collapsed="false">
      <c r="A155" s="470" t="s">
        <v>4762</v>
      </c>
      <c r="B155" s="384" t="s">
        <v>4763</v>
      </c>
      <c r="C155" s="183" t="s">
        <v>3103</v>
      </c>
      <c r="D155" s="10" t="n">
        <v>384</v>
      </c>
      <c r="E155" s="10" t="n">
        <v>2</v>
      </c>
      <c r="F155" s="16" t="n">
        <v>1</v>
      </c>
      <c r="G155" s="16" t="n">
        <v>1</v>
      </c>
      <c r="H155" s="7"/>
      <c r="I155" s="7"/>
      <c r="J155" s="7"/>
      <c r="K155" s="437"/>
      <c r="L155" s="438"/>
    </row>
    <row r="156" s="69" customFormat="true" ht="51" hidden="false" customHeight="false" outlineLevel="0" collapsed="false">
      <c r="A156" s="470" t="s">
        <v>4762</v>
      </c>
      <c r="B156" s="384" t="s">
        <v>4763</v>
      </c>
      <c r="C156" s="183" t="s">
        <v>3274</v>
      </c>
      <c r="D156" s="10" t="n">
        <v>798</v>
      </c>
      <c r="E156" s="10" t="n">
        <v>2</v>
      </c>
      <c r="F156" s="16" t="n">
        <v>1</v>
      </c>
      <c r="G156" s="16" t="n">
        <v>1</v>
      </c>
      <c r="H156" s="7"/>
      <c r="I156" s="7"/>
      <c r="J156" s="7"/>
      <c r="K156" s="437"/>
      <c r="L156" s="438"/>
    </row>
    <row r="157" s="69" customFormat="true" ht="25.5" hidden="false" customHeight="false" outlineLevel="0" collapsed="false">
      <c r="A157" s="470" t="s">
        <v>4764</v>
      </c>
      <c r="B157" s="384" t="s">
        <v>4765</v>
      </c>
      <c r="C157" s="183" t="s">
        <v>3274</v>
      </c>
      <c r="D157" s="10" t="n">
        <v>798</v>
      </c>
      <c r="E157" s="10" t="n">
        <v>2</v>
      </c>
      <c r="F157" s="16"/>
      <c r="G157" s="16" t="n">
        <v>1</v>
      </c>
      <c r="H157" s="7"/>
      <c r="I157" s="7"/>
      <c r="J157" s="7"/>
      <c r="K157" s="437"/>
      <c r="L157" s="438"/>
    </row>
    <row r="158" s="69" customFormat="true" ht="12.75" hidden="false" customHeight="false" outlineLevel="0" collapsed="false">
      <c r="A158" s="470" t="s">
        <v>4766</v>
      </c>
      <c r="B158" s="384" t="s">
        <v>4767</v>
      </c>
      <c r="C158" s="183" t="s">
        <v>3274</v>
      </c>
      <c r="D158" s="10" t="n">
        <v>798</v>
      </c>
      <c r="E158" s="10" t="n">
        <v>2</v>
      </c>
      <c r="F158" s="16"/>
      <c r="G158" s="16" t="n">
        <v>1</v>
      </c>
      <c r="H158" s="7"/>
      <c r="I158" s="7"/>
      <c r="J158" s="7"/>
      <c r="K158" s="437"/>
      <c r="L158" s="438"/>
    </row>
    <row r="159" s="69" customFormat="true" ht="25.5" hidden="false" customHeight="false" outlineLevel="0" collapsed="false">
      <c r="A159" s="470" t="s">
        <v>4768</v>
      </c>
      <c r="B159" s="384" t="s">
        <v>4769</v>
      </c>
      <c r="C159" s="183" t="s">
        <v>3274</v>
      </c>
      <c r="D159" s="10" t="n">
        <v>798</v>
      </c>
      <c r="E159" s="10" t="n">
        <v>2</v>
      </c>
      <c r="F159" s="16"/>
      <c r="G159" s="16" t="n">
        <v>1</v>
      </c>
      <c r="H159" s="7"/>
      <c r="I159" s="7"/>
      <c r="J159" s="7"/>
      <c r="K159" s="437"/>
      <c r="L159" s="438"/>
    </row>
    <row r="160" s="219" customFormat="true" ht="12.75" hidden="false" customHeight="false" outlineLevel="0" collapsed="false">
      <c r="A160" s="470" t="s">
        <v>4770</v>
      </c>
      <c r="B160" s="384" t="s">
        <v>4771</v>
      </c>
      <c r="C160" s="183" t="s">
        <v>3274</v>
      </c>
      <c r="D160" s="10" t="n">
        <v>798</v>
      </c>
      <c r="E160" s="10" t="n">
        <v>2</v>
      </c>
      <c r="F160" s="16" t="n">
        <v>1</v>
      </c>
      <c r="G160" s="16" t="n">
        <v>1</v>
      </c>
      <c r="H160" s="474"/>
      <c r="I160" s="474"/>
      <c r="J160" s="474"/>
      <c r="K160" s="475"/>
      <c r="L160" s="476"/>
    </row>
    <row r="161" s="69" customFormat="true" ht="25.5" hidden="false" customHeight="false" outlineLevel="0" collapsed="false">
      <c r="A161" s="470" t="s">
        <v>4772</v>
      </c>
      <c r="B161" s="384" t="s">
        <v>4773</v>
      </c>
      <c r="C161" s="183" t="s">
        <v>3274</v>
      </c>
      <c r="D161" s="10" t="n">
        <v>798</v>
      </c>
      <c r="E161" s="10" t="n">
        <v>2</v>
      </c>
      <c r="F161" s="16"/>
      <c r="G161" s="16" t="n">
        <v>1</v>
      </c>
      <c r="H161" s="7"/>
      <c r="I161" s="7"/>
      <c r="J161" s="7"/>
      <c r="K161" s="437"/>
      <c r="L161" s="438"/>
    </row>
    <row r="162" s="69" customFormat="true" ht="25.5" hidden="false" customHeight="false" outlineLevel="0" collapsed="false">
      <c r="A162" s="470" t="s">
        <v>4774</v>
      </c>
      <c r="B162" s="384" t="s">
        <v>4775</v>
      </c>
      <c r="C162" s="183" t="s">
        <v>3274</v>
      </c>
      <c r="D162" s="10" t="n">
        <v>798</v>
      </c>
      <c r="E162" s="10" t="n">
        <v>2</v>
      </c>
      <c r="F162" s="16"/>
      <c r="G162" s="16" t="n">
        <v>1</v>
      </c>
      <c r="H162" s="7"/>
      <c r="I162" s="7"/>
      <c r="J162" s="7"/>
      <c r="K162" s="437"/>
      <c r="L162" s="438"/>
    </row>
    <row r="163" s="69" customFormat="true" ht="12.75" hidden="false" customHeight="false" outlineLevel="0" collapsed="false">
      <c r="A163" s="470" t="s">
        <v>4776</v>
      </c>
      <c r="B163" s="384" t="s">
        <v>4777</v>
      </c>
      <c r="C163" s="183" t="s">
        <v>3274</v>
      </c>
      <c r="D163" s="10" t="n">
        <v>798</v>
      </c>
      <c r="E163" s="10" t="n">
        <v>2</v>
      </c>
      <c r="F163" s="16" t="n">
        <v>1</v>
      </c>
      <c r="G163" s="16" t="n">
        <v>1</v>
      </c>
      <c r="H163" s="7"/>
      <c r="I163" s="7"/>
      <c r="J163" s="7"/>
      <c r="K163" s="437"/>
      <c r="L163" s="438"/>
    </row>
    <row r="164" s="69" customFormat="true" ht="12.75" hidden="false" customHeight="false" outlineLevel="0" collapsed="false">
      <c r="A164" s="470" t="s">
        <v>4778</v>
      </c>
      <c r="B164" s="384" t="s">
        <v>4779</v>
      </c>
      <c r="C164" s="183" t="s">
        <v>3274</v>
      </c>
      <c r="D164" s="10" t="n">
        <v>798</v>
      </c>
      <c r="E164" s="10" t="n">
        <v>2</v>
      </c>
      <c r="F164" s="16"/>
      <c r="G164" s="16" t="n">
        <v>1</v>
      </c>
      <c r="H164" s="7"/>
      <c r="I164" s="7"/>
      <c r="J164" s="7"/>
      <c r="K164" s="437"/>
      <c r="L164" s="438"/>
    </row>
    <row r="165" s="69" customFormat="true" ht="12.75" hidden="false" customHeight="false" outlineLevel="0" collapsed="false">
      <c r="A165" s="470" t="s">
        <v>4780</v>
      </c>
      <c r="B165" s="384" t="s">
        <v>4781</v>
      </c>
      <c r="C165" s="183" t="s">
        <v>3274</v>
      </c>
      <c r="D165" s="10" t="n">
        <v>798</v>
      </c>
      <c r="E165" s="10" t="n">
        <v>2</v>
      </c>
      <c r="F165" s="16" t="n">
        <v>1</v>
      </c>
      <c r="G165" s="16" t="n">
        <v>1</v>
      </c>
      <c r="H165" s="7"/>
      <c r="I165" s="7"/>
      <c r="J165" s="7"/>
      <c r="K165" s="437"/>
      <c r="L165" s="438"/>
    </row>
    <row r="166" s="69" customFormat="true" ht="12.75" hidden="false" customHeight="false" outlineLevel="0" collapsed="false">
      <c r="A166" s="470" t="s">
        <v>4782</v>
      </c>
      <c r="B166" s="384" t="s">
        <v>4783</v>
      </c>
      <c r="C166" s="183" t="s">
        <v>3274</v>
      </c>
      <c r="D166" s="10" t="n">
        <v>798</v>
      </c>
      <c r="E166" s="10" t="n">
        <v>2</v>
      </c>
      <c r="F166" s="16" t="n">
        <v>1</v>
      </c>
      <c r="G166" s="16" t="n">
        <v>1</v>
      </c>
      <c r="H166" s="7"/>
      <c r="I166" s="7"/>
      <c r="J166" s="7"/>
      <c r="K166" s="437"/>
      <c r="L166" s="438"/>
    </row>
    <row r="167" s="69" customFormat="true" ht="12.75" hidden="false" customHeight="false" outlineLevel="0" collapsed="false">
      <c r="A167" s="470" t="s">
        <v>4784</v>
      </c>
      <c r="B167" s="384" t="s">
        <v>4785</v>
      </c>
      <c r="C167" s="183" t="s">
        <v>3274</v>
      </c>
      <c r="D167" s="10" t="n">
        <v>798</v>
      </c>
      <c r="E167" s="10" t="n">
        <v>2</v>
      </c>
      <c r="F167" s="16" t="n">
        <v>1</v>
      </c>
      <c r="G167" s="16" t="n">
        <v>1</v>
      </c>
      <c r="H167" s="7"/>
      <c r="I167" s="7"/>
      <c r="J167" s="7"/>
      <c r="K167" s="437"/>
      <c r="L167" s="438"/>
    </row>
    <row r="168" s="69" customFormat="true" ht="51" hidden="false" customHeight="false" outlineLevel="0" collapsed="false">
      <c r="A168" s="470" t="s">
        <v>4786</v>
      </c>
      <c r="B168" s="384" t="s">
        <v>4787</v>
      </c>
      <c r="C168" s="183" t="s">
        <v>3274</v>
      </c>
      <c r="D168" s="10" t="n">
        <v>798</v>
      </c>
      <c r="E168" s="10" t="n">
        <v>2</v>
      </c>
      <c r="F168" s="16" t="n">
        <v>1</v>
      </c>
      <c r="G168" s="16" t="n">
        <v>1</v>
      </c>
      <c r="H168" s="7"/>
      <c r="I168" s="7"/>
      <c r="J168" s="7"/>
      <c r="K168" s="437"/>
      <c r="L168" s="438"/>
    </row>
    <row r="169" s="69" customFormat="true" ht="51" hidden="false" customHeight="false" outlineLevel="0" collapsed="false">
      <c r="A169" s="470" t="s">
        <v>4786</v>
      </c>
      <c r="B169" s="384" t="s">
        <v>4787</v>
      </c>
      <c r="C169" s="183" t="s">
        <v>3103</v>
      </c>
      <c r="D169" s="10" t="n">
        <v>384</v>
      </c>
      <c r="E169" s="10" t="n">
        <v>2</v>
      </c>
      <c r="F169" s="16" t="n">
        <v>1</v>
      </c>
      <c r="G169" s="16" t="n">
        <v>1</v>
      </c>
      <c r="H169" s="7"/>
      <c r="I169" s="7"/>
      <c r="J169" s="7"/>
      <c r="K169" s="437"/>
      <c r="L169" s="438"/>
    </row>
    <row r="170" s="69" customFormat="true" ht="25.5" hidden="false" customHeight="false" outlineLevel="0" collapsed="false">
      <c r="A170" s="470" t="s">
        <v>4788</v>
      </c>
      <c r="B170" s="384" t="s">
        <v>4789</v>
      </c>
      <c r="C170" s="183" t="s">
        <v>4790</v>
      </c>
      <c r="D170" s="10" t="n">
        <v>885</v>
      </c>
      <c r="E170" s="10" t="n">
        <v>2</v>
      </c>
      <c r="F170" s="16" t="n">
        <v>1</v>
      </c>
      <c r="G170" s="16" t="n">
        <v>1</v>
      </c>
      <c r="H170" s="7"/>
      <c r="I170" s="7"/>
      <c r="J170" s="7"/>
      <c r="K170" s="437"/>
      <c r="L170" s="438"/>
    </row>
    <row r="171" s="69" customFormat="true" ht="12.75" hidden="false" customHeight="false" outlineLevel="0" collapsed="false">
      <c r="A171" s="470" t="s">
        <v>4791</v>
      </c>
      <c r="B171" s="384" t="s">
        <v>4792</v>
      </c>
      <c r="C171" s="183" t="s">
        <v>4790</v>
      </c>
      <c r="D171" s="10" t="n">
        <v>885</v>
      </c>
      <c r="E171" s="10" t="n">
        <v>2</v>
      </c>
      <c r="F171" s="16" t="n">
        <v>1</v>
      </c>
      <c r="G171" s="16" t="n">
        <v>1</v>
      </c>
      <c r="H171" s="7"/>
      <c r="I171" s="7"/>
      <c r="J171" s="7"/>
      <c r="K171" s="437"/>
      <c r="L171" s="438"/>
    </row>
    <row r="172" s="69" customFormat="true" ht="12.75" hidden="false" customHeight="false" outlineLevel="0" collapsed="false">
      <c r="A172" s="470" t="s">
        <v>4793</v>
      </c>
      <c r="B172" s="384" t="s">
        <v>4794</v>
      </c>
      <c r="C172" s="183" t="s">
        <v>4790</v>
      </c>
      <c r="D172" s="10" t="n">
        <v>885</v>
      </c>
      <c r="E172" s="10" t="n">
        <v>2</v>
      </c>
      <c r="F172" s="16"/>
      <c r="G172" s="16" t="n">
        <v>1</v>
      </c>
      <c r="H172" s="7"/>
      <c r="I172" s="7"/>
      <c r="J172" s="7"/>
      <c r="K172" s="437"/>
      <c r="L172" s="438"/>
    </row>
    <row r="173" s="69" customFormat="true" ht="12.75" hidden="false" customHeight="false" outlineLevel="0" collapsed="false">
      <c r="A173" s="477" t="s">
        <v>4795</v>
      </c>
      <c r="B173" s="477" t="s">
        <v>4796</v>
      </c>
      <c r="C173" s="183" t="s">
        <v>4790</v>
      </c>
      <c r="D173" s="10" t="n">
        <v>885</v>
      </c>
      <c r="E173" s="10" t="n">
        <v>2</v>
      </c>
      <c r="F173" s="16"/>
      <c r="G173" s="16" t="n">
        <v>1</v>
      </c>
      <c r="H173" s="7"/>
      <c r="I173" s="7"/>
      <c r="J173" s="7"/>
      <c r="K173" s="437"/>
      <c r="L173" s="438"/>
    </row>
    <row r="174" s="69" customFormat="true" ht="25.5" hidden="false" customHeight="false" outlineLevel="0" collapsed="false">
      <c r="A174" s="470" t="s">
        <v>4797</v>
      </c>
      <c r="B174" s="384" t="s">
        <v>4798</v>
      </c>
      <c r="C174" s="183" t="s">
        <v>2991</v>
      </c>
      <c r="D174" s="10" t="n">
        <v>799</v>
      </c>
      <c r="E174" s="10" t="n">
        <v>2</v>
      </c>
      <c r="F174" s="16" t="n">
        <v>1</v>
      </c>
      <c r="G174" s="16" t="n">
        <v>1</v>
      </c>
      <c r="H174" s="7"/>
      <c r="I174" s="7"/>
      <c r="J174" s="7"/>
      <c r="K174" s="437"/>
      <c r="L174" s="438"/>
    </row>
    <row r="175" s="69" customFormat="true" ht="25.5" hidden="false" customHeight="false" outlineLevel="0" collapsed="false">
      <c r="A175" s="470" t="s">
        <v>4797</v>
      </c>
      <c r="B175" s="384" t="s">
        <v>4798</v>
      </c>
      <c r="C175" s="183" t="s">
        <v>180</v>
      </c>
      <c r="D175" s="10" t="n">
        <v>168</v>
      </c>
      <c r="E175" s="10" t="n">
        <v>2</v>
      </c>
      <c r="F175" s="16"/>
      <c r="G175" s="16" t="n">
        <v>1</v>
      </c>
      <c r="H175" s="7"/>
      <c r="I175" s="7"/>
      <c r="J175" s="7"/>
      <c r="K175" s="437"/>
      <c r="L175" s="438"/>
    </row>
    <row r="176" s="69" customFormat="true" ht="12.75" hidden="false" customHeight="false" outlineLevel="0" collapsed="false">
      <c r="A176" s="470" t="s">
        <v>4799</v>
      </c>
      <c r="B176" s="384" t="s">
        <v>4800</v>
      </c>
      <c r="C176" s="183" t="s">
        <v>2991</v>
      </c>
      <c r="D176" s="10" t="n">
        <v>799</v>
      </c>
      <c r="E176" s="10" t="n">
        <v>2</v>
      </c>
      <c r="F176" s="16"/>
      <c r="G176" s="16" t="n">
        <v>1</v>
      </c>
      <c r="H176" s="7"/>
      <c r="I176" s="7"/>
      <c r="J176" s="7"/>
      <c r="K176" s="437"/>
      <c r="L176" s="438"/>
    </row>
    <row r="177" s="69" customFormat="true" ht="12.75" hidden="false" customHeight="false" outlineLevel="0" collapsed="false">
      <c r="A177" s="470" t="s">
        <v>4801</v>
      </c>
      <c r="B177" s="384" t="s">
        <v>4802</v>
      </c>
      <c r="C177" s="183" t="s">
        <v>2991</v>
      </c>
      <c r="D177" s="10" t="n">
        <v>799</v>
      </c>
      <c r="E177" s="10" t="n">
        <v>2</v>
      </c>
      <c r="F177" s="16"/>
      <c r="G177" s="16" t="n">
        <v>1</v>
      </c>
      <c r="H177" s="7"/>
      <c r="I177" s="7"/>
      <c r="J177" s="7"/>
      <c r="K177" s="437"/>
      <c r="L177" s="438"/>
    </row>
    <row r="178" s="69" customFormat="true" ht="25.5" hidden="false" customHeight="false" outlineLevel="0" collapsed="false">
      <c r="A178" s="23" t="s">
        <v>4803</v>
      </c>
      <c r="B178" s="23" t="s">
        <v>4804</v>
      </c>
      <c r="C178" s="183" t="s">
        <v>180</v>
      </c>
      <c r="D178" s="10" t="n">
        <v>168</v>
      </c>
      <c r="E178" s="10" t="n">
        <v>2</v>
      </c>
      <c r="F178" s="16"/>
      <c r="G178" s="16" t="n">
        <v>1</v>
      </c>
      <c r="H178" s="14"/>
      <c r="I178" s="14"/>
      <c r="J178" s="14"/>
      <c r="K178" s="413"/>
      <c r="L178" s="413"/>
    </row>
    <row r="179" s="69" customFormat="true" ht="63.75" hidden="false" customHeight="false" outlineLevel="0" collapsed="false">
      <c r="A179" s="23" t="s">
        <v>4805</v>
      </c>
      <c r="B179" s="23" t="s">
        <v>4806</v>
      </c>
      <c r="C179" s="183" t="s">
        <v>180</v>
      </c>
      <c r="D179" s="10" t="n">
        <v>168</v>
      </c>
      <c r="E179" s="10" t="n">
        <v>2</v>
      </c>
      <c r="F179" s="16"/>
      <c r="G179" s="16" t="n">
        <v>1</v>
      </c>
      <c r="H179" s="14"/>
      <c r="I179" s="14"/>
      <c r="J179" s="14"/>
      <c r="K179" s="413"/>
      <c r="L179" s="413"/>
    </row>
    <row r="180" s="69" customFormat="true" ht="12.75" hidden="false" customHeight="false" outlineLevel="0" collapsed="false">
      <c r="A180" s="23" t="s">
        <v>4807</v>
      </c>
      <c r="B180" s="23" t="s">
        <v>4808</v>
      </c>
      <c r="C180" s="183" t="s">
        <v>180</v>
      </c>
      <c r="D180" s="10" t="n">
        <v>168</v>
      </c>
      <c r="E180" s="10" t="n">
        <v>2</v>
      </c>
      <c r="F180" s="16"/>
      <c r="G180" s="16" t="n">
        <v>1</v>
      </c>
      <c r="H180" s="14"/>
      <c r="I180" s="14"/>
      <c r="J180" s="14"/>
      <c r="K180" s="413"/>
      <c r="L180" s="413"/>
    </row>
    <row r="181" s="69" customFormat="true" ht="25.5" hidden="false" customHeight="false" outlineLevel="0" collapsed="false">
      <c r="A181" s="23" t="s">
        <v>4809</v>
      </c>
      <c r="B181" s="23" t="s">
        <v>4810</v>
      </c>
      <c r="C181" s="183" t="s">
        <v>180</v>
      </c>
      <c r="D181" s="10" t="n">
        <v>168</v>
      </c>
      <c r="E181" s="10" t="n">
        <v>2</v>
      </c>
      <c r="F181" s="16"/>
      <c r="G181" s="16" t="n">
        <v>1</v>
      </c>
      <c r="H181" s="14"/>
      <c r="I181" s="14"/>
      <c r="J181" s="14"/>
      <c r="K181" s="413"/>
      <c r="L181" s="413"/>
    </row>
    <row r="182" s="69" customFormat="true" ht="12.75" hidden="false" customHeight="false" outlineLevel="0" collapsed="false">
      <c r="A182" s="23" t="s">
        <v>4811</v>
      </c>
      <c r="B182" s="23" t="s">
        <v>4812</v>
      </c>
      <c r="C182" s="183" t="s">
        <v>180</v>
      </c>
      <c r="D182" s="10" t="n">
        <v>168</v>
      </c>
      <c r="E182" s="10" t="n">
        <v>2</v>
      </c>
      <c r="F182" s="16"/>
      <c r="G182" s="16" t="n">
        <v>1</v>
      </c>
      <c r="H182" s="14"/>
      <c r="I182" s="14"/>
      <c r="J182" s="14"/>
      <c r="K182" s="413"/>
      <c r="L182" s="413"/>
    </row>
    <row r="183" s="69" customFormat="true" ht="12.75" hidden="false" customHeight="false" outlineLevel="0" collapsed="false">
      <c r="A183" s="23" t="s">
        <v>4813</v>
      </c>
      <c r="B183" s="23" t="s">
        <v>4814</v>
      </c>
      <c r="C183" s="183" t="s">
        <v>180</v>
      </c>
      <c r="D183" s="10" t="n">
        <v>168</v>
      </c>
      <c r="E183" s="10" t="n">
        <v>2</v>
      </c>
      <c r="F183" s="16"/>
      <c r="G183" s="16" t="n">
        <v>1</v>
      </c>
      <c r="H183" s="14"/>
      <c r="I183" s="14"/>
      <c r="J183" s="14"/>
      <c r="K183" s="413"/>
      <c r="L183" s="413"/>
    </row>
    <row r="184" s="69" customFormat="true" ht="12.75" hidden="false" customHeight="false" outlineLevel="0" collapsed="false">
      <c r="A184" s="23" t="s">
        <v>4815</v>
      </c>
      <c r="B184" s="23" t="s">
        <v>4816</v>
      </c>
      <c r="C184" s="183" t="s">
        <v>180</v>
      </c>
      <c r="D184" s="10" t="n">
        <v>168</v>
      </c>
      <c r="E184" s="10" t="n">
        <v>2</v>
      </c>
      <c r="F184" s="16"/>
      <c r="G184" s="16" t="n">
        <v>1</v>
      </c>
      <c r="H184" s="14"/>
      <c r="I184" s="14"/>
      <c r="J184" s="14"/>
      <c r="K184" s="413"/>
      <c r="L184" s="413"/>
    </row>
    <row r="185" s="69" customFormat="true" ht="25.5" hidden="false" customHeight="false" outlineLevel="0" collapsed="false">
      <c r="A185" s="23" t="s">
        <v>4817</v>
      </c>
      <c r="B185" s="23" t="s">
        <v>4818</v>
      </c>
      <c r="C185" s="183" t="s">
        <v>180</v>
      </c>
      <c r="D185" s="10" t="n">
        <v>168</v>
      </c>
      <c r="E185" s="10" t="n">
        <v>2</v>
      </c>
      <c r="F185" s="16"/>
      <c r="G185" s="16" t="n">
        <v>1</v>
      </c>
      <c r="H185" s="14"/>
      <c r="I185" s="14"/>
      <c r="J185" s="14"/>
      <c r="K185" s="413"/>
      <c r="L185" s="413"/>
    </row>
    <row r="186" s="69" customFormat="true" ht="24" hidden="false" customHeight="false" outlineLevel="0" collapsed="false">
      <c r="A186" s="478" t="s">
        <v>4819</v>
      </c>
      <c r="B186" s="420" t="s">
        <v>4820</v>
      </c>
      <c r="C186" s="183" t="s">
        <v>3103</v>
      </c>
      <c r="D186" s="10" t="n">
        <v>384</v>
      </c>
      <c r="E186" s="479" t="n">
        <v>0</v>
      </c>
      <c r="F186" s="480"/>
      <c r="G186" s="480" t="n">
        <v>1</v>
      </c>
      <c r="H186" s="7"/>
      <c r="I186" s="7"/>
      <c r="J186" s="7"/>
      <c r="K186" s="437"/>
      <c r="L186" s="438"/>
    </row>
    <row r="187" s="69" customFormat="true" ht="24" hidden="false" customHeight="false" outlineLevel="0" collapsed="false">
      <c r="A187" s="478" t="s">
        <v>4821</v>
      </c>
      <c r="B187" s="420" t="s">
        <v>4822</v>
      </c>
      <c r="C187" s="183" t="s">
        <v>3103</v>
      </c>
      <c r="D187" s="10" t="n">
        <v>384</v>
      </c>
      <c r="E187" s="479" t="n">
        <v>0</v>
      </c>
      <c r="F187" s="480"/>
      <c r="G187" s="480" t="n">
        <v>1</v>
      </c>
      <c r="H187" s="7"/>
      <c r="I187" s="7"/>
      <c r="J187" s="7"/>
      <c r="K187" s="437"/>
      <c r="L187" s="438"/>
    </row>
    <row r="188" s="69" customFormat="true" ht="36" hidden="false" customHeight="false" outlineLevel="0" collapsed="false">
      <c r="A188" s="420" t="s">
        <v>4823</v>
      </c>
      <c r="B188" s="481" t="s">
        <v>4824</v>
      </c>
      <c r="C188" s="183" t="s">
        <v>3103</v>
      </c>
      <c r="D188" s="10" t="n">
        <v>384</v>
      </c>
      <c r="E188" s="479" t="n">
        <v>0</v>
      </c>
      <c r="F188" s="480"/>
      <c r="G188" s="480" t="n">
        <v>1</v>
      </c>
      <c r="H188" s="7"/>
      <c r="I188" s="7"/>
      <c r="J188" s="7"/>
      <c r="K188" s="437"/>
      <c r="L188" s="438"/>
    </row>
    <row r="189" s="69" customFormat="true" ht="36" hidden="false" customHeight="false" outlineLevel="0" collapsed="false">
      <c r="A189" s="420" t="s">
        <v>4825</v>
      </c>
      <c r="B189" s="420" t="s">
        <v>4826</v>
      </c>
      <c r="C189" s="183" t="s">
        <v>3103</v>
      </c>
      <c r="D189" s="10" t="n">
        <v>384</v>
      </c>
      <c r="E189" s="479" t="n">
        <v>0</v>
      </c>
      <c r="F189" s="480"/>
      <c r="G189" s="480" t="n">
        <v>1</v>
      </c>
      <c r="H189" s="7"/>
      <c r="I189" s="7"/>
      <c r="J189" s="7"/>
      <c r="K189" s="437"/>
      <c r="L189" s="438"/>
    </row>
    <row r="190" s="69" customFormat="true" ht="36" hidden="false" customHeight="false" outlineLevel="0" collapsed="false">
      <c r="A190" s="420" t="s">
        <v>4827</v>
      </c>
      <c r="B190" s="420" t="s">
        <v>4828</v>
      </c>
      <c r="C190" s="183" t="s">
        <v>3103</v>
      </c>
      <c r="D190" s="10" t="n">
        <v>384</v>
      </c>
      <c r="E190" s="479" t="n">
        <v>0</v>
      </c>
      <c r="F190" s="480"/>
      <c r="G190" s="480" t="n">
        <v>1</v>
      </c>
      <c r="H190" s="7"/>
      <c r="I190" s="7"/>
      <c r="J190" s="7"/>
      <c r="K190" s="437"/>
      <c r="L190" s="438"/>
    </row>
    <row r="191" s="69" customFormat="true" ht="24" hidden="false" customHeight="false" outlineLevel="0" collapsed="false">
      <c r="A191" s="420" t="s">
        <v>4829</v>
      </c>
      <c r="B191" s="420" t="s">
        <v>4830</v>
      </c>
      <c r="C191" s="183" t="s">
        <v>3103</v>
      </c>
      <c r="D191" s="10" t="n">
        <v>384</v>
      </c>
      <c r="E191" s="479" t="n">
        <v>0</v>
      </c>
      <c r="F191" s="480"/>
      <c r="G191" s="480" t="n">
        <v>1</v>
      </c>
      <c r="H191" s="7"/>
      <c r="I191" s="7"/>
      <c r="J191" s="7"/>
      <c r="K191" s="437"/>
      <c r="L191" s="438"/>
    </row>
    <row r="192" s="69" customFormat="true" ht="36" hidden="false" customHeight="false" outlineLevel="0" collapsed="false">
      <c r="A192" s="420" t="s">
        <v>4831</v>
      </c>
      <c r="B192" s="420" t="s">
        <v>4832</v>
      </c>
      <c r="C192" s="183" t="s">
        <v>3103</v>
      </c>
      <c r="D192" s="10" t="n">
        <v>384</v>
      </c>
      <c r="E192" s="479" t="n">
        <v>0</v>
      </c>
      <c r="F192" s="480"/>
      <c r="G192" s="480" t="n">
        <v>1</v>
      </c>
      <c r="H192" s="7"/>
      <c r="I192" s="7"/>
      <c r="J192" s="7"/>
      <c r="K192" s="437"/>
      <c r="L192" s="438"/>
    </row>
    <row r="194" customFormat="false" ht="12.75" hidden="false" customHeight="false" outlineLevel="0" collapsed="false">
      <c r="A194" s="25" t="s">
        <v>190</v>
      </c>
      <c r="B194" s="25"/>
    </row>
    <row r="195" customFormat="false" ht="12.75" hidden="false" customHeight="false" outlineLevel="0" collapsed="false">
      <c r="A195" s="25" t="s">
        <v>191</v>
      </c>
      <c r="B195" s="25"/>
    </row>
    <row r="196" customFormat="false" ht="12.75" hidden="false" customHeight="false" outlineLevel="0" collapsed="false">
      <c r="A196" s="25" t="s">
        <v>192</v>
      </c>
      <c r="B196" s="25"/>
    </row>
    <row r="197" customFormat="false" ht="12.75" hidden="false" customHeight="false" outlineLevel="0" collapsed="false">
      <c r="A197" s="25" t="s">
        <v>193</v>
      </c>
      <c r="B197" s="25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conditionalFormatting sqref="A1:A6 A193:A65536">
    <cfRule type="expression" priority="2" aboveAverage="0" equalAverage="0" bottom="0" percent="0" rank="0" text="" dxfId="14">
      <formula>AND(COUNTIF($A$1:$A$6,A1)+COUNTIF($A$193:$A$65536,A1)&gt;1,NOT(ISBLANK(A1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8.99"/>
    <col collapsed="false" customWidth="true" hidden="false" outlineLevel="0" max="2" min="2" style="57" width="27.42"/>
    <col collapsed="false" customWidth="true" hidden="false" outlineLevel="0" max="3" min="3" style="57" width="10.71"/>
    <col collapsed="false" customWidth="false" hidden="false" outlineLevel="0" max="7" min="4" style="57" width="9.14"/>
    <col collapsed="false" customWidth="true" hidden="false" outlineLevel="0" max="9" min="8" style="57" width="14.28"/>
    <col collapsed="false" customWidth="true" hidden="false" outlineLevel="0" max="10" min="10" style="57" width="18.41"/>
    <col collapsed="false" customWidth="false" hidden="false" outlineLevel="0" max="257" min="11" style="57" width="9.14"/>
  </cols>
  <sheetData>
    <row r="1" customFormat="false" ht="31.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58" t="s">
        <v>345</v>
      </c>
      <c r="I1" s="58"/>
      <c r="J1" s="58" t="s">
        <v>8</v>
      </c>
    </row>
    <row r="2" customFormat="false" ht="95.25" hidden="false" customHeight="true" outlineLevel="0" collapsed="false">
      <c r="A2" s="58"/>
      <c r="B2" s="58"/>
      <c r="C2" s="58"/>
      <c r="D2" s="58"/>
      <c r="E2" s="58"/>
      <c r="F2" s="59" t="s">
        <v>402</v>
      </c>
      <c r="G2" s="60" t="s">
        <v>10</v>
      </c>
      <c r="H2" s="58"/>
      <c r="I2" s="9" t="s">
        <v>11</v>
      </c>
      <c r="J2" s="89"/>
    </row>
    <row r="3" customFormat="false" ht="12.75" hidden="false" customHeight="false" outlineLevel="0" collapsed="false">
      <c r="A3" s="227" t="n">
        <v>1</v>
      </c>
      <c r="B3" s="228" t="n">
        <v>2</v>
      </c>
      <c r="C3" s="228" t="n">
        <v>3</v>
      </c>
      <c r="D3" s="228" t="n">
        <v>4</v>
      </c>
      <c r="E3" s="228" t="n">
        <v>5</v>
      </c>
      <c r="F3" s="228" t="n">
        <v>6</v>
      </c>
      <c r="G3" s="228" t="n">
        <v>7</v>
      </c>
      <c r="H3" s="482" t="n">
        <v>8</v>
      </c>
      <c r="I3" s="114" t="n">
        <v>9</v>
      </c>
      <c r="J3" s="113" t="n">
        <v>10</v>
      </c>
    </row>
    <row r="4" customFormat="false" ht="12.75" hidden="false" customHeight="false" outlineLevel="0" collapsed="false">
      <c r="A4" s="483" t="n">
        <v>19</v>
      </c>
      <c r="B4" s="484" t="s">
        <v>4833</v>
      </c>
      <c r="C4" s="228"/>
      <c r="D4" s="485"/>
      <c r="E4" s="486"/>
      <c r="F4" s="227"/>
      <c r="G4" s="228"/>
      <c r="H4" s="201"/>
      <c r="I4" s="487"/>
      <c r="J4" s="89"/>
    </row>
    <row r="5" customFormat="false" ht="38.25" hidden="false" customHeight="false" outlineLevel="0" collapsed="false">
      <c r="A5" s="488" t="s">
        <v>4834</v>
      </c>
      <c r="B5" s="83" t="s">
        <v>4835</v>
      </c>
      <c r="C5" s="228" t="s">
        <v>350</v>
      </c>
      <c r="D5" s="485" t="n">
        <v>169</v>
      </c>
      <c r="E5" s="486" t="n">
        <v>1</v>
      </c>
      <c r="F5" s="489" t="n">
        <v>1</v>
      </c>
      <c r="G5" s="490" t="n">
        <v>1</v>
      </c>
      <c r="H5" s="201"/>
      <c r="I5" s="487"/>
      <c r="J5" s="89"/>
    </row>
    <row r="6" customFormat="false" ht="25.5" hidden="false" customHeight="false" outlineLevel="0" collapsed="false">
      <c r="A6" s="488" t="s">
        <v>4836</v>
      </c>
      <c r="B6" s="83" t="s">
        <v>4837</v>
      </c>
      <c r="C6" s="228" t="s">
        <v>350</v>
      </c>
      <c r="D6" s="485" t="n">
        <v>169</v>
      </c>
      <c r="E6" s="486" t="n">
        <v>1</v>
      </c>
      <c r="F6" s="86" t="n">
        <v>1</v>
      </c>
      <c r="G6" s="490" t="n">
        <v>1</v>
      </c>
      <c r="H6" s="201"/>
      <c r="I6" s="487"/>
      <c r="J6" s="89"/>
    </row>
    <row r="7" customFormat="false" ht="12.75" hidden="false" customHeight="false" outlineLevel="0" collapsed="false">
      <c r="A7" s="488" t="s">
        <v>4838</v>
      </c>
      <c r="B7" s="83" t="s">
        <v>4839</v>
      </c>
      <c r="C7" s="228" t="s">
        <v>350</v>
      </c>
      <c r="D7" s="485" t="n">
        <v>169</v>
      </c>
      <c r="E7" s="486" t="n">
        <v>1</v>
      </c>
      <c r="F7" s="86" t="n">
        <v>1</v>
      </c>
      <c r="G7" s="490" t="n">
        <v>1</v>
      </c>
      <c r="H7" s="201"/>
      <c r="I7" s="487"/>
      <c r="J7" s="89"/>
    </row>
    <row r="8" customFormat="false" ht="38.25" hidden="false" customHeight="false" outlineLevel="0" collapsed="false">
      <c r="A8" s="82" t="s">
        <v>4840</v>
      </c>
      <c r="B8" s="83" t="s">
        <v>4841</v>
      </c>
      <c r="C8" s="228" t="s">
        <v>350</v>
      </c>
      <c r="D8" s="485" t="n">
        <v>169</v>
      </c>
      <c r="E8" s="486" t="n">
        <v>1</v>
      </c>
      <c r="F8" s="86" t="n">
        <v>1</v>
      </c>
      <c r="G8" s="490" t="n">
        <v>1</v>
      </c>
      <c r="H8" s="201"/>
      <c r="I8" s="487"/>
      <c r="J8" s="89"/>
    </row>
    <row r="9" customFormat="false" ht="12.75" hidden="false" customHeight="false" outlineLevel="0" collapsed="false">
      <c r="A9" s="82" t="s">
        <v>4842</v>
      </c>
      <c r="B9" s="83" t="s">
        <v>4843</v>
      </c>
      <c r="C9" s="491" t="s">
        <v>350</v>
      </c>
      <c r="D9" s="84" t="n">
        <v>169</v>
      </c>
      <c r="E9" s="492" t="n">
        <v>1</v>
      </c>
      <c r="F9" s="86" t="n">
        <v>1</v>
      </c>
      <c r="G9" s="490" t="n">
        <v>1</v>
      </c>
      <c r="H9" s="87"/>
      <c r="I9" s="88"/>
      <c r="J9" s="89"/>
    </row>
    <row r="10" customFormat="false" ht="38.25" hidden="false" customHeight="false" outlineLevel="0" collapsed="false">
      <c r="A10" s="82" t="s">
        <v>4844</v>
      </c>
      <c r="B10" s="83" t="s">
        <v>4845</v>
      </c>
      <c r="C10" s="491" t="s">
        <v>350</v>
      </c>
      <c r="D10" s="84" t="n">
        <v>169</v>
      </c>
      <c r="E10" s="492" t="n">
        <v>1</v>
      </c>
      <c r="F10" s="86" t="n">
        <v>1</v>
      </c>
      <c r="G10" s="490" t="n">
        <v>1</v>
      </c>
      <c r="H10" s="87"/>
      <c r="I10" s="88" t="n">
        <v>1</v>
      </c>
      <c r="J10" s="155" t="s">
        <v>4846</v>
      </c>
    </row>
    <row r="11" customFormat="false" ht="51" hidden="false" customHeight="false" outlineLevel="0" collapsed="false">
      <c r="A11" s="82" t="s">
        <v>4847</v>
      </c>
      <c r="B11" s="83" t="s">
        <v>4848</v>
      </c>
      <c r="C11" s="491" t="s">
        <v>350</v>
      </c>
      <c r="D11" s="84" t="n">
        <v>169</v>
      </c>
      <c r="E11" s="492" t="n">
        <v>1</v>
      </c>
      <c r="F11" s="86" t="n">
        <v>1</v>
      </c>
      <c r="G11" s="490" t="n">
        <v>1</v>
      </c>
      <c r="H11" s="87"/>
      <c r="I11" s="88"/>
      <c r="J11" s="89"/>
    </row>
    <row r="12" customFormat="false" ht="63.75" hidden="false" customHeight="false" outlineLevel="0" collapsed="false">
      <c r="A12" s="82" t="s">
        <v>4849</v>
      </c>
      <c r="B12" s="83" t="s">
        <v>4850</v>
      </c>
      <c r="C12" s="491" t="s">
        <v>350</v>
      </c>
      <c r="D12" s="84" t="n">
        <v>169</v>
      </c>
      <c r="E12" s="492" t="n">
        <v>1</v>
      </c>
      <c r="F12" s="86" t="n">
        <v>1</v>
      </c>
      <c r="G12" s="490" t="n">
        <v>1</v>
      </c>
      <c r="H12" s="87"/>
      <c r="I12" s="88"/>
      <c r="J12" s="89"/>
    </row>
    <row r="13" customFormat="false" ht="63.75" hidden="false" customHeight="false" outlineLevel="0" collapsed="false">
      <c r="A13" s="82" t="s">
        <v>4851</v>
      </c>
      <c r="B13" s="83" t="s">
        <v>4852</v>
      </c>
      <c r="C13" s="491" t="s">
        <v>350</v>
      </c>
      <c r="D13" s="84" t="n">
        <v>169</v>
      </c>
      <c r="E13" s="492" t="n">
        <v>1</v>
      </c>
      <c r="F13" s="86" t="n">
        <v>1</v>
      </c>
      <c r="G13" s="490" t="n">
        <v>1</v>
      </c>
      <c r="H13" s="87"/>
      <c r="I13" s="88"/>
      <c r="J13" s="89"/>
    </row>
    <row r="14" customFormat="false" ht="63.75" hidden="false" customHeight="false" outlineLevel="0" collapsed="false">
      <c r="A14" s="82" t="s">
        <v>4853</v>
      </c>
      <c r="B14" s="83" t="s">
        <v>4854</v>
      </c>
      <c r="C14" s="491" t="s">
        <v>350</v>
      </c>
      <c r="D14" s="84" t="n">
        <v>169</v>
      </c>
      <c r="E14" s="492" t="n">
        <v>1</v>
      </c>
      <c r="F14" s="86" t="n">
        <v>1</v>
      </c>
      <c r="G14" s="490" t="n">
        <v>1</v>
      </c>
      <c r="H14" s="87"/>
      <c r="I14" s="88"/>
      <c r="J14" s="89"/>
    </row>
    <row r="15" customFormat="false" ht="63.75" hidden="false" customHeight="false" outlineLevel="0" collapsed="false">
      <c r="A15" s="82" t="s">
        <v>4855</v>
      </c>
      <c r="B15" s="83" t="s">
        <v>4856</v>
      </c>
      <c r="C15" s="491" t="s">
        <v>350</v>
      </c>
      <c r="D15" s="84" t="n">
        <v>169</v>
      </c>
      <c r="E15" s="492" t="n">
        <v>1</v>
      </c>
      <c r="F15" s="86" t="n">
        <v>1</v>
      </c>
      <c r="G15" s="490" t="n">
        <v>1</v>
      </c>
      <c r="H15" s="87"/>
      <c r="I15" s="88"/>
      <c r="J15" s="89"/>
    </row>
    <row r="16" customFormat="false" ht="63.75" hidden="false" customHeight="false" outlineLevel="0" collapsed="false">
      <c r="A16" s="82" t="s">
        <v>4857</v>
      </c>
      <c r="B16" s="83" t="s">
        <v>4858</v>
      </c>
      <c r="C16" s="491" t="s">
        <v>350</v>
      </c>
      <c r="D16" s="84" t="n">
        <v>169</v>
      </c>
      <c r="E16" s="492" t="n">
        <v>1</v>
      </c>
      <c r="F16" s="86" t="n">
        <v>1</v>
      </c>
      <c r="G16" s="490" t="n">
        <v>1</v>
      </c>
      <c r="H16" s="87"/>
      <c r="I16" s="88"/>
      <c r="J16" s="89"/>
    </row>
    <row r="17" customFormat="false" ht="51" hidden="false" customHeight="false" outlineLevel="0" collapsed="false">
      <c r="A17" s="82" t="s">
        <v>4859</v>
      </c>
      <c r="B17" s="83" t="s">
        <v>4860</v>
      </c>
      <c r="C17" s="491" t="s">
        <v>350</v>
      </c>
      <c r="D17" s="84" t="n">
        <v>169</v>
      </c>
      <c r="E17" s="492" t="n">
        <v>1</v>
      </c>
      <c r="F17" s="86" t="n">
        <v>1</v>
      </c>
      <c r="G17" s="490" t="n">
        <v>1</v>
      </c>
      <c r="H17" s="87"/>
      <c r="I17" s="88"/>
      <c r="J17" s="89"/>
    </row>
    <row r="18" customFormat="false" ht="63.75" hidden="false" customHeight="false" outlineLevel="0" collapsed="false">
      <c r="A18" s="82" t="s">
        <v>4861</v>
      </c>
      <c r="B18" s="83" t="s">
        <v>4862</v>
      </c>
      <c r="C18" s="491" t="s">
        <v>350</v>
      </c>
      <c r="D18" s="84" t="n">
        <v>169</v>
      </c>
      <c r="E18" s="492" t="n">
        <v>1</v>
      </c>
      <c r="F18" s="86" t="n">
        <v>1</v>
      </c>
      <c r="G18" s="490" t="n">
        <v>1</v>
      </c>
      <c r="H18" s="87"/>
      <c r="I18" s="88"/>
      <c r="J18" s="89"/>
    </row>
    <row r="19" customFormat="false" ht="63.75" hidden="false" customHeight="false" outlineLevel="0" collapsed="false">
      <c r="A19" s="82" t="s">
        <v>4863</v>
      </c>
      <c r="B19" s="83" t="s">
        <v>4864</v>
      </c>
      <c r="C19" s="491" t="s">
        <v>350</v>
      </c>
      <c r="D19" s="84" t="n">
        <v>169</v>
      </c>
      <c r="E19" s="492" t="n">
        <v>1</v>
      </c>
      <c r="F19" s="86" t="n">
        <v>1</v>
      </c>
      <c r="G19" s="490" t="n">
        <v>1</v>
      </c>
      <c r="H19" s="87"/>
      <c r="I19" s="88"/>
      <c r="J19" s="89"/>
    </row>
    <row r="20" customFormat="false" ht="63.75" hidden="false" customHeight="false" outlineLevel="0" collapsed="false">
      <c r="A20" s="82" t="s">
        <v>4865</v>
      </c>
      <c r="B20" s="83" t="s">
        <v>4866</v>
      </c>
      <c r="C20" s="491" t="s">
        <v>350</v>
      </c>
      <c r="D20" s="84" t="n">
        <v>169</v>
      </c>
      <c r="E20" s="492" t="n">
        <v>1</v>
      </c>
      <c r="F20" s="86" t="n">
        <v>1</v>
      </c>
      <c r="G20" s="490" t="n">
        <v>1</v>
      </c>
      <c r="H20" s="87"/>
      <c r="I20" s="88"/>
      <c r="J20" s="89"/>
    </row>
    <row r="21" customFormat="false" ht="63.75" hidden="false" customHeight="false" outlineLevel="0" collapsed="false">
      <c r="A21" s="82" t="s">
        <v>4867</v>
      </c>
      <c r="B21" s="83" t="s">
        <v>4868</v>
      </c>
      <c r="C21" s="491" t="s">
        <v>350</v>
      </c>
      <c r="D21" s="84" t="n">
        <v>169</v>
      </c>
      <c r="E21" s="492" t="n">
        <v>1</v>
      </c>
      <c r="F21" s="86" t="n">
        <v>1</v>
      </c>
      <c r="G21" s="490" t="n">
        <v>1</v>
      </c>
      <c r="H21" s="87"/>
      <c r="I21" s="88"/>
      <c r="J21" s="89"/>
    </row>
    <row r="22" customFormat="false" ht="63.75" hidden="false" customHeight="false" outlineLevel="0" collapsed="false">
      <c r="A22" s="82" t="s">
        <v>4869</v>
      </c>
      <c r="B22" s="83" t="s">
        <v>4870</v>
      </c>
      <c r="C22" s="491" t="s">
        <v>350</v>
      </c>
      <c r="D22" s="84" t="n">
        <v>169</v>
      </c>
      <c r="E22" s="492" t="n">
        <v>1</v>
      </c>
      <c r="F22" s="86" t="n">
        <v>1</v>
      </c>
      <c r="G22" s="490" t="n">
        <v>1</v>
      </c>
      <c r="H22" s="87"/>
      <c r="I22" s="88"/>
      <c r="J22" s="89"/>
    </row>
    <row r="23" customFormat="false" ht="51" hidden="false" customHeight="false" outlineLevel="0" collapsed="false">
      <c r="A23" s="82" t="s">
        <v>4871</v>
      </c>
      <c r="B23" s="83" t="s">
        <v>4872</v>
      </c>
      <c r="C23" s="491" t="s">
        <v>350</v>
      </c>
      <c r="D23" s="84" t="n">
        <v>169</v>
      </c>
      <c r="E23" s="492" t="n">
        <v>1</v>
      </c>
      <c r="F23" s="86" t="n">
        <v>1</v>
      </c>
      <c r="G23" s="490" t="n">
        <v>1</v>
      </c>
      <c r="H23" s="87"/>
      <c r="I23" s="88"/>
      <c r="J23" s="89"/>
    </row>
    <row r="24" customFormat="false" ht="63.75" hidden="false" customHeight="false" outlineLevel="0" collapsed="false">
      <c r="A24" s="82" t="s">
        <v>4873</v>
      </c>
      <c r="B24" s="83" t="s">
        <v>4874</v>
      </c>
      <c r="C24" s="491" t="s">
        <v>350</v>
      </c>
      <c r="D24" s="84" t="n">
        <v>169</v>
      </c>
      <c r="E24" s="492" t="n">
        <v>1</v>
      </c>
      <c r="F24" s="86" t="n">
        <v>1</v>
      </c>
      <c r="G24" s="490" t="n">
        <v>1</v>
      </c>
      <c r="H24" s="87"/>
      <c r="I24" s="88"/>
      <c r="J24" s="89"/>
    </row>
    <row r="25" customFormat="false" ht="63.75" hidden="false" customHeight="false" outlineLevel="0" collapsed="false">
      <c r="A25" s="82" t="s">
        <v>4875</v>
      </c>
      <c r="B25" s="83" t="s">
        <v>4876</v>
      </c>
      <c r="C25" s="491" t="s">
        <v>350</v>
      </c>
      <c r="D25" s="84" t="n">
        <v>169</v>
      </c>
      <c r="E25" s="492" t="n">
        <v>1</v>
      </c>
      <c r="F25" s="86" t="n">
        <v>1</v>
      </c>
      <c r="G25" s="490" t="n">
        <v>1</v>
      </c>
      <c r="H25" s="87"/>
      <c r="I25" s="88"/>
      <c r="J25" s="89"/>
    </row>
    <row r="26" customFormat="false" ht="63.75" hidden="false" customHeight="false" outlineLevel="0" collapsed="false">
      <c r="A26" s="82" t="s">
        <v>4877</v>
      </c>
      <c r="B26" s="83" t="s">
        <v>4878</v>
      </c>
      <c r="C26" s="491" t="s">
        <v>350</v>
      </c>
      <c r="D26" s="84" t="n">
        <v>169</v>
      </c>
      <c r="E26" s="492" t="n">
        <v>1</v>
      </c>
      <c r="F26" s="86" t="n">
        <v>1</v>
      </c>
      <c r="G26" s="490" t="n">
        <v>1</v>
      </c>
      <c r="H26" s="87"/>
      <c r="I26" s="88"/>
      <c r="J26" s="89"/>
    </row>
    <row r="27" customFormat="false" ht="63.75" hidden="false" customHeight="false" outlineLevel="0" collapsed="false">
      <c r="A27" s="82" t="s">
        <v>4879</v>
      </c>
      <c r="B27" s="83" t="s">
        <v>4880</v>
      </c>
      <c r="C27" s="491" t="s">
        <v>350</v>
      </c>
      <c r="D27" s="84" t="n">
        <v>169</v>
      </c>
      <c r="E27" s="492" t="n">
        <v>1</v>
      </c>
      <c r="F27" s="86" t="n">
        <v>1</v>
      </c>
      <c r="G27" s="490" t="n">
        <v>1</v>
      </c>
      <c r="H27" s="87"/>
      <c r="I27" s="88"/>
      <c r="J27" s="89"/>
    </row>
    <row r="28" customFormat="false" ht="63.75" hidden="false" customHeight="false" outlineLevel="0" collapsed="false">
      <c r="A28" s="82" t="s">
        <v>4881</v>
      </c>
      <c r="B28" s="83" t="s">
        <v>4882</v>
      </c>
      <c r="C28" s="491" t="s">
        <v>350</v>
      </c>
      <c r="D28" s="84" t="n">
        <v>169</v>
      </c>
      <c r="E28" s="492" t="n">
        <v>1</v>
      </c>
      <c r="F28" s="86" t="n">
        <v>1</v>
      </c>
      <c r="G28" s="490" t="n">
        <v>1</v>
      </c>
      <c r="H28" s="87"/>
      <c r="I28" s="88"/>
      <c r="J28" s="89"/>
    </row>
    <row r="29" customFormat="false" ht="38.25" hidden="false" customHeight="false" outlineLevel="0" collapsed="false">
      <c r="A29" s="82" t="s">
        <v>4883</v>
      </c>
      <c r="B29" s="83" t="s">
        <v>4884</v>
      </c>
      <c r="C29" s="491" t="s">
        <v>350</v>
      </c>
      <c r="D29" s="84" t="n">
        <v>169</v>
      </c>
      <c r="E29" s="492" t="n">
        <v>1</v>
      </c>
      <c r="F29" s="86" t="n">
        <v>1</v>
      </c>
      <c r="G29" s="490" t="n">
        <v>1</v>
      </c>
      <c r="H29" s="87"/>
      <c r="I29" s="88"/>
      <c r="J29" s="89"/>
    </row>
    <row r="30" customFormat="false" ht="51" hidden="false" customHeight="false" outlineLevel="0" collapsed="false">
      <c r="A30" s="82" t="s">
        <v>4885</v>
      </c>
      <c r="B30" s="83" t="s">
        <v>4886</v>
      </c>
      <c r="C30" s="491" t="s">
        <v>350</v>
      </c>
      <c r="D30" s="84" t="n">
        <v>169</v>
      </c>
      <c r="E30" s="492" t="n">
        <v>1</v>
      </c>
      <c r="F30" s="86" t="n">
        <v>1</v>
      </c>
      <c r="G30" s="490" t="n">
        <v>1</v>
      </c>
      <c r="H30" s="87"/>
      <c r="I30" s="88"/>
      <c r="J30" s="89"/>
    </row>
    <row r="31" customFormat="false" ht="51" hidden="false" customHeight="false" outlineLevel="0" collapsed="false">
      <c r="A31" s="82" t="s">
        <v>4887</v>
      </c>
      <c r="B31" s="83" t="s">
        <v>4888</v>
      </c>
      <c r="C31" s="491" t="s">
        <v>350</v>
      </c>
      <c r="D31" s="84" t="n">
        <v>169</v>
      </c>
      <c r="E31" s="492" t="n">
        <v>1</v>
      </c>
      <c r="F31" s="86" t="n">
        <v>1</v>
      </c>
      <c r="G31" s="87" t="n">
        <v>1</v>
      </c>
      <c r="H31" s="87"/>
      <c r="I31" s="88"/>
      <c r="J31" s="89"/>
    </row>
    <row r="32" customFormat="false" ht="51" hidden="false" customHeight="false" outlineLevel="0" collapsed="false">
      <c r="A32" s="82" t="s">
        <v>4889</v>
      </c>
      <c r="B32" s="83" t="s">
        <v>4890</v>
      </c>
      <c r="C32" s="491" t="s">
        <v>350</v>
      </c>
      <c r="D32" s="84" t="n">
        <v>169</v>
      </c>
      <c r="E32" s="492" t="n">
        <v>1</v>
      </c>
      <c r="F32" s="86" t="n">
        <v>1</v>
      </c>
      <c r="G32" s="87" t="n">
        <v>1</v>
      </c>
      <c r="H32" s="87"/>
      <c r="I32" s="88"/>
      <c r="J32" s="89"/>
    </row>
    <row r="33" customFormat="false" ht="51" hidden="false" customHeight="false" outlineLevel="0" collapsed="false">
      <c r="A33" s="82" t="s">
        <v>4891</v>
      </c>
      <c r="B33" s="83" t="s">
        <v>4892</v>
      </c>
      <c r="C33" s="491" t="s">
        <v>350</v>
      </c>
      <c r="D33" s="84" t="n">
        <v>169</v>
      </c>
      <c r="E33" s="492" t="n">
        <v>1</v>
      </c>
      <c r="F33" s="86" t="n">
        <v>1</v>
      </c>
      <c r="G33" s="87" t="n">
        <v>1</v>
      </c>
      <c r="H33" s="87"/>
      <c r="I33" s="88"/>
      <c r="J33" s="89"/>
    </row>
    <row r="34" customFormat="false" ht="51" hidden="false" customHeight="false" outlineLevel="0" collapsed="false">
      <c r="A34" s="82" t="s">
        <v>4893</v>
      </c>
      <c r="B34" s="83" t="s">
        <v>4894</v>
      </c>
      <c r="C34" s="491" t="s">
        <v>350</v>
      </c>
      <c r="D34" s="84" t="n">
        <v>169</v>
      </c>
      <c r="E34" s="492" t="n">
        <v>1</v>
      </c>
      <c r="F34" s="86" t="n">
        <v>1</v>
      </c>
      <c r="G34" s="87" t="n">
        <v>1</v>
      </c>
      <c r="H34" s="87"/>
      <c r="I34" s="88"/>
      <c r="J34" s="89"/>
    </row>
    <row r="35" customFormat="false" ht="12.75" hidden="false" customHeight="false" outlineLevel="0" collapsed="false">
      <c r="A35" s="82" t="s">
        <v>4895</v>
      </c>
      <c r="B35" s="83" t="s">
        <v>4896</v>
      </c>
      <c r="C35" s="82" t="s">
        <v>350</v>
      </c>
      <c r="D35" s="228" t="n">
        <v>169</v>
      </c>
      <c r="E35" s="492" t="n">
        <v>1</v>
      </c>
      <c r="F35" s="490" t="n">
        <v>1</v>
      </c>
      <c r="G35" s="493" t="n">
        <v>1</v>
      </c>
      <c r="H35" s="87"/>
      <c r="I35" s="88"/>
      <c r="J35" s="89"/>
    </row>
    <row r="36" customFormat="false" ht="12.75" hidden="false" customHeight="false" outlineLevel="0" collapsed="false">
      <c r="A36" s="82" t="s">
        <v>4897</v>
      </c>
      <c r="B36" s="83" t="s">
        <v>4898</v>
      </c>
      <c r="C36" s="491" t="s">
        <v>350</v>
      </c>
      <c r="D36" s="84" t="n">
        <v>169</v>
      </c>
      <c r="E36" s="492" t="n">
        <v>1</v>
      </c>
      <c r="F36" s="86" t="n">
        <v>1</v>
      </c>
      <c r="G36" s="490" t="n">
        <v>1</v>
      </c>
      <c r="H36" s="201"/>
      <c r="I36" s="487"/>
      <c r="J36" s="89"/>
    </row>
    <row r="37" customFormat="false" ht="38.25" hidden="false" customHeight="false" outlineLevel="0" collapsed="false">
      <c r="A37" s="82" t="s">
        <v>4899</v>
      </c>
      <c r="B37" s="83" t="s">
        <v>4900</v>
      </c>
      <c r="C37" s="491" t="s">
        <v>350</v>
      </c>
      <c r="D37" s="84" t="n">
        <v>169</v>
      </c>
      <c r="E37" s="492" t="n">
        <v>1</v>
      </c>
      <c r="F37" s="86" t="n">
        <v>1</v>
      </c>
      <c r="G37" s="490" t="n">
        <v>1</v>
      </c>
      <c r="H37" s="201"/>
      <c r="I37" s="487" t="n">
        <v>1</v>
      </c>
      <c r="J37" s="155" t="s">
        <v>4901</v>
      </c>
    </row>
    <row r="38" customFormat="false" ht="12.75" hidden="false" customHeight="false" outlineLevel="0" collapsed="false">
      <c r="A38" s="82" t="s">
        <v>4902</v>
      </c>
      <c r="B38" s="83" t="s">
        <v>4903</v>
      </c>
      <c r="C38" s="491" t="s">
        <v>350</v>
      </c>
      <c r="D38" s="84" t="n">
        <v>169</v>
      </c>
      <c r="E38" s="492" t="n">
        <v>1</v>
      </c>
      <c r="F38" s="86" t="n">
        <v>1</v>
      </c>
      <c r="G38" s="490" t="n">
        <v>1</v>
      </c>
      <c r="H38" s="201"/>
      <c r="I38" s="487"/>
      <c r="J38" s="89"/>
    </row>
    <row r="39" customFormat="false" ht="25.5" hidden="false" customHeight="false" outlineLevel="0" collapsed="false">
      <c r="A39" s="82" t="s">
        <v>4904</v>
      </c>
      <c r="B39" s="83" t="s">
        <v>4905</v>
      </c>
      <c r="C39" s="491" t="s">
        <v>350</v>
      </c>
      <c r="D39" s="84" t="n">
        <v>169</v>
      </c>
      <c r="E39" s="492" t="n">
        <v>1</v>
      </c>
      <c r="F39" s="86" t="n">
        <v>1</v>
      </c>
      <c r="G39" s="490" t="n">
        <v>1</v>
      </c>
      <c r="H39" s="201"/>
      <c r="I39" s="487"/>
      <c r="J39" s="89"/>
    </row>
    <row r="40" customFormat="false" ht="25.5" hidden="false" customHeight="false" outlineLevel="0" collapsed="false">
      <c r="A40" s="82" t="s">
        <v>4906</v>
      </c>
      <c r="B40" s="83" t="s">
        <v>4907</v>
      </c>
      <c r="C40" s="491" t="s">
        <v>350</v>
      </c>
      <c r="D40" s="84" t="n">
        <v>169</v>
      </c>
      <c r="E40" s="492" t="n">
        <v>1</v>
      </c>
      <c r="F40" s="86" t="n">
        <v>1</v>
      </c>
      <c r="G40" s="490" t="n">
        <v>1</v>
      </c>
      <c r="H40" s="201"/>
      <c r="I40" s="487"/>
      <c r="J40" s="89"/>
    </row>
    <row r="41" customFormat="false" ht="25.5" hidden="false" customHeight="false" outlineLevel="0" collapsed="false">
      <c r="A41" s="82" t="s">
        <v>4908</v>
      </c>
      <c r="B41" s="83" t="s">
        <v>4909</v>
      </c>
      <c r="C41" s="491" t="s">
        <v>350</v>
      </c>
      <c r="D41" s="84" t="n">
        <v>169</v>
      </c>
      <c r="E41" s="492" t="n">
        <v>1</v>
      </c>
      <c r="F41" s="86" t="n">
        <v>1</v>
      </c>
      <c r="G41" s="490" t="n">
        <v>1</v>
      </c>
      <c r="H41" s="201"/>
      <c r="I41" s="487"/>
      <c r="J41" s="89"/>
    </row>
    <row r="42" customFormat="false" ht="25.5" hidden="false" customHeight="false" outlineLevel="0" collapsed="false">
      <c r="A42" s="82" t="s">
        <v>4910</v>
      </c>
      <c r="B42" s="83" t="s">
        <v>4911</v>
      </c>
      <c r="C42" s="491" t="s">
        <v>350</v>
      </c>
      <c r="D42" s="84" t="n">
        <v>169</v>
      </c>
      <c r="E42" s="492" t="n">
        <v>1</v>
      </c>
      <c r="F42" s="86" t="n">
        <v>1</v>
      </c>
      <c r="G42" s="490" t="n">
        <v>1</v>
      </c>
      <c r="H42" s="201"/>
      <c r="I42" s="487"/>
      <c r="J42" s="89"/>
    </row>
    <row r="43" customFormat="false" ht="25.5" hidden="false" customHeight="false" outlineLevel="0" collapsed="false">
      <c r="A43" s="82" t="s">
        <v>4912</v>
      </c>
      <c r="B43" s="83" t="s">
        <v>4913</v>
      </c>
      <c r="C43" s="491" t="s">
        <v>350</v>
      </c>
      <c r="D43" s="84" t="n">
        <v>169</v>
      </c>
      <c r="E43" s="492" t="n">
        <v>1</v>
      </c>
      <c r="F43" s="86" t="n">
        <v>1</v>
      </c>
      <c r="G43" s="490" t="n">
        <v>1</v>
      </c>
      <c r="H43" s="201"/>
      <c r="I43" s="487"/>
      <c r="J43" s="89"/>
    </row>
    <row r="44" customFormat="false" ht="12.75" hidden="false" customHeight="false" outlineLevel="0" collapsed="false">
      <c r="A44" s="82" t="s">
        <v>4914</v>
      </c>
      <c r="B44" s="83" t="s">
        <v>4915</v>
      </c>
      <c r="C44" s="491" t="s">
        <v>350</v>
      </c>
      <c r="D44" s="84" t="n">
        <v>169</v>
      </c>
      <c r="E44" s="492" t="n">
        <v>1</v>
      </c>
      <c r="F44" s="86" t="n">
        <v>1</v>
      </c>
      <c r="G44" s="490" t="n">
        <v>1</v>
      </c>
      <c r="H44" s="201"/>
      <c r="I44" s="487"/>
      <c r="J44" s="89"/>
    </row>
    <row r="45" customFormat="false" ht="25.5" hidden="false" customHeight="false" outlineLevel="0" collapsed="false">
      <c r="A45" s="82" t="s">
        <v>4916</v>
      </c>
      <c r="B45" s="83" t="s">
        <v>4917</v>
      </c>
      <c r="C45" s="491" t="s">
        <v>350</v>
      </c>
      <c r="D45" s="84" t="n">
        <v>169</v>
      </c>
      <c r="E45" s="492" t="n">
        <v>1</v>
      </c>
      <c r="F45" s="86" t="n">
        <v>1</v>
      </c>
      <c r="G45" s="490" t="n">
        <v>1</v>
      </c>
      <c r="H45" s="201"/>
      <c r="I45" s="487"/>
      <c r="J45" s="89"/>
    </row>
    <row r="46" customFormat="false" ht="25.5" hidden="false" customHeight="false" outlineLevel="0" collapsed="false">
      <c r="A46" s="82" t="s">
        <v>4918</v>
      </c>
      <c r="B46" s="83" t="s">
        <v>4919</v>
      </c>
      <c r="C46" s="491" t="s">
        <v>350</v>
      </c>
      <c r="D46" s="84" t="n">
        <v>169</v>
      </c>
      <c r="E46" s="492" t="n">
        <v>1</v>
      </c>
      <c r="F46" s="86" t="n">
        <v>1</v>
      </c>
      <c r="G46" s="490" t="n">
        <v>1</v>
      </c>
      <c r="H46" s="201"/>
      <c r="I46" s="487"/>
      <c r="J46" s="89"/>
    </row>
    <row r="47" customFormat="false" ht="25.5" hidden="false" customHeight="false" outlineLevel="0" collapsed="false">
      <c r="A47" s="82" t="s">
        <v>4920</v>
      </c>
      <c r="B47" s="83" t="s">
        <v>4921</v>
      </c>
      <c r="C47" s="491" t="s">
        <v>350</v>
      </c>
      <c r="D47" s="84" t="n">
        <v>169</v>
      </c>
      <c r="E47" s="492" t="n">
        <v>1</v>
      </c>
      <c r="F47" s="86" t="n">
        <v>1</v>
      </c>
      <c r="G47" s="490" t="n">
        <v>1</v>
      </c>
      <c r="H47" s="201"/>
      <c r="I47" s="487"/>
      <c r="J47" s="89"/>
    </row>
    <row r="48" customFormat="false" ht="25.5" hidden="false" customHeight="false" outlineLevel="0" collapsed="false">
      <c r="A48" s="82" t="s">
        <v>4922</v>
      </c>
      <c r="B48" s="83" t="s">
        <v>4923</v>
      </c>
      <c r="C48" s="491" t="s">
        <v>350</v>
      </c>
      <c r="D48" s="84" t="n">
        <v>169</v>
      </c>
      <c r="E48" s="492" t="n">
        <v>1</v>
      </c>
      <c r="F48" s="86" t="n">
        <v>1</v>
      </c>
      <c r="G48" s="490" t="n">
        <v>1</v>
      </c>
      <c r="H48" s="201"/>
      <c r="I48" s="487"/>
      <c r="J48" s="89"/>
    </row>
    <row r="49" customFormat="false" ht="25.5" hidden="false" customHeight="false" outlineLevel="0" collapsed="false">
      <c r="A49" s="82" t="s">
        <v>4924</v>
      </c>
      <c r="B49" s="83" t="s">
        <v>4925</v>
      </c>
      <c r="C49" s="491" t="s">
        <v>350</v>
      </c>
      <c r="D49" s="84" t="n">
        <v>169</v>
      </c>
      <c r="E49" s="492" t="n">
        <v>1</v>
      </c>
      <c r="F49" s="86" t="n">
        <v>1</v>
      </c>
      <c r="G49" s="490" t="n">
        <v>1</v>
      </c>
      <c r="H49" s="201"/>
      <c r="I49" s="487"/>
      <c r="J49" s="89"/>
    </row>
    <row r="50" customFormat="false" ht="12.75" hidden="false" customHeight="false" outlineLevel="0" collapsed="false">
      <c r="A50" s="82" t="s">
        <v>4926</v>
      </c>
      <c r="B50" s="83" t="s">
        <v>4927</v>
      </c>
      <c r="C50" s="491" t="s">
        <v>350</v>
      </c>
      <c r="D50" s="84" t="n">
        <v>169</v>
      </c>
      <c r="E50" s="492" t="n">
        <v>1</v>
      </c>
      <c r="F50" s="86" t="n">
        <v>1</v>
      </c>
      <c r="G50" s="490" t="n">
        <v>1</v>
      </c>
      <c r="H50" s="201"/>
      <c r="I50" s="487"/>
      <c r="J50" s="89"/>
    </row>
    <row r="51" customFormat="false" ht="25.5" hidden="false" customHeight="false" outlineLevel="0" collapsed="false">
      <c r="A51" s="82" t="s">
        <v>4928</v>
      </c>
      <c r="B51" s="83" t="s">
        <v>4929</v>
      </c>
      <c r="C51" s="491" t="s">
        <v>350</v>
      </c>
      <c r="D51" s="84" t="n">
        <v>169</v>
      </c>
      <c r="E51" s="492" t="n">
        <v>1</v>
      </c>
      <c r="F51" s="86" t="n">
        <v>1</v>
      </c>
      <c r="G51" s="490" t="n">
        <v>1</v>
      </c>
      <c r="H51" s="201"/>
      <c r="I51" s="487"/>
      <c r="J51" s="89"/>
    </row>
    <row r="52" customFormat="false" ht="25.5" hidden="false" customHeight="false" outlineLevel="0" collapsed="false">
      <c r="A52" s="82" t="s">
        <v>4930</v>
      </c>
      <c r="B52" s="83" t="s">
        <v>4931</v>
      </c>
      <c r="C52" s="491" t="s">
        <v>350</v>
      </c>
      <c r="D52" s="84" t="n">
        <v>169</v>
      </c>
      <c r="E52" s="492" t="n">
        <v>1</v>
      </c>
      <c r="F52" s="86" t="n">
        <v>1</v>
      </c>
      <c r="G52" s="490" t="n">
        <v>1</v>
      </c>
      <c r="H52" s="201"/>
      <c r="I52" s="487"/>
      <c r="J52" s="89"/>
    </row>
    <row r="53" customFormat="false" ht="25.5" hidden="false" customHeight="false" outlineLevel="0" collapsed="false">
      <c r="A53" s="82" t="s">
        <v>4932</v>
      </c>
      <c r="B53" s="83" t="s">
        <v>4933</v>
      </c>
      <c r="C53" s="491" t="s">
        <v>350</v>
      </c>
      <c r="D53" s="84" t="n">
        <v>169</v>
      </c>
      <c r="E53" s="492" t="n">
        <v>1</v>
      </c>
      <c r="F53" s="86" t="n">
        <v>1</v>
      </c>
      <c r="G53" s="490" t="n">
        <v>1</v>
      </c>
      <c r="H53" s="201"/>
      <c r="I53" s="487"/>
      <c r="J53" s="89"/>
    </row>
    <row r="54" customFormat="false" ht="25.5" hidden="false" customHeight="false" outlineLevel="0" collapsed="false">
      <c r="A54" s="82" t="s">
        <v>4934</v>
      </c>
      <c r="B54" s="83" t="s">
        <v>4935</v>
      </c>
      <c r="C54" s="491" t="s">
        <v>350</v>
      </c>
      <c r="D54" s="84" t="n">
        <v>169</v>
      </c>
      <c r="E54" s="492" t="n">
        <v>1</v>
      </c>
      <c r="F54" s="86" t="n">
        <v>1</v>
      </c>
      <c r="G54" s="490" t="n">
        <v>1</v>
      </c>
      <c r="H54" s="201"/>
      <c r="I54" s="487"/>
      <c r="J54" s="89"/>
    </row>
    <row r="55" customFormat="false" ht="25.5" hidden="false" customHeight="false" outlineLevel="0" collapsed="false">
      <c r="A55" s="82" t="s">
        <v>4936</v>
      </c>
      <c r="B55" s="83" t="s">
        <v>4937</v>
      </c>
      <c r="C55" s="491" t="s">
        <v>350</v>
      </c>
      <c r="D55" s="84" t="n">
        <v>169</v>
      </c>
      <c r="E55" s="492" t="n">
        <v>1</v>
      </c>
      <c r="F55" s="86" t="n">
        <v>1</v>
      </c>
      <c r="G55" s="490" t="n">
        <v>1</v>
      </c>
      <c r="H55" s="201"/>
      <c r="I55" s="487"/>
      <c r="J55" s="89"/>
    </row>
    <row r="56" customFormat="false" ht="25.5" hidden="false" customHeight="false" outlineLevel="0" collapsed="false">
      <c r="A56" s="82" t="s">
        <v>4938</v>
      </c>
      <c r="B56" s="83" t="s">
        <v>4939</v>
      </c>
      <c r="C56" s="491" t="s">
        <v>350</v>
      </c>
      <c r="D56" s="84" t="n">
        <v>169</v>
      </c>
      <c r="E56" s="492" t="n">
        <v>1</v>
      </c>
      <c r="F56" s="86" t="n">
        <v>1</v>
      </c>
      <c r="G56" s="490" t="n">
        <v>1</v>
      </c>
      <c r="H56" s="201"/>
      <c r="I56" s="487"/>
      <c r="J56" s="89"/>
    </row>
    <row r="57" customFormat="false" ht="25.5" hidden="false" customHeight="false" outlineLevel="0" collapsed="false">
      <c r="A57" s="82" t="s">
        <v>4940</v>
      </c>
      <c r="B57" s="83" t="s">
        <v>4941</v>
      </c>
      <c r="C57" s="491" t="s">
        <v>350</v>
      </c>
      <c r="D57" s="84" t="n">
        <v>169</v>
      </c>
      <c r="E57" s="492" t="n">
        <v>1</v>
      </c>
      <c r="F57" s="86" t="n">
        <v>1</v>
      </c>
      <c r="G57" s="490" t="n">
        <v>1</v>
      </c>
      <c r="H57" s="201"/>
      <c r="I57" s="487"/>
      <c r="J57" s="89"/>
    </row>
    <row r="58" customFormat="false" ht="38.25" hidden="false" customHeight="false" outlineLevel="0" collapsed="false">
      <c r="A58" s="82" t="s">
        <v>4942</v>
      </c>
      <c r="B58" s="83" t="s">
        <v>4943</v>
      </c>
      <c r="C58" s="491" t="s">
        <v>350</v>
      </c>
      <c r="D58" s="84" t="n">
        <v>169</v>
      </c>
      <c r="E58" s="492" t="n">
        <v>1</v>
      </c>
      <c r="F58" s="86" t="n">
        <v>1</v>
      </c>
      <c r="G58" s="490" t="n">
        <v>1</v>
      </c>
      <c r="H58" s="201"/>
      <c r="I58" s="487"/>
      <c r="J58" s="89"/>
    </row>
    <row r="59" customFormat="false" ht="38.25" hidden="false" customHeight="false" outlineLevel="0" collapsed="false">
      <c r="A59" s="82" t="s">
        <v>4944</v>
      </c>
      <c r="B59" s="83" t="s">
        <v>4945</v>
      </c>
      <c r="C59" s="491" t="s">
        <v>350</v>
      </c>
      <c r="D59" s="84" t="n">
        <v>169</v>
      </c>
      <c r="E59" s="492" t="n">
        <v>1</v>
      </c>
      <c r="F59" s="86" t="n">
        <v>1</v>
      </c>
      <c r="G59" s="490" t="n">
        <v>1</v>
      </c>
      <c r="H59" s="201"/>
      <c r="I59" s="487"/>
      <c r="J59" s="89"/>
    </row>
    <row r="60" customFormat="false" ht="38.25" hidden="false" customHeight="false" outlineLevel="0" collapsed="false">
      <c r="A60" s="82" t="s">
        <v>4946</v>
      </c>
      <c r="B60" s="83" t="s">
        <v>4947</v>
      </c>
      <c r="C60" s="491" t="s">
        <v>350</v>
      </c>
      <c r="D60" s="84" t="n">
        <v>169</v>
      </c>
      <c r="E60" s="492" t="n">
        <v>1</v>
      </c>
      <c r="F60" s="86" t="n">
        <v>1</v>
      </c>
      <c r="G60" s="490" t="n">
        <v>1</v>
      </c>
      <c r="H60" s="201"/>
      <c r="I60" s="487"/>
      <c r="J60" s="89"/>
    </row>
    <row r="61" customFormat="false" ht="38.25" hidden="false" customHeight="false" outlineLevel="0" collapsed="false">
      <c r="A61" s="82" t="s">
        <v>4948</v>
      </c>
      <c r="B61" s="83" t="s">
        <v>4949</v>
      </c>
      <c r="C61" s="491" t="s">
        <v>350</v>
      </c>
      <c r="D61" s="84" t="n">
        <v>169</v>
      </c>
      <c r="E61" s="492" t="n">
        <v>1</v>
      </c>
      <c r="F61" s="86" t="n">
        <v>1</v>
      </c>
      <c r="G61" s="490" t="n">
        <v>1</v>
      </c>
      <c r="H61" s="201"/>
      <c r="I61" s="487"/>
      <c r="J61" s="89"/>
    </row>
    <row r="62" customFormat="false" ht="12.75" hidden="false" customHeight="false" outlineLevel="0" collapsed="false">
      <c r="A62" s="82" t="s">
        <v>4950</v>
      </c>
      <c r="B62" s="83" t="s">
        <v>4951</v>
      </c>
      <c r="C62" s="491" t="s">
        <v>350</v>
      </c>
      <c r="D62" s="84" t="n">
        <v>169</v>
      </c>
      <c r="E62" s="492" t="n">
        <v>1</v>
      </c>
      <c r="F62" s="86" t="n">
        <v>1</v>
      </c>
      <c r="G62" s="490" t="n">
        <v>1</v>
      </c>
      <c r="H62" s="201"/>
      <c r="I62" s="487"/>
      <c r="J62" s="89"/>
    </row>
    <row r="63" customFormat="false" ht="25.5" hidden="false" customHeight="false" outlineLevel="0" collapsed="false">
      <c r="A63" s="82" t="s">
        <v>4952</v>
      </c>
      <c r="B63" s="83" t="s">
        <v>4953</v>
      </c>
      <c r="C63" s="491" t="s">
        <v>350</v>
      </c>
      <c r="D63" s="84" t="n">
        <v>169</v>
      </c>
      <c r="E63" s="492" t="n">
        <v>1</v>
      </c>
      <c r="F63" s="86" t="n">
        <v>1</v>
      </c>
      <c r="G63" s="87" t="n">
        <v>1</v>
      </c>
      <c r="H63" s="201"/>
      <c r="I63" s="487"/>
      <c r="J63" s="89"/>
    </row>
    <row r="64" customFormat="false" ht="38.25" hidden="false" customHeight="false" outlineLevel="0" collapsed="false">
      <c r="A64" s="82" t="s">
        <v>4954</v>
      </c>
      <c r="B64" s="83" t="s">
        <v>4955</v>
      </c>
      <c r="C64" s="491" t="s">
        <v>350</v>
      </c>
      <c r="D64" s="84" t="n">
        <v>169</v>
      </c>
      <c r="E64" s="492" t="n">
        <v>1</v>
      </c>
      <c r="F64" s="86" t="n">
        <v>1</v>
      </c>
      <c r="G64" s="87" t="n">
        <v>1</v>
      </c>
      <c r="H64" s="201"/>
      <c r="I64" s="487"/>
      <c r="J64" s="89"/>
    </row>
    <row r="65" customFormat="false" ht="12.75" hidden="false" customHeight="false" outlineLevel="0" collapsed="false">
      <c r="A65" s="82" t="s">
        <v>4956</v>
      </c>
      <c r="B65" s="83" t="s">
        <v>4957</v>
      </c>
      <c r="C65" s="491" t="s">
        <v>350</v>
      </c>
      <c r="D65" s="84" t="n">
        <v>169</v>
      </c>
      <c r="E65" s="492" t="n">
        <v>1</v>
      </c>
      <c r="F65" s="86" t="n">
        <v>1</v>
      </c>
      <c r="G65" s="87" t="n">
        <v>1</v>
      </c>
      <c r="H65" s="201"/>
      <c r="I65" s="487"/>
      <c r="J65" s="89"/>
    </row>
    <row r="66" customFormat="false" ht="12.75" hidden="false" customHeight="false" outlineLevel="0" collapsed="false">
      <c r="A66" s="82" t="s">
        <v>4958</v>
      </c>
      <c r="B66" s="83" t="s">
        <v>4959</v>
      </c>
      <c r="C66" s="491" t="s">
        <v>350</v>
      </c>
      <c r="D66" s="84" t="n">
        <v>169</v>
      </c>
      <c r="E66" s="492" t="n">
        <v>1</v>
      </c>
      <c r="F66" s="86" t="n">
        <v>1</v>
      </c>
      <c r="G66" s="87" t="n">
        <v>1</v>
      </c>
      <c r="H66" s="201"/>
      <c r="I66" s="487"/>
      <c r="J66" s="89"/>
    </row>
    <row r="67" customFormat="false" ht="12.75" hidden="false" customHeight="false" outlineLevel="0" collapsed="false">
      <c r="A67" s="82" t="s">
        <v>4960</v>
      </c>
      <c r="B67" s="83" t="s">
        <v>4961</v>
      </c>
      <c r="C67" s="491" t="s">
        <v>350</v>
      </c>
      <c r="D67" s="84" t="n">
        <v>169</v>
      </c>
      <c r="E67" s="492" t="n">
        <v>1</v>
      </c>
      <c r="F67" s="86" t="n">
        <v>1</v>
      </c>
      <c r="G67" s="87" t="n">
        <v>1</v>
      </c>
      <c r="H67" s="201"/>
      <c r="I67" s="487"/>
      <c r="J67" s="89"/>
    </row>
    <row r="68" customFormat="false" ht="12.75" hidden="false" customHeight="false" outlineLevel="0" collapsed="false">
      <c r="A68" s="82" t="s">
        <v>4962</v>
      </c>
      <c r="B68" s="83" t="s">
        <v>4963</v>
      </c>
      <c r="C68" s="491" t="s">
        <v>350</v>
      </c>
      <c r="D68" s="84" t="n">
        <v>169</v>
      </c>
      <c r="E68" s="492" t="n">
        <v>1</v>
      </c>
      <c r="F68" s="86" t="n">
        <v>1</v>
      </c>
      <c r="G68" s="87" t="n">
        <v>1</v>
      </c>
      <c r="H68" s="201"/>
      <c r="I68" s="487"/>
      <c r="J68" s="89"/>
    </row>
    <row r="69" customFormat="false" ht="12.75" hidden="false" customHeight="false" outlineLevel="0" collapsed="false">
      <c r="A69" s="82" t="s">
        <v>4964</v>
      </c>
      <c r="B69" s="83" t="s">
        <v>4965</v>
      </c>
      <c r="C69" s="491" t="s">
        <v>350</v>
      </c>
      <c r="D69" s="84" t="n">
        <v>169</v>
      </c>
      <c r="E69" s="492" t="n">
        <v>1</v>
      </c>
      <c r="F69" s="86" t="n">
        <v>1</v>
      </c>
      <c r="G69" s="87" t="n">
        <v>1</v>
      </c>
      <c r="H69" s="201"/>
      <c r="I69" s="487"/>
      <c r="J69" s="89"/>
    </row>
    <row r="70" customFormat="false" ht="12.75" hidden="false" customHeight="false" outlineLevel="0" collapsed="false">
      <c r="A70" s="82" t="s">
        <v>4966</v>
      </c>
      <c r="B70" s="83" t="s">
        <v>4967</v>
      </c>
      <c r="C70" s="491" t="s">
        <v>350</v>
      </c>
      <c r="D70" s="84" t="n">
        <v>169</v>
      </c>
      <c r="E70" s="492" t="n">
        <v>1</v>
      </c>
      <c r="F70" s="86" t="n">
        <v>1</v>
      </c>
      <c r="G70" s="87" t="n">
        <v>1</v>
      </c>
      <c r="H70" s="201"/>
      <c r="I70" s="487"/>
      <c r="J70" s="89"/>
    </row>
    <row r="71" customFormat="false" ht="12.75" hidden="false" customHeight="false" outlineLevel="0" collapsed="false">
      <c r="A71" s="82" t="s">
        <v>4968</v>
      </c>
      <c r="B71" s="83" t="s">
        <v>4969</v>
      </c>
      <c r="C71" s="491" t="s">
        <v>350</v>
      </c>
      <c r="D71" s="84" t="n">
        <v>169</v>
      </c>
      <c r="E71" s="492" t="n">
        <v>1</v>
      </c>
      <c r="F71" s="86" t="n">
        <v>1</v>
      </c>
      <c r="G71" s="87" t="n">
        <v>1</v>
      </c>
      <c r="H71" s="201"/>
      <c r="I71" s="487"/>
      <c r="J71" s="89"/>
    </row>
    <row r="72" customFormat="false" ht="25.5" hidden="false" customHeight="false" outlineLevel="0" collapsed="false">
      <c r="A72" s="82" t="s">
        <v>4970</v>
      </c>
      <c r="B72" s="83" t="s">
        <v>4971</v>
      </c>
      <c r="C72" s="491" t="s">
        <v>350</v>
      </c>
      <c r="D72" s="84" t="n">
        <v>169</v>
      </c>
      <c r="E72" s="492" t="n">
        <v>1</v>
      </c>
      <c r="F72" s="86" t="n">
        <v>1</v>
      </c>
      <c r="G72" s="87" t="n">
        <v>1</v>
      </c>
      <c r="H72" s="201"/>
      <c r="I72" s="487"/>
      <c r="J72" s="89"/>
    </row>
    <row r="73" customFormat="false" ht="42.75" hidden="false" customHeight="true" outlineLevel="0" collapsed="false">
      <c r="A73" s="494" t="s">
        <v>4972</v>
      </c>
      <c r="B73" s="495" t="s">
        <v>4973</v>
      </c>
      <c r="C73" s="491" t="s">
        <v>350</v>
      </c>
      <c r="D73" s="84" t="n">
        <v>169</v>
      </c>
      <c r="E73" s="492" t="n">
        <v>1</v>
      </c>
      <c r="F73" s="86" t="n">
        <v>1</v>
      </c>
      <c r="G73" s="490" t="n">
        <v>1</v>
      </c>
      <c r="H73" s="496"/>
      <c r="I73" s="496"/>
      <c r="J73" s="497"/>
    </row>
    <row r="74" customFormat="false" ht="12.75" hidden="false" customHeight="false" outlineLevel="0" collapsed="false">
      <c r="A74" s="82" t="s">
        <v>4974</v>
      </c>
      <c r="B74" s="83" t="s">
        <v>4975</v>
      </c>
      <c r="C74" s="491" t="s">
        <v>350</v>
      </c>
      <c r="D74" s="84" t="n">
        <v>169</v>
      </c>
      <c r="E74" s="492" t="n">
        <v>1</v>
      </c>
      <c r="F74" s="86" t="n">
        <v>1</v>
      </c>
      <c r="G74" s="87" t="n">
        <v>1</v>
      </c>
      <c r="H74" s="201"/>
      <c r="I74" s="487"/>
      <c r="J74" s="89"/>
    </row>
    <row r="75" customFormat="false" ht="12.75" hidden="false" customHeight="false" outlineLevel="0" collapsed="false">
      <c r="A75" s="82" t="s">
        <v>4976</v>
      </c>
      <c r="B75" s="83" t="s">
        <v>4977</v>
      </c>
      <c r="C75" s="491" t="s">
        <v>350</v>
      </c>
      <c r="D75" s="84" t="n">
        <v>169</v>
      </c>
      <c r="E75" s="492" t="n">
        <v>1</v>
      </c>
      <c r="F75" s="86" t="n">
        <v>1</v>
      </c>
      <c r="G75" s="87" t="n">
        <v>1</v>
      </c>
      <c r="H75" s="201"/>
      <c r="I75" s="487"/>
      <c r="J75" s="89"/>
    </row>
    <row r="76" customFormat="false" ht="51" hidden="false" customHeight="false" outlineLevel="0" collapsed="false">
      <c r="A76" s="82" t="s">
        <v>4978</v>
      </c>
      <c r="B76" s="83" t="s">
        <v>4979</v>
      </c>
      <c r="C76" s="491" t="s">
        <v>350</v>
      </c>
      <c r="D76" s="84" t="n">
        <v>169</v>
      </c>
      <c r="E76" s="492" t="n">
        <v>1</v>
      </c>
      <c r="F76" s="86" t="n">
        <v>1</v>
      </c>
      <c r="G76" s="87" t="n">
        <v>1</v>
      </c>
      <c r="H76" s="201"/>
      <c r="I76" s="487"/>
      <c r="J76" s="89"/>
    </row>
    <row r="77" customFormat="false" ht="25.5" hidden="false" customHeight="false" outlineLevel="0" collapsed="false">
      <c r="A77" s="82" t="s">
        <v>4980</v>
      </c>
      <c r="B77" s="83" t="s">
        <v>4981</v>
      </c>
      <c r="C77" s="491" t="s">
        <v>350</v>
      </c>
      <c r="D77" s="84" t="n">
        <v>169</v>
      </c>
      <c r="E77" s="492" t="n">
        <v>1</v>
      </c>
      <c r="F77" s="86" t="n">
        <v>1</v>
      </c>
      <c r="G77" s="87" t="n">
        <v>1</v>
      </c>
      <c r="H77" s="201"/>
      <c r="I77" s="487"/>
      <c r="J77" s="89"/>
    </row>
    <row r="78" customFormat="false" ht="12.75" hidden="false" customHeight="false" outlineLevel="0" collapsed="false">
      <c r="A78" s="82" t="s">
        <v>4982</v>
      </c>
      <c r="B78" s="83" t="s">
        <v>4983</v>
      </c>
      <c r="C78" s="491" t="s">
        <v>350</v>
      </c>
      <c r="D78" s="84" t="n">
        <v>169</v>
      </c>
      <c r="E78" s="492" t="n">
        <v>1</v>
      </c>
      <c r="F78" s="86" t="n">
        <v>1</v>
      </c>
      <c r="G78" s="87" t="n">
        <v>1</v>
      </c>
      <c r="H78" s="201"/>
      <c r="I78" s="487"/>
      <c r="J78" s="89"/>
    </row>
    <row r="79" customFormat="false" ht="38.25" hidden="false" customHeight="false" outlineLevel="0" collapsed="false">
      <c r="A79" s="82" t="s">
        <v>4984</v>
      </c>
      <c r="B79" s="83" t="s">
        <v>4985</v>
      </c>
      <c r="C79" s="491" t="s">
        <v>350</v>
      </c>
      <c r="D79" s="84" t="n">
        <v>169</v>
      </c>
      <c r="E79" s="492" t="n">
        <v>1</v>
      </c>
      <c r="F79" s="86" t="n">
        <v>1</v>
      </c>
      <c r="G79" s="87" t="n">
        <v>1</v>
      </c>
      <c r="H79" s="201"/>
      <c r="I79" s="487"/>
      <c r="J79" s="89"/>
    </row>
    <row r="80" customFormat="false" ht="38.25" hidden="false" customHeight="false" outlineLevel="0" collapsed="false">
      <c r="A80" s="82" t="s">
        <v>4986</v>
      </c>
      <c r="B80" s="83" t="s">
        <v>4987</v>
      </c>
      <c r="C80" s="491" t="s">
        <v>350</v>
      </c>
      <c r="D80" s="84" t="n">
        <v>169</v>
      </c>
      <c r="E80" s="492" t="n">
        <v>1</v>
      </c>
      <c r="F80" s="86" t="n">
        <v>1</v>
      </c>
      <c r="G80" s="87" t="n">
        <v>1</v>
      </c>
      <c r="H80" s="201"/>
      <c r="I80" s="487"/>
      <c r="J80" s="89"/>
    </row>
    <row r="81" customFormat="false" ht="38.25" hidden="false" customHeight="false" outlineLevel="0" collapsed="false">
      <c r="A81" s="87" t="s">
        <v>4988</v>
      </c>
      <c r="B81" s="80" t="s">
        <v>4989</v>
      </c>
      <c r="C81" s="491" t="s">
        <v>350</v>
      </c>
      <c r="D81" s="84" t="n">
        <v>169</v>
      </c>
      <c r="E81" s="492" t="n">
        <v>1</v>
      </c>
      <c r="F81" s="86" t="n">
        <v>1</v>
      </c>
      <c r="G81" s="87" t="n">
        <v>1</v>
      </c>
      <c r="H81" s="201"/>
      <c r="I81" s="487"/>
      <c r="J81" s="89"/>
    </row>
    <row r="82" customFormat="false" ht="12.75" hidden="false" customHeight="false" outlineLevel="0" collapsed="false">
      <c r="A82" s="82" t="s">
        <v>4990</v>
      </c>
      <c r="B82" s="83" t="s">
        <v>4991</v>
      </c>
      <c r="C82" s="491" t="s">
        <v>350</v>
      </c>
      <c r="D82" s="84" t="n">
        <v>169</v>
      </c>
      <c r="E82" s="492" t="n">
        <v>1</v>
      </c>
      <c r="F82" s="86" t="n">
        <v>1</v>
      </c>
      <c r="G82" s="87" t="n">
        <v>1</v>
      </c>
      <c r="H82" s="201"/>
      <c r="I82" s="487"/>
      <c r="J82" s="89"/>
    </row>
    <row r="83" customFormat="false" ht="12.75" hidden="false" customHeight="false" outlineLevel="0" collapsed="false">
      <c r="A83" s="82" t="s">
        <v>4992</v>
      </c>
      <c r="B83" s="83" t="s">
        <v>4993</v>
      </c>
      <c r="C83" s="491" t="s">
        <v>350</v>
      </c>
      <c r="D83" s="84" t="n">
        <v>169</v>
      </c>
      <c r="E83" s="492" t="n">
        <v>1</v>
      </c>
      <c r="F83" s="86" t="n">
        <v>1</v>
      </c>
      <c r="G83" s="87" t="n">
        <v>1</v>
      </c>
      <c r="H83" s="201"/>
      <c r="I83" s="487"/>
      <c r="J83" s="89"/>
    </row>
    <row r="84" customFormat="false" ht="38.25" hidden="false" customHeight="false" outlineLevel="0" collapsed="false">
      <c r="A84" s="82" t="s">
        <v>4994</v>
      </c>
      <c r="B84" s="83" t="s">
        <v>4995</v>
      </c>
      <c r="C84" s="491" t="s">
        <v>350</v>
      </c>
      <c r="D84" s="84" t="n">
        <v>169</v>
      </c>
      <c r="E84" s="492" t="n">
        <v>1</v>
      </c>
      <c r="F84" s="86" t="n">
        <v>1</v>
      </c>
      <c r="G84" s="87" t="n">
        <v>1</v>
      </c>
      <c r="H84" s="201"/>
      <c r="I84" s="487"/>
      <c r="J84" s="89"/>
    </row>
    <row r="85" customFormat="false" ht="51" hidden="false" customHeight="false" outlineLevel="0" collapsed="false">
      <c r="A85" s="82" t="s">
        <v>4996</v>
      </c>
      <c r="B85" s="83" t="s">
        <v>4997</v>
      </c>
      <c r="C85" s="491" t="s">
        <v>350</v>
      </c>
      <c r="D85" s="84" t="n">
        <v>169</v>
      </c>
      <c r="E85" s="492" t="n">
        <v>1</v>
      </c>
      <c r="F85" s="86" t="n">
        <v>1</v>
      </c>
      <c r="G85" s="87" t="n">
        <v>1</v>
      </c>
      <c r="H85" s="201"/>
      <c r="I85" s="487"/>
      <c r="J85" s="89"/>
    </row>
    <row r="86" customFormat="false" ht="12.75" hidden="false" customHeight="false" outlineLevel="0" collapsed="false">
      <c r="A86" s="82" t="s">
        <v>4998</v>
      </c>
      <c r="B86" s="83" t="s">
        <v>4999</v>
      </c>
      <c r="C86" s="491" t="s">
        <v>350</v>
      </c>
      <c r="D86" s="84" t="n">
        <v>169</v>
      </c>
      <c r="E86" s="492" t="n">
        <v>1</v>
      </c>
      <c r="F86" s="86" t="n">
        <v>1</v>
      </c>
      <c r="G86" s="87" t="n">
        <v>1</v>
      </c>
      <c r="H86" s="201"/>
      <c r="I86" s="487"/>
      <c r="J86" s="89"/>
    </row>
    <row r="87" customFormat="false" ht="63.75" hidden="false" customHeight="false" outlineLevel="0" collapsed="false">
      <c r="A87" s="82" t="s">
        <v>5000</v>
      </c>
      <c r="B87" s="83" t="s">
        <v>5001</v>
      </c>
      <c r="C87" s="491" t="s">
        <v>350</v>
      </c>
      <c r="D87" s="84" t="n">
        <v>169</v>
      </c>
      <c r="E87" s="492" t="n">
        <v>1</v>
      </c>
      <c r="F87" s="86" t="n">
        <v>1</v>
      </c>
      <c r="G87" s="490" t="n">
        <v>1</v>
      </c>
      <c r="H87" s="201"/>
      <c r="I87" s="487"/>
      <c r="J87" s="89"/>
    </row>
    <row r="88" customFormat="false" ht="12.75" hidden="false" customHeight="false" outlineLevel="0" collapsed="false">
      <c r="A88" s="82" t="s">
        <v>5002</v>
      </c>
      <c r="B88" s="83" t="s">
        <v>5003</v>
      </c>
      <c r="C88" s="491" t="s">
        <v>350</v>
      </c>
      <c r="D88" s="84" t="n">
        <v>169</v>
      </c>
      <c r="E88" s="492" t="n">
        <v>1</v>
      </c>
      <c r="F88" s="86" t="n">
        <v>1</v>
      </c>
      <c r="G88" s="490" t="n">
        <v>1</v>
      </c>
      <c r="H88" s="201"/>
      <c r="I88" s="487"/>
      <c r="J88" s="89"/>
    </row>
    <row r="89" customFormat="false" ht="12.75" hidden="false" customHeight="false" outlineLevel="0" collapsed="false">
      <c r="A89" s="82" t="s">
        <v>5004</v>
      </c>
      <c r="B89" s="83" t="s">
        <v>5005</v>
      </c>
      <c r="C89" s="491" t="s">
        <v>350</v>
      </c>
      <c r="D89" s="84" t="n">
        <v>169</v>
      </c>
      <c r="E89" s="492" t="n">
        <v>1</v>
      </c>
      <c r="F89" s="86" t="n">
        <v>1</v>
      </c>
      <c r="G89" s="490" t="n">
        <v>1</v>
      </c>
      <c r="H89" s="201"/>
      <c r="I89" s="487"/>
      <c r="J89" s="89"/>
    </row>
    <row r="90" customFormat="false" ht="38.25" hidden="false" customHeight="false" outlineLevel="0" collapsed="false">
      <c r="A90" s="82" t="s">
        <v>5006</v>
      </c>
      <c r="B90" s="83" t="s">
        <v>5007</v>
      </c>
      <c r="C90" s="491" t="s">
        <v>350</v>
      </c>
      <c r="D90" s="84" t="n">
        <v>169</v>
      </c>
      <c r="E90" s="492" t="n">
        <v>1</v>
      </c>
      <c r="F90" s="86" t="n">
        <v>1</v>
      </c>
      <c r="G90" s="490" t="n">
        <v>1</v>
      </c>
      <c r="H90" s="201"/>
      <c r="I90" s="487"/>
      <c r="J90" s="89"/>
    </row>
    <row r="91" customFormat="false" ht="38.25" hidden="false" customHeight="false" outlineLevel="0" collapsed="false">
      <c r="A91" s="82" t="s">
        <v>5008</v>
      </c>
      <c r="B91" s="83" t="s">
        <v>5009</v>
      </c>
      <c r="C91" s="491" t="s">
        <v>350</v>
      </c>
      <c r="D91" s="84" t="n">
        <v>169</v>
      </c>
      <c r="E91" s="492" t="n">
        <v>1</v>
      </c>
      <c r="F91" s="86" t="n">
        <v>1</v>
      </c>
      <c r="G91" s="490" t="n">
        <v>1</v>
      </c>
      <c r="H91" s="201"/>
      <c r="I91" s="487"/>
      <c r="J91" s="89"/>
    </row>
    <row r="92" customFormat="false" ht="12.75" hidden="false" customHeight="false" outlineLevel="0" collapsed="false">
      <c r="A92" s="82" t="s">
        <v>5010</v>
      </c>
      <c r="B92" s="83" t="s">
        <v>5011</v>
      </c>
      <c r="C92" s="491" t="s">
        <v>350</v>
      </c>
      <c r="D92" s="84" t="n">
        <v>169</v>
      </c>
      <c r="E92" s="492" t="n">
        <v>1</v>
      </c>
      <c r="F92" s="86" t="n">
        <v>1</v>
      </c>
      <c r="G92" s="490" t="n">
        <v>1</v>
      </c>
      <c r="H92" s="201"/>
      <c r="I92" s="487"/>
      <c r="J92" s="89"/>
    </row>
    <row r="93" customFormat="false" ht="12.75" hidden="false" customHeight="false" outlineLevel="0" collapsed="false">
      <c r="A93" s="82" t="s">
        <v>5012</v>
      </c>
      <c r="B93" s="83" t="s">
        <v>5013</v>
      </c>
      <c r="C93" s="491" t="s">
        <v>350</v>
      </c>
      <c r="D93" s="84" t="n">
        <v>169</v>
      </c>
      <c r="E93" s="492" t="n">
        <v>1</v>
      </c>
      <c r="F93" s="86" t="n">
        <v>1</v>
      </c>
      <c r="G93" s="490" t="n">
        <v>1</v>
      </c>
      <c r="H93" s="201"/>
      <c r="I93" s="487"/>
      <c r="J93" s="89"/>
    </row>
    <row r="94" customFormat="false" ht="12.75" hidden="false" customHeight="false" outlineLevel="0" collapsed="false">
      <c r="A94" s="82" t="s">
        <v>5014</v>
      </c>
      <c r="B94" s="83" t="s">
        <v>5015</v>
      </c>
      <c r="C94" s="491" t="s">
        <v>350</v>
      </c>
      <c r="D94" s="84" t="n">
        <v>169</v>
      </c>
      <c r="E94" s="492" t="n">
        <v>1</v>
      </c>
      <c r="F94" s="86" t="n">
        <v>1</v>
      </c>
      <c r="G94" s="490" t="n">
        <v>1</v>
      </c>
      <c r="H94" s="201"/>
      <c r="I94" s="487"/>
      <c r="J94" s="89"/>
    </row>
    <row r="95" customFormat="false" ht="12.75" hidden="false" customHeight="false" outlineLevel="0" collapsed="false">
      <c r="A95" s="82" t="s">
        <v>5016</v>
      </c>
      <c r="B95" s="83" t="s">
        <v>5017</v>
      </c>
      <c r="C95" s="491" t="s">
        <v>350</v>
      </c>
      <c r="D95" s="84" t="n">
        <v>169</v>
      </c>
      <c r="E95" s="492" t="n">
        <v>1</v>
      </c>
      <c r="F95" s="86" t="n">
        <v>1</v>
      </c>
      <c r="G95" s="490" t="n">
        <v>1</v>
      </c>
      <c r="H95" s="201"/>
      <c r="I95" s="487"/>
      <c r="J95" s="89"/>
    </row>
    <row r="96" customFormat="false" ht="12.75" hidden="false" customHeight="false" outlineLevel="0" collapsed="false">
      <c r="A96" s="82" t="s">
        <v>5018</v>
      </c>
      <c r="B96" s="83" t="s">
        <v>5019</v>
      </c>
      <c r="C96" s="491" t="s">
        <v>350</v>
      </c>
      <c r="D96" s="84" t="n">
        <v>169</v>
      </c>
      <c r="E96" s="492" t="n">
        <v>1</v>
      </c>
      <c r="F96" s="86" t="n">
        <v>1</v>
      </c>
      <c r="G96" s="490" t="n">
        <v>1</v>
      </c>
      <c r="H96" s="201"/>
      <c r="I96" s="487"/>
      <c r="J96" s="89"/>
    </row>
    <row r="97" customFormat="false" ht="25.5" hidden="false" customHeight="false" outlineLevel="0" collapsed="false">
      <c r="A97" s="82" t="s">
        <v>5020</v>
      </c>
      <c r="B97" s="83" t="s">
        <v>5021</v>
      </c>
      <c r="C97" s="491" t="s">
        <v>350</v>
      </c>
      <c r="D97" s="84" t="n">
        <v>169</v>
      </c>
      <c r="E97" s="492" t="n">
        <v>1</v>
      </c>
      <c r="F97" s="86" t="n">
        <v>1</v>
      </c>
      <c r="G97" s="490" t="n">
        <v>1</v>
      </c>
      <c r="H97" s="201"/>
      <c r="I97" s="487"/>
      <c r="J97" s="89"/>
    </row>
    <row r="98" customFormat="false" ht="12.75" hidden="false" customHeight="false" outlineLevel="0" collapsed="false">
      <c r="A98" s="82" t="s">
        <v>5022</v>
      </c>
      <c r="B98" s="83" t="s">
        <v>5023</v>
      </c>
      <c r="C98" s="491" t="s">
        <v>350</v>
      </c>
      <c r="D98" s="84" t="n">
        <v>169</v>
      </c>
      <c r="E98" s="492" t="n">
        <v>1</v>
      </c>
      <c r="F98" s="86" t="n">
        <v>1</v>
      </c>
      <c r="G98" s="490" t="n">
        <v>1</v>
      </c>
      <c r="H98" s="201"/>
      <c r="I98" s="487"/>
      <c r="J98" s="89"/>
    </row>
    <row r="99" customFormat="false" ht="12.75" hidden="false" customHeight="false" outlineLevel="0" collapsed="false">
      <c r="A99" s="82" t="s">
        <v>5024</v>
      </c>
      <c r="B99" s="83" t="s">
        <v>5025</v>
      </c>
      <c r="C99" s="491" t="s">
        <v>350</v>
      </c>
      <c r="D99" s="84" t="n">
        <v>169</v>
      </c>
      <c r="E99" s="492" t="n">
        <v>1</v>
      </c>
      <c r="F99" s="86" t="n">
        <v>1</v>
      </c>
      <c r="G99" s="490" t="n">
        <v>1</v>
      </c>
      <c r="H99" s="201"/>
      <c r="I99" s="487"/>
      <c r="J99" s="89"/>
    </row>
    <row r="100" customFormat="false" ht="12.75" hidden="false" customHeight="false" outlineLevel="0" collapsed="false">
      <c r="A100" s="82" t="s">
        <v>5026</v>
      </c>
      <c r="B100" s="83" t="s">
        <v>5027</v>
      </c>
      <c r="C100" s="491" t="s">
        <v>350</v>
      </c>
      <c r="D100" s="84" t="n">
        <v>169</v>
      </c>
      <c r="E100" s="492" t="n">
        <v>1</v>
      </c>
      <c r="F100" s="86" t="n">
        <v>1</v>
      </c>
      <c r="G100" s="490" t="n">
        <v>1</v>
      </c>
      <c r="H100" s="201"/>
      <c r="I100" s="487"/>
      <c r="J100" s="89"/>
    </row>
    <row r="101" customFormat="false" ht="37.5" hidden="false" customHeight="true" outlineLevel="0" collapsed="false">
      <c r="A101" s="82" t="s">
        <v>5028</v>
      </c>
      <c r="B101" s="83" t="s">
        <v>5029</v>
      </c>
      <c r="C101" s="491" t="s">
        <v>350</v>
      </c>
      <c r="D101" s="84" t="n">
        <v>169</v>
      </c>
      <c r="E101" s="492" t="n">
        <v>1</v>
      </c>
      <c r="F101" s="86" t="n">
        <v>1</v>
      </c>
      <c r="G101" s="490" t="n">
        <v>1</v>
      </c>
      <c r="H101" s="201"/>
      <c r="I101" s="487"/>
      <c r="J101" s="89"/>
    </row>
    <row r="102" customFormat="false" ht="37.5" hidden="false" customHeight="true" outlineLevel="0" collapsed="false">
      <c r="A102" s="82" t="s">
        <v>5030</v>
      </c>
      <c r="B102" s="83" t="s">
        <v>5031</v>
      </c>
      <c r="C102" s="491" t="s">
        <v>350</v>
      </c>
      <c r="D102" s="84" t="n">
        <v>169</v>
      </c>
      <c r="E102" s="492" t="n">
        <v>1</v>
      </c>
      <c r="F102" s="86" t="n">
        <v>1</v>
      </c>
      <c r="G102" s="490" t="n">
        <v>1</v>
      </c>
      <c r="H102" s="201"/>
      <c r="I102" s="487"/>
      <c r="J102" s="89"/>
    </row>
    <row r="103" customFormat="false" ht="12.75" hidden="false" customHeight="false" outlineLevel="0" collapsed="false">
      <c r="A103" s="82" t="s">
        <v>5032</v>
      </c>
      <c r="B103" s="83" t="s">
        <v>5033</v>
      </c>
      <c r="C103" s="491" t="s">
        <v>350</v>
      </c>
      <c r="D103" s="84" t="n">
        <v>169</v>
      </c>
      <c r="E103" s="492" t="n">
        <v>1</v>
      </c>
      <c r="F103" s="86" t="n">
        <v>1</v>
      </c>
      <c r="G103" s="490" t="n">
        <v>1</v>
      </c>
      <c r="H103" s="51"/>
      <c r="I103" s="157"/>
      <c r="J103" s="498"/>
    </row>
    <row r="104" customFormat="false" ht="25.5" hidden="false" customHeight="false" outlineLevel="0" collapsed="false">
      <c r="A104" s="82" t="s">
        <v>5034</v>
      </c>
      <c r="B104" s="83" t="s">
        <v>5035</v>
      </c>
      <c r="C104" s="491" t="s">
        <v>350</v>
      </c>
      <c r="D104" s="84" t="n">
        <v>169</v>
      </c>
      <c r="E104" s="492" t="n">
        <v>1</v>
      </c>
      <c r="F104" s="86" t="n">
        <v>1</v>
      </c>
      <c r="G104" s="490" t="n">
        <v>1</v>
      </c>
      <c r="H104" s="51"/>
      <c r="I104" s="157"/>
      <c r="J104" s="498"/>
    </row>
    <row r="105" customFormat="false" ht="25.5" hidden="false" customHeight="false" outlineLevel="0" collapsed="false">
      <c r="A105" s="82" t="s">
        <v>5036</v>
      </c>
      <c r="B105" s="83" t="s">
        <v>5037</v>
      </c>
      <c r="C105" s="491" t="s">
        <v>350</v>
      </c>
      <c r="D105" s="84" t="n">
        <v>169</v>
      </c>
      <c r="E105" s="492" t="n">
        <v>1</v>
      </c>
      <c r="F105" s="86" t="n">
        <v>1</v>
      </c>
      <c r="G105" s="490" t="n">
        <v>1</v>
      </c>
      <c r="H105" s="51"/>
      <c r="I105" s="157"/>
      <c r="J105" s="498"/>
    </row>
    <row r="106" customFormat="false" ht="38.25" hidden="false" customHeight="false" outlineLevel="0" collapsed="false">
      <c r="A106" s="82" t="s">
        <v>5038</v>
      </c>
      <c r="B106" s="83" t="s">
        <v>5039</v>
      </c>
      <c r="C106" s="491" t="s">
        <v>350</v>
      </c>
      <c r="D106" s="84" t="n">
        <v>169</v>
      </c>
      <c r="E106" s="492" t="n">
        <v>1</v>
      </c>
      <c r="F106" s="86" t="n">
        <v>1</v>
      </c>
      <c r="G106" s="490" t="n">
        <v>1</v>
      </c>
      <c r="H106" s="51"/>
      <c r="I106" s="157"/>
      <c r="J106" s="498"/>
    </row>
    <row r="107" customFormat="false" ht="12.75" hidden="false" customHeight="false" outlineLevel="0" collapsed="false">
      <c r="A107" s="82" t="s">
        <v>5040</v>
      </c>
      <c r="B107" s="83" t="s">
        <v>5041</v>
      </c>
      <c r="C107" s="491" t="s">
        <v>350</v>
      </c>
      <c r="D107" s="84" t="n">
        <v>169</v>
      </c>
      <c r="E107" s="492" t="n">
        <v>1</v>
      </c>
      <c r="F107" s="86" t="n">
        <v>1</v>
      </c>
      <c r="G107" s="87" t="n">
        <v>1</v>
      </c>
      <c r="H107" s="487"/>
      <c r="I107" s="487"/>
      <c r="J107" s="89"/>
    </row>
    <row r="108" customFormat="false" ht="12.75" hidden="false" customHeight="false" outlineLevel="0" collapsed="false">
      <c r="A108" s="82" t="s">
        <v>5042</v>
      </c>
      <c r="B108" s="83" t="s">
        <v>5043</v>
      </c>
      <c r="C108" s="491" t="s">
        <v>350</v>
      </c>
      <c r="D108" s="84" t="n">
        <v>169</v>
      </c>
      <c r="E108" s="492" t="n">
        <v>1</v>
      </c>
      <c r="F108" s="86" t="n">
        <v>1</v>
      </c>
      <c r="G108" s="87" t="n">
        <v>1</v>
      </c>
      <c r="H108" s="201"/>
      <c r="I108" s="487"/>
      <c r="J108" s="89"/>
    </row>
    <row r="109" customFormat="false" ht="12.75" hidden="false" customHeight="false" outlineLevel="0" collapsed="false">
      <c r="A109" s="82" t="s">
        <v>5044</v>
      </c>
      <c r="B109" s="83" t="s">
        <v>5045</v>
      </c>
      <c r="C109" s="491" t="s">
        <v>350</v>
      </c>
      <c r="D109" s="84" t="n">
        <v>169</v>
      </c>
      <c r="E109" s="492" t="n">
        <v>1</v>
      </c>
      <c r="F109" s="86" t="n">
        <v>1</v>
      </c>
      <c r="G109" s="87" t="n">
        <v>1</v>
      </c>
      <c r="H109" s="201"/>
      <c r="I109" s="487"/>
      <c r="J109" s="89"/>
    </row>
    <row r="110" customFormat="false" ht="12.75" hidden="false" customHeight="false" outlineLevel="0" collapsed="false">
      <c r="A110" s="82" t="s">
        <v>5046</v>
      </c>
      <c r="B110" s="83" t="s">
        <v>5047</v>
      </c>
      <c r="C110" s="491" t="s">
        <v>350</v>
      </c>
      <c r="D110" s="84" t="n">
        <v>169</v>
      </c>
      <c r="E110" s="492" t="n">
        <v>1</v>
      </c>
      <c r="F110" s="86" t="n">
        <v>1</v>
      </c>
      <c r="G110" s="87" t="n">
        <v>1</v>
      </c>
      <c r="H110" s="201"/>
      <c r="I110" s="487"/>
      <c r="J110" s="89"/>
    </row>
    <row r="111" customFormat="false" ht="38.25" hidden="false" customHeight="false" outlineLevel="0" collapsed="false">
      <c r="A111" s="82" t="s">
        <v>5048</v>
      </c>
      <c r="B111" s="83" t="s">
        <v>5049</v>
      </c>
      <c r="C111" s="491" t="s">
        <v>350</v>
      </c>
      <c r="D111" s="84" t="n">
        <v>169</v>
      </c>
      <c r="E111" s="492" t="n">
        <v>1</v>
      </c>
      <c r="F111" s="86" t="n">
        <v>1</v>
      </c>
      <c r="G111" s="87" t="n">
        <v>1</v>
      </c>
      <c r="H111" s="201"/>
      <c r="I111" s="487"/>
      <c r="J111" s="89"/>
    </row>
    <row r="112" customFormat="false" ht="38.25" hidden="false" customHeight="false" outlineLevel="0" collapsed="false">
      <c r="A112" s="79" t="s">
        <v>5050</v>
      </c>
      <c r="B112" s="83" t="s">
        <v>5049</v>
      </c>
      <c r="C112" s="491" t="s">
        <v>393</v>
      </c>
      <c r="D112" s="84" t="n">
        <v>159</v>
      </c>
      <c r="E112" s="492" t="n">
        <v>1</v>
      </c>
      <c r="F112" s="86" t="n">
        <v>1</v>
      </c>
      <c r="G112" s="87" t="n">
        <v>1</v>
      </c>
      <c r="H112" s="201"/>
      <c r="I112" s="487"/>
      <c r="J112" s="89"/>
    </row>
    <row r="113" customFormat="false" ht="25.5" hidden="false" customHeight="false" outlineLevel="0" collapsed="false">
      <c r="A113" s="79" t="s">
        <v>5051</v>
      </c>
      <c r="B113" s="83" t="s">
        <v>5052</v>
      </c>
      <c r="C113" s="491" t="s">
        <v>350</v>
      </c>
      <c r="D113" s="84" t="n">
        <v>169</v>
      </c>
      <c r="E113" s="492" t="n">
        <v>1</v>
      </c>
      <c r="F113" s="86" t="n">
        <v>1</v>
      </c>
      <c r="G113" s="87" t="n">
        <v>1</v>
      </c>
      <c r="H113" s="201"/>
      <c r="I113" s="487"/>
      <c r="J113" s="89"/>
    </row>
    <row r="114" customFormat="false" ht="30.75" hidden="false" customHeight="true" outlineLevel="0" collapsed="false">
      <c r="A114" s="79" t="s">
        <v>5051</v>
      </c>
      <c r="B114" s="83" t="s">
        <v>5052</v>
      </c>
      <c r="C114" s="491" t="s">
        <v>393</v>
      </c>
      <c r="D114" s="84" t="n">
        <v>159</v>
      </c>
      <c r="E114" s="492" t="n">
        <v>1</v>
      </c>
      <c r="F114" s="86" t="n">
        <v>1</v>
      </c>
      <c r="G114" s="87" t="n">
        <v>1</v>
      </c>
      <c r="H114" s="201"/>
      <c r="I114" s="487"/>
      <c r="J114" s="89"/>
    </row>
    <row r="115" customFormat="false" ht="25.5" hidden="false" customHeight="false" outlineLevel="0" collapsed="false">
      <c r="A115" s="82" t="s">
        <v>5053</v>
      </c>
      <c r="B115" s="83" t="s">
        <v>5054</v>
      </c>
      <c r="C115" s="491" t="s">
        <v>350</v>
      </c>
      <c r="D115" s="84" t="n">
        <v>169</v>
      </c>
      <c r="E115" s="492" t="n">
        <v>1</v>
      </c>
      <c r="F115" s="86" t="n">
        <v>1</v>
      </c>
      <c r="G115" s="87" t="n">
        <v>1</v>
      </c>
      <c r="H115" s="201"/>
      <c r="I115" s="487"/>
      <c r="J115" s="89"/>
    </row>
    <row r="116" customFormat="false" ht="12.75" hidden="false" customHeight="false" outlineLevel="0" collapsed="false">
      <c r="A116" s="82" t="s">
        <v>5055</v>
      </c>
      <c r="B116" s="83" t="s">
        <v>5056</v>
      </c>
      <c r="C116" s="491" t="s">
        <v>350</v>
      </c>
      <c r="D116" s="84" t="n">
        <v>169</v>
      </c>
      <c r="E116" s="492" t="n">
        <v>1</v>
      </c>
      <c r="F116" s="86" t="n">
        <v>1</v>
      </c>
      <c r="G116" s="87" t="n">
        <v>1</v>
      </c>
      <c r="H116" s="201"/>
      <c r="I116" s="487"/>
      <c r="J116" s="89"/>
    </row>
    <row r="117" customFormat="false" ht="12.75" hidden="false" customHeight="false" outlineLevel="0" collapsed="false">
      <c r="A117" s="82" t="s">
        <v>5057</v>
      </c>
      <c r="B117" s="83" t="s">
        <v>5058</v>
      </c>
      <c r="C117" s="491" t="s">
        <v>350</v>
      </c>
      <c r="D117" s="101" t="n">
        <v>169</v>
      </c>
      <c r="E117" s="102" t="n">
        <v>1</v>
      </c>
      <c r="F117" s="87" t="n">
        <v>1</v>
      </c>
      <c r="G117" s="87" t="n">
        <v>1</v>
      </c>
      <c r="H117" s="201"/>
      <c r="I117" s="487"/>
      <c r="J117" s="89"/>
    </row>
    <row r="118" customFormat="false" ht="12.75" hidden="false" customHeight="false" outlineLevel="0" collapsed="false">
      <c r="A118" s="82" t="s">
        <v>5059</v>
      </c>
      <c r="B118" s="83" t="s">
        <v>5060</v>
      </c>
      <c r="C118" s="491" t="s">
        <v>350</v>
      </c>
      <c r="D118" s="102" t="n">
        <v>169</v>
      </c>
      <c r="E118" s="491" t="n">
        <v>1</v>
      </c>
      <c r="F118" s="87" t="n">
        <v>1</v>
      </c>
      <c r="G118" s="87" t="n">
        <v>1</v>
      </c>
      <c r="H118" s="201"/>
      <c r="I118" s="487"/>
      <c r="J118" s="89"/>
    </row>
    <row r="119" customFormat="false" ht="38.25" hidden="false" customHeight="false" outlineLevel="0" collapsed="false">
      <c r="A119" s="79" t="s">
        <v>5061</v>
      </c>
      <c r="B119" s="80" t="s">
        <v>5062</v>
      </c>
      <c r="C119" s="491" t="s">
        <v>350</v>
      </c>
      <c r="D119" s="102" t="n">
        <v>169</v>
      </c>
      <c r="E119" s="491" t="n">
        <v>1</v>
      </c>
      <c r="F119" s="87" t="n">
        <v>1</v>
      </c>
      <c r="G119" s="87" t="n">
        <v>1</v>
      </c>
      <c r="H119" s="89"/>
      <c r="I119" s="89"/>
      <c r="J119" s="89"/>
    </row>
    <row r="120" customFormat="false" ht="12.75" hidden="false" customHeight="false" outlineLevel="0" collapsed="false">
      <c r="A120" s="499" t="s">
        <v>5063</v>
      </c>
      <c r="B120" s="83" t="s">
        <v>5064</v>
      </c>
      <c r="C120" s="228" t="s">
        <v>413</v>
      </c>
      <c r="D120" s="228" t="n">
        <v>169</v>
      </c>
      <c r="E120" s="228" t="n">
        <v>1</v>
      </c>
      <c r="F120" s="87" t="n">
        <v>1</v>
      </c>
      <c r="G120" s="87" t="n">
        <v>1</v>
      </c>
      <c r="H120" s="201"/>
      <c r="I120" s="487"/>
      <c r="J120" s="89"/>
    </row>
    <row r="121" customFormat="false" ht="25.5" hidden="false" customHeight="false" outlineLevel="0" collapsed="false">
      <c r="A121" s="499" t="s">
        <v>5065</v>
      </c>
      <c r="B121" s="83" t="s">
        <v>5066</v>
      </c>
      <c r="C121" s="228" t="s">
        <v>413</v>
      </c>
      <c r="D121" s="228" t="n">
        <v>169</v>
      </c>
      <c r="E121" s="228" t="n">
        <v>1</v>
      </c>
      <c r="F121" s="87" t="n">
        <v>1</v>
      </c>
      <c r="G121" s="87" t="n">
        <v>1</v>
      </c>
      <c r="H121" s="201"/>
      <c r="I121" s="487"/>
      <c r="J121" s="89"/>
    </row>
    <row r="122" customFormat="false" ht="25.5" hidden="false" customHeight="false" outlineLevel="0" collapsed="false">
      <c r="A122" s="82" t="s">
        <v>5067</v>
      </c>
      <c r="B122" s="83" t="s">
        <v>5068</v>
      </c>
      <c r="C122" s="491" t="s">
        <v>350</v>
      </c>
      <c r="D122" s="84" t="n">
        <v>169</v>
      </c>
      <c r="E122" s="492" t="n">
        <v>1</v>
      </c>
      <c r="F122" s="86" t="n">
        <v>1</v>
      </c>
      <c r="G122" s="87" t="n">
        <v>1</v>
      </c>
      <c r="H122" s="201"/>
      <c r="I122" s="487"/>
      <c r="J122" s="89"/>
    </row>
    <row r="123" customFormat="false" ht="12.75" hidden="false" customHeight="false" outlineLevel="0" collapsed="false">
      <c r="A123" s="82" t="s">
        <v>5069</v>
      </c>
      <c r="B123" s="83" t="s">
        <v>5070</v>
      </c>
      <c r="C123" s="491" t="s">
        <v>350</v>
      </c>
      <c r="D123" s="84" t="n">
        <v>169</v>
      </c>
      <c r="E123" s="492" t="n">
        <v>1</v>
      </c>
      <c r="F123" s="489" t="n">
        <v>1</v>
      </c>
      <c r="G123" s="87" t="n">
        <v>1</v>
      </c>
      <c r="H123" s="201"/>
      <c r="I123" s="487"/>
      <c r="J123" s="89"/>
    </row>
    <row r="124" customFormat="false" ht="12.75" hidden="false" customHeight="false" outlineLevel="0" collapsed="false">
      <c r="A124" s="82" t="s">
        <v>5071</v>
      </c>
      <c r="B124" s="83" t="s">
        <v>5072</v>
      </c>
      <c r="C124" s="491" t="s">
        <v>350</v>
      </c>
      <c r="D124" s="84" t="n">
        <v>169</v>
      </c>
      <c r="E124" s="492" t="n">
        <v>1</v>
      </c>
      <c r="F124" s="86" t="n">
        <v>1</v>
      </c>
      <c r="G124" s="87" t="n">
        <v>1</v>
      </c>
      <c r="H124" s="201"/>
      <c r="I124" s="487"/>
      <c r="J124" s="89"/>
    </row>
    <row r="125" customFormat="false" ht="25.5" hidden="false" customHeight="false" outlineLevel="0" collapsed="false">
      <c r="A125" s="82" t="s">
        <v>5073</v>
      </c>
      <c r="B125" s="83" t="s">
        <v>5074</v>
      </c>
      <c r="C125" s="491" t="s">
        <v>350</v>
      </c>
      <c r="D125" s="84" t="n">
        <v>169</v>
      </c>
      <c r="E125" s="492" t="n">
        <v>1</v>
      </c>
      <c r="F125" s="86" t="n">
        <v>1</v>
      </c>
      <c r="G125" s="87" t="n">
        <v>1</v>
      </c>
      <c r="H125" s="201"/>
      <c r="I125" s="487"/>
      <c r="J125" s="89"/>
    </row>
    <row r="126" customFormat="false" ht="12.75" hidden="false" customHeight="false" outlineLevel="0" collapsed="false">
      <c r="A126" s="82" t="s">
        <v>5075</v>
      </c>
      <c r="B126" s="83" t="s">
        <v>5076</v>
      </c>
      <c r="C126" s="491" t="s">
        <v>350</v>
      </c>
      <c r="D126" s="84" t="n">
        <v>169</v>
      </c>
      <c r="E126" s="492" t="n">
        <v>1</v>
      </c>
      <c r="F126" s="86" t="n">
        <v>1</v>
      </c>
      <c r="G126" s="87" t="n">
        <v>1</v>
      </c>
      <c r="H126" s="201"/>
      <c r="I126" s="487"/>
      <c r="J126" s="89"/>
    </row>
    <row r="127" customFormat="false" ht="25.5" hidden="false" customHeight="false" outlineLevel="0" collapsed="false">
      <c r="A127" s="82" t="s">
        <v>5077</v>
      </c>
      <c r="B127" s="83" t="s">
        <v>5078</v>
      </c>
      <c r="C127" s="491" t="s">
        <v>350</v>
      </c>
      <c r="D127" s="84" t="n">
        <v>169</v>
      </c>
      <c r="E127" s="492" t="n">
        <v>1</v>
      </c>
      <c r="F127" s="86" t="n">
        <v>1</v>
      </c>
      <c r="G127" s="87" t="n">
        <v>1</v>
      </c>
      <c r="H127" s="201"/>
      <c r="I127" s="487"/>
      <c r="J127" s="89"/>
    </row>
    <row r="128" customFormat="false" ht="12.75" hidden="false" customHeight="false" outlineLevel="0" collapsed="false">
      <c r="A128" s="82" t="s">
        <v>5079</v>
      </c>
      <c r="B128" s="83" t="s">
        <v>5080</v>
      </c>
      <c r="C128" s="491" t="s">
        <v>350</v>
      </c>
      <c r="D128" s="84" t="n">
        <v>169</v>
      </c>
      <c r="E128" s="492" t="n">
        <v>1</v>
      </c>
      <c r="F128" s="86" t="n">
        <v>1</v>
      </c>
      <c r="G128" s="87" t="n">
        <v>1</v>
      </c>
      <c r="H128" s="201"/>
      <c r="I128" s="487"/>
      <c r="J128" s="89"/>
    </row>
    <row r="129" customFormat="false" ht="12.75" hidden="false" customHeight="false" outlineLevel="0" collapsed="false">
      <c r="A129" s="82" t="s">
        <v>5081</v>
      </c>
      <c r="B129" s="83" t="s">
        <v>5082</v>
      </c>
      <c r="C129" s="491" t="s">
        <v>350</v>
      </c>
      <c r="D129" s="84" t="n">
        <v>169</v>
      </c>
      <c r="E129" s="492" t="n">
        <v>1</v>
      </c>
      <c r="F129" s="87" t="n">
        <v>1</v>
      </c>
      <c r="G129" s="87" t="n">
        <v>1</v>
      </c>
      <c r="H129" s="201"/>
      <c r="I129" s="202"/>
      <c r="J129" s="500"/>
    </row>
    <row r="130" customFormat="false" ht="25.5" hidden="false" customHeight="false" outlineLevel="0" collapsed="false">
      <c r="A130" s="82" t="s">
        <v>5083</v>
      </c>
      <c r="B130" s="83" t="s">
        <v>5084</v>
      </c>
      <c r="C130" s="491" t="s">
        <v>350</v>
      </c>
      <c r="D130" s="84" t="n">
        <v>169</v>
      </c>
      <c r="E130" s="102" t="n">
        <v>1</v>
      </c>
      <c r="F130" s="87" t="n">
        <v>1</v>
      </c>
      <c r="G130" s="87" t="n">
        <v>1</v>
      </c>
      <c r="H130" s="201"/>
      <c r="I130" s="202"/>
      <c r="J130" s="500"/>
    </row>
    <row r="131" customFormat="false" ht="25.5" hidden="false" customHeight="false" outlineLevel="0" collapsed="false">
      <c r="A131" s="82" t="s">
        <v>5085</v>
      </c>
      <c r="B131" s="83" t="s">
        <v>5086</v>
      </c>
      <c r="C131" s="491" t="s">
        <v>350</v>
      </c>
      <c r="D131" s="91" t="n">
        <v>169</v>
      </c>
      <c r="E131" s="102" t="n">
        <v>1</v>
      </c>
      <c r="F131" s="87" t="n">
        <v>1</v>
      </c>
      <c r="G131" s="87" t="n">
        <v>1</v>
      </c>
      <c r="H131" s="201"/>
      <c r="I131" s="202"/>
      <c r="J131" s="500"/>
    </row>
    <row r="132" customFormat="false" ht="12.75" hidden="false" customHeight="false" outlineLevel="0" collapsed="false">
      <c r="A132" s="82" t="s">
        <v>5087</v>
      </c>
      <c r="B132" s="83" t="s">
        <v>5088</v>
      </c>
      <c r="C132" s="491" t="s">
        <v>350</v>
      </c>
      <c r="D132" s="91" t="n">
        <v>169</v>
      </c>
      <c r="E132" s="102" t="n">
        <v>1</v>
      </c>
      <c r="F132" s="87" t="n">
        <v>1</v>
      </c>
      <c r="G132" s="87" t="n">
        <v>1</v>
      </c>
      <c r="H132" s="201"/>
      <c r="I132" s="202"/>
      <c r="J132" s="500"/>
    </row>
    <row r="133" customFormat="false" ht="38.25" hidden="false" customHeight="false" outlineLevel="0" collapsed="false">
      <c r="A133" s="82" t="s">
        <v>5089</v>
      </c>
      <c r="B133" s="83" t="s">
        <v>5090</v>
      </c>
      <c r="C133" s="491" t="s">
        <v>350</v>
      </c>
      <c r="D133" s="91" t="n">
        <v>169</v>
      </c>
      <c r="E133" s="102" t="n">
        <v>1</v>
      </c>
      <c r="F133" s="87" t="n">
        <v>1</v>
      </c>
      <c r="G133" s="87" t="n">
        <v>1</v>
      </c>
      <c r="H133" s="201"/>
      <c r="I133" s="202"/>
      <c r="J133" s="500"/>
    </row>
    <row r="134" customFormat="false" ht="25.5" hidden="false" customHeight="false" outlineLevel="0" collapsed="false">
      <c r="A134" s="82" t="s">
        <v>5091</v>
      </c>
      <c r="B134" s="83" t="s">
        <v>5092</v>
      </c>
      <c r="C134" s="491" t="s">
        <v>350</v>
      </c>
      <c r="D134" s="91" t="n">
        <v>169</v>
      </c>
      <c r="E134" s="102" t="n">
        <v>1</v>
      </c>
      <c r="F134" s="87" t="n">
        <v>1</v>
      </c>
      <c r="G134" s="87" t="n">
        <v>1</v>
      </c>
      <c r="H134" s="201"/>
      <c r="I134" s="202"/>
      <c r="J134" s="500"/>
    </row>
    <row r="135" customFormat="false" ht="25.5" hidden="false" customHeight="false" outlineLevel="0" collapsed="false">
      <c r="A135" s="82" t="s">
        <v>5093</v>
      </c>
      <c r="B135" s="83" t="s">
        <v>5094</v>
      </c>
      <c r="C135" s="491" t="s">
        <v>350</v>
      </c>
      <c r="D135" s="91" t="n">
        <v>169</v>
      </c>
      <c r="E135" s="102" t="n">
        <v>1</v>
      </c>
      <c r="F135" s="87" t="n">
        <v>1</v>
      </c>
      <c r="G135" s="87" t="n">
        <v>1</v>
      </c>
      <c r="H135" s="201"/>
      <c r="I135" s="202"/>
      <c r="J135" s="500"/>
    </row>
    <row r="136" customFormat="false" ht="25.5" hidden="false" customHeight="false" outlineLevel="0" collapsed="false">
      <c r="A136" s="82" t="s">
        <v>5095</v>
      </c>
      <c r="B136" s="83" t="s">
        <v>5094</v>
      </c>
      <c r="C136" s="491" t="s">
        <v>350</v>
      </c>
      <c r="D136" s="91" t="n">
        <v>169</v>
      </c>
      <c r="E136" s="102" t="n">
        <v>1</v>
      </c>
      <c r="F136" s="87" t="n">
        <v>1</v>
      </c>
      <c r="G136" s="87" t="n">
        <v>1</v>
      </c>
      <c r="H136" s="201"/>
      <c r="I136" s="202"/>
      <c r="J136" s="500"/>
    </row>
    <row r="137" customFormat="false" ht="38.25" hidden="false" customHeight="false" outlineLevel="0" collapsed="false">
      <c r="A137" s="82" t="s">
        <v>5096</v>
      </c>
      <c r="B137" s="83" t="s">
        <v>5097</v>
      </c>
      <c r="C137" s="491" t="s">
        <v>350</v>
      </c>
      <c r="D137" s="91" t="n">
        <v>169</v>
      </c>
      <c r="E137" s="102" t="n">
        <v>1</v>
      </c>
      <c r="F137" s="87" t="n">
        <v>1</v>
      </c>
      <c r="G137" s="87" t="n">
        <v>1</v>
      </c>
      <c r="H137" s="201"/>
      <c r="I137" s="202"/>
      <c r="J137" s="500"/>
    </row>
    <row r="138" customFormat="false" ht="12.75" hidden="false" customHeight="false" outlineLevel="0" collapsed="false">
      <c r="A138" s="82" t="s">
        <v>5098</v>
      </c>
      <c r="B138" s="83" t="s">
        <v>5099</v>
      </c>
      <c r="C138" s="85" t="s">
        <v>350</v>
      </c>
      <c r="D138" s="228" t="n">
        <v>169</v>
      </c>
      <c r="E138" s="85" t="n">
        <v>1</v>
      </c>
      <c r="F138" s="490" t="n">
        <v>1</v>
      </c>
      <c r="G138" s="493" t="n">
        <v>1</v>
      </c>
      <c r="H138" s="83"/>
      <c r="I138" s="82"/>
      <c r="J138" s="83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112 A114:A65536">
    <cfRule type="expression" priority="2" aboveAverage="0" equalAverage="0" bottom="0" percent="0" rank="0" text="" dxfId="15">
      <formula>AND(COUNTIF($A$1:$A$112,A1)+COUNTIF($A$114:$A$65536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9" activeCellId="0" sqref="F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501" t="s">
        <v>1</v>
      </c>
      <c r="B2" s="501" t="s">
        <v>2</v>
      </c>
      <c r="C2" s="165" t="s">
        <v>5100</v>
      </c>
      <c r="D2" s="165" t="s">
        <v>4</v>
      </c>
      <c r="E2" s="165" t="s">
        <v>5</v>
      </c>
      <c r="F2" s="502" t="s">
        <v>6</v>
      </c>
      <c r="G2" s="503"/>
      <c r="H2" s="165" t="s">
        <v>7</v>
      </c>
      <c r="I2" s="9" t="s">
        <v>11</v>
      </c>
      <c r="J2" s="165" t="s">
        <v>8</v>
      </c>
    </row>
    <row r="3" customFormat="false" ht="12.75" hidden="false" customHeight="false" outlineLevel="0" collapsed="false">
      <c r="A3" s="141"/>
      <c r="B3" s="141"/>
      <c r="C3" s="61"/>
      <c r="D3" s="61"/>
      <c r="E3" s="61"/>
      <c r="F3" s="59" t="s">
        <v>402</v>
      </c>
      <c r="G3" s="59" t="s">
        <v>10</v>
      </c>
      <c r="H3" s="167"/>
      <c r="I3" s="167"/>
      <c r="J3" s="167"/>
    </row>
    <row r="4" customFormat="false" ht="12.75" hidden="false" customHeight="false" outlineLevel="0" collapsed="false">
      <c r="A4" s="61" t="n">
        <v>1</v>
      </c>
      <c r="B4" s="59" t="n">
        <v>2</v>
      </c>
      <c r="C4" s="146" t="n">
        <v>3</v>
      </c>
      <c r="D4" s="61" t="n">
        <v>4</v>
      </c>
      <c r="E4" s="59" t="n">
        <v>5</v>
      </c>
      <c r="F4" s="59" t="n">
        <v>6</v>
      </c>
      <c r="G4" s="59" t="n">
        <v>7</v>
      </c>
      <c r="H4" s="49" t="n">
        <v>8</v>
      </c>
      <c r="I4" s="49" t="n">
        <v>9</v>
      </c>
      <c r="J4" s="110" t="n">
        <v>10</v>
      </c>
    </row>
    <row r="5" customFormat="false" ht="15" hidden="false" customHeight="false" outlineLevel="0" collapsed="false">
      <c r="A5" s="504" t="s">
        <v>5101</v>
      </c>
      <c r="B5" s="505"/>
      <c r="C5" s="506"/>
      <c r="D5" s="154"/>
      <c r="E5" s="35"/>
      <c r="F5" s="41"/>
      <c r="G5" s="41"/>
      <c r="H5" s="37"/>
      <c r="I5" s="37"/>
      <c r="J5" s="38"/>
    </row>
    <row r="6" customFormat="false" ht="25.5" hidden="false" customHeight="false" outlineLevel="0" collapsed="false">
      <c r="A6" s="507" t="n">
        <v>20</v>
      </c>
      <c r="B6" s="508" t="s">
        <v>5102</v>
      </c>
      <c r="C6" s="509"/>
      <c r="D6" s="49"/>
      <c r="E6" s="49"/>
      <c r="F6" s="50"/>
      <c r="G6" s="41"/>
      <c r="H6" s="37"/>
      <c r="I6" s="37"/>
      <c r="J6" s="38"/>
    </row>
    <row r="7" customFormat="false" ht="12.75" hidden="false" customHeight="false" outlineLevel="0" collapsed="false">
      <c r="A7" s="510" t="s">
        <v>5103</v>
      </c>
      <c r="B7" s="455" t="s">
        <v>5104</v>
      </c>
      <c r="C7" s="446" t="s">
        <v>188</v>
      </c>
      <c r="D7" s="511" t="n">
        <v>384</v>
      </c>
      <c r="E7" s="511" t="n">
        <v>0</v>
      </c>
      <c r="F7" s="512"/>
      <c r="G7" s="49" t="n">
        <v>1</v>
      </c>
      <c r="H7" s="37"/>
      <c r="I7" s="37"/>
      <c r="J7" s="38"/>
    </row>
    <row r="8" s="57" customFormat="true" ht="12.75" hidden="false" customHeight="false" outlineLevel="0" collapsed="false">
      <c r="A8" s="510" t="s">
        <v>5105</v>
      </c>
      <c r="B8" s="513" t="s">
        <v>5106</v>
      </c>
      <c r="C8" s="506" t="s">
        <v>19</v>
      </c>
      <c r="D8" s="154" t="n">
        <v>114</v>
      </c>
      <c r="E8" s="35" t="n">
        <v>1</v>
      </c>
      <c r="F8" s="49" t="n">
        <v>1</v>
      </c>
      <c r="G8" s="49" t="n">
        <v>1</v>
      </c>
      <c r="H8" s="37"/>
      <c r="I8" s="37"/>
      <c r="J8" s="89"/>
    </row>
    <row r="9" customFormat="false" ht="12.75" hidden="false" customHeight="false" outlineLevel="0" collapsed="false">
      <c r="A9" s="510" t="s">
        <v>5107</v>
      </c>
      <c r="B9" s="300" t="s">
        <v>5108</v>
      </c>
      <c r="C9" s="506" t="s">
        <v>19</v>
      </c>
      <c r="D9" s="154" t="n">
        <v>114</v>
      </c>
      <c r="E9" s="35" t="n">
        <v>1</v>
      </c>
      <c r="F9" s="49" t="n">
        <v>1</v>
      </c>
      <c r="G9" s="49" t="n">
        <v>1</v>
      </c>
      <c r="H9" s="37"/>
      <c r="I9" s="37"/>
      <c r="J9" s="38"/>
    </row>
    <row r="10" customFormat="false" ht="12.75" hidden="false" customHeight="false" outlineLevel="0" collapsed="false">
      <c r="A10" s="510" t="s">
        <v>5109</v>
      </c>
      <c r="B10" s="300" t="s">
        <v>5110</v>
      </c>
      <c r="C10" s="506" t="s">
        <v>19</v>
      </c>
      <c r="D10" s="154" t="n">
        <v>114</v>
      </c>
      <c r="E10" s="35" t="n">
        <v>1</v>
      </c>
      <c r="F10" s="35"/>
      <c r="G10" s="49" t="n">
        <v>1</v>
      </c>
      <c r="H10" s="37"/>
      <c r="I10" s="37"/>
      <c r="J10" s="38"/>
    </row>
    <row r="11" customFormat="false" ht="12.75" hidden="false" customHeight="false" outlineLevel="0" collapsed="false">
      <c r="A11" s="510" t="s">
        <v>5111</v>
      </c>
      <c r="B11" s="300" t="s">
        <v>5112</v>
      </c>
      <c r="C11" s="506" t="s">
        <v>19</v>
      </c>
      <c r="D11" s="154" t="n">
        <v>114</v>
      </c>
      <c r="E11" s="35" t="n">
        <v>1</v>
      </c>
      <c r="F11" s="35"/>
      <c r="G11" s="49" t="n">
        <v>1</v>
      </c>
      <c r="H11" s="37"/>
      <c r="I11" s="37"/>
      <c r="J11" s="38"/>
    </row>
    <row r="12" customFormat="false" ht="12.75" hidden="false" customHeight="false" outlineLevel="0" collapsed="false">
      <c r="A12" s="514" t="s">
        <v>5113</v>
      </c>
      <c r="B12" s="515" t="s">
        <v>5114</v>
      </c>
      <c r="C12" s="506" t="s">
        <v>19</v>
      </c>
      <c r="D12" s="154" t="n">
        <v>114</v>
      </c>
      <c r="E12" s="35" t="n">
        <v>1</v>
      </c>
      <c r="F12" s="49" t="n">
        <v>1</v>
      </c>
      <c r="G12" s="49" t="n">
        <v>1</v>
      </c>
      <c r="H12" s="37"/>
      <c r="I12" s="37"/>
      <c r="J12" s="38"/>
    </row>
    <row r="13" customFormat="false" ht="12.75" hidden="false" customHeight="false" outlineLevel="0" collapsed="false">
      <c r="A13" s="510" t="s">
        <v>5115</v>
      </c>
      <c r="B13" s="300" t="s">
        <v>5116</v>
      </c>
      <c r="C13" s="506" t="s">
        <v>19</v>
      </c>
      <c r="D13" s="154" t="n">
        <v>114</v>
      </c>
      <c r="E13" s="35" t="n">
        <v>1</v>
      </c>
      <c r="F13" s="49" t="n">
        <v>1</v>
      </c>
      <c r="G13" s="49" t="n">
        <v>1</v>
      </c>
      <c r="H13" s="37"/>
      <c r="I13" s="37"/>
      <c r="J13" s="38"/>
    </row>
    <row r="14" customFormat="false" ht="12.75" hidden="false" customHeight="false" outlineLevel="0" collapsed="false">
      <c r="A14" s="510" t="s">
        <v>5117</v>
      </c>
      <c r="B14" s="300" t="s">
        <v>5118</v>
      </c>
      <c r="C14" s="506" t="s">
        <v>19</v>
      </c>
      <c r="D14" s="154" t="n">
        <v>114</v>
      </c>
      <c r="E14" s="35" t="n">
        <v>1</v>
      </c>
      <c r="F14" s="49" t="n">
        <v>1</v>
      </c>
      <c r="G14" s="49" t="n">
        <v>1</v>
      </c>
      <c r="H14" s="37"/>
      <c r="I14" s="37"/>
      <c r="J14" s="38"/>
    </row>
    <row r="15" customFormat="false" ht="12.75" hidden="false" customHeight="false" outlineLevel="0" collapsed="false">
      <c r="A15" s="510" t="s">
        <v>5119</v>
      </c>
      <c r="B15" s="300" t="s">
        <v>5120</v>
      </c>
      <c r="C15" s="506" t="s">
        <v>19</v>
      </c>
      <c r="D15" s="154" t="n">
        <v>114</v>
      </c>
      <c r="E15" s="35" t="n">
        <v>1</v>
      </c>
      <c r="F15" s="49" t="n">
        <v>1</v>
      </c>
      <c r="G15" s="49" t="n">
        <v>1</v>
      </c>
      <c r="H15" s="37"/>
      <c r="I15" s="37"/>
      <c r="J15" s="38"/>
    </row>
    <row r="16" customFormat="false" ht="48" hidden="false" customHeight="false" outlineLevel="0" collapsed="false">
      <c r="A16" s="516" t="s">
        <v>5121</v>
      </c>
      <c r="B16" s="393" t="s">
        <v>5122</v>
      </c>
      <c r="C16" s="506" t="s">
        <v>180</v>
      </c>
      <c r="D16" s="154" t="n">
        <v>168</v>
      </c>
      <c r="E16" s="35" t="n">
        <v>1</v>
      </c>
      <c r="F16" s="49" t="n">
        <v>1</v>
      </c>
      <c r="G16" s="49" t="n">
        <v>1</v>
      </c>
      <c r="H16" s="37"/>
      <c r="I16" s="37"/>
      <c r="J16" s="38"/>
    </row>
    <row r="17" customFormat="false" ht="12.75" hidden="false" customHeight="false" outlineLevel="0" collapsed="false">
      <c r="A17" s="510" t="s">
        <v>5123</v>
      </c>
      <c r="B17" s="393" t="s">
        <v>5124</v>
      </c>
      <c r="C17" s="506" t="s">
        <v>180</v>
      </c>
      <c r="D17" s="154" t="n">
        <v>168</v>
      </c>
      <c r="E17" s="35" t="n">
        <v>1</v>
      </c>
      <c r="F17" s="49" t="n">
        <v>1</v>
      </c>
      <c r="G17" s="49" t="n">
        <v>1</v>
      </c>
      <c r="H17" s="37"/>
      <c r="I17" s="37"/>
      <c r="J17" s="38"/>
    </row>
    <row r="18" customFormat="false" ht="36" hidden="false" customHeight="false" outlineLevel="0" collapsed="false">
      <c r="A18" s="510" t="s">
        <v>5125</v>
      </c>
      <c r="B18" s="393" t="s">
        <v>5126</v>
      </c>
      <c r="C18" s="506" t="s">
        <v>180</v>
      </c>
      <c r="D18" s="154" t="n">
        <v>168</v>
      </c>
      <c r="E18" s="35" t="n">
        <v>1</v>
      </c>
      <c r="F18" s="35"/>
      <c r="G18" s="49" t="n">
        <v>1</v>
      </c>
      <c r="H18" s="37"/>
      <c r="I18" s="37"/>
      <c r="J18" s="38"/>
    </row>
    <row r="19" customFormat="false" ht="36" hidden="false" customHeight="false" outlineLevel="0" collapsed="false">
      <c r="A19" s="431" t="s">
        <v>5127</v>
      </c>
      <c r="B19" s="517" t="s">
        <v>5128</v>
      </c>
      <c r="C19" s="183" t="s">
        <v>188</v>
      </c>
      <c r="D19" s="10" t="n">
        <v>384</v>
      </c>
      <c r="E19" s="10" t="n">
        <v>0</v>
      </c>
      <c r="F19" s="14"/>
      <c r="G19" s="49" t="n">
        <v>1</v>
      </c>
      <c r="H19" s="51"/>
      <c r="I19" s="51"/>
      <c r="J19" s="38"/>
    </row>
    <row r="20" customFormat="false" ht="24" hidden="false" customHeight="false" outlineLevel="0" collapsed="false">
      <c r="A20" s="392" t="s">
        <v>5129</v>
      </c>
      <c r="B20" s="393" t="s">
        <v>5130</v>
      </c>
      <c r="C20" s="506" t="s">
        <v>180</v>
      </c>
      <c r="D20" s="154" t="n">
        <v>168</v>
      </c>
      <c r="E20" s="35" t="n">
        <v>1</v>
      </c>
      <c r="F20" s="49" t="n">
        <v>1</v>
      </c>
      <c r="G20" s="49" t="n">
        <v>1</v>
      </c>
      <c r="H20" s="37"/>
      <c r="I20" s="37"/>
      <c r="J20" s="518"/>
    </row>
    <row r="21" customFormat="false" ht="12.75" hidden="false" customHeight="false" outlineLevel="0" collapsed="false">
      <c r="A21" s="510" t="s">
        <v>5131</v>
      </c>
      <c r="B21" s="300" t="s">
        <v>5132</v>
      </c>
      <c r="C21" s="506" t="s">
        <v>180</v>
      </c>
      <c r="D21" s="154" t="n">
        <v>168</v>
      </c>
      <c r="E21" s="35" t="n">
        <v>1</v>
      </c>
      <c r="F21" s="49" t="n">
        <v>1</v>
      </c>
      <c r="G21" s="49" t="n">
        <v>1</v>
      </c>
      <c r="H21" s="37"/>
      <c r="I21" s="37"/>
      <c r="J21" s="38"/>
    </row>
    <row r="22" customFormat="false" ht="12.75" hidden="false" customHeight="false" outlineLevel="0" collapsed="false">
      <c r="A22" s="510" t="s">
        <v>5133</v>
      </c>
      <c r="B22" s="300" t="s">
        <v>5134</v>
      </c>
      <c r="C22" s="506" t="s">
        <v>180</v>
      </c>
      <c r="D22" s="154" t="n">
        <v>168</v>
      </c>
      <c r="E22" s="35" t="n">
        <v>1</v>
      </c>
      <c r="F22" s="35"/>
      <c r="G22" s="49" t="n">
        <v>1</v>
      </c>
      <c r="H22" s="37"/>
      <c r="I22" s="37"/>
      <c r="J22" s="38"/>
    </row>
    <row r="23" customFormat="false" ht="12.75" hidden="false" customHeight="false" outlineLevel="0" collapsed="false">
      <c r="A23" s="510" t="s">
        <v>5135</v>
      </c>
      <c r="B23" s="300" t="s">
        <v>5136</v>
      </c>
      <c r="C23" s="506" t="s">
        <v>180</v>
      </c>
      <c r="D23" s="154" t="n">
        <v>168</v>
      </c>
      <c r="E23" s="35" t="n">
        <v>1</v>
      </c>
      <c r="F23" s="49" t="n">
        <v>1</v>
      </c>
      <c r="G23" s="49" t="n">
        <v>1</v>
      </c>
      <c r="H23" s="37"/>
      <c r="I23" s="37"/>
      <c r="J23" s="38"/>
    </row>
    <row r="24" customFormat="false" ht="108" hidden="false" customHeight="false" outlineLevel="0" collapsed="false">
      <c r="A24" s="519" t="s">
        <v>5137</v>
      </c>
      <c r="B24" s="393" t="s">
        <v>5138</v>
      </c>
      <c r="C24" s="506" t="s">
        <v>180</v>
      </c>
      <c r="D24" s="154" t="n">
        <v>168</v>
      </c>
      <c r="E24" s="35" t="n">
        <v>1</v>
      </c>
      <c r="F24" s="49" t="n">
        <v>1</v>
      </c>
      <c r="G24" s="49" t="n">
        <v>1</v>
      </c>
      <c r="H24" s="37"/>
      <c r="I24" s="37"/>
      <c r="J24" s="38"/>
    </row>
    <row r="25" customFormat="false" ht="24" hidden="false" customHeight="false" outlineLevel="0" collapsed="false">
      <c r="A25" s="510" t="s">
        <v>5139</v>
      </c>
      <c r="B25" s="393" t="s">
        <v>5140</v>
      </c>
      <c r="C25" s="506" t="s">
        <v>180</v>
      </c>
      <c r="D25" s="154" t="n">
        <v>168</v>
      </c>
      <c r="E25" s="35" t="n">
        <v>1</v>
      </c>
      <c r="F25" s="35"/>
      <c r="G25" s="49" t="n">
        <v>1</v>
      </c>
      <c r="H25" s="37"/>
      <c r="I25" s="37"/>
      <c r="J25" s="38"/>
    </row>
    <row r="26" customFormat="false" ht="48" hidden="false" customHeight="false" outlineLevel="0" collapsed="false">
      <c r="A26" s="510" t="s">
        <v>5141</v>
      </c>
      <c r="B26" s="393" t="s">
        <v>5142</v>
      </c>
      <c r="C26" s="506" t="s">
        <v>180</v>
      </c>
      <c r="D26" s="154" t="n">
        <v>168</v>
      </c>
      <c r="E26" s="35" t="n">
        <v>1</v>
      </c>
      <c r="F26" s="35"/>
      <c r="G26" s="49" t="n">
        <v>1</v>
      </c>
      <c r="H26" s="37"/>
      <c r="I26" s="37"/>
      <c r="J26" s="38"/>
    </row>
    <row r="27" customFormat="false" ht="24" hidden="false" customHeight="false" outlineLevel="0" collapsed="false">
      <c r="A27" s="510" t="s">
        <v>5143</v>
      </c>
      <c r="B27" s="393" t="s">
        <v>5144</v>
      </c>
      <c r="C27" s="506" t="s">
        <v>180</v>
      </c>
      <c r="D27" s="154" t="n">
        <v>168</v>
      </c>
      <c r="E27" s="35" t="n">
        <v>1</v>
      </c>
      <c r="F27" s="35"/>
      <c r="G27" s="49" t="n">
        <v>1</v>
      </c>
      <c r="H27" s="37"/>
      <c r="I27" s="37"/>
      <c r="J27" s="38"/>
    </row>
    <row r="28" customFormat="false" ht="24" hidden="false" customHeight="false" outlineLevel="0" collapsed="false">
      <c r="A28" s="510" t="s">
        <v>5145</v>
      </c>
      <c r="B28" s="393" t="s">
        <v>5146</v>
      </c>
      <c r="C28" s="506" t="s">
        <v>180</v>
      </c>
      <c r="D28" s="154" t="n">
        <v>168</v>
      </c>
      <c r="E28" s="35" t="n">
        <v>1</v>
      </c>
      <c r="F28" s="35"/>
      <c r="G28" s="49" t="n">
        <v>1</v>
      </c>
      <c r="H28" s="37"/>
      <c r="I28" s="37"/>
      <c r="J28" s="38"/>
    </row>
    <row r="29" customFormat="false" ht="24" hidden="false" customHeight="false" outlineLevel="0" collapsed="false">
      <c r="A29" s="510" t="s">
        <v>5147</v>
      </c>
      <c r="B29" s="393" t="s">
        <v>5148</v>
      </c>
      <c r="C29" s="506" t="s">
        <v>180</v>
      </c>
      <c r="D29" s="154" t="n">
        <v>168</v>
      </c>
      <c r="E29" s="35" t="n">
        <v>1</v>
      </c>
      <c r="F29" s="35"/>
      <c r="G29" s="49" t="n">
        <v>1</v>
      </c>
      <c r="H29" s="37"/>
      <c r="I29" s="37"/>
      <c r="J29" s="38"/>
    </row>
    <row r="30" customFormat="false" ht="48" hidden="false" customHeight="false" outlineLevel="0" collapsed="false">
      <c r="A30" s="510" t="s">
        <v>5149</v>
      </c>
      <c r="B30" s="393" t="s">
        <v>5150</v>
      </c>
      <c r="C30" s="506" t="s">
        <v>180</v>
      </c>
      <c r="D30" s="154" t="n">
        <v>168</v>
      </c>
      <c r="E30" s="35" t="n">
        <v>1</v>
      </c>
      <c r="F30" s="35"/>
      <c r="G30" s="49" t="n">
        <v>1</v>
      </c>
      <c r="H30" s="37"/>
      <c r="I30" s="37"/>
      <c r="J30" s="38"/>
    </row>
    <row r="31" customFormat="false" ht="24" hidden="false" customHeight="false" outlineLevel="0" collapsed="false">
      <c r="A31" s="510" t="s">
        <v>5151</v>
      </c>
      <c r="B31" s="393" t="s">
        <v>5152</v>
      </c>
      <c r="C31" s="506" t="s">
        <v>180</v>
      </c>
      <c r="D31" s="154" t="n">
        <v>168</v>
      </c>
      <c r="E31" s="35" t="n">
        <v>1</v>
      </c>
      <c r="F31" s="35"/>
      <c r="G31" s="49" t="n">
        <v>1</v>
      </c>
      <c r="H31" s="37"/>
      <c r="I31" s="37"/>
      <c r="J31" s="38"/>
    </row>
    <row r="32" customFormat="false" ht="12.75" hidden="false" customHeight="false" outlineLevel="0" collapsed="false">
      <c r="A32" s="510" t="s">
        <v>5153</v>
      </c>
      <c r="B32" s="300" t="s">
        <v>5154</v>
      </c>
      <c r="C32" s="506" t="s">
        <v>180</v>
      </c>
      <c r="D32" s="154" t="n">
        <v>168</v>
      </c>
      <c r="E32" s="35" t="n">
        <v>1</v>
      </c>
      <c r="F32" s="35"/>
      <c r="G32" s="49" t="n">
        <v>1</v>
      </c>
      <c r="H32" s="37"/>
      <c r="I32" s="37"/>
      <c r="J32" s="38"/>
    </row>
    <row r="33" customFormat="false" ht="24" hidden="false" customHeight="false" outlineLevel="0" collapsed="false">
      <c r="A33" s="510" t="s">
        <v>5155</v>
      </c>
      <c r="B33" s="393" t="s">
        <v>5156</v>
      </c>
      <c r="C33" s="506" t="s">
        <v>180</v>
      </c>
      <c r="D33" s="154" t="n">
        <v>168</v>
      </c>
      <c r="E33" s="35" t="n">
        <v>1</v>
      </c>
      <c r="F33" s="35"/>
      <c r="G33" s="49" t="n">
        <v>1</v>
      </c>
      <c r="H33" s="37"/>
      <c r="I33" s="37"/>
      <c r="J33" s="38"/>
    </row>
    <row r="34" customFormat="false" ht="48" hidden="false" customHeight="false" outlineLevel="0" collapsed="false">
      <c r="A34" s="510" t="s">
        <v>5157</v>
      </c>
      <c r="B34" s="393" t="s">
        <v>5158</v>
      </c>
      <c r="C34" s="506" t="s">
        <v>180</v>
      </c>
      <c r="D34" s="154" t="n">
        <v>168</v>
      </c>
      <c r="E34" s="35" t="n">
        <v>1</v>
      </c>
      <c r="F34" s="35"/>
      <c r="G34" s="49" t="n">
        <v>1</v>
      </c>
      <c r="H34" s="37"/>
      <c r="I34" s="37"/>
      <c r="J34" s="38"/>
    </row>
    <row r="35" customFormat="false" ht="36" hidden="false" customHeight="false" outlineLevel="0" collapsed="false">
      <c r="A35" s="510" t="s">
        <v>5159</v>
      </c>
      <c r="B35" s="393" t="s">
        <v>5160</v>
      </c>
      <c r="C35" s="506" t="s">
        <v>180</v>
      </c>
      <c r="D35" s="154" t="n">
        <v>168</v>
      </c>
      <c r="E35" s="35" t="n">
        <v>1</v>
      </c>
      <c r="F35" s="35"/>
      <c r="G35" s="49" t="n">
        <v>1</v>
      </c>
      <c r="H35" s="37"/>
      <c r="I35" s="37"/>
      <c r="J35" s="38"/>
    </row>
    <row r="36" customFormat="false" ht="24" hidden="false" customHeight="false" outlineLevel="0" collapsed="false">
      <c r="A36" s="510" t="s">
        <v>5161</v>
      </c>
      <c r="B36" s="393" t="s">
        <v>5162</v>
      </c>
      <c r="C36" s="506" t="s">
        <v>180</v>
      </c>
      <c r="D36" s="154" t="n">
        <v>168</v>
      </c>
      <c r="E36" s="35" t="n">
        <v>1</v>
      </c>
      <c r="F36" s="35"/>
      <c r="G36" s="49" t="n">
        <v>1</v>
      </c>
      <c r="H36" s="37"/>
      <c r="I36" s="37"/>
      <c r="J36" s="38"/>
    </row>
    <row r="37" customFormat="false" ht="84" hidden="false" customHeight="false" outlineLevel="0" collapsed="false">
      <c r="A37" s="519" t="s">
        <v>5163</v>
      </c>
      <c r="B37" s="393" t="s">
        <v>5164</v>
      </c>
      <c r="C37" s="506" t="s">
        <v>180</v>
      </c>
      <c r="D37" s="154" t="n">
        <v>168</v>
      </c>
      <c r="E37" s="35" t="n">
        <v>1</v>
      </c>
      <c r="F37" s="49" t="n">
        <v>1</v>
      </c>
      <c r="G37" s="49" t="n">
        <v>1</v>
      </c>
      <c r="H37" s="37"/>
      <c r="I37" s="37"/>
      <c r="J37" s="38"/>
    </row>
    <row r="38" customFormat="false" ht="60" hidden="false" customHeight="false" outlineLevel="0" collapsed="false">
      <c r="A38" s="519" t="s">
        <v>5165</v>
      </c>
      <c r="B38" s="393" t="s">
        <v>5166</v>
      </c>
      <c r="C38" s="506" t="s">
        <v>180</v>
      </c>
      <c r="D38" s="154" t="n">
        <v>168</v>
      </c>
      <c r="E38" s="35" t="n">
        <v>1</v>
      </c>
      <c r="F38" s="49" t="n">
        <v>1</v>
      </c>
      <c r="G38" s="49" t="n">
        <v>1</v>
      </c>
      <c r="H38" s="37"/>
      <c r="I38" s="37"/>
      <c r="J38" s="38"/>
    </row>
    <row r="39" customFormat="false" ht="60" hidden="false" customHeight="false" outlineLevel="0" collapsed="false">
      <c r="A39" s="520" t="s">
        <v>5167</v>
      </c>
      <c r="B39" s="393" t="s">
        <v>5168</v>
      </c>
      <c r="C39" s="506" t="s">
        <v>180</v>
      </c>
      <c r="D39" s="154" t="n">
        <v>168</v>
      </c>
      <c r="E39" s="35" t="n">
        <v>1</v>
      </c>
      <c r="F39" s="49" t="n">
        <v>1</v>
      </c>
      <c r="G39" s="49" t="n">
        <v>1</v>
      </c>
      <c r="H39" s="37"/>
      <c r="I39" s="37"/>
      <c r="J39" s="38"/>
    </row>
    <row r="40" customFormat="false" ht="36" hidden="false" customHeight="false" outlineLevel="0" collapsed="false">
      <c r="A40" s="521" t="s">
        <v>5169</v>
      </c>
      <c r="B40" s="517" t="s">
        <v>5170</v>
      </c>
      <c r="C40" s="183" t="s">
        <v>188</v>
      </c>
      <c r="D40" s="10" t="n">
        <v>384</v>
      </c>
      <c r="E40" s="10" t="n">
        <v>0</v>
      </c>
      <c r="F40" s="14"/>
      <c r="G40" s="49" t="n">
        <v>1</v>
      </c>
      <c r="H40" s="51"/>
      <c r="I40" s="51"/>
      <c r="J40" s="38"/>
    </row>
    <row r="41" customFormat="false" ht="12.75" hidden="false" customHeight="false" outlineLevel="0" collapsed="false">
      <c r="A41" s="510" t="s">
        <v>5171</v>
      </c>
      <c r="B41" s="300" t="s">
        <v>5172</v>
      </c>
      <c r="C41" s="506" t="s">
        <v>180</v>
      </c>
      <c r="D41" s="154" t="n">
        <v>168</v>
      </c>
      <c r="E41" s="35" t="n">
        <v>1</v>
      </c>
      <c r="F41" s="49" t="n">
        <v>1</v>
      </c>
      <c r="G41" s="49" t="n">
        <v>1</v>
      </c>
      <c r="H41" s="37"/>
      <c r="I41" s="37"/>
      <c r="J41" s="518"/>
    </row>
    <row r="42" customFormat="false" ht="12.75" hidden="false" customHeight="false" outlineLevel="0" collapsed="false">
      <c r="A42" s="510" t="s">
        <v>5173</v>
      </c>
      <c r="B42" s="515" t="s">
        <v>5174</v>
      </c>
      <c r="C42" s="506" t="s">
        <v>180</v>
      </c>
      <c r="D42" s="154" t="n">
        <v>168</v>
      </c>
      <c r="E42" s="35" t="n">
        <v>1</v>
      </c>
      <c r="F42" s="49" t="n">
        <v>1</v>
      </c>
      <c r="G42" s="49" t="n">
        <v>1</v>
      </c>
      <c r="H42" s="37"/>
      <c r="I42" s="37"/>
      <c r="J42" s="38"/>
    </row>
    <row r="43" customFormat="false" ht="12.75" hidden="false" customHeight="false" outlineLevel="0" collapsed="false">
      <c r="A43" s="510" t="s">
        <v>5175</v>
      </c>
      <c r="B43" s="300" t="s">
        <v>5176</v>
      </c>
      <c r="C43" s="506" t="s">
        <v>272</v>
      </c>
      <c r="D43" s="154" t="n">
        <v>166</v>
      </c>
      <c r="E43" s="35" t="n">
        <v>1</v>
      </c>
      <c r="F43" s="49" t="n">
        <v>1</v>
      </c>
      <c r="G43" s="49" t="n">
        <v>1</v>
      </c>
      <c r="H43" s="37"/>
      <c r="I43" s="37"/>
      <c r="J43" s="38"/>
    </row>
    <row r="44" customFormat="false" ht="12.75" hidden="false" customHeight="false" outlineLevel="0" collapsed="false">
      <c r="A44" s="510" t="s">
        <v>5177</v>
      </c>
      <c r="B44" s="300" t="s">
        <v>5178</v>
      </c>
      <c r="C44" s="506" t="s">
        <v>180</v>
      </c>
      <c r="D44" s="154" t="n">
        <v>168</v>
      </c>
      <c r="E44" s="35" t="n">
        <v>1</v>
      </c>
      <c r="F44" s="49" t="n">
        <v>1</v>
      </c>
      <c r="G44" s="49" t="n">
        <v>1</v>
      </c>
      <c r="H44" s="37"/>
      <c r="I44" s="37"/>
      <c r="J44" s="38"/>
    </row>
    <row r="45" customFormat="false" ht="12.75" hidden="false" customHeight="false" outlineLevel="0" collapsed="false">
      <c r="A45" s="510" t="s">
        <v>5179</v>
      </c>
      <c r="B45" s="300" t="s">
        <v>5180</v>
      </c>
      <c r="C45" s="506" t="s">
        <v>180</v>
      </c>
      <c r="D45" s="154" t="n">
        <v>168</v>
      </c>
      <c r="E45" s="35" t="n">
        <v>1</v>
      </c>
      <c r="F45" s="49" t="n">
        <v>1</v>
      </c>
      <c r="G45" s="49" t="n">
        <v>1</v>
      </c>
      <c r="H45" s="37"/>
      <c r="I45" s="37"/>
      <c r="J45" s="38"/>
    </row>
    <row r="46" customFormat="false" ht="48" hidden="false" customHeight="false" outlineLevel="0" collapsed="false">
      <c r="A46" s="510" t="s">
        <v>5181</v>
      </c>
      <c r="B46" s="393" t="s">
        <v>5182</v>
      </c>
      <c r="C46" s="506" t="s">
        <v>180</v>
      </c>
      <c r="D46" s="154" t="n">
        <v>168</v>
      </c>
      <c r="E46" s="35" t="n">
        <v>1</v>
      </c>
      <c r="F46" s="49" t="n">
        <v>1</v>
      </c>
      <c r="G46" s="49" t="n">
        <v>1</v>
      </c>
      <c r="H46" s="37"/>
      <c r="I46" s="37"/>
      <c r="J46" s="38"/>
    </row>
    <row r="47" customFormat="false" ht="12.75" hidden="false" customHeight="false" outlineLevel="0" collapsed="false">
      <c r="A47" s="510" t="s">
        <v>5183</v>
      </c>
      <c r="B47" s="393" t="s">
        <v>5184</v>
      </c>
      <c r="C47" s="506" t="s">
        <v>180</v>
      </c>
      <c r="D47" s="154" t="n">
        <v>168</v>
      </c>
      <c r="E47" s="35" t="n">
        <v>1</v>
      </c>
      <c r="F47" s="49" t="n">
        <v>1</v>
      </c>
      <c r="G47" s="49" t="n">
        <v>1</v>
      </c>
      <c r="H47" s="37"/>
      <c r="I47" s="37"/>
      <c r="J47" s="38"/>
    </row>
    <row r="48" customFormat="false" ht="12.75" hidden="false" customHeight="false" outlineLevel="0" collapsed="false">
      <c r="A48" s="430" t="s">
        <v>5185</v>
      </c>
      <c r="B48" s="393" t="s">
        <v>5186</v>
      </c>
      <c r="C48" s="506" t="s">
        <v>180</v>
      </c>
      <c r="D48" s="154" t="n">
        <v>168</v>
      </c>
      <c r="E48" s="35" t="n">
        <v>1</v>
      </c>
      <c r="F48" s="49" t="n">
        <v>1</v>
      </c>
      <c r="G48" s="49" t="n">
        <v>1</v>
      </c>
      <c r="H48" s="37"/>
      <c r="I48" s="37"/>
      <c r="J48" s="38"/>
    </row>
    <row r="49" customFormat="false" ht="12.75" hidden="false" customHeight="false" outlineLevel="0" collapsed="false">
      <c r="A49" s="510" t="s">
        <v>5187</v>
      </c>
      <c r="B49" s="300" t="s">
        <v>5188</v>
      </c>
      <c r="C49" s="506" t="s">
        <v>180</v>
      </c>
      <c r="D49" s="154" t="n">
        <v>168</v>
      </c>
      <c r="E49" s="35" t="n">
        <v>1</v>
      </c>
      <c r="F49" s="35" t="n">
        <v>1</v>
      </c>
      <c r="G49" s="35" t="n">
        <v>1</v>
      </c>
      <c r="H49" s="35" t="n">
        <v>1</v>
      </c>
      <c r="I49" s="35"/>
      <c r="J49" s="38"/>
    </row>
    <row r="50" customFormat="false" ht="12.75" hidden="false" customHeight="false" outlineLevel="0" collapsed="false">
      <c r="A50" s="510" t="s">
        <v>5189</v>
      </c>
      <c r="B50" s="300" t="s">
        <v>5190</v>
      </c>
      <c r="C50" s="506" t="s">
        <v>180</v>
      </c>
      <c r="D50" s="154" t="n">
        <v>168</v>
      </c>
      <c r="E50" s="35" t="n">
        <v>1</v>
      </c>
      <c r="F50" s="49" t="n">
        <v>1</v>
      </c>
      <c r="G50" s="49" t="n">
        <v>1</v>
      </c>
      <c r="H50" s="37"/>
      <c r="I50" s="37"/>
      <c r="J50" s="38"/>
    </row>
    <row r="51" customFormat="false" ht="12.75" hidden="false" customHeight="false" outlineLevel="0" collapsed="false">
      <c r="A51" s="510" t="s">
        <v>5191</v>
      </c>
      <c r="B51" s="300" t="s">
        <v>5192</v>
      </c>
      <c r="C51" s="506" t="s">
        <v>180</v>
      </c>
      <c r="D51" s="154" t="n">
        <v>168</v>
      </c>
      <c r="E51" s="35" t="n">
        <v>1</v>
      </c>
      <c r="F51" s="35"/>
      <c r="G51" s="49" t="n">
        <v>1</v>
      </c>
      <c r="H51" s="37"/>
      <c r="I51" s="37"/>
      <c r="J51" s="38"/>
    </row>
    <row r="52" customFormat="false" ht="12.75" hidden="false" customHeight="false" outlineLevel="0" collapsed="false">
      <c r="A52" s="510" t="s">
        <v>5193</v>
      </c>
      <c r="B52" s="300" t="s">
        <v>5194</v>
      </c>
      <c r="C52" s="506" t="s">
        <v>180</v>
      </c>
      <c r="D52" s="154" t="n">
        <v>168</v>
      </c>
      <c r="E52" s="35" t="n">
        <v>1</v>
      </c>
      <c r="F52" s="35"/>
      <c r="G52" s="49" t="n">
        <v>1</v>
      </c>
      <c r="H52" s="37"/>
      <c r="I52" s="37"/>
      <c r="J52" s="38"/>
    </row>
    <row r="53" customFormat="false" ht="12.75" hidden="false" customHeight="false" outlineLevel="0" collapsed="false">
      <c r="A53" s="510" t="s">
        <v>5195</v>
      </c>
      <c r="B53" s="300" t="s">
        <v>5196</v>
      </c>
      <c r="C53" s="506" t="s">
        <v>272</v>
      </c>
      <c r="D53" s="154" t="n">
        <v>166</v>
      </c>
      <c r="E53" s="35" t="n">
        <v>1</v>
      </c>
      <c r="F53" s="49" t="n">
        <v>1</v>
      </c>
      <c r="G53" s="49" t="n">
        <v>1</v>
      </c>
      <c r="H53" s="37"/>
      <c r="I53" s="37"/>
      <c r="J53" s="38"/>
    </row>
    <row r="54" customFormat="false" ht="12.75" hidden="false" customHeight="false" outlineLevel="0" collapsed="false">
      <c r="A54" s="510" t="s">
        <v>5197</v>
      </c>
      <c r="B54" s="300" t="s">
        <v>5198</v>
      </c>
      <c r="C54" s="506" t="s">
        <v>180</v>
      </c>
      <c r="D54" s="154" t="n">
        <v>168</v>
      </c>
      <c r="E54" s="35" t="n">
        <v>1</v>
      </c>
      <c r="F54" s="49" t="n">
        <v>1</v>
      </c>
      <c r="G54" s="49" t="n">
        <v>1</v>
      </c>
      <c r="H54" s="37"/>
      <c r="I54" s="37"/>
      <c r="J54" s="38"/>
    </row>
    <row r="55" customFormat="false" ht="24" hidden="false" customHeight="false" outlineLevel="0" collapsed="false">
      <c r="A55" s="510" t="s">
        <v>5199</v>
      </c>
      <c r="B55" s="393" t="s">
        <v>5200</v>
      </c>
      <c r="C55" s="506" t="s">
        <v>180</v>
      </c>
      <c r="D55" s="154" t="n">
        <v>168</v>
      </c>
      <c r="E55" s="35" t="n">
        <v>1</v>
      </c>
      <c r="F55" s="35" t="n">
        <v>1</v>
      </c>
      <c r="G55" s="35" t="n">
        <v>1</v>
      </c>
      <c r="H55" s="37"/>
      <c r="I55" s="37"/>
      <c r="J55" s="38"/>
    </row>
    <row r="56" customFormat="false" ht="12.75" hidden="false" customHeight="false" outlineLevel="0" collapsed="false">
      <c r="A56" s="510" t="s">
        <v>5201</v>
      </c>
      <c r="B56" s="300" t="s">
        <v>5202</v>
      </c>
      <c r="C56" s="506" t="s">
        <v>180</v>
      </c>
      <c r="D56" s="154" t="n">
        <v>168</v>
      </c>
      <c r="E56" s="35" t="n">
        <v>1</v>
      </c>
      <c r="F56" s="35" t="n">
        <v>1</v>
      </c>
      <c r="G56" s="35" t="n">
        <v>1</v>
      </c>
      <c r="H56" s="37"/>
      <c r="I56" s="37"/>
      <c r="J56" s="38"/>
    </row>
    <row r="57" customFormat="false" ht="24" hidden="false" customHeight="false" outlineLevel="0" collapsed="false">
      <c r="A57" s="510" t="s">
        <v>5203</v>
      </c>
      <c r="B57" s="393" t="s">
        <v>5204</v>
      </c>
      <c r="C57" s="506" t="s">
        <v>180</v>
      </c>
      <c r="D57" s="154" t="n">
        <v>168</v>
      </c>
      <c r="E57" s="35" t="n">
        <v>1</v>
      </c>
      <c r="F57" s="49" t="n">
        <v>1</v>
      </c>
      <c r="G57" s="49" t="n">
        <v>1</v>
      </c>
      <c r="H57" s="37"/>
      <c r="I57" s="37"/>
      <c r="J57" s="38"/>
    </row>
    <row r="58" customFormat="false" ht="24" hidden="false" customHeight="false" outlineLevel="0" collapsed="false">
      <c r="A58" s="510" t="s">
        <v>5205</v>
      </c>
      <c r="B58" s="393" t="s">
        <v>5206</v>
      </c>
      <c r="C58" s="506" t="s">
        <v>180</v>
      </c>
      <c r="D58" s="154" t="n">
        <v>168</v>
      </c>
      <c r="E58" s="35" t="n">
        <v>1</v>
      </c>
      <c r="F58" s="49" t="n">
        <v>1</v>
      </c>
      <c r="G58" s="49" t="n">
        <v>1</v>
      </c>
      <c r="H58" s="37"/>
      <c r="I58" s="37"/>
      <c r="J58" s="38"/>
    </row>
    <row r="59" customFormat="false" ht="48" hidden="false" customHeight="false" outlineLevel="0" collapsed="false">
      <c r="A59" s="510" t="s">
        <v>5207</v>
      </c>
      <c r="B59" s="393" t="s">
        <v>5208</v>
      </c>
      <c r="C59" s="506" t="s">
        <v>180</v>
      </c>
      <c r="D59" s="154" t="n">
        <v>168</v>
      </c>
      <c r="E59" s="35" t="n">
        <v>1</v>
      </c>
      <c r="F59" s="49" t="n">
        <v>1</v>
      </c>
      <c r="G59" s="49" t="n">
        <v>1</v>
      </c>
      <c r="H59" s="37"/>
      <c r="I59" s="37"/>
      <c r="J59" s="38"/>
    </row>
    <row r="60" customFormat="false" ht="12.75" hidden="false" customHeight="false" outlineLevel="0" collapsed="false">
      <c r="A60" s="510" t="s">
        <v>5209</v>
      </c>
      <c r="B60" s="300" t="s">
        <v>5210</v>
      </c>
      <c r="C60" s="506" t="s">
        <v>180</v>
      </c>
      <c r="D60" s="154" t="n">
        <v>168</v>
      </c>
      <c r="E60" s="35" t="n">
        <v>1</v>
      </c>
      <c r="F60" s="35"/>
      <c r="G60" s="49" t="n">
        <v>1</v>
      </c>
      <c r="H60" s="37"/>
      <c r="I60" s="37"/>
      <c r="J60" s="38"/>
    </row>
    <row r="61" customFormat="false" ht="12.75" hidden="false" customHeight="false" outlineLevel="0" collapsed="false">
      <c r="A61" s="510" t="s">
        <v>5211</v>
      </c>
      <c r="B61" s="300" t="s">
        <v>5212</v>
      </c>
      <c r="C61" s="506" t="s">
        <v>180</v>
      </c>
      <c r="D61" s="154" t="n">
        <v>168</v>
      </c>
      <c r="E61" s="35" t="n">
        <v>1</v>
      </c>
      <c r="F61" s="49" t="n">
        <v>1</v>
      </c>
      <c r="G61" s="49" t="n">
        <v>1</v>
      </c>
      <c r="H61" s="37"/>
      <c r="I61" s="37"/>
      <c r="J61" s="38"/>
    </row>
    <row r="62" customFormat="false" ht="12.75" hidden="false" customHeight="false" outlineLevel="0" collapsed="false">
      <c r="A62" s="510" t="s">
        <v>5213</v>
      </c>
      <c r="B62" s="300" t="s">
        <v>5214</v>
      </c>
      <c r="C62" s="506" t="s">
        <v>180</v>
      </c>
      <c r="D62" s="154" t="n">
        <v>168</v>
      </c>
      <c r="E62" s="35" t="n">
        <v>1</v>
      </c>
      <c r="F62" s="35"/>
      <c r="G62" s="49" t="n">
        <v>1</v>
      </c>
      <c r="H62" s="37"/>
      <c r="I62" s="37"/>
      <c r="J62" s="38"/>
    </row>
    <row r="63" customFormat="false" ht="36" hidden="false" customHeight="false" outlineLevel="0" collapsed="false">
      <c r="A63" s="522" t="s">
        <v>5215</v>
      </c>
      <c r="B63" s="523" t="s">
        <v>5216</v>
      </c>
      <c r="C63" s="146" t="s">
        <v>180</v>
      </c>
      <c r="D63" s="524" t="n">
        <v>168</v>
      </c>
      <c r="E63" s="525" t="n">
        <v>3</v>
      </c>
      <c r="F63" s="525" t="n">
        <v>1</v>
      </c>
      <c r="G63" s="525" t="n">
        <v>1</v>
      </c>
      <c r="H63" s="35" t="n">
        <v>1</v>
      </c>
      <c r="I63" s="35"/>
      <c r="J63" s="38"/>
    </row>
    <row r="64" customFormat="false" ht="24" hidden="false" customHeight="false" outlineLevel="0" collapsed="false">
      <c r="A64" s="522" t="s">
        <v>5217</v>
      </c>
      <c r="B64" s="523" t="s">
        <v>5218</v>
      </c>
      <c r="C64" s="146" t="s">
        <v>180</v>
      </c>
      <c r="D64" s="524" t="n">
        <v>168</v>
      </c>
      <c r="E64" s="525" t="n">
        <v>3</v>
      </c>
      <c r="F64" s="525" t="n">
        <v>1</v>
      </c>
      <c r="G64" s="525" t="n">
        <v>1</v>
      </c>
      <c r="H64" s="35" t="n">
        <v>1</v>
      </c>
      <c r="I64" s="35"/>
      <c r="J64" s="38"/>
    </row>
    <row r="65" customFormat="false" ht="12.75" hidden="false" customHeight="false" outlineLevel="0" collapsed="false">
      <c r="A65" s="514" t="s">
        <v>5219</v>
      </c>
      <c r="B65" s="515" t="s">
        <v>5220</v>
      </c>
      <c r="C65" s="506" t="s">
        <v>180</v>
      </c>
      <c r="D65" s="154" t="n">
        <v>168</v>
      </c>
      <c r="E65" s="35" t="n">
        <v>1</v>
      </c>
      <c r="F65" s="49" t="n">
        <v>1</v>
      </c>
      <c r="G65" s="49" t="n">
        <v>1</v>
      </c>
      <c r="H65" s="37"/>
      <c r="I65" s="37"/>
      <c r="J65" s="38"/>
    </row>
    <row r="66" customFormat="false" ht="12.75" hidden="false" customHeight="false" outlineLevel="0" collapsed="false">
      <c r="A66" s="514" t="s">
        <v>5221</v>
      </c>
      <c r="B66" s="515" t="s">
        <v>5222</v>
      </c>
      <c r="C66" s="506" t="s">
        <v>180</v>
      </c>
      <c r="D66" s="154" t="n">
        <v>168</v>
      </c>
      <c r="E66" s="35" t="n">
        <v>1</v>
      </c>
      <c r="F66" s="35"/>
      <c r="G66" s="49" t="n">
        <v>1</v>
      </c>
      <c r="H66" s="37"/>
      <c r="I66" s="37"/>
      <c r="J66" s="38"/>
    </row>
    <row r="67" customFormat="false" ht="12.75" hidden="false" customHeight="false" outlineLevel="0" collapsed="false">
      <c r="A67" s="510" t="s">
        <v>5223</v>
      </c>
      <c r="B67" s="300" t="s">
        <v>5224</v>
      </c>
      <c r="C67" s="506" t="s">
        <v>413</v>
      </c>
      <c r="D67" s="154" t="n">
        <v>169</v>
      </c>
      <c r="E67" s="35" t="n">
        <v>1</v>
      </c>
      <c r="F67" s="49" t="n">
        <v>1</v>
      </c>
      <c r="G67" s="49" t="n">
        <v>1</v>
      </c>
      <c r="H67" s="37"/>
      <c r="I67" s="37"/>
      <c r="J67" s="38"/>
    </row>
    <row r="68" customFormat="false" ht="12.75" hidden="false" customHeight="false" outlineLevel="0" collapsed="false">
      <c r="A68" s="510" t="s">
        <v>5225</v>
      </c>
      <c r="B68" s="300" t="s">
        <v>5226</v>
      </c>
      <c r="C68" s="506" t="s">
        <v>413</v>
      </c>
      <c r="D68" s="154" t="n">
        <v>169</v>
      </c>
      <c r="E68" s="35" t="n">
        <v>1</v>
      </c>
      <c r="F68" s="35"/>
      <c r="G68" s="49" t="n">
        <v>1</v>
      </c>
      <c r="H68" s="37"/>
      <c r="I68" s="37"/>
      <c r="J68" s="38"/>
    </row>
    <row r="69" customFormat="false" ht="12.75" hidden="false" customHeight="false" outlineLevel="0" collapsed="false">
      <c r="A69" s="514" t="s">
        <v>5227</v>
      </c>
      <c r="B69" s="515" t="s">
        <v>5228</v>
      </c>
      <c r="C69" s="506" t="s">
        <v>413</v>
      </c>
      <c r="D69" s="154" t="n">
        <v>169</v>
      </c>
      <c r="E69" s="35" t="n">
        <v>1</v>
      </c>
      <c r="F69" s="35"/>
      <c r="G69" s="49" t="n">
        <v>1</v>
      </c>
      <c r="H69" s="37"/>
      <c r="I69" s="37"/>
      <c r="J69" s="38"/>
    </row>
    <row r="70" customFormat="false" ht="12.75" hidden="false" customHeight="false" outlineLevel="0" collapsed="false">
      <c r="A70" s="510" t="s">
        <v>5229</v>
      </c>
      <c r="B70" s="300" t="s">
        <v>5230</v>
      </c>
      <c r="C70" s="506" t="s">
        <v>413</v>
      </c>
      <c r="D70" s="154" t="n">
        <v>169</v>
      </c>
      <c r="E70" s="35" t="n">
        <v>1</v>
      </c>
      <c r="F70" s="35"/>
      <c r="G70" s="49" t="n">
        <v>1</v>
      </c>
      <c r="H70" s="37"/>
      <c r="I70" s="37"/>
      <c r="J70" s="38"/>
    </row>
    <row r="71" customFormat="false" ht="12.75" hidden="false" customHeight="false" outlineLevel="0" collapsed="false">
      <c r="A71" s="510" t="s">
        <v>5231</v>
      </c>
      <c r="B71" s="300" t="s">
        <v>5232</v>
      </c>
      <c r="C71" s="506" t="s">
        <v>413</v>
      </c>
      <c r="D71" s="154" t="n">
        <v>169</v>
      </c>
      <c r="E71" s="35" t="n">
        <v>1</v>
      </c>
      <c r="F71" s="49" t="n">
        <v>1</v>
      </c>
      <c r="G71" s="49" t="n">
        <v>1</v>
      </c>
      <c r="H71" s="37"/>
      <c r="I71" s="37"/>
      <c r="J71" s="38"/>
    </row>
    <row r="72" customFormat="false" ht="24" hidden="false" customHeight="false" outlineLevel="0" collapsed="false">
      <c r="A72" s="522" t="s">
        <v>5233</v>
      </c>
      <c r="B72" s="523" t="s">
        <v>5234</v>
      </c>
      <c r="C72" s="506" t="s">
        <v>272</v>
      </c>
      <c r="D72" s="154" t="n">
        <v>166</v>
      </c>
      <c r="E72" s="35" t="n">
        <v>1</v>
      </c>
      <c r="F72" s="35"/>
      <c r="G72" s="49" t="n">
        <v>1</v>
      </c>
      <c r="H72" s="37"/>
      <c r="I72" s="37"/>
      <c r="J72" s="38"/>
    </row>
    <row r="73" customFormat="false" ht="12.75" hidden="false" customHeight="false" outlineLevel="0" collapsed="false">
      <c r="A73" s="510" t="s">
        <v>5235</v>
      </c>
      <c r="B73" s="300" t="s">
        <v>5236</v>
      </c>
      <c r="C73" s="506" t="s">
        <v>180</v>
      </c>
      <c r="D73" s="154" t="n">
        <v>168</v>
      </c>
      <c r="E73" s="35" t="n">
        <v>1</v>
      </c>
      <c r="F73" s="49" t="n">
        <v>1</v>
      </c>
      <c r="G73" s="49" t="n">
        <v>1</v>
      </c>
      <c r="H73" s="37"/>
      <c r="I73" s="37"/>
      <c r="J73" s="38"/>
    </row>
    <row r="74" customFormat="false" ht="12.75" hidden="false" customHeight="false" outlineLevel="0" collapsed="false">
      <c r="A74" s="510" t="s">
        <v>5237</v>
      </c>
      <c r="B74" s="300" t="s">
        <v>5238</v>
      </c>
      <c r="C74" s="506" t="s">
        <v>180</v>
      </c>
      <c r="D74" s="154" t="n">
        <v>168</v>
      </c>
      <c r="E74" s="35" t="n">
        <v>1</v>
      </c>
      <c r="F74" s="49" t="n">
        <v>1</v>
      </c>
      <c r="G74" s="49" t="n">
        <v>1</v>
      </c>
      <c r="H74" s="37"/>
      <c r="I74" s="37"/>
      <c r="J74" s="38"/>
    </row>
    <row r="75" customFormat="false" ht="12.75" hidden="false" customHeight="false" outlineLevel="0" collapsed="false">
      <c r="A75" s="510" t="s">
        <v>5239</v>
      </c>
      <c r="B75" s="300" t="s">
        <v>5240</v>
      </c>
      <c r="C75" s="506" t="s">
        <v>180</v>
      </c>
      <c r="D75" s="154" t="n">
        <v>168</v>
      </c>
      <c r="E75" s="35" t="n">
        <v>1</v>
      </c>
      <c r="F75" s="49" t="n">
        <v>1</v>
      </c>
      <c r="G75" s="49" t="n">
        <v>1</v>
      </c>
      <c r="H75" s="37"/>
      <c r="I75" s="37"/>
      <c r="J75" s="38"/>
    </row>
    <row r="76" customFormat="false" ht="24" hidden="false" customHeight="false" outlineLevel="0" collapsed="false">
      <c r="A76" s="510" t="s">
        <v>5241</v>
      </c>
      <c r="B76" s="393" t="s">
        <v>5242</v>
      </c>
      <c r="C76" s="506" t="s">
        <v>413</v>
      </c>
      <c r="D76" s="154" t="n">
        <v>169</v>
      </c>
      <c r="E76" s="35" t="n">
        <v>1</v>
      </c>
      <c r="F76" s="49" t="n">
        <v>1</v>
      </c>
      <c r="G76" s="49" t="n">
        <v>1</v>
      </c>
      <c r="H76" s="37"/>
      <c r="I76" s="37"/>
      <c r="J76" s="38"/>
    </row>
    <row r="77" customFormat="false" ht="24" hidden="false" customHeight="false" outlineLevel="0" collapsed="false">
      <c r="A77" s="510" t="s">
        <v>5243</v>
      </c>
      <c r="B77" s="393" t="s">
        <v>5244</v>
      </c>
      <c r="C77" s="506" t="s">
        <v>180</v>
      </c>
      <c r="D77" s="154" t="n">
        <v>168</v>
      </c>
      <c r="E77" s="35" t="n">
        <v>1</v>
      </c>
      <c r="F77" s="49" t="n">
        <v>1</v>
      </c>
      <c r="G77" s="49" t="n">
        <v>1</v>
      </c>
      <c r="H77" s="37"/>
      <c r="I77" s="37"/>
      <c r="J77" s="38"/>
    </row>
    <row r="78" customFormat="false" ht="12.75" hidden="false" customHeight="false" outlineLevel="0" collapsed="false">
      <c r="A78" s="510" t="s">
        <v>5245</v>
      </c>
      <c r="B78" s="300" t="s">
        <v>5246</v>
      </c>
      <c r="C78" s="506" t="s">
        <v>180</v>
      </c>
      <c r="D78" s="154" t="n">
        <v>168</v>
      </c>
      <c r="E78" s="35" t="n">
        <v>1</v>
      </c>
      <c r="F78" s="49" t="n">
        <v>1</v>
      </c>
      <c r="G78" s="49" t="n">
        <v>1</v>
      </c>
      <c r="H78" s="37"/>
      <c r="I78" s="37"/>
      <c r="J78" s="38"/>
    </row>
    <row r="79" customFormat="false" ht="12.75" hidden="false" customHeight="false" outlineLevel="0" collapsed="false">
      <c r="A79" s="510" t="s">
        <v>5247</v>
      </c>
      <c r="B79" s="300" t="s">
        <v>5248</v>
      </c>
      <c r="C79" s="506" t="s">
        <v>180</v>
      </c>
      <c r="D79" s="154" t="n">
        <v>168</v>
      </c>
      <c r="E79" s="35" t="n">
        <v>1</v>
      </c>
      <c r="F79" s="49" t="n">
        <v>1</v>
      </c>
      <c r="G79" s="49" t="n">
        <v>1</v>
      </c>
      <c r="H79" s="37"/>
      <c r="I79" s="37"/>
      <c r="J79" s="38"/>
    </row>
    <row r="80" customFormat="false" ht="12.75" hidden="false" customHeight="false" outlineLevel="0" collapsed="false">
      <c r="A80" s="510" t="s">
        <v>5249</v>
      </c>
      <c r="B80" s="393" t="s">
        <v>5250</v>
      </c>
      <c r="C80" s="506" t="s">
        <v>180</v>
      </c>
      <c r="D80" s="154" t="n">
        <v>168</v>
      </c>
      <c r="E80" s="35" t="n">
        <v>1</v>
      </c>
      <c r="F80" s="49" t="n">
        <v>1</v>
      </c>
      <c r="G80" s="49" t="n">
        <v>1</v>
      </c>
      <c r="H80" s="37"/>
      <c r="I80" s="37"/>
      <c r="J80" s="38"/>
    </row>
    <row r="81" customFormat="false" ht="48" hidden="false" customHeight="false" outlineLevel="0" collapsed="false">
      <c r="A81" s="430" t="s">
        <v>5251</v>
      </c>
      <c r="B81" s="393" t="s">
        <v>5252</v>
      </c>
      <c r="C81" s="506" t="s">
        <v>180</v>
      </c>
      <c r="D81" s="154" t="n">
        <v>168</v>
      </c>
      <c r="E81" s="35" t="n">
        <v>1</v>
      </c>
      <c r="F81" s="49" t="n">
        <v>1</v>
      </c>
      <c r="G81" s="49" t="n">
        <v>1</v>
      </c>
      <c r="H81" s="37"/>
      <c r="I81" s="37"/>
      <c r="J81" s="38"/>
    </row>
    <row r="82" customFormat="false" ht="12.75" hidden="false" customHeight="false" outlineLevel="0" collapsed="false">
      <c r="A82" s="510" t="s">
        <v>5253</v>
      </c>
      <c r="B82" s="300" t="s">
        <v>5254</v>
      </c>
      <c r="C82" s="506" t="s">
        <v>180</v>
      </c>
      <c r="D82" s="154" t="n">
        <v>168</v>
      </c>
      <c r="E82" s="35" t="n">
        <v>1</v>
      </c>
      <c r="F82" s="49" t="n">
        <v>1</v>
      </c>
      <c r="G82" s="49" t="n">
        <v>1</v>
      </c>
      <c r="H82" s="37"/>
      <c r="I82" s="37"/>
      <c r="J82" s="38"/>
    </row>
    <row r="83" customFormat="false" ht="24" hidden="false" customHeight="false" outlineLevel="0" collapsed="false">
      <c r="A83" s="510" t="s">
        <v>5255</v>
      </c>
      <c r="B83" s="393" t="s">
        <v>5256</v>
      </c>
      <c r="C83" s="506" t="s">
        <v>180</v>
      </c>
      <c r="D83" s="154" t="n">
        <v>168</v>
      </c>
      <c r="E83" s="35" t="n">
        <v>1</v>
      </c>
      <c r="F83" s="49" t="n">
        <v>1</v>
      </c>
      <c r="G83" s="49" t="n">
        <v>1</v>
      </c>
      <c r="H83" s="37"/>
      <c r="I83" s="37"/>
      <c r="J83" s="38"/>
    </row>
    <row r="84" customFormat="false" ht="12.75" hidden="false" customHeight="false" outlineLevel="0" collapsed="false">
      <c r="A84" s="510" t="s">
        <v>5257</v>
      </c>
      <c r="B84" s="300" t="s">
        <v>5258</v>
      </c>
      <c r="C84" s="506" t="s">
        <v>180</v>
      </c>
      <c r="D84" s="154" t="n">
        <v>168</v>
      </c>
      <c r="E84" s="35" t="n">
        <v>1</v>
      </c>
      <c r="F84" s="49" t="n">
        <v>1</v>
      </c>
      <c r="G84" s="49" t="n">
        <v>1</v>
      </c>
      <c r="H84" s="37"/>
      <c r="I84" s="37"/>
      <c r="J84" s="38"/>
    </row>
    <row r="85" customFormat="false" ht="24" hidden="false" customHeight="false" outlineLevel="0" collapsed="false">
      <c r="A85" s="510" t="s">
        <v>5259</v>
      </c>
      <c r="B85" s="393" t="s">
        <v>5260</v>
      </c>
      <c r="C85" s="506" t="s">
        <v>180</v>
      </c>
      <c r="D85" s="154" t="n">
        <v>168</v>
      </c>
      <c r="E85" s="35" t="n">
        <v>1</v>
      </c>
      <c r="F85" s="49" t="n">
        <v>1</v>
      </c>
      <c r="G85" s="49" t="n">
        <v>1</v>
      </c>
      <c r="H85" s="37"/>
      <c r="I85" s="37"/>
      <c r="J85" s="38"/>
    </row>
    <row r="86" customFormat="false" ht="12.75" hidden="false" customHeight="false" outlineLevel="0" collapsed="false">
      <c r="A86" s="510" t="s">
        <v>5261</v>
      </c>
      <c r="B86" s="393" t="s">
        <v>5262</v>
      </c>
      <c r="C86" s="506" t="s">
        <v>180</v>
      </c>
      <c r="D86" s="154" t="n">
        <v>168</v>
      </c>
      <c r="E86" s="35" t="n">
        <v>0</v>
      </c>
      <c r="F86" s="49" t="n">
        <v>1</v>
      </c>
      <c r="G86" s="49" t="n">
        <v>1</v>
      </c>
      <c r="H86" s="37"/>
      <c r="I86" s="37"/>
      <c r="J86" s="38"/>
    </row>
    <row r="87" customFormat="false" ht="48" hidden="false" customHeight="false" outlineLevel="0" collapsed="false">
      <c r="A87" s="522" t="s">
        <v>5263</v>
      </c>
      <c r="B87" s="523" t="s">
        <v>5264</v>
      </c>
      <c r="C87" s="506" t="s">
        <v>180</v>
      </c>
      <c r="D87" s="154" t="n">
        <v>168</v>
      </c>
      <c r="E87" s="35" t="n">
        <v>1</v>
      </c>
      <c r="F87" s="49" t="n">
        <v>1</v>
      </c>
      <c r="G87" s="49" t="n">
        <v>1</v>
      </c>
      <c r="H87" s="37"/>
      <c r="I87" s="37"/>
      <c r="J87" s="38"/>
    </row>
    <row r="88" customFormat="false" ht="12.75" hidden="false" customHeight="false" outlineLevel="0" collapsed="false">
      <c r="A88" s="510" t="s">
        <v>5265</v>
      </c>
      <c r="B88" s="300" t="s">
        <v>5266</v>
      </c>
      <c r="C88" s="506" t="s">
        <v>180</v>
      </c>
      <c r="D88" s="154" t="n">
        <v>168</v>
      </c>
      <c r="E88" s="35" t="n">
        <v>1</v>
      </c>
      <c r="F88" s="49" t="n">
        <v>1</v>
      </c>
      <c r="G88" s="49" t="n">
        <v>1</v>
      </c>
      <c r="H88" s="37"/>
      <c r="I88" s="37"/>
      <c r="J88" s="38"/>
    </row>
    <row r="89" customFormat="false" ht="24" hidden="false" customHeight="false" outlineLevel="0" collapsed="false">
      <c r="A89" s="522" t="s">
        <v>5267</v>
      </c>
      <c r="B89" s="523" t="s">
        <v>5268</v>
      </c>
      <c r="C89" s="506" t="s">
        <v>180</v>
      </c>
      <c r="D89" s="154" t="n">
        <v>168</v>
      </c>
      <c r="E89" s="35" t="n">
        <v>1</v>
      </c>
      <c r="F89" s="49" t="n">
        <v>1</v>
      </c>
      <c r="G89" s="49" t="n">
        <v>1</v>
      </c>
      <c r="H89" s="37"/>
      <c r="I89" s="37"/>
      <c r="J89" s="38"/>
    </row>
    <row r="90" customFormat="false" ht="12.75" hidden="false" customHeight="false" outlineLevel="0" collapsed="false">
      <c r="A90" s="514" t="s">
        <v>5269</v>
      </c>
      <c r="B90" s="515" t="s">
        <v>5270</v>
      </c>
      <c r="C90" s="506" t="s">
        <v>180</v>
      </c>
      <c r="D90" s="154" t="n">
        <v>168</v>
      </c>
      <c r="E90" s="35" t="n">
        <v>1</v>
      </c>
      <c r="F90" s="35"/>
      <c r="G90" s="49" t="n">
        <v>1</v>
      </c>
      <c r="H90" s="37"/>
      <c r="I90" s="37"/>
      <c r="J90" s="38"/>
    </row>
    <row r="91" customFormat="false" ht="12.75" hidden="false" customHeight="false" outlineLevel="0" collapsed="false">
      <c r="A91" s="510" t="s">
        <v>5271</v>
      </c>
      <c r="B91" s="300" t="s">
        <v>5272</v>
      </c>
      <c r="C91" s="146" t="s">
        <v>180</v>
      </c>
      <c r="D91" s="61" t="n">
        <v>168</v>
      </c>
      <c r="E91" s="525" t="n">
        <v>3</v>
      </c>
      <c r="F91" s="49" t="n">
        <v>1</v>
      </c>
      <c r="G91" s="49" t="n">
        <v>1</v>
      </c>
      <c r="H91" s="35"/>
      <c r="I91" s="35"/>
      <c r="J91" s="38"/>
    </row>
    <row r="92" customFormat="false" ht="48" hidden="false" customHeight="false" outlineLevel="0" collapsed="false">
      <c r="A92" s="522" t="s">
        <v>5273</v>
      </c>
      <c r="B92" s="523" t="s">
        <v>5274</v>
      </c>
      <c r="C92" s="506" t="s">
        <v>180</v>
      </c>
      <c r="D92" s="154" t="n">
        <v>168</v>
      </c>
      <c r="E92" s="35" t="n">
        <v>1</v>
      </c>
      <c r="F92" s="49" t="n">
        <v>1</v>
      </c>
      <c r="G92" s="49" t="n">
        <v>1</v>
      </c>
      <c r="H92" s="37"/>
      <c r="I92" s="37"/>
      <c r="J92" s="38"/>
    </row>
    <row r="93" customFormat="false" ht="72" hidden="false" customHeight="false" outlineLevel="0" collapsed="false">
      <c r="A93" s="522" t="s">
        <v>5275</v>
      </c>
      <c r="B93" s="523" t="s">
        <v>5276</v>
      </c>
      <c r="C93" s="506" t="s">
        <v>180</v>
      </c>
      <c r="D93" s="154" t="n">
        <v>168</v>
      </c>
      <c r="E93" s="35" t="n">
        <v>1</v>
      </c>
      <c r="F93" s="49" t="n">
        <v>1</v>
      </c>
      <c r="G93" s="49" t="n">
        <v>1</v>
      </c>
      <c r="H93" s="37"/>
      <c r="I93" s="37"/>
      <c r="J93" s="38"/>
    </row>
    <row r="94" customFormat="false" ht="36" hidden="false" customHeight="false" outlineLevel="0" collapsed="false">
      <c r="A94" s="522" t="s">
        <v>5277</v>
      </c>
      <c r="B94" s="523" t="s">
        <v>5278</v>
      </c>
      <c r="C94" s="506" t="s">
        <v>180</v>
      </c>
      <c r="D94" s="154" t="n">
        <v>168</v>
      </c>
      <c r="E94" s="35" t="n">
        <v>1</v>
      </c>
      <c r="F94" s="49" t="n">
        <v>1</v>
      </c>
      <c r="G94" s="49" t="n">
        <v>1</v>
      </c>
      <c r="H94" s="37"/>
      <c r="I94" s="37"/>
      <c r="J94" s="38"/>
    </row>
    <row r="95" customFormat="false" ht="72" hidden="false" customHeight="false" outlineLevel="0" collapsed="false">
      <c r="A95" s="522" t="s">
        <v>5279</v>
      </c>
      <c r="B95" s="523" t="s">
        <v>5280</v>
      </c>
      <c r="C95" s="506" t="s">
        <v>413</v>
      </c>
      <c r="D95" s="154" t="n">
        <v>169</v>
      </c>
      <c r="E95" s="35" t="n">
        <v>1</v>
      </c>
      <c r="F95" s="49" t="n">
        <v>1</v>
      </c>
      <c r="G95" s="49" t="n">
        <v>1</v>
      </c>
      <c r="H95" s="37"/>
      <c r="I95" s="37"/>
      <c r="J95" s="38"/>
    </row>
    <row r="96" customFormat="false" ht="24" hidden="false" customHeight="false" outlineLevel="0" collapsed="false">
      <c r="A96" s="522" t="s">
        <v>5281</v>
      </c>
      <c r="B96" s="523" t="s">
        <v>5282</v>
      </c>
      <c r="C96" s="506" t="s">
        <v>180</v>
      </c>
      <c r="D96" s="154" t="n">
        <v>168</v>
      </c>
      <c r="E96" s="35" t="n">
        <v>1</v>
      </c>
      <c r="F96" s="49" t="n">
        <v>1</v>
      </c>
      <c r="G96" s="49" t="n">
        <v>1</v>
      </c>
      <c r="H96" s="37"/>
      <c r="I96" s="37"/>
      <c r="J96" s="38"/>
    </row>
    <row r="97" customFormat="false" ht="36" hidden="false" customHeight="false" outlineLevel="0" collapsed="false">
      <c r="A97" s="522" t="s">
        <v>5283</v>
      </c>
      <c r="B97" s="523" t="s">
        <v>5284</v>
      </c>
      <c r="C97" s="506" t="s">
        <v>180</v>
      </c>
      <c r="D97" s="154" t="n">
        <v>168</v>
      </c>
      <c r="E97" s="35" t="n">
        <v>1</v>
      </c>
      <c r="F97" s="49" t="n">
        <v>1</v>
      </c>
      <c r="G97" s="49" t="n">
        <v>1</v>
      </c>
      <c r="H97" s="37"/>
      <c r="I97" s="37"/>
      <c r="J97" s="38"/>
    </row>
    <row r="98" customFormat="false" ht="24" hidden="false" customHeight="false" outlineLevel="0" collapsed="false">
      <c r="A98" s="526" t="s">
        <v>5285</v>
      </c>
      <c r="B98" s="523" t="s">
        <v>5286</v>
      </c>
      <c r="C98" s="506" t="s">
        <v>180</v>
      </c>
      <c r="D98" s="154" t="n">
        <v>168</v>
      </c>
      <c r="E98" s="35" t="n">
        <v>1</v>
      </c>
      <c r="F98" s="49" t="n">
        <v>1</v>
      </c>
      <c r="G98" s="49" t="n">
        <v>1</v>
      </c>
      <c r="H98" s="37"/>
      <c r="I98" s="37"/>
      <c r="J98" s="38"/>
    </row>
    <row r="99" customFormat="false" ht="36" hidden="false" customHeight="false" outlineLevel="0" collapsed="false">
      <c r="A99" s="522" t="s">
        <v>5287</v>
      </c>
      <c r="B99" s="523" t="s">
        <v>5288</v>
      </c>
      <c r="C99" s="146" t="s">
        <v>180</v>
      </c>
      <c r="D99" s="61" t="n">
        <v>168</v>
      </c>
      <c r="E99" s="525" t="n">
        <v>3</v>
      </c>
      <c r="F99" s="49" t="n">
        <v>1</v>
      </c>
      <c r="G99" s="49" t="n">
        <v>1</v>
      </c>
      <c r="H99" s="35"/>
      <c r="I99" s="35"/>
      <c r="J99" s="38"/>
    </row>
    <row r="100" customFormat="false" ht="24" hidden="false" customHeight="false" outlineLevel="0" collapsed="false">
      <c r="A100" s="522" t="s">
        <v>5289</v>
      </c>
      <c r="B100" s="523" t="s">
        <v>5290</v>
      </c>
      <c r="C100" s="146" t="s">
        <v>180</v>
      </c>
      <c r="D100" s="61" t="n">
        <v>168</v>
      </c>
      <c r="E100" s="525" t="n">
        <v>3</v>
      </c>
      <c r="F100" s="49" t="n">
        <v>1</v>
      </c>
      <c r="G100" s="49" t="n">
        <v>1</v>
      </c>
      <c r="H100" s="35"/>
      <c r="I100" s="35"/>
      <c r="J100" s="38"/>
    </row>
    <row r="101" customFormat="false" ht="36" hidden="false" customHeight="false" outlineLevel="0" collapsed="false">
      <c r="A101" s="522" t="s">
        <v>5291</v>
      </c>
      <c r="B101" s="523" t="s">
        <v>5292</v>
      </c>
      <c r="C101" s="146" t="s">
        <v>180</v>
      </c>
      <c r="D101" s="61" t="n">
        <v>168</v>
      </c>
      <c r="E101" s="525" t="n">
        <v>3</v>
      </c>
      <c r="F101" s="49" t="n">
        <v>1</v>
      </c>
      <c r="G101" s="49" t="n">
        <v>1</v>
      </c>
      <c r="H101" s="35"/>
      <c r="I101" s="35"/>
      <c r="J101" s="38"/>
    </row>
    <row r="102" customFormat="false" ht="12.75" hidden="false" customHeight="false" outlineLevel="0" collapsed="false">
      <c r="A102" s="510" t="s">
        <v>5293</v>
      </c>
      <c r="B102" s="300" t="s">
        <v>5294</v>
      </c>
      <c r="C102" s="506" t="s">
        <v>180</v>
      </c>
      <c r="D102" s="154" t="n">
        <v>168</v>
      </c>
      <c r="E102" s="35" t="n">
        <v>1</v>
      </c>
      <c r="F102" s="49" t="n">
        <v>1</v>
      </c>
      <c r="G102" s="49" t="n">
        <v>1</v>
      </c>
      <c r="H102" s="37"/>
      <c r="I102" s="37"/>
      <c r="J102" s="38"/>
    </row>
    <row r="103" customFormat="false" ht="12.75" hidden="false" customHeight="false" outlineLevel="0" collapsed="false">
      <c r="A103" s="510" t="s">
        <v>5295</v>
      </c>
      <c r="B103" s="300" t="s">
        <v>5296</v>
      </c>
      <c r="C103" s="509" t="s">
        <v>180</v>
      </c>
      <c r="D103" s="49" t="n">
        <v>168</v>
      </c>
      <c r="E103" s="49" t="n">
        <v>1</v>
      </c>
      <c r="F103" s="49" t="n">
        <v>1</v>
      </c>
      <c r="G103" s="49" t="n">
        <v>1</v>
      </c>
      <c r="H103" s="51"/>
      <c r="I103" s="51"/>
      <c r="J103" s="38"/>
    </row>
    <row r="104" customFormat="false" ht="24" hidden="false" customHeight="false" outlineLevel="0" collapsed="false">
      <c r="A104" s="510" t="s">
        <v>5297</v>
      </c>
      <c r="B104" s="393" t="s">
        <v>5298</v>
      </c>
      <c r="C104" s="506" t="s">
        <v>180</v>
      </c>
      <c r="D104" s="154" t="n">
        <v>168</v>
      </c>
      <c r="E104" s="35" t="n">
        <v>1</v>
      </c>
      <c r="F104" s="35"/>
      <c r="G104" s="49" t="n">
        <v>1</v>
      </c>
      <c r="H104" s="37"/>
      <c r="I104" s="37"/>
      <c r="J104" s="38"/>
    </row>
    <row r="105" customFormat="false" ht="48" hidden="false" customHeight="false" outlineLevel="0" collapsed="false">
      <c r="A105" s="510" t="s">
        <v>5299</v>
      </c>
      <c r="B105" s="393" t="s">
        <v>5300</v>
      </c>
      <c r="C105" s="506" t="s">
        <v>180</v>
      </c>
      <c r="D105" s="154" t="n">
        <v>168</v>
      </c>
      <c r="E105" s="35" t="n">
        <v>1</v>
      </c>
      <c r="F105" s="49" t="n">
        <v>1</v>
      </c>
      <c r="G105" s="49" t="n">
        <v>1</v>
      </c>
      <c r="H105" s="37"/>
      <c r="I105" s="37"/>
      <c r="J105" s="38"/>
    </row>
    <row r="106" customFormat="false" ht="12.75" hidden="false" customHeight="false" outlineLevel="0" collapsed="false">
      <c r="A106" s="514" t="s">
        <v>5301</v>
      </c>
      <c r="B106" s="515" t="s">
        <v>5302</v>
      </c>
      <c r="C106" s="146" t="s">
        <v>272</v>
      </c>
      <c r="D106" s="61" t="n">
        <v>166</v>
      </c>
      <c r="E106" s="525" t="n">
        <v>1</v>
      </c>
      <c r="F106" s="525" t="n">
        <v>1</v>
      </c>
      <c r="G106" s="525" t="n">
        <v>1</v>
      </c>
      <c r="H106" s="60" t="n">
        <v>1</v>
      </c>
      <c r="I106" s="60"/>
      <c r="J106" s="38"/>
    </row>
    <row r="107" customFormat="false" ht="48" hidden="false" customHeight="false" outlineLevel="0" collapsed="false">
      <c r="A107" s="481" t="s">
        <v>5303</v>
      </c>
      <c r="B107" s="517" t="s">
        <v>5304</v>
      </c>
      <c r="C107" s="183" t="s">
        <v>188</v>
      </c>
      <c r="D107" s="10" t="n">
        <v>384</v>
      </c>
      <c r="E107" s="10" t="n">
        <v>0</v>
      </c>
      <c r="F107" s="14"/>
      <c r="G107" s="49" t="n">
        <v>1</v>
      </c>
      <c r="H107" s="289"/>
      <c r="I107" s="289"/>
      <c r="J107" s="38"/>
    </row>
    <row r="108" customFormat="false" ht="12.75" hidden="false" customHeight="false" outlineLevel="0" collapsed="false">
      <c r="A108" s="510" t="s">
        <v>5305</v>
      </c>
      <c r="B108" s="300" t="s">
        <v>5306</v>
      </c>
      <c r="C108" s="506" t="s">
        <v>180</v>
      </c>
      <c r="D108" s="154" t="n">
        <v>168</v>
      </c>
      <c r="E108" s="35" t="n">
        <v>1</v>
      </c>
      <c r="F108" s="49" t="n">
        <v>1</v>
      </c>
      <c r="G108" s="49" t="n">
        <v>1</v>
      </c>
      <c r="H108" s="37"/>
      <c r="I108" s="37"/>
      <c r="J108" s="518"/>
    </row>
    <row r="109" customFormat="false" ht="12.75" hidden="false" customHeight="false" outlineLevel="0" collapsed="false">
      <c r="A109" s="510" t="s">
        <v>5307</v>
      </c>
      <c r="B109" s="300" t="s">
        <v>5308</v>
      </c>
      <c r="C109" s="506" t="s">
        <v>5309</v>
      </c>
      <c r="D109" s="154" t="n">
        <v>159</v>
      </c>
      <c r="E109" s="35" t="n">
        <v>1</v>
      </c>
      <c r="F109" s="49" t="n">
        <v>1</v>
      </c>
      <c r="G109" s="49" t="n">
        <v>1</v>
      </c>
      <c r="H109" s="37"/>
      <c r="I109" s="37"/>
      <c r="J109" s="38"/>
    </row>
    <row r="110" customFormat="false" ht="12.75" hidden="false" customHeight="false" outlineLevel="0" collapsed="false">
      <c r="A110" s="510" t="s">
        <v>5310</v>
      </c>
      <c r="B110" s="515" t="s">
        <v>5311</v>
      </c>
      <c r="C110" s="506" t="s">
        <v>180</v>
      </c>
      <c r="D110" s="154" t="n">
        <v>168</v>
      </c>
      <c r="E110" s="35" t="n">
        <v>1</v>
      </c>
      <c r="F110" s="49" t="n">
        <v>1</v>
      </c>
      <c r="G110" s="49" t="n">
        <v>1</v>
      </c>
      <c r="H110" s="37"/>
      <c r="I110" s="37"/>
      <c r="J110" s="38"/>
    </row>
    <row r="111" customFormat="false" ht="12.75" hidden="false" customHeight="false" outlineLevel="0" collapsed="false">
      <c r="A111" s="510" t="s">
        <v>5312</v>
      </c>
      <c r="B111" s="515" t="s">
        <v>5313</v>
      </c>
      <c r="C111" s="506" t="s">
        <v>180</v>
      </c>
      <c r="D111" s="154" t="n">
        <v>168</v>
      </c>
      <c r="E111" s="35" t="n">
        <v>1</v>
      </c>
      <c r="F111" s="49" t="n">
        <v>1</v>
      </c>
      <c r="G111" s="49" t="n">
        <v>1</v>
      </c>
      <c r="H111" s="37"/>
      <c r="I111" s="37"/>
      <c r="J111" s="38"/>
    </row>
    <row r="112" customFormat="false" ht="12.75" hidden="false" customHeight="false" outlineLevel="0" collapsed="false">
      <c r="A112" s="510" t="s">
        <v>5314</v>
      </c>
      <c r="B112" s="300" t="s">
        <v>5315</v>
      </c>
      <c r="C112" s="506" t="s">
        <v>180</v>
      </c>
      <c r="D112" s="154" t="n">
        <v>168</v>
      </c>
      <c r="E112" s="35" t="n">
        <v>1</v>
      </c>
      <c r="F112" s="35"/>
      <c r="G112" s="49" t="n">
        <v>1</v>
      </c>
      <c r="H112" s="37"/>
      <c r="I112" s="37"/>
      <c r="J112" s="38"/>
    </row>
    <row r="113" customFormat="false" ht="12.75" hidden="false" customHeight="false" outlineLevel="0" collapsed="false">
      <c r="A113" s="510" t="s">
        <v>5316</v>
      </c>
      <c r="B113" s="300" t="s">
        <v>5317</v>
      </c>
      <c r="C113" s="506" t="s">
        <v>180</v>
      </c>
      <c r="D113" s="154" t="n">
        <v>168</v>
      </c>
      <c r="E113" s="35" t="n">
        <v>1</v>
      </c>
      <c r="F113" s="49" t="n">
        <v>1</v>
      </c>
      <c r="G113" s="49" t="n">
        <v>1</v>
      </c>
      <c r="H113" s="37"/>
      <c r="I113" s="37"/>
      <c r="J113" s="38"/>
    </row>
    <row r="114" customFormat="false" ht="12.75" hidden="false" customHeight="false" outlineLevel="0" collapsed="false">
      <c r="A114" s="510" t="s">
        <v>5318</v>
      </c>
      <c r="B114" s="515" t="s">
        <v>5319</v>
      </c>
      <c r="C114" s="506" t="s">
        <v>180</v>
      </c>
      <c r="D114" s="154" t="n">
        <v>168</v>
      </c>
      <c r="E114" s="35" t="n">
        <v>1</v>
      </c>
      <c r="F114" s="49" t="n">
        <v>1</v>
      </c>
      <c r="G114" s="49" t="n">
        <v>1</v>
      </c>
      <c r="H114" s="37"/>
      <c r="I114" s="37"/>
      <c r="J114" s="38"/>
    </row>
    <row r="115" customFormat="false" ht="12.75" hidden="false" customHeight="false" outlineLevel="0" collapsed="false">
      <c r="A115" s="510" t="s">
        <v>5320</v>
      </c>
      <c r="B115" s="300" t="s">
        <v>5321</v>
      </c>
      <c r="C115" s="506" t="s">
        <v>180</v>
      </c>
      <c r="D115" s="154" t="n">
        <v>168</v>
      </c>
      <c r="E115" s="35" t="n">
        <v>1</v>
      </c>
      <c r="F115" s="49" t="n">
        <v>1</v>
      </c>
      <c r="G115" s="49" t="n">
        <v>1</v>
      </c>
      <c r="H115" s="37"/>
      <c r="I115" s="37"/>
      <c r="J115" s="38"/>
    </row>
    <row r="116" customFormat="false" ht="12.75" hidden="false" customHeight="false" outlineLevel="0" collapsed="false">
      <c r="A116" s="510" t="s">
        <v>5322</v>
      </c>
      <c r="B116" s="300" t="s">
        <v>5323</v>
      </c>
      <c r="C116" s="506" t="s">
        <v>180</v>
      </c>
      <c r="D116" s="154" t="n">
        <v>168</v>
      </c>
      <c r="E116" s="35" t="n">
        <v>1</v>
      </c>
      <c r="F116" s="35"/>
      <c r="G116" s="49" t="n">
        <v>1</v>
      </c>
      <c r="H116" s="37"/>
      <c r="I116" s="37"/>
      <c r="J116" s="38"/>
    </row>
    <row r="117" customFormat="false" ht="12.75" hidden="false" customHeight="false" outlineLevel="0" collapsed="false">
      <c r="A117" s="510" t="s">
        <v>5324</v>
      </c>
      <c r="B117" s="300" t="s">
        <v>5325</v>
      </c>
      <c r="C117" s="506" t="s">
        <v>180</v>
      </c>
      <c r="D117" s="154" t="n">
        <v>168</v>
      </c>
      <c r="E117" s="35" t="n">
        <v>1</v>
      </c>
      <c r="F117" s="35"/>
      <c r="G117" s="49" t="n">
        <v>1</v>
      </c>
      <c r="H117" s="37"/>
      <c r="I117" s="37"/>
      <c r="J117" s="38"/>
    </row>
    <row r="118" customFormat="false" ht="12.75" hidden="false" customHeight="false" outlineLevel="0" collapsed="false">
      <c r="A118" s="510" t="s">
        <v>5326</v>
      </c>
      <c r="B118" s="300" t="s">
        <v>5327</v>
      </c>
      <c r="C118" s="506" t="s">
        <v>180</v>
      </c>
      <c r="D118" s="154" t="n">
        <v>168</v>
      </c>
      <c r="E118" s="35" t="n">
        <v>1</v>
      </c>
      <c r="F118" s="49" t="n">
        <v>1</v>
      </c>
      <c r="G118" s="49" t="n">
        <v>1</v>
      </c>
      <c r="H118" s="37"/>
      <c r="I118" s="37"/>
      <c r="J118" s="38"/>
    </row>
    <row r="119" customFormat="false" ht="12.75" hidden="false" customHeight="false" outlineLevel="0" collapsed="false">
      <c r="A119" s="510" t="s">
        <v>5328</v>
      </c>
      <c r="B119" s="300" t="s">
        <v>5329</v>
      </c>
      <c r="C119" s="506" t="s">
        <v>180</v>
      </c>
      <c r="D119" s="154" t="n">
        <v>168</v>
      </c>
      <c r="E119" s="35" t="n">
        <v>1</v>
      </c>
      <c r="F119" s="49" t="n">
        <v>1</v>
      </c>
      <c r="G119" s="49" t="n">
        <v>1</v>
      </c>
      <c r="H119" s="37"/>
      <c r="I119" s="37"/>
      <c r="J119" s="38"/>
    </row>
    <row r="120" s="268" customFormat="true" ht="12.75" hidden="false" customHeight="false" outlineLevel="0" collapsed="false">
      <c r="A120" s="527" t="s">
        <v>5330</v>
      </c>
      <c r="B120" s="305" t="s">
        <v>5331</v>
      </c>
      <c r="C120" s="528" t="s">
        <v>180</v>
      </c>
      <c r="D120" s="511" t="n">
        <v>168</v>
      </c>
      <c r="E120" s="265" t="n">
        <v>1</v>
      </c>
      <c r="F120" s="265" t="n">
        <v>1</v>
      </c>
      <c r="G120" s="265" t="n">
        <v>1</v>
      </c>
      <c r="H120" s="68"/>
      <c r="I120" s="68"/>
      <c r="J120" s="267"/>
    </row>
    <row r="121" s="268" customFormat="true" ht="12.75" hidden="false" customHeight="false" outlineLevel="0" collapsed="false">
      <c r="A121" s="527" t="s">
        <v>5332</v>
      </c>
      <c r="B121" s="305" t="s">
        <v>5333</v>
      </c>
      <c r="C121" s="528" t="s">
        <v>180</v>
      </c>
      <c r="D121" s="511" t="n">
        <v>168</v>
      </c>
      <c r="E121" s="265" t="n">
        <v>1</v>
      </c>
      <c r="F121" s="265" t="n">
        <v>1</v>
      </c>
      <c r="G121" s="265" t="n">
        <v>1</v>
      </c>
      <c r="H121" s="68"/>
      <c r="I121" s="68"/>
      <c r="J121" s="267"/>
    </row>
    <row r="122" customFormat="false" ht="12.75" hidden="false" customHeight="false" outlineLevel="0" collapsed="false">
      <c r="A122" s="510" t="s">
        <v>5334</v>
      </c>
      <c r="B122" s="300" t="s">
        <v>5335</v>
      </c>
      <c r="C122" s="506" t="s">
        <v>180</v>
      </c>
      <c r="D122" s="154" t="n">
        <v>168</v>
      </c>
      <c r="E122" s="35" t="n">
        <v>1</v>
      </c>
      <c r="F122" s="49" t="n">
        <v>1</v>
      </c>
      <c r="G122" s="49" t="n">
        <v>1</v>
      </c>
      <c r="H122" s="37"/>
      <c r="I122" s="37"/>
      <c r="J122" s="38"/>
    </row>
    <row r="123" customFormat="false" ht="12.75" hidden="false" customHeight="false" outlineLevel="0" collapsed="false">
      <c r="A123" s="510" t="s">
        <v>5336</v>
      </c>
      <c r="B123" s="300" t="s">
        <v>5337</v>
      </c>
      <c r="C123" s="506" t="s">
        <v>180</v>
      </c>
      <c r="D123" s="154" t="n">
        <v>168</v>
      </c>
      <c r="E123" s="35" t="n">
        <v>1</v>
      </c>
      <c r="F123" s="49" t="n">
        <v>1</v>
      </c>
      <c r="G123" s="49" t="n">
        <v>1</v>
      </c>
      <c r="H123" s="37"/>
      <c r="I123" s="37"/>
      <c r="J123" s="38"/>
    </row>
    <row r="124" customFormat="false" ht="12.75" hidden="false" customHeight="false" outlineLevel="0" collapsed="false">
      <c r="A124" s="510" t="s">
        <v>5338</v>
      </c>
      <c r="B124" s="300" t="s">
        <v>5339</v>
      </c>
      <c r="C124" s="506" t="s">
        <v>180</v>
      </c>
      <c r="D124" s="154" t="n">
        <v>168</v>
      </c>
      <c r="E124" s="35" t="n">
        <v>1</v>
      </c>
      <c r="F124" s="35"/>
      <c r="G124" s="49" t="n">
        <v>1</v>
      </c>
      <c r="H124" s="37"/>
      <c r="I124" s="37"/>
      <c r="J124" s="38"/>
    </row>
    <row r="125" customFormat="false" ht="24" hidden="false" customHeight="false" outlineLevel="0" collapsed="false">
      <c r="A125" s="510" t="s">
        <v>5340</v>
      </c>
      <c r="B125" s="393" t="s">
        <v>5341</v>
      </c>
      <c r="C125" s="506" t="s">
        <v>180</v>
      </c>
      <c r="D125" s="154" t="n">
        <v>168</v>
      </c>
      <c r="E125" s="35" t="n">
        <v>1</v>
      </c>
      <c r="F125" s="49" t="n">
        <v>1</v>
      </c>
      <c r="G125" s="49" t="n">
        <v>1</v>
      </c>
      <c r="H125" s="37"/>
      <c r="I125" s="37"/>
      <c r="J125" s="38"/>
    </row>
    <row r="126" customFormat="false" ht="60" hidden="false" customHeight="false" outlineLevel="0" collapsed="false">
      <c r="A126" s="522" t="s">
        <v>5342</v>
      </c>
      <c r="B126" s="523" t="s">
        <v>5343</v>
      </c>
      <c r="C126" s="506" t="s">
        <v>180</v>
      </c>
      <c r="D126" s="154" t="n">
        <v>168</v>
      </c>
      <c r="E126" s="35" t="n">
        <v>1</v>
      </c>
      <c r="F126" s="49" t="n">
        <v>1</v>
      </c>
      <c r="G126" s="49" t="n">
        <v>1</v>
      </c>
      <c r="H126" s="37"/>
      <c r="I126" s="37"/>
      <c r="J126" s="38"/>
    </row>
    <row r="127" customFormat="false" ht="24" hidden="false" customHeight="false" outlineLevel="0" collapsed="false">
      <c r="A127" s="522" t="s">
        <v>5344</v>
      </c>
      <c r="B127" s="523" t="s">
        <v>5345</v>
      </c>
      <c r="C127" s="506" t="s">
        <v>180</v>
      </c>
      <c r="D127" s="154" t="n">
        <v>168</v>
      </c>
      <c r="E127" s="35" t="n">
        <v>1</v>
      </c>
      <c r="F127" s="49" t="n">
        <v>1</v>
      </c>
      <c r="G127" s="49" t="n">
        <v>1</v>
      </c>
      <c r="H127" s="37"/>
      <c r="I127" s="37"/>
      <c r="J127" s="38"/>
    </row>
    <row r="128" customFormat="false" ht="48" hidden="false" customHeight="false" outlineLevel="0" collapsed="false">
      <c r="A128" s="522" t="s">
        <v>5346</v>
      </c>
      <c r="B128" s="523" t="s">
        <v>5347</v>
      </c>
      <c r="C128" s="506" t="s">
        <v>180</v>
      </c>
      <c r="D128" s="154" t="n">
        <v>168</v>
      </c>
      <c r="E128" s="35" t="n">
        <v>1</v>
      </c>
      <c r="F128" s="49" t="n">
        <v>1</v>
      </c>
      <c r="G128" s="49" t="n">
        <v>1</v>
      </c>
      <c r="H128" s="37"/>
      <c r="I128" s="37"/>
      <c r="J128" s="38"/>
    </row>
    <row r="129" customFormat="false" ht="48" hidden="false" customHeight="false" outlineLevel="0" collapsed="false">
      <c r="A129" s="522" t="s">
        <v>5348</v>
      </c>
      <c r="B129" s="523" t="s">
        <v>5349</v>
      </c>
      <c r="C129" s="506" t="s">
        <v>180</v>
      </c>
      <c r="D129" s="154" t="n">
        <v>168</v>
      </c>
      <c r="E129" s="35" t="n">
        <v>1</v>
      </c>
      <c r="F129" s="35"/>
      <c r="G129" s="49" t="n">
        <v>1</v>
      </c>
      <c r="H129" s="37"/>
      <c r="I129" s="37"/>
      <c r="J129" s="38"/>
    </row>
    <row r="130" customFormat="false" ht="12.75" hidden="false" customHeight="false" outlineLevel="0" collapsed="false">
      <c r="A130" s="514" t="s">
        <v>5350</v>
      </c>
      <c r="B130" s="515" t="s">
        <v>5351</v>
      </c>
      <c r="C130" s="506" t="s">
        <v>180</v>
      </c>
      <c r="D130" s="154" t="n">
        <v>168</v>
      </c>
      <c r="E130" s="35" t="n">
        <v>1</v>
      </c>
      <c r="F130" s="49" t="n">
        <v>1</v>
      </c>
      <c r="G130" s="49" t="n">
        <v>1</v>
      </c>
      <c r="H130" s="37"/>
      <c r="I130" s="37"/>
      <c r="J130" s="38"/>
    </row>
    <row r="131" s="268" customFormat="true" ht="12.75" hidden="false" customHeight="false" outlineLevel="0" collapsed="false">
      <c r="A131" s="416" t="s">
        <v>5352</v>
      </c>
      <c r="B131" s="529" t="s">
        <v>5353</v>
      </c>
      <c r="C131" s="528" t="s">
        <v>180</v>
      </c>
      <c r="D131" s="511" t="n">
        <v>168</v>
      </c>
      <c r="E131" s="265" t="n">
        <v>1</v>
      </c>
      <c r="F131" s="49" t="n">
        <v>1</v>
      </c>
      <c r="G131" s="49" t="n">
        <v>1</v>
      </c>
      <c r="H131" s="68"/>
      <c r="I131" s="68"/>
      <c r="J131" s="267"/>
    </row>
    <row r="132" s="268" customFormat="true" ht="12.75" hidden="false" customHeight="false" outlineLevel="0" collapsed="false">
      <c r="A132" s="416" t="s">
        <v>5354</v>
      </c>
      <c r="B132" s="529" t="s">
        <v>5355</v>
      </c>
      <c r="C132" s="528" t="s">
        <v>180</v>
      </c>
      <c r="D132" s="511" t="n">
        <v>168</v>
      </c>
      <c r="E132" s="265" t="n">
        <v>1</v>
      </c>
      <c r="F132" s="49" t="n">
        <v>1</v>
      </c>
      <c r="G132" s="49" t="n">
        <v>1</v>
      </c>
      <c r="H132" s="68"/>
      <c r="I132" s="68"/>
      <c r="J132" s="267"/>
    </row>
    <row r="133" s="268" customFormat="true" ht="12.75" hidden="false" customHeight="false" outlineLevel="0" collapsed="false">
      <c r="A133" s="416" t="s">
        <v>5356</v>
      </c>
      <c r="B133" s="529" t="s">
        <v>5357</v>
      </c>
      <c r="C133" s="528" t="s">
        <v>180</v>
      </c>
      <c r="D133" s="511" t="n">
        <v>168</v>
      </c>
      <c r="E133" s="265" t="n">
        <v>1</v>
      </c>
      <c r="F133" s="49" t="n">
        <v>1</v>
      </c>
      <c r="G133" s="49" t="n">
        <v>1</v>
      </c>
      <c r="H133" s="68"/>
      <c r="I133" s="68"/>
      <c r="J133" s="267"/>
    </row>
    <row r="134" s="268" customFormat="true" ht="24" hidden="false" customHeight="false" outlineLevel="0" collapsed="false">
      <c r="A134" s="416" t="s">
        <v>5358</v>
      </c>
      <c r="B134" s="529" t="s">
        <v>5359</v>
      </c>
      <c r="C134" s="528" t="s">
        <v>180</v>
      </c>
      <c r="D134" s="511" t="n">
        <v>168</v>
      </c>
      <c r="E134" s="265" t="n">
        <v>1</v>
      </c>
      <c r="F134" s="49" t="n">
        <v>1</v>
      </c>
      <c r="G134" s="49" t="n">
        <v>1</v>
      </c>
      <c r="H134" s="68"/>
      <c r="I134" s="68"/>
      <c r="J134" s="267"/>
    </row>
    <row r="135" s="268" customFormat="true" ht="12.75" hidden="false" customHeight="false" outlineLevel="0" collapsed="false">
      <c r="A135" s="416" t="s">
        <v>5360</v>
      </c>
      <c r="B135" s="529" t="s">
        <v>5361</v>
      </c>
      <c r="C135" s="528" t="s">
        <v>180</v>
      </c>
      <c r="D135" s="511" t="n">
        <v>168</v>
      </c>
      <c r="E135" s="265" t="n">
        <v>1</v>
      </c>
      <c r="F135" s="49" t="n">
        <v>1</v>
      </c>
      <c r="G135" s="49" t="n">
        <v>1</v>
      </c>
      <c r="H135" s="68"/>
      <c r="I135" s="68"/>
      <c r="J135" s="267"/>
    </row>
    <row r="136" s="268" customFormat="true" ht="24" hidden="false" customHeight="false" outlineLevel="0" collapsed="false">
      <c r="A136" s="416" t="s">
        <v>5362</v>
      </c>
      <c r="B136" s="529" t="s">
        <v>5363</v>
      </c>
      <c r="C136" s="528" t="s">
        <v>180</v>
      </c>
      <c r="D136" s="511" t="n">
        <v>168</v>
      </c>
      <c r="E136" s="265" t="n">
        <v>1</v>
      </c>
      <c r="F136" s="49" t="n">
        <v>1</v>
      </c>
      <c r="G136" s="49" t="n">
        <v>1</v>
      </c>
      <c r="H136" s="68"/>
      <c r="I136" s="68"/>
      <c r="J136" s="267"/>
    </row>
    <row r="137" customFormat="false" ht="36" hidden="false" customHeight="false" outlineLevel="0" collapsed="false">
      <c r="A137" s="514" t="s">
        <v>5364</v>
      </c>
      <c r="B137" s="515" t="s">
        <v>5365</v>
      </c>
      <c r="C137" s="506" t="s">
        <v>180</v>
      </c>
      <c r="D137" s="154" t="n">
        <v>168</v>
      </c>
      <c r="E137" s="35" t="n">
        <v>1</v>
      </c>
      <c r="F137" s="49" t="n">
        <v>1</v>
      </c>
      <c r="G137" s="49" t="n">
        <v>1</v>
      </c>
      <c r="H137" s="37"/>
      <c r="I137" s="37"/>
      <c r="J137" s="38"/>
    </row>
    <row r="138" customFormat="false" ht="24" hidden="false" customHeight="false" outlineLevel="0" collapsed="false">
      <c r="A138" s="514" t="s">
        <v>5366</v>
      </c>
      <c r="B138" s="515" t="s">
        <v>5367</v>
      </c>
      <c r="C138" s="506" t="s">
        <v>180</v>
      </c>
      <c r="D138" s="154" t="n">
        <v>168</v>
      </c>
      <c r="E138" s="35" t="n">
        <v>1</v>
      </c>
      <c r="F138" s="49" t="n">
        <v>1</v>
      </c>
      <c r="G138" s="49" t="n">
        <v>1</v>
      </c>
      <c r="H138" s="37"/>
      <c r="I138" s="37"/>
      <c r="J138" s="38"/>
    </row>
    <row r="139" customFormat="false" ht="12.75" hidden="false" customHeight="false" outlineLevel="0" collapsed="false">
      <c r="A139" s="514" t="s">
        <v>5368</v>
      </c>
      <c r="B139" s="515" t="s">
        <v>5369</v>
      </c>
      <c r="C139" s="506" t="s">
        <v>180</v>
      </c>
      <c r="D139" s="154" t="n">
        <v>168</v>
      </c>
      <c r="E139" s="35" t="n">
        <v>1</v>
      </c>
      <c r="F139" s="49" t="n">
        <v>1</v>
      </c>
      <c r="G139" s="49" t="n">
        <v>1</v>
      </c>
      <c r="H139" s="37"/>
      <c r="I139" s="37"/>
      <c r="J139" s="38"/>
    </row>
    <row r="140" customFormat="false" ht="12.75" hidden="false" customHeight="false" outlineLevel="0" collapsed="false">
      <c r="A140" s="514" t="s">
        <v>5370</v>
      </c>
      <c r="B140" s="515" t="s">
        <v>5371</v>
      </c>
      <c r="C140" s="506" t="s">
        <v>180</v>
      </c>
      <c r="D140" s="154" t="n">
        <v>168</v>
      </c>
      <c r="E140" s="35" t="n">
        <v>1</v>
      </c>
      <c r="F140" s="49" t="n">
        <v>1</v>
      </c>
      <c r="G140" s="49" t="n">
        <v>1</v>
      </c>
      <c r="H140" s="37"/>
      <c r="I140" s="37"/>
      <c r="J140" s="38"/>
    </row>
    <row r="141" customFormat="false" ht="36" hidden="false" customHeight="false" outlineLevel="0" collapsed="false">
      <c r="A141" s="526" t="s">
        <v>5372</v>
      </c>
      <c r="B141" s="523" t="s">
        <v>5373</v>
      </c>
      <c r="C141" s="506" t="s">
        <v>180</v>
      </c>
      <c r="D141" s="154" t="n">
        <v>168</v>
      </c>
      <c r="E141" s="35" t="n">
        <v>1</v>
      </c>
      <c r="F141" s="49" t="n">
        <v>1</v>
      </c>
      <c r="G141" s="49" t="n">
        <v>1</v>
      </c>
      <c r="H141" s="37"/>
      <c r="I141" s="37"/>
      <c r="J141" s="38"/>
    </row>
    <row r="142" customFormat="false" ht="24" hidden="false" customHeight="false" outlineLevel="0" collapsed="false">
      <c r="A142" s="526" t="s">
        <v>5374</v>
      </c>
      <c r="B142" s="523" t="s">
        <v>5375</v>
      </c>
      <c r="C142" s="506" t="s">
        <v>180</v>
      </c>
      <c r="D142" s="154" t="n">
        <v>168</v>
      </c>
      <c r="E142" s="35" t="n">
        <v>1</v>
      </c>
      <c r="F142" s="49" t="n">
        <v>1</v>
      </c>
      <c r="G142" s="49" t="n">
        <v>1</v>
      </c>
      <c r="H142" s="37"/>
      <c r="I142" s="37"/>
      <c r="J142" s="38"/>
    </row>
    <row r="143" customFormat="false" ht="12.75" hidden="false" customHeight="false" outlineLevel="0" collapsed="false">
      <c r="A143" s="514" t="s">
        <v>5376</v>
      </c>
      <c r="B143" s="515" t="s">
        <v>5377</v>
      </c>
      <c r="C143" s="506" t="s">
        <v>180</v>
      </c>
      <c r="D143" s="154" t="n">
        <v>168</v>
      </c>
      <c r="E143" s="35" t="n">
        <v>1</v>
      </c>
      <c r="F143" s="35"/>
      <c r="G143" s="49" t="n">
        <v>1</v>
      </c>
      <c r="H143" s="37"/>
      <c r="I143" s="37"/>
      <c r="J143" s="38"/>
    </row>
    <row r="144" customFormat="false" ht="12.75" hidden="false" customHeight="false" outlineLevel="0" collapsed="false">
      <c r="A144" s="514" t="s">
        <v>5378</v>
      </c>
      <c r="B144" s="515" t="s">
        <v>5379</v>
      </c>
      <c r="C144" s="506" t="s">
        <v>180</v>
      </c>
      <c r="D144" s="154" t="n">
        <v>168</v>
      </c>
      <c r="E144" s="35" t="n">
        <v>1</v>
      </c>
      <c r="F144" s="49" t="n">
        <v>1</v>
      </c>
      <c r="G144" s="49" t="n">
        <v>1</v>
      </c>
      <c r="H144" s="37"/>
      <c r="I144" s="37"/>
      <c r="J144" s="38"/>
    </row>
    <row r="145" customFormat="false" ht="12.75" hidden="false" customHeight="false" outlineLevel="0" collapsed="false">
      <c r="A145" s="514" t="s">
        <v>5380</v>
      </c>
      <c r="B145" s="515" t="s">
        <v>5381</v>
      </c>
      <c r="C145" s="506" t="s">
        <v>180</v>
      </c>
      <c r="D145" s="154" t="n">
        <v>168</v>
      </c>
      <c r="E145" s="35" t="n">
        <v>1</v>
      </c>
      <c r="F145" s="35"/>
      <c r="G145" s="49" t="n">
        <v>1</v>
      </c>
      <c r="H145" s="37"/>
      <c r="I145" s="37"/>
      <c r="J145" s="38"/>
    </row>
    <row r="146" customFormat="false" ht="72" hidden="false" customHeight="false" outlineLevel="0" collapsed="false">
      <c r="A146" s="526" t="s">
        <v>5382</v>
      </c>
      <c r="B146" s="523" t="s">
        <v>5383</v>
      </c>
      <c r="C146" s="506" t="s">
        <v>180</v>
      </c>
      <c r="D146" s="154" t="n">
        <v>168</v>
      </c>
      <c r="E146" s="35" t="n">
        <v>1</v>
      </c>
      <c r="F146" s="49" t="n">
        <v>1</v>
      </c>
      <c r="G146" s="49" t="n">
        <v>1</v>
      </c>
      <c r="H146" s="37"/>
      <c r="I146" s="37"/>
      <c r="J146" s="38"/>
    </row>
    <row r="147" customFormat="false" ht="36" hidden="false" customHeight="false" outlineLevel="0" collapsed="false">
      <c r="A147" s="526" t="s">
        <v>5384</v>
      </c>
      <c r="B147" s="523" t="s">
        <v>5385</v>
      </c>
      <c r="C147" s="506" t="s">
        <v>180</v>
      </c>
      <c r="D147" s="154" t="n">
        <v>168</v>
      </c>
      <c r="E147" s="35" t="n">
        <v>1</v>
      </c>
      <c r="F147" s="35"/>
      <c r="G147" s="49" t="n">
        <v>1</v>
      </c>
      <c r="H147" s="37"/>
      <c r="I147" s="37"/>
      <c r="J147" s="38"/>
    </row>
    <row r="148" customFormat="false" ht="12.75" hidden="false" customHeight="false" outlineLevel="0" collapsed="false">
      <c r="A148" s="514" t="s">
        <v>5386</v>
      </c>
      <c r="B148" s="515" t="s">
        <v>5387</v>
      </c>
      <c r="C148" s="506" t="s">
        <v>180</v>
      </c>
      <c r="D148" s="154" t="n">
        <v>168</v>
      </c>
      <c r="E148" s="35" t="n">
        <v>1</v>
      </c>
      <c r="F148" s="35"/>
      <c r="G148" s="49" t="n">
        <v>1</v>
      </c>
      <c r="H148" s="37"/>
      <c r="I148" s="37"/>
      <c r="J148" s="38"/>
    </row>
    <row r="149" customFormat="false" ht="12.75" hidden="false" customHeight="false" outlineLevel="0" collapsed="false">
      <c r="A149" s="514" t="s">
        <v>5388</v>
      </c>
      <c r="B149" s="515" t="s">
        <v>5389</v>
      </c>
      <c r="C149" s="506" t="s">
        <v>180</v>
      </c>
      <c r="D149" s="154" t="n">
        <v>168</v>
      </c>
      <c r="E149" s="35" t="n">
        <v>1</v>
      </c>
      <c r="F149" s="35"/>
      <c r="G149" s="49" t="n">
        <v>1</v>
      </c>
      <c r="H149" s="37"/>
      <c r="I149" s="37"/>
      <c r="J149" s="38"/>
    </row>
    <row r="150" customFormat="false" ht="84" hidden="false" customHeight="false" outlineLevel="0" collapsed="false">
      <c r="A150" s="514" t="s">
        <v>5390</v>
      </c>
      <c r="B150" s="515" t="s">
        <v>5391</v>
      </c>
      <c r="C150" s="506" t="s">
        <v>180</v>
      </c>
      <c r="D150" s="154" t="n">
        <v>168</v>
      </c>
      <c r="E150" s="35" t="n">
        <v>1</v>
      </c>
      <c r="F150" s="49" t="n">
        <v>1</v>
      </c>
      <c r="G150" s="49" t="n">
        <v>1</v>
      </c>
      <c r="H150" s="37"/>
      <c r="I150" s="37"/>
      <c r="J150" s="38"/>
    </row>
    <row r="151" customFormat="false" ht="12.75" hidden="false" customHeight="false" outlineLevel="0" collapsed="false">
      <c r="A151" s="514" t="s">
        <v>5392</v>
      </c>
      <c r="B151" s="515" t="s">
        <v>5393</v>
      </c>
      <c r="C151" s="506" t="s">
        <v>180</v>
      </c>
      <c r="D151" s="154" t="n">
        <v>168</v>
      </c>
      <c r="E151" s="35" t="n">
        <v>1</v>
      </c>
      <c r="F151" s="35"/>
      <c r="G151" s="49" t="n">
        <v>1</v>
      </c>
      <c r="H151" s="37"/>
      <c r="I151" s="37"/>
      <c r="J151" s="38"/>
    </row>
    <row r="152" customFormat="false" ht="12.75" hidden="false" customHeight="false" outlineLevel="0" collapsed="false">
      <c r="A152" s="514" t="s">
        <v>5394</v>
      </c>
      <c r="B152" s="515" t="s">
        <v>5395</v>
      </c>
      <c r="C152" s="506" t="s">
        <v>180</v>
      </c>
      <c r="D152" s="154" t="n">
        <v>168</v>
      </c>
      <c r="E152" s="35" t="n">
        <v>1</v>
      </c>
      <c r="F152" s="49" t="n">
        <v>1</v>
      </c>
      <c r="G152" s="49" t="n">
        <v>1</v>
      </c>
      <c r="H152" s="37"/>
      <c r="I152" s="37"/>
      <c r="J152" s="38"/>
    </row>
    <row r="153" customFormat="false" ht="12.75" hidden="false" customHeight="false" outlineLevel="0" collapsed="false">
      <c r="A153" s="514" t="s">
        <v>5396</v>
      </c>
      <c r="B153" s="515" t="s">
        <v>5397</v>
      </c>
      <c r="C153" s="506" t="s">
        <v>180</v>
      </c>
      <c r="D153" s="154" t="n">
        <v>168</v>
      </c>
      <c r="E153" s="35" t="n">
        <v>1</v>
      </c>
      <c r="F153" s="35"/>
      <c r="G153" s="49" t="n">
        <v>1</v>
      </c>
      <c r="H153" s="37"/>
      <c r="I153" s="37"/>
      <c r="J153" s="38"/>
    </row>
    <row r="154" customFormat="false" ht="12.75" hidden="false" customHeight="false" outlineLevel="0" collapsed="false">
      <c r="A154" s="514" t="s">
        <v>5398</v>
      </c>
      <c r="B154" s="515" t="s">
        <v>5399</v>
      </c>
      <c r="C154" s="506" t="s">
        <v>180</v>
      </c>
      <c r="D154" s="154" t="n">
        <v>168</v>
      </c>
      <c r="E154" s="35" t="n">
        <v>1</v>
      </c>
      <c r="F154" s="35"/>
      <c r="G154" s="49" t="n">
        <v>1</v>
      </c>
      <c r="H154" s="37"/>
      <c r="I154" s="37"/>
      <c r="J154" s="38"/>
    </row>
    <row r="155" customFormat="false" ht="36" hidden="false" customHeight="false" outlineLevel="0" collapsed="false">
      <c r="A155" s="514" t="s">
        <v>5400</v>
      </c>
      <c r="B155" s="515" t="s">
        <v>5401</v>
      </c>
      <c r="C155" s="142" t="s">
        <v>180</v>
      </c>
      <c r="D155" s="154" t="n">
        <v>168</v>
      </c>
      <c r="E155" s="35" t="n">
        <v>1</v>
      </c>
      <c r="F155" s="49" t="n">
        <v>1</v>
      </c>
      <c r="G155" s="49" t="n">
        <v>1</v>
      </c>
      <c r="H155" s="35"/>
      <c r="I155" s="35"/>
      <c r="J155" s="38"/>
    </row>
    <row r="156" customFormat="false" ht="24" hidden="false" customHeight="false" outlineLevel="0" collapsed="false">
      <c r="A156" s="514" t="s">
        <v>5402</v>
      </c>
      <c r="B156" s="515" t="s">
        <v>5403</v>
      </c>
      <c r="C156" s="506" t="s">
        <v>180</v>
      </c>
      <c r="D156" s="154" t="n">
        <v>168</v>
      </c>
      <c r="E156" s="35" t="n">
        <v>1</v>
      </c>
      <c r="F156" s="49" t="n">
        <v>1</v>
      </c>
      <c r="G156" s="49" t="n">
        <v>1</v>
      </c>
      <c r="H156" s="37"/>
      <c r="I156" s="37"/>
      <c r="J156" s="38"/>
    </row>
    <row r="157" customFormat="false" ht="24" hidden="false" customHeight="false" outlineLevel="0" collapsed="false">
      <c r="A157" s="514" t="s">
        <v>5404</v>
      </c>
      <c r="B157" s="515" t="s">
        <v>5405</v>
      </c>
      <c r="C157" s="506" t="s">
        <v>180</v>
      </c>
      <c r="D157" s="154" t="n">
        <v>168</v>
      </c>
      <c r="E157" s="35" t="n">
        <v>1</v>
      </c>
      <c r="F157" s="35"/>
      <c r="G157" s="49" t="n">
        <v>1</v>
      </c>
      <c r="H157" s="37"/>
      <c r="I157" s="37"/>
      <c r="J157" s="38"/>
    </row>
    <row r="158" customFormat="false" ht="48" hidden="false" customHeight="false" outlineLevel="0" collapsed="false">
      <c r="A158" s="514" t="s">
        <v>5406</v>
      </c>
      <c r="B158" s="515" t="s">
        <v>5407</v>
      </c>
      <c r="C158" s="506" t="s">
        <v>180</v>
      </c>
      <c r="D158" s="154" t="n">
        <v>168</v>
      </c>
      <c r="E158" s="35" t="n">
        <v>1</v>
      </c>
      <c r="F158" s="49" t="n">
        <v>1</v>
      </c>
      <c r="G158" s="49" t="n">
        <v>1</v>
      </c>
      <c r="H158" s="37"/>
      <c r="I158" s="37"/>
      <c r="J158" s="38"/>
    </row>
    <row r="159" customFormat="false" ht="72" hidden="false" customHeight="false" outlineLevel="0" collapsed="false">
      <c r="A159" s="514" t="s">
        <v>5408</v>
      </c>
      <c r="B159" s="515" t="s">
        <v>5409</v>
      </c>
      <c r="C159" s="506" t="s">
        <v>180</v>
      </c>
      <c r="D159" s="154" t="n">
        <v>168</v>
      </c>
      <c r="E159" s="35" t="n">
        <v>1</v>
      </c>
      <c r="F159" s="49" t="n">
        <v>1</v>
      </c>
      <c r="G159" s="49" t="n">
        <v>1</v>
      </c>
      <c r="H159" s="37"/>
      <c r="I159" s="37"/>
      <c r="J159" s="38"/>
    </row>
    <row r="160" customFormat="false" ht="36" hidden="false" customHeight="false" outlineLevel="0" collapsed="false">
      <c r="A160" s="514" t="s">
        <v>5410</v>
      </c>
      <c r="B160" s="515" t="s">
        <v>5411</v>
      </c>
      <c r="C160" s="506" t="s">
        <v>180</v>
      </c>
      <c r="D160" s="154" t="n">
        <v>168</v>
      </c>
      <c r="E160" s="35" t="n">
        <v>1</v>
      </c>
      <c r="F160" s="49" t="n">
        <v>1</v>
      </c>
      <c r="G160" s="49" t="n">
        <v>1</v>
      </c>
      <c r="H160" s="37"/>
      <c r="I160" s="37"/>
      <c r="J160" s="38"/>
    </row>
    <row r="161" customFormat="false" ht="48" hidden="false" customHeight="false" outlineLevel="0" collapsed="false">
      <c r="A161" s="522" t="s">
        <v>5412</v>
      </c>
      <c r="B161" s="523" t="s">
        <v>5413</v>
      </c>
      <c r="C161" s="142" t="s">
        <v>180</v>
      </c>
      <c r="D161" s="154" t="n">
        <v>168</v>
      </c>
      <c r="E161" s="35" t="n">
        <v>3</v>
      </c>
      <c r="F161" s="49" t="n">
        <v>1</v>
      </c>
      <c r="G161" s="49" t="n">
        <v>1</v>
      </c>
      <c r="H161" s="35"/>
      <c r="I161" s="35"/>
      <c r="J161" s="38"/>
    </row>
    <row r="162" customFormat="false" ht="36" hidden="false" customHeight="false" outlineLevel="0" collapsed="false">
      <c r="A162" s="526" t="s">
        <v>5414</v>
      </c>
      <c r="B162" s="523" t="s">
        <v>5415</v>
      </c>
      <c r="C162" s="506" t="s">
        <v>180</v>
      </c>
      <c r="D162" s="154" t="n">
        <v>168</v>
      </c>
      <c r="E162" s="35" t="n">
        <v>1</v>
      </c>
      <c r="F162" s="49" t="n">
        <v>1</v>
      </c>
      <c r="G162" s="49" t="n">
        <v>1</v>
      </c>
      <c r="H162" s="37"/>
      <c r="I162" s="37"/>
      <c r="J162" s="38"/>
    </row>
    <row r="163" customFormat="false" ht="36" hidden="false" customHeight="false" outlineLevel="0" collapsed="false">
      <c r="A163" s="526" t="s">
        <v>5416</v>
      </c>
      <c r="B163" s="523" t="s">
        <v>5417</v>
      </c>
      <c r="C163" s="506" t="s">
        <v>180</v>
      </c>
      <c r="D163" s="154" t="n">
        <v>168</v>
      </c>
      <c r="E163" s="35" t="n">
        <v>1</v>
      </c>
      <c r="F163" s="49" t="n">
        <v>1</v>
      </c>
      <c r="G163" s="49" t="n">
        <v>1</v>
      </c>
      <c r="H163" s="37"/>
      <c r="I163" s="37"/>
      <c r="J163" s="38"/>
    </row>
    <row r="164" customFormat="false" ht="96" hidden="false" customHeight="false" outlineLevel="0" collapsed="false">
      <c r="A164" s="526" t="s">
        <v>5418</v>
      </c>
      <c r="B164" s="523" t="s">
        <v>5419</v>
      </c>
      <c r="C164" s="506" t="s">
        <v>180</v>
      </c>
      <c r="D164" s="154" t="n">
        <v>168</v>
      </c>
      <c r="E164" s="35" t="n">
        <v>1</v>
      </c>
      <c r="F164" s="49" t="n">
        <v>1</v>
      </c>
      <c r="G164" s="49" t="n">
        <v>1</v>
      </c>
      <c r="H164" s="37"/>
      <c r="I164" s="37"/>
      <c r="J164" s="38"/>
    </row>
    <row r="165" customFormat="false" ht="24" hidden="false" customHeight="false" outlineLevel="0" collapsed="false">
      <c r="A165" s="514" t="s">
        <v>5420</v>
      </c>
      <c r="B165" s="515" t="s">
        <v>5421</v>
      </c>
      <c r="C165" s="506" t="s">
        <v>180</v>
      </c>
      <c r="D165" s="154" t="n">
        <v>168</v>
      </c>
      <c r="E165" s="35" t="n">
        <v>1</v>
      </c>
      <c r="F165" s="49" t="n">
        <v>1</v>
      </c>
      <c r="G165" s="49" t="n">
        <v>1</v>
      </c>
      <c r="H165" s="37"/>
      <c r="I165" s="37"/>
      <c r="J165" s="38"/>
    </row>
    <row r="166" customFormat="false" ht="48" hidden="false" customHeight="false" outlineLevel="0" collapsed="false">
      <c r="A166" s="514" t="s">
        <v>5422</v>
      </c>
      <c r="B166" s="515" t="s">
        <v>5423</v>
      </c>
      <c r="C166" s="506" t="s">
        <v>180</v>
      </c>
      <c r="D166" s="154" t="n">
        <v>168</v>
      </c>
      <c r="E166" s="35" t="n">
        <v>1</v>
      </c>
      <c r="F166" s="49" t="n">
        <v>1</v>
      </c>
      <c r="G166" s="49" t="n">
        <v>1</v>
      </c>
      <c r="H166" s="37"/>
      <c r="I166" s="37"/>
      <c r="J166" s="38"/>
    </row>
    <row r="167" customFormat="false" ht="36" hidden="false" customHeight="false" outlineLevel="0" collapsed="false">
      <c r="A167" s="514" t="s">
        <v>5424</v>
      </c>
      <c r="B167" s="515" t="s">
        <v>5425</v>
      </c>
      <c r="C167" s="506" t="s">
        <v>180</v>
      </c>
      <c r="D167" s="154" t="n">
        <v>168</v>
      </c>
      <c r="E167" s="35" t="n">
        <v>1</v>
      </c>
      <c r="F167" s="49" t="n">
        <v>1</v>
      </c>
      <c r="G167" s="49" t="n">
        <v>1</v>
      </c>
      <c r="H167" s="37"/>
      <c r="I167" s="37"/>
      <c r="J167" s="38"/>
    </row>
    <row r="168" customFormat="false" ht="24" hidden="false" customHeight="false" outlineLevel="0" collapsed="false">
      <c r="A168" s="526" t="s">
        <v>5426</v>
      </c>
      <c r="B168" s="523" t="s">
        <v>5427</v>
      </c>
      <c r="C168" s="506" t="s">
        <v>180</v>
      </c>
      <c r="D168" s="154" t="n">
        <v>168</v>
      </c>
      <c r="E168" s="35" t="n">
        <v>1</v>
      </c>
      <c r="F168" s="35"/>
      <c r="G168" s="49" t="n">
        <v>1</v>
      </c>
      <c r="H168" s="37"/>
      <c r="I168" s="37"/>
      <c r="J168" s="38"/>
    </row>
    <row r="169" customFormat="false" ht="36" hidden="false" customHeight="false" outlineLevel="0" collapsed="false">
      <c r="A169" s="526" t="s">
        <v>5428</v>
      </c>
      <c r="B169" s="523" t="s">
        <v>5429</v>
      </c>
      <c r="C169" s="506" t="s">
        <v>180</v>
      </c>
      <c r="D169" s="154" t="n">
        <v>168</v>
      </c>
      <c r="E169" s="35" t="n">
        <v>1</v>
      </c>
      <c r="F169" s="49" t="n">
        <v>1</v>
      </c>
      <c r="G169" s="49" t="n">
        <v>1</v>
      </c>
      <c r="H169" s="37"/>
      <c r="I169" s="37"/>
      <c r="J169" s="38"/>
    </row>
    <row r="170" customFormat="false" ht="36" hidden="false" customHeight="false" outlineLevel="0" collapsed="false">
      <c r="A170" s="526" t="s">
        <v>5430</v>
      </c>
      <c r="B170" s="523" t="s">
        <v>5431</v>
      </c>
      <c r="C170" s="506" t="s">
        <v>180</v>
      </c>
      <c r="D170" s="154" t="n">
        <v>168</v>
      </c>
      <c r="E170" s="35" t="n">
        <v>1</v>
      </c>
      <c r="F170" s="49" t="n">
        <v>1</v>
      </c>
      <c r="G170" s="49" t="n">
        <v>1</v>
      </c>
      <c r="H170" s="37"/>
      <c r="I170" s="37"/>
      <c r="J170" s="38"/>
    </row>
    <row r="171" customFormat="false" ht="24" hidden="false" customHeight="false" outlineLevel="0" collapsed="false">
      <c r="A171" s="526" t="s">
        <v>5432</v>
      </c>
      <c r="B171" s="523" t="s">
        <v>5433</v>
      </c>
      <c r="C171" s="506" t="s">
        <v>180</v>
      </c>
      <c r="D171" s="154" t="n">
        <v>168</v>
      </c>
      <c r="E171" s="35" t="n">
        <v>1</v>
      </c>
      <c r="F171" s="49" t="n">
        <v>1</v>
      </c>
      <c r="G171" s="49" t="n">
        <v>1</v>
      </c>
      <c r="H171" s="37"/>
      <c r="I171" s="37"/>
      <c r="J171" s="38"/>
    </row>
    <row r="172" customFormat="false" ht="12.75" hidden="false" customHeight="false" outlineLevel="0" collapsed="false">
      <c r="A172" s="526" t="s">
        <v>5434</v>
      </c>
      <c r="B172" s="523" t="s">
        <v>5435</v>
      </c>
      <c r="C172" s="506" t="s">
        <v>180</v>
      </c>
      <c r="D172" s="154" t="n">
        <v>168</v>
      </c>
      <c r="E172" s="35" t="n">
        <v>1</v>
      </c>
      <c r="F172" s="49" t="n">
        <v>1</v>
      </c>
      <c r="G172" s="49" t="n">
        <v>1</v>
      </c>
      <c r="H172" s="37"/>
      <c r="I172" s="37"/>
      <c r="J172" s="38"/>
    </row>
    <row r="173" customFormat="false" ht="12.75" hidden="false" customHeight="false" outlineLevel="0" collapsed="false">
      <c r="A173" s="526" t="s">
        <v>5436</v>
      </c>
      <c r="B173" s="523" t="s">
        <v>5437</v>
      </c>
      <c r="C173" s="506" t="s">
        <v>180</v>
      </c>
      <c r="D173" s="154" t="n">
        <v>168</v>
      </c>
      <c r="E173" s="35" t="n">
        <v>1</v>
      </c>
      <c r="F173" s="49" t="n">
        <v>1</v>
      </c>
      <c r="G173" s="49" t="n">
        <v>1</v>
      </c>
      <c r="H173" s="37"/>
      <c r="I173" s="37"/>
      <c r="J173" s="38"/>
    </row>
    <row r="174" customFormat="false" ht="12.75" hidden="false" customHeight="false" outlineLevel="0" collapsed="false">
      <c r="A174" s="526" t="s">
        <v>5438</v>
      </c>
      <c r="B174" s="523" t="s">
        <v>5439</v>
      </c>
      <c r="C174" s="506" t="s">
        <v>180</v>
      </c>
      <c r="D174" s="154" t="n">
        <v>168</v>
      </c>
      <c r="E174" s="35" t="n">
        <v>1</v>
      </c>
      <c r="F174" s="49" t="n">
        <v>1</v>
      </c>
      <c r="G174" s="49" t="n">
        <v>1</v>
      </c>
      <c r="H174" s="37"/>
      <c r="I174" s="37"/>
      <c r="J174" s="38"/>
    </row>
    <row r="175" customFormat="false" ht="12.75" hidden="false" customHeight="false" outlineLevel="0" collapsed="false">
      <c r="A175" s="526" t="s">
        <v>5440</v>
      </c>
      <c r="B175" s="523" t="s">
        <v>5441</v>
      </c>
      <c r="C175" s="506" t="s">
        <v>180</v>
      </c>
      <c r="D175" s="154" t="n">
        <v>168</v>
      </c>
      <c r="E175" s="35" t="n">
        <v>1</v>
      </c>
      <c r="F175" s="49" t="n">
        <v>1</v>
      </c>
      <c r="G175" s="49" t="n">
        <v>1</v>
      </c>
      <c r="H175" s="37"/>
      <c r="I175" s="37"/>
      <c r="J175" s="38"/>
    </row>
    <row r="176" customFormat="false" ht="36" hidden="false" customHeight="false" outlineLevel="0" collapsed="false">
      <c r="A176" s="430" t="s">
        <v>5442</v>
      </c>
      <c r="B176" s="393" t="s">
        <v>5443</v>
      </c>
      <c r="C176" s="506" t="s">
        <v>180</v>
      </c>
      <c r="D176" s="154" t="n">
        <v>168</v>
      </c>
      <c r="E176" s="35" t="n">
        <v>1</v>
      </c>
      <c r="F176" s="49" t="n">
        <v>1</v>
      </c>
      <c r="G176" s="49" t="n">
        <v>1</v>
      </c>
      <c r="H176" s="37"/>
      <c r="I176" s="37"/>
      <c r="J176" s="38"/>
    </row>
    <row r="177" customFormat="false" ht="24" hidden="false" customHeight="false" outlineLevel="0" collapsed="false">
      <c r="A177" s="514" t="s">
        <v>5444</v>
      </c>
      <c r="B177" s="515" t="s">
        <v>5445</v>
      </c>
      <c r="C177" s="506" t="s">
        <v>180</v>
      </c>
      <c r="D177" s="154" t="n">
        <v>168</v>
      </c>
      <c r="E177" s="35" t="n">
        <v>1</v>
      </c>
      <c r="F177" s="49" t="n">
        <v>1</v>
      </c>
      <c r="G177" s="49" t="n">
        <v>1</v>
      </c>
      <c r="H177" s="37"/>
      <c r="I177" s="37"/>
      <c r="J177" s="38"/>
    </row>
    <row r="178" customFormat="false" ht="12.75" hidden="false" customHeight="false" outlineLevel="0" collapsed="false">
      <c r="A178" s="514" t="s">
        <v>5446</v>
      </c>
      <c r="B178" s="515" t="s">
        <v>5447</v>
      </c>
      <c r="C178" s="506" t="s">
        <v>180</v>
      </c>
      <c r="D178" s="154" t="n">
        <v>168</v>
      </c>
      <c r="E178" s="35" t="n">
        <v>1</v>
      </c>
      <c r="F178" s="49" t="n">
        <v>1</v>
      </c>
      <c r="G178" s="49" t="n">
        <v>1</v>
      </c>
      <c r="H178" s="37"/>
      <c r="I178" s="37"/>
      <c r="J178" s="38"/>
    </row>
    <row r="179" customFormat="false" ht="48" hidden="false" customHeight="false" outlineLevel="0" collapsed="false">
      <c r="A179" s="526" t="s">
        <v>5448</v>
      </c>
      <c r="B179" s="523" t="s">
        <v>5449</v>
      </c>
      <c r="C179" s="506" t="s">
        <v>180</v>
      </c>
      <c r="D179" s="154" t="n">
        <v>168</v>
      </c>
      <c r="E179" s="35" t="n">
        <v>1</v>
      </c>
      <c r="F179" s="49" t="n">
        <v>1</v>
      </c>
      <c r="G179" s="49" t="n">
        <v>1</v>
      </c>
      <c r="H179" s="37"/>
      <c r="I179" s="37"/>
      <c r="J179" s="38"/>
    </row>
    <row r="180" customFormat="false" ht="12.75" hidden="false" customHeight="false" outlineLevel="0" collapsed="false">
      <c r="A180" s="522" t="s">
        <v>5450</v>
      </c>
      <c r="B180" s="515" t="s">
        <v>5451</v>
      </c>
      <c r="C180" s="506" t="s">
        <v>180</v>
      </c>
      <c r="D180" s="154" t="n">
        <v>168</v>
      </c>
      <c r="E180" s="35" t="n">
        <v>1</v>
      </c>
      <c r="F180" s="35"/>
      <c r="G180" s="49" t="n">
        <v>1</v>
      </c>
      <c r="H180" s="37"/>
      <c r="I180" s="37"/>
      <c r="J180" s="38"/>
    </row>
    <row r="181" customFormat="false" ht="108" hidden="false" customHeight="false" outlineLevel="0" collapsed="false">
      <c r="A181" s="522" t="s">
        <v>5452</v>
      </c>
      <c r="B181" s="515" t="s">
        <v>5453</v>
      </c>
      <c r="C181" s="506" t="s">
        <v>180</v>
      </c>
      <c r="D181" s="154" t="n">
        <v>168</v>
      </c>
      <c r="E181" s="35" t="n">
        <v>1</v>
      </c>
      <c r="F181" s="35"/>
      <c r="G181" s="49" t="n">
        <v>1</v>
      </c>
      <c r="H181" s="37"/>
      <c r="I181" s="37"/>
      <c r="J181" s="38"/>
    </row>
    <row r="182" customFormat="false" ht="36" hidden="false" customHeight="false" outlineLevel="0" collapsed="false">
      <c r="A182" s="526" t="s">
        <v>5454</v>
      </c>
      <c r="B182" s="523" t="s">
        <v>5455</v>
      </c>
      <c r="C182" s="506" t="s">
        <v>180</v>
      </c>
      <c r="D182" s="154" t="n">
        <v>168</v>
      </c>
      <c r="E182" s="35" t="n">
        <v>1</v>
      </c>
      <c r="F182" s="35"/>
      <c r="G182" s="49" t="n">
        <v>1</v>
      </c>
      <c r="H182" s="37"/>
      <c r="I182" s="37"/>
      <c r="J182" s="38"/>
    </row>
    <row r="183" customFormat="false" ht="48" hidden="false" customHeight="false" outlineLevel="0" collapsed="false">
      <c r="A183" s="526" t="s">
        <v>5456</v>
      </c>
      <c r="B183" s="523" t="s">
        <v>5457</v>
      </c>
      <c r="C183" s="183" t="s">
        <v>188</v>
      </c>
      <c r="D183" s="10" t="n">
        <v>384</v>
      </c>
      <c r="E183" s="10" t="n">
        <v>0</v>
      </c>
      <c r="F183" s="14"/>
      <c r="G183" s="49" t="n">
        <v>1</v>
      </c>
      <c r="H183" s="37"/>
      <c r="I183" s="37"/>
      <c r="J183" s="38"/>
    </row>
    <row r="184" customFormat="false" ht="24" hidden="false" customHeight="false" outlineLevel="0" collapsed="false">
      <c r="A184" s="514" t="s">
        <v>5458</v>
      </c>
      <c r="B184" s="515" t="s">
        <v>5459</v>
      </c>
      <c r="C184" s="506" t="s">
        <v>180</v>
      </c>
      <c r="D184" s="154" t="n">
        <v>168</v>
      </c>
      <c r="E184" s="35" t="n">
        <v>1</v>
      </c>
      <c r="F184" s="49" t="n">
        <v>1</v>
      </c>
      <c r="G184" s="49" t="n">
        <v>1</v>
      </c>
      <c r="H184" s="37"/>
      <c r="I184" s="37"/>
      <c r="J184" s="38"/>
    </row>
    <row r="185" customFormat="false" ht="36" hidden="false" customHeight="false" outlineLevel="0" collapsed="false">
      <c r="A185" s="514" t="s">
        <v>5460</v>
      </c>
      <c r="B185" s="515" t="s">
        <v>5461</v>
      </c>
      <c r="C185" s="506" t="s">
        <v>180</v>
      </c>
      <c r="D185" s="154" t="n">
        <v>168</v>
      </c>
      <c r="E185" s="35" t="n">
        <v>1</v>
      </c>
      <c r="F185" s="49" t="n">
        <v>1</v>
      </c>
      <c r="G185" s="49" t="n">
        <v>1</v>
      </c>
      <c r="H185" s="37"/>
      <c r="I185" s="37"/>
      <c r="J185" s="38"/>
    </row>
    <row r="186" customFormat="false" ht="24" hidden="false" customHeight="false" outlineLevel="0" collapsed="false">
      <c r="A186" s="514" t="s">
        <v>5462</v>
      </c>
      <c r="B186" s="515" t="s">
        <v>5463</v>
      </c>
      <c r="C186" s="506" t="s">
        <v>180</v>
      </c>
      <c r="D186" s="154" t="n">
        <v>168</v>
      </c>
      <c r="E186" s="35" t="n">
        <v>1</v>
      </c>
      <c r="F186" s="35"/>
      <c r="G186" s="49" t="n">
        <v>1</v>
      </c>
      <c r="H186" s="37"/>
      <c r="I186" s="37"/>
      <c r="J186" s="38"/>
    </row>
    <row r="187" customFormat="false" ht="36" hidden="false" customHeight="false" outlineLevel="0" collapsed="false">
      <c r="A187" s="514" t="s">
        <v>5464</v>
      </c>
      <c r="B187" s="515" t="s">
        <v>5465</v>
      </c>
      <c r="C187" s="506" t="s">
        <v>180</v>
      </c>
      <c r="D187" s="154" t="n">
        <v>168</v>
      </c>
      <c r="E187" s="35" t="n">
        <v>1</v>
      </c>
      <c r="F187" s="35"/>
      <c r="G187" s="49" t="n">
        <v>1</v>
      </c>
      <c r="H187" s="37"/>
      <c r="I187" s="37"/>
      <c r="J187" s="38"/>
    </row>
    <row r="188" customFormat="false" ht="12.75" hidden="false" customHeight="false" outlineLevel="0" collapsed="false">
      <c r="A188" s="514" t="s">
        <v>5466</v>
      </c>
      <c r="B188" s="515" t="s">
        <v>5467</v>
      </c>
      <c r="C188" s="506" t="s">
        <v>180</v>
      </c>
      <c r="D188" s="154" t="n">
        <v>168</v>
      </c>
      <c r="E188" s="35" t="n">
        <v>1</v>
      </c>
      <c r="F188" s="49" t="n">
        <v>1</v>
      </c>
      <c r="G188" s="49" t="n">
        <v>1</v>
      </c>
      <c r="H188" s="37"/>
      <c r="I188" s="37"/>
      <c r="J188" s="38"/>
    </row>
    <row r="189" customFormat="false" ht="12.75" hidden="false" customHeight="false" outlineLevel="0" collapsed="false">
      <c r="A189" s="514" t="s">
        <v>5468</v>
      </c>
      <c r="B189" s="515" t="s">
        <v>5469</v>
      </c>
      <c r="C189" s="506" t="s">
        <v>413</v>
      </c>
      <c r="D189" s="154" t="n">
        <v>169</v>
      </c>
      <c r="E189" s="35" t="n">
        <v>1</v>
      </c>
      <c r="F189" s="49" t="n">
        <v>1</v>
      </c>
      <c r="G189" s="49" t="n">
        <v>1</v>
      </c>
      <c r="H189" s="37"/>
      <c r="I189" s="37"/>
      <c r="J189" s="38"/>
    </row>
    <row r="190" customFormat="false" ht="12.75" hidden="false" customHeight="false" outlineLevel="0" collapsed="false">
      <c r="A190" s="514" t="s">
        <v>5470</v>
      </c>
      <c r="B190" s="515" t="s">
        <v>5471</v>
      </c>
      <c r="C190" s="506" t="s">
        <v>180</v>
      </c>
      <c r="D190" s="154" t="n">
        <v>168</v>
      </c>
      <c r="E190" s="35" t="n">
        <v>1</v>
      </c>
      <c r="F190" s="49" t="n">
        <v>1</v>
      </c>
      <c r="G190" s="49" t="n">
        <v>1</v>
      </c>
      <c r="H190" s="37"/>
      <c r="I190" s="37"/>
      <c r="J190" s="38"/>
    </row>
    <row r="191" customFormat="false" ht="12.75" hidden="false" customHeight="false" outlineLevel="0" collapsed="false">
      <c r="A191" s="514" t="s">
        <v>5472</v>
      </c>
      <c r="B191" s="515" t="s">
        <v>5473</v>
      </c>
      <c r="C191" s="506" t="s">
        <v>180</v>
      </c>
      <c r="D191" s="154" t="n">
        <v>168</v>
      </c>
      <c r="E191" s="35" t="n">
        <v>1</v>
      </c>
      <c r="F191" s="35"/>
      <c r="G191" s="49" t="n">
        <v>1</v>
      </c>
      <c r="H191" s="37"/>
      <c r="I191" s="37"/>
      <c r="J191" s="44"/>
    </row>
    <row r="192" s="268" customFormat="true" ht="24" hidden="false" customHeight="false" outlineLevel="0" collapsed="false">
      <c r="A192" s="416" t="s">
        <v>5474</v>
      </c>
      <c r="B192" s="529" t="s">
        <v>5475</v>
      </c>
      <c r="C192" s="528" t="s">
        <v>413</v>
      </c>
      <c r="D192" s="511" t="n">
        <v>169</v>
      </c>
      <c r="E192" s="265" t="n">
        <v>1</v>
      </c>
      <c r="F192" s="49" t="n">
        <v>1</v>
      </c>
      <c r="G192" s="49" t="n">
        <v>1</v>
      </c>
      <c r="H192" s="68"/>
      <c r="I192" s="265" t="n">
        <v>1</v>
      </c>
      <c r="J192" s="529" t="s">
        <v>5476</v>
      </c>
    </row>
    <row r="193" customFormat="false" ht="24" hidden="false" customHeight="false" outlineLevel="0" collapsed="false">
      <c r="A193" s="514" t="s">
        <v>5477</v>
      </c>
      <c r="B193" s="515" t="s">
        <v>5478</v>
      </c>
      <c r="C193" s="506" t="s">
        <v>5479</v>
      </c>
      <c r="D193" s="154" t="n">
        <v>169</v>
      </c>
      <c r="E193" s="35" t="n">
        <v>1</v>
      </c>
      <c r="F193" s="49" t="n">
        <v>1</v>
      </c>
      <c r="G193" s="49" t="n">
        <v>1</v>
      </c>
      <c r="H193" s="37"/>
      <c r="I193" s="35"/>
      <c r="J193" s="38"/>
    </row>
    <row r="194" customFormat="false" ht="12.75" hidden="false" customHeight="false" outlineLevel="0" collapsed="false">
      <c r="A194" s="514" t="s">
        <v>5480</v>
      </c>
      <c r="B194" s="515" t="s">
        <v>5481</v>
      </c>
      <c r="C194" s="506" t="s">
        <v>5479</v>
      </c>
      <c r="D194" s="154" t="n">
        <v>169</v>
      </c>
      <c r="E194" s="35" t="n">
        <v>1</v>
      </c>
      <c r="F194" s="49" t="n">
        <v>1</v>
      </c>
      <c r="G194" s="49" t="n">
        <v>1</v>
      </c>
      <c r="H194" s="37"/>
      <c r="I194" s="35"/>
      <c r="J194" s="38"/>
    </row>
    <row r="195" customFormat="false" ht="12.75" hidden="false" customHeight="false" outlineLevel="0" collapsed="false">
      <c r="A195" s="514" t="s">
        <v>5482</v>
      </c>
      <c r="B195" s="515" t="s">
        <v>5483</v>
      </c>
      <c r="C195" s="506" t="s">
        <v>5479</v>
      </c>
      <c r="D195" s="154" t="n">
        <v>169</v>
      </c>
      <c r="E195" s="35" t="n">
        <v>1</v>
      </c>
      <c r="F195" s="49" t="n">
        <v>1</v>
      </c>
      <c r="G195" s="49" t="n">
        <v>1</v>
      </c>
      <c r="H195" s="37"/>
      <c r="I195" s="35"/>
      <c r="J195" s="38"/>
    </row>
    <row r="196" customFormat="false" ht="12.75" hidden="false" customHeight="false" outlineLevel="0" collapsed="false">
      <c r="A196" s="514" t="s">
        <v>5484</v>
      </c>
      <c r="B196" s="515" t="s">
        <v>5485</v>
      </c>
      <c r="C196" s="506" t="s">
        <v>5479</v>
      </c>
      <c r="D196" s="154" t="n">
        <v>169</v>
      </c>
      <c r="E196" s="35" t="n">
        <v>1</v>
      </c>
      <c r="F196" s="49" t="n">
        <v>1</v>
      </c>
      <c r="G196" s="49" t="n">
        <v>1</v>
      </c>
      <c r="H196" s="37"/>
      <c r="I196" s="35"/>
      <c r="J196" s="38"/>
    </row>
    <row r="197" customFormat="false" ht="24" hidden="false" customHeight="false" outlineLevel="0" collapsed="false">
      <c r="A197" s="514" t="s">
        <v>5486</v>
      </c>
      <c r="B197" s="515" t="s">
        <v>5487</v>
      </c>
      <c r="C197" s="506" t="s">
        <v>5479</v>
      </c>
      <c r="D197" s="154" t="n">
        <v>169</v>
      </c>
      <c r="E197" s="35" t="n">
        <v>1</v>
      </c>
      <c r="F197" s="49" t="n">
        <v>1</v>
      </c>
      <c r="G197" s="49" t="n">
        <v>1</v>
      </c>
      <c r="H197" s="37"/>
      <c r="I197" s="35"/>
      <c r="J197" s="38"/>
    </row>
    <row r="198" customFormat="false" ht="36" hidden="false" customHeight="false" outlineLevel="0" collapsed="false">
      <c r="A198" s="514" t="s">
        <v>5488</v>
      </c>
      <c r="B198" s="515" t="s">
        <v>5489</v>
      </c>
      <c r="C198" s="506" t="s">
        <v>413</v>
      </c>
      <c r="D198" s="154" t="n">
        <v>169</v>
      </c>
      <c r="E198" s="35" t="n">
        <v>1</v>
      </c>
      <c r="F198" s="49" t="n">
        <v>1</v>
      </c>
      <c r="G198" s="49" t="n">
        <v>1</v>
      </c>
      <c r="H198" s="37"/>
      <c r="I198" s="35"/>
      <c r="J198" s="38"/>
    </row>
    <row r="199" customFormat="false" ht="24" hidden="false" customHeight="false" outlineLevel="0" collapsed="false">
      <c r="A199" s="514" t="s">
        <v>5490</v>
      </c>
      <c r="B199" s="515" t="s">
        <v>5491</v>
      </c>
      <c r="C199" s="506" t="s">
        <v>5479</v>
      </c>
      <c r="D199" s="154" t="n">
        <v>169</v>
      </c>
      <c r="E199" s="35" t="n">
        <v>1</v>
      </c>
      <c r="F199" s="49" t="n">
        <v>1</v>
      </c>
      <c r="G199" s="49" t="n">
        <v>1</v>
      </c>
      <c r="H199" s="37"/>
      <c r="I199" s="35"/>
      <c r="J199" s="38"/>
    </row>
    <row r="200" customFormat="false" ht="36" hidden="false" customHeight="false" outlineLevel="0" collapsed="false">
      <c r="A200" s="514" t="s">
        <v>5492</v>
      </c>
      <c r="B200" s="515" t="s">
        <v>5493</v>
      </c>
      <c r="C200" s="506" t="s">
        <v>413</v>
      </c>
      <c r="D200" s="154" t="n">
        <v>169</v>
      </c>
      <c r="E200" s="35" t="n">
        <v>1</v>
      </c>
      <c r="F200" s="49" t="n">
        <v>1</v>
      </c>
      <c r="G200" s="49" t="n">
        <v>1</v>
      </c>
      <c r="H200" s="37"/>
      <c r="I200" s="35"/>
      <c r="J200" s="38"/>
    </row>
    <row r="201" customFormat="false" ht="12.75" hidden="false" customHeight="false" outlineLevel="0" collapsed="false">
      <c r="A201" s="514" t="s">
        <v>5494</v>
      </c>
      <c r="B201" s="515" t="s">
        <v>5495</v>
      </c>
      <c r="C201" s="506" t="s">
        <v>5479</v>
      </c>
      <c r="D201" s="154" t="n">
        <v>169</v>
      </c>
      <c r="E201" s="35" t="n">
        <v>1</v>
      </c>
      <c r="F201" s="49" t="n">
        <v>1</v>
      </c>
      <c r="G201" s="49" t="n">
        <v>1</v>
      </c>
      <c r="H201" s="37"/>
      <c r="I201" s="35"/>
      <c r="J201" s="38"/>
    </row>
    <row r="202" customFormat="false" ht="24" hidden="false" customHeight="false" outlineLevel="0" collapsed="false">
      <c r="A202" s="514" t="s">
        <v>5496</v>
      </c>
      <c r="B202" s="515" t="s">
        <v>5497</v>
      </c>
      <c r="C202" s="506" t="s">
        <v>5479</v>
      </c>
      <c r="D202" s="154" t="n">
        <v>169</v>
      </c>
      <c r="E202" s="35" t="n">
        <v>1</v>
      </c>
      <c r="F202" s="49" t="n">
        <v>1</v>
      </c>
      <c r="G202" s="49" t="n">
        <v>1</v>
      </c>
      <c r="H202" s="37"/>
      <c r="I202" s="35"/>
      <c r="J202" s="38"/>
    </row>
    <row r="203" customFormat="false" ht="12.75" hidden="false" customHeight="false" outlineLevel="0" collapsed="false">
      <c r="A203" s="514" t="s">
        <v>5498</v>
      </c>
      <c r="B203" s="515" t="s">
        <v>5499</v>
      </c>
      <c r="C203" s="506" t="s">
        <v>5479</v>
      </c>
      <c r="D203" s="154" t="n">
        <v>169</v>
      </c>
      <c r="E203" s="35" t="n">
        <v>1</v>
      </c>
      <c r="F203" s="49" t="n">
        <v>1</v>
      </c>
      <c r="G203" s="49" t="n">
        <v>1</v>
      </c>
      <c r="H203" s="43"/>
      <c r="I203" s="59"/>
      <c r="J203" s="38"/>
    </row>
    <row r="204" customFormat="false" ht="12.75" hidden="false" customHeight="false" outlineLevel="0" collapsed="false">
      <c r="A204" s="514" t="s">
        <v>5500</v>
      </c>
      <c r="B204" s="515" t="s">
        <v>5501</v>
      </c>
      <c r="C204" s="506" t="s">
        <v>5479</v>
      </c>
      <c r="D204" s="154" t="n">
        <v>169</v>
      </c>
      <c r="E204" s="35" t="n">
        <v>1</v>
      </c>
      <c r="F204" s="49" t="n">
        <v>1</v>
      </c>
      <c r="G204" s="49" t="n">
        <v>1</v>
      </c>
      <c r="H204" s="37"/>
      <c r="I204" s="35"/>
      <c r="J204" s="38"/>
    </row>
    <row r="205" customFormat="false" ht="36" hidden="false" customHeight="false" outlineLevel="0" collapsed="false">
      <c r="A205" s="514" t="s">
        <v>5502</v>
      </c>
      <c r="B205" s="515" t="s">
        <v>5503</v>
      </c>
      <c r="C205" s="506" t="s">
        <v>413</v>
      </c>
      <c r="D205" s="154" t="n">
        <v>169</v>
      </c>
      <c r="E205" s="35" t="n">
        <v>1</v>
      </c>
      <c r="F205" s="49" t="n">
        <v>1</v>
      </c>
      <c r="G205" s="49" t="n">
        <v>1</v>
      </c>
      <c r="H205" s="37"/>
      <c r="I205" s="35"/>
      <c r="J205" s="38"/>
    </row>
    <row r="206" customFormat="false" ht="12.75" hidden="false" customHeight="false" outlineLevel="0" collapsed="false">
      <c r="A206" s="514" t="s">
        <v>5504</v>
      </c>
      <c r="B206" s="515" t="s">
        <v>5505</v>
      </c>
      <c r="C206" s="506" t="s">
        <v>5479</v>
      </c>
      <c r="D206" s="154" t="n">
        <v>169</v>
      </c>
      <c r="E206" s="35" t="n">
        <v>1</v>
      </c>
      <c r="F206" s="49" t="n">
        <v>1</v>
      </c>
      <c r="G206" s="49" t="n">
        <v>1</v>
      </c>
      <c r="H206" s="37"/>
      <c r="I206" s="35"/>
      <c r="J206" s="38"/>
    </row>
    <row r="207" customFormat="false" ht="12.75" hidden="false" customHeight="false" outlineLevel="0" collapsed="false">
      <c r="A207" s="430" t="s">
        <v>5506</v>
      </c>
      <c r="B207" s="393" t="s">
        <v>5507</v>
      </c>
      <c r="C207" s="530" t="s">
        <v>5479</v>
      </c>
      <c r="D207" s="531" t="n">
        <v>169</v>
      </c>
      <c r="E207" s="532" t="n">
        <v>1</v>
      </c>
      <c r="F207" s="49" t="n">
        <v>1</v>
      </c>
      <c r="G207" s="49" t="n">
        <v>1</v>
      </c>
      <c r="H207" s="37"/>
      <c r="I207" s="35"/>
      <c r="J207" s="38"/>
    </row>
    <row r="208" customFormat="false" ht="24" hidden="false" customHeight="false" outlineLevel="0" collapsed="false">
      <c r="A208" s="514" t="s">
        <v>5508</v>
      </c>
      <c r="B208" s="515" t="s">
        <v>5509</v>
      </c>
      <c r="C208" s="533" t="s">
        <v>5479</v>
      </c>
      <c r="D208" s="49" t="n">
        <v>169</v>
      </c>
      <c r="E208" s="534" t="n">
        <v>1</v>
      </c>
      <c r="F208" s="49" t="n">
        <v>1</v>
      </c>
      <c r="G208" s="49" t="n">
        <v>1</v>
      </c>
      <c r="H208" s="37"/>
      <c r="I208" s="35"/>
      <c r="J208" s="38"/>
    </row>
    <row r="209" customFormat="false" ht="36" hidden="false" customHeight="false" outlineLevel="0" collapsed="false">
      <c r="A209" s="526" t="s">
        <v>5510</v>
      </c>
      <c r="B209" s="523" t="s">
        <v>5511</v>
      </c>
      <c r="C209" s="506" t="s">
        <v>5479</v>
      </c>
      <c r="D209" s="154" t="n">
        <v>169</v>
      </c>
      <c r="E209" s="35" t="n">
        <v>1</v>
      </c>
      <c r="F209" s="49" t="n">
        <v>1</v>
      </c>
      <c r="G209" s="49" t="n">
        <v>1</v>
      </c>
      <c r="H209" s="37"/>
      <c r="I209" s="35"/>
      <c r="J209" s="38"/>
    </row>
    <row r="210" customFormat="false" ht="24" hidden="false" customHeight="false" outlineLevel="0" collapsed="false">
      <c r="A210" s="514" t="s">
        <v>5512</v>
      </c>
      <c r="B210" s="515" t="s">
        <v>5513</v>
      </c>
      <c r="C210" s="506" t="s">
        <v>5479</v>
      </c>
      <c r="D210" s="154" t="n">
        <v>169</v>
      </c>
      <c r="E210" s="35" t="n">
        <v>1</v>
      </c>
      <c r="F210" s="49" t="n">
        <v>1</v>
      </c>
      <c r="G210" s="49" t="n">
        <v>1</v>
      </c>
      <c r="H210" s="37"/>
      <c r="I210" s="35"/>
      <c r="J210" s="38"/>
    </row>
    <row r="211" customFormat="false" ht="12.75" hidden="false" customHeight="false" outlineLevel="0" collapsed="false">
      <c r="A211" s="514" t="s">
        <v>5514</v>
      </c>
      <c r="B211" s="515" t="s">
        <v>5515</v>
      </c>
      <c r="C211" s="506" t="s">
        <v>5479</v>
      </c>
      <c r="D211" s="154" t="n">
        <v>169</v>
      </c>
      <c r="E211" s="35" t="n">
        <v>1</v>
      </c>
      <c r="F211" s="49" t="n">
        <v>1</v>
      </c>
      <c r="G211" s="49" t="n">
        <v>1</v>
      </c>
      <c r="H211" s="37"/>
      <c r="I211" s="35"/>
      <c r="J211" s="38"/>
    </row>
    <row r="212" customFormat="false" ht="36" hidden="false" customHeight="false" outlineLevel="0" collapsed="false">
      <c r="A212" s="514" t="s">
        <v>5516</v>
      </c>
      <c r="B212" s="515" t="s">
        <v>5517</v>
      </c>
      <c r="C212" s="506" t="s">
        <v>5479</v>
      </c>
      <c r="D212" s="154" t="n">
        <v>169</v>
      </c>
      <c r="E212" s="35" t="n">
        <v>1</v>
      </c>
      <c r="F212" s="49" t="n">
        <v>1</v>
      </c>
      <c r="G212" s="49" t="n">
        <v>1</v>
      </c>
      <c r="H212" s="37"/>
      <c r="I212" s="35"/>
      <c r="J212" s="38"/>
    </row>
    <row r="213" customFormat="false" ht="36" hidden="false" customHeight="false" outlineLevel="0" collapsed="false">
      <c r="A213" s="514" t="s">
        <v>5518</v>
      </c>
      <c r="B213" s="515" t="s">
        <v>5519</v>
      </c>
      <c r="C213" s="506" t="s">
        <v>5479</v>
      </c>
      <c r="D213" s="154" t="n">
        <v>169</v>
      </c>
      <c r="E213" s="35" t="n">
        <v>1</v>
      </c>
      <c r="F213" s="49" t="n">
        <v>1</v>
      </c>
      <c r="G213" s="49" t="n">
        <v>1</v>
      </c>
      <c r="H213" s="37"/>
      <c r="I213" s="35"/>
      <c r="J213" s="38"/>
    </row>
    <row r="214" customFormat="false" ht="24" hidden="false" customHeight="false" outlineLevel="0" collapsed="false">
      <c r="A214" s="514" t="s">
        <v>5520</v>
      </c>
      <c r="B214" s="515" t="s">
        <v>5521</v>
      </c>
      <c r="C214" s="506" t="s">
        <v>180</v>
      </c>
      <c r="D214" s="154" t="n">
        <v>168</v>
      </c>
      <c r="E214" s="35" t="n">
        <v>1</v>
      </c>
      <c r="F214" s="35" t="n">
        <v>1</v>
      </c>
      <c r="G214" s="35" t="n">
        <v>1</v>
      </c>
      <c r="H214" s="37"/>
      <c r="I214" s="35"/>
      <c r="J214" s="38"/>
    </row>
    <row r="215" customFormat="false" ht="38.25" hidden="false" customHeight="false" outlineLevel="0" collapsed="false">
      <c r="A215" s="514" t="s">
        <v>5522</v>
      </c>
      <c r="B215" s="535" t="s">
        <v>5523</v>
      </c>
      <c r="C215" s="183" t="s">
        <v>5524</v>
      </c>
      <c r="D215" s="10" t="n">
        <v>169</v>
      </c>
      <c r="E215" s="10" t="n">
        <v>1</v>
      </c>
      <c r="F215" s="35" t="n">
        <v>1</v>
      </c>
      <c r="G215" s="35" t="n">
        <v>1</v>
      </c>
      <c r="H215" s="37"/>
      <c r="I215" s="35" t="n">
        <v>1</v>
      </c>
      <c r="J215" s="514" t="s">
        <v>5525</v>
      </c>
    </row>
    <row r="216" customFormat="false" ht="36" hidden="false" customHeight="false" outlineLevel="0" collapsed="false">
      <c r="A216" s="522" t="s">
        <v>5526</v>
      </c>
      <c r="B216" s="515" t="s">
        <v>5527</v>
      </c>
      <c r="C216" s="506" t="s">
        <v>5479</v>
      </c>
      <c r="D216" s="154" t="n">
        <v>169</v>
      </c>
      <c r="E216" s="35" t="n">
        <v>1</v>
      </c>
      <c r="F216" s="35"/>
      <c r="G216" s="35" t="n">
        <v>1</v>
      </c>
      <c r="H216" s="37"/>
      <c r="I216" s="37"/>
      <c r="J216" s="38"/>
    </row>
    <row r="217" customFormat="false" ht="36" hidden="false" customHeight="false" outlineLevel="0" collapsed="false">
      <c r="A217" s="522" t="s">
        <v>5528</v>
      </c>
      <c r="B217" s="517" t="s">
        <v>5529</v>
      </c>
      <c r="C217" s="183" t="s">
        <v>188</v>
      </c>
      <c r="D217" s="10" t="n">
        <v>384</v>
      </c>
      <c r="E217" s="10" t="n">
        <v>0</v>
      </c>
      <c r="F217" s="14"/>
      <c r="G217" s="49" t="n">
        <v>1</v>
      </c>
      <c r="H217" s="37"/>
      <c r="I217" s="37"/>
      <c r="J217" s="38"/>
    </row>
    <row r="218" customFormat="false" ht="12.75" hidden="false" customHeight="false" outlineLevel="0" collapsed="false">
      <c r="A218" s="536" t="s">
        <v>5530</v>
      </c>
      <c r="B218" s="515" t="s">
        <v>5531</v>
      </c>
      <c r="C218" s="506" t="s">
        <v>180</v>
      </c>
      <c r="D218" s="154" t="n">
        <v>168</v>
      </c>
      <c r="E218" s="35" t="n">
        <v>1</v>
      </c>
      <c r="F218" s="35" t="n">
        <v>1</v>
      </c>
      <c r="G218" s="35" t="n">
        <v>1</v>
      </c>
      <c r="H218" s="37"/>
      <c r="I218" s="37"/>
      <c r="J218" s="38"/>
    </row>
    <row r="219" customFormat="false" ht="24" hidden="false" customHeight="false" outlineLevel="0" collapsed="false">
      <c r="A219" s="514" t="s">
        <v>5532</v>
      </c>
      <c r="B219" s="515" t="s">
        <v>5533</v>
      </c>
      <c r="C219" s="506" t="s">
        <v>180</v>
      </c>
      <c r="D219" s="154" t="n">
        <v>168</v>
      </c>
      <c r="E219" s="35" t="n">
        <v>1</v>
      </c>
      <c r="F219" s="35" t="n">
        <v>1</v>
      </c>
      <c r="G219" s="35" t="n">
        <v>1</v>
      </c>
      <c r="H219" s="37"/>
      <c r="I219" s="37"/>
      <c r="J219" s="38"/>
    </row>
    <row r="220" customFormat="false" ht="12.75" hidden="false" customHeight="false" outlineLevel="0" collapsed="false">
      <c r="A220" s="514" t="s">
        <v>5534</v>
      </c>
      <c r="B220" s="515" t="s">
        <v>5535</v>
      </c>
      <c r="C220" s="506" t="s">
        <v>180</v>
      </c>
      <c r="D220" s="154" t="n">
        <v>168</v>
      </c>
      <c r="E220" s="35" t="n">
        <v>1</v>
      </c>
      <c r="F220" s="35" t="n">
        <v>1</v>
      </c>
      <c r="G220" s="35" t="n">
        <v>1</v>
      </c>
      <c r="H220" s="37"/>
      <c r="I220" s="37"/>
      <c r="J220" s="38"/>
    </row>
    <row r="221" customFormat="false" ht="12.75" hidden="false" customHeight="false" outlineLevel="0" collapsed="false">
      <c r="A221" s="514" t="s">
        <v>5536</v>
      </c>
      <c r="B221" s="515" t="s">
        <v>5537</v>
      </c>
      <c r="C221" s="506" t="s">
        <v>180</v>
      </c>
      <c r="D221" s="154" t="n">
        <v>168</v>
      </c>
      <c r="E221" s="35" t="n">
        <v>1</v>
      </c>
      <c r="F221" s="35"/>
      <c r="G221" s="35" t="n">
        <v>1</v>
      </c>
      <c r="H221" s="37"/>
      <c r="I221" s="37"/>
      <c r="J221" s="38"/>
    </row>
    <row r="222" customFormat="false" ht="12.75" hidden="false" customHeight="false" outlineLevel="0" collapsed="false">
      <c r="A222" s="514" t="s">
        <v>5538</v>
      </c>
      <c r="B222" s="515" t="s">
        <v>5539</v>
      </c>
      <c r="C222" s="506" t="s">
        <v>180</v>
      </c>
      <c r="D222" s="154" t="n">
        <v>168</v>
      </c>
      <c r="E222" s="35" t="n">
        <v>1</v>
      </c>
      <c r="F222" s="35"/>
      <c r="G222" s="35" t="n">
        <v>1</v>
      </c>
      <c r="H222" s="37"/>
      <c r="I222" s="37"/>
      <c r="J222" s="38"/>
    </row>
    <row r="223" customFormat="false" ht="24" hidden="false" customHeight="false" outlineLevel="0" collapsed="false">
      <c r="A223" s="514" t="s">
        <v>5540</v>
      </c>
      <c r="B223" s="515" t="s">
        <v>5541</v>
      </c>
      <c r="C223" s="525" t="s">
        <v>180</v>
      </c>
      <c r="D223" s="35" t="n">
        <v>168</v>
      </c>
      <c r="E223" s="35" t="n">
        <v>1</v>
      </c>
      <c r="F223" s="35"/>
      <c r="G223" s="35" t="n">
        <v>1</v>
      </c>
      <c r="H223" s="37"/>
      <c r="I223" s="37"/>
      <c r="J223" s="38"/>
    </row>
    <row r="224" customFormat="false" ht="24" hidden="false" customHeight="false" outlineLevel="0" collapsed="false">
      <c r="A224" s="514" t="s">
        <v>5542</v>
      </c>
      <c r="B224" s="515" t="s">
        <v>5543</v>
      </c>
      <c r="C224" s="506" t="s">
        <v>180</v>
      </c>
      <c r="D224" s="154" t="n">
        <v>168</v>
      </c>
      <c r="E224" s="35" t="n">
        <v>1</v>
      </c>
      <c r="F224" s="35"/>
      <c r="G224" s="35" t="n">
        <v>1</v>
      </c>
      <c r="H224" s="37"/>
      <c r="I224" s="37"/>
      <c r="J224" s="38"/>
    </row>
    <row r="225" customFormat="false" ht="24" hidden="false" customHeight="false" outlineLevel="0" collapsed="false">
      <c r="A225" s="514" t="s">
        <v>5544</v>
      </c>
      <c r="B225" s="515" t="s">
        <v>5545</v>
      </c>
      <c r="C225" s="506" t="s">
        <v>180</v>
      </c>
      <c r="D225" s="154" t="n">
        <v>168</v>
      </c>
      <c r="E225" s="35" t="n">
        <v>1</v>
      </c>
      <c r="F225" s="35" t="n">
        <v>1</v>
      </c>
      <c r="G225" s="35" t="n">
        <v>1</v>
      </c>
      <c r="H225" s="37"/>
      <c r="I225" s="37"/>
      <c r="J225" s="38"/>
    </row>
    <row r="226" customFormat="false" ht="12.75" hidden="false" customHeight="false" outlineLevel="0" collapsed="false">
      <c r="A226" s="514" t="s">
        <v>5546</v>
      </c>
      <c r="B226" s="515" t="s">
        <v>5547</v>
      </c>
      <c r="C226" s="506" t="s">
        <v>180</v>
      </c>
      <c r="D226" s="154" t="n">
        <v>168</v>
      </c>
      <c r="E226" s="35" t="n">
        <v>1</v>
      </c>
      <c r="F226" s="35"/>
      <c r="G226" s="35" t="n">
        <v>1</v>
      </c>
      <c r="H226" s="37"/>
      <c r="I226" s="37"/>
      <c r="J226" s="38"/>
    </row>
    <row r="227" customFormat="false" ht="24" hidden="false" customHeight="false" outlineLevel="0" collapsed="false">
      <c r="A227" s="514" t="s">
        <v>5548</v>
      </c>
      <c r="B227" s="515" t="s">
        <v>5549</v>
      </c>
      <c r="C227" s="506" t="s">
        <v>180</v>
      </c>
      <c r="D227" s="154" t="n">
        <v>168</v>
      </c>
      <c r="E227" s="35" t="n">
        <v>1</v>
      </c>
      <c r="F227" s="35"/>
      <c r="G227" s="35" t="n">
        <v>1</v>
      </c>
      <c r="H227" s="37"/>
      <c r="I227" s="37"/>
      <c r="J227" s="38"/>
    </row>
    <row r="228" customFormat="false" ht="36" hidden="false" customHeight="false" outlineLevel="0" collapsed="false">
      <c r="A228" s="514" t="s">
        <v>5550</v>
      </c>
      <c r="B228" s="515" t="s">
        <v>5551</v>
      </c>
      <c r="C228" s="506" t="s">
        <v>180</v>
      </c>
      <c r="D228" s="154" t="n">
        <v>168</v>
      </c>
      <c r="E228" s="35" t="n">
        <v>1</v>
      </c>
      <c r="F228" s="35"/>
      <c r="G228" s="35" t="n">
        <v>1</v>
      </c>
      <c r="H228" s="37"/>
      <c r="I228" s="37"/>
      <c r="J228" s="38"/>
    </row>
    <row r="229" customFormat="false" ht="36" hidden="false" customHeight="false" outlineLevel="0" collapsed="false">
      <c r="A229" s="514" t="s">
        <v>5552</v>
      </c>
      <c r="B229" s="515" t="s">
        <v>5553</v>
      </c>
      <c r="C229" s="506" t="s">
        <v>180</v>
      </c>
      <c r="D229" s="154" t="n">
        <v>168</v>
      </c>
      <c r="E229" s="35" t="n">
        <v>1</v>
      </c>
      <c r="F229" s="35"/>
      <c r="G229" s="35" t="n">
        <v>1</v>
      </c>
      <c r="H229" s="37"/>
      <c r="I229" s="37"/>
      <c r="J229" s="38"/>
    </row>
    <row r="230" customFormat="false" ht="24" hidden="false" customHeight="false" outlineLevel="0" collapsed="false">
      <c r="A230" s="514" t="s">
        <v>5554</v>
      </c>
      <c r="B230" s="515" t="s">
        <v>5555</v>
      </c>
      <c r="C230" s="506" t="s">
        <v>180</v>
      </c>
      <c r="D230" s="154" t="n">
        <v>168</v>
      </c>
      <c r="E230" s="35" t="n">
        <v>1</v>
      </c>
      <c r="F230" s="35"/>
      <c r="G230" s="35" t="n">
        <v>1</v>
      </c>
      <c r="H230" s="37"/>
      <c r="I230" s="37"/>
      <c r="J230" s="38"/>
    </row>
    <row r="231" customFormat="false" ht="36" hidden="false" customHeight="false" outlineLevel="0" collapsed="false">
      <c r="A231" s="514" t="s">
        <v>5556</v>
      </c>
      <c r="B231" s="515" t="s">
        <v>5557</v>
      </c>
      <c r="C231" s="506" t="s">
        <v>180</v>
      </c>
      <c r="D231" s="154" t="n">
        <v>168</v>
      </c>
      <c r="E231" s="35" t="n">
        <v>1</v>
      </c>
      <c r="F231" s="35" t="n">
        <v>1</v>
      </c>
      <c r="G231" s="35" t="n">
        <v>1</v>
      </c>
      <c r="H231" s="37"/>
      <c r="I231" s="37"/>
      <c r="J231" s="38"/>
    </row>
    <row r="232" customFormat="false" ht="24" hidden="false" customHeight="false" outlineLevel="0" collapsed="false">
      <c r="A232" s="514" t="s">
        <v>5558</v>
      </c>
      <c r="B232" s="515" t="s">
        <v>5559</v>
      </c>
      <c r="C232" s="506" t="s">
        <v>180</v>
      </c>
      <c r="D232" s="154" t="n">
        <v>168</v>
      </c>
      <c r="E232" s="35" t="n">
        <v>1</v>
      </c>
      <c r="F232" s="35"/>
      <c r="G232" s="35" t="n">
        <v>1</v>
      </c>
      <c r="H232" s="37"/>
      <c r="I232" s="37"/>
      <c r="J232" s="38"/>
    </row>
    <row r="233" customFormat="false" ht="12.75" hidden="false" customHeight="false" outlineLevel="0" collapsed="false">
      <c r="A233" s="514" t="s">
        <v>5560</v>
      </c>
      <c r="B233" s="515" t="s">
        <v>5561</v>
      </c>
      <c r="C233" s="506" t="s">
        <v>180</v>
      </c>
      <c r="D233" s="154" t="n">
        <v>168</v>
      </c>
      <c r="E233" s="35" t="n">
        <v>1</v>
      </c>
      <c r="F233" s="35"/>
      <c r="G233" s="35" t="n">
        <v>1</v>
      </c>
      <c r="H233" s="37"/>
      <c r="I233" s="37"/>
      <c r="J233" s="38"/>
    </row>
    <row r="234" customFormat="false" ht="12.75" hidden="false" customHeight="false" outlineLevel="0" collapsed="false">
      <c r="A234" s="514" t="s">
        <v>5562</v>
      </c>
      <c r="B234" s="515" t="s">
        <v>5563</v>
      </c>
      <c r="C234" s="506" t="s">
        <v>180</v>
      </c>
      <c r="D234" s="154" t="n">
        <v>168</v>
      </c>
      <c r="E234" s="35" t="n">
        <v>1</v>
      </c>
      <c r="F234" s="35"/>
      <c r="G234" s="35" t="n">
        <v>1</v>
      </c>
      <c r="H234" s="37"/>
      <c r="I234" s="37"/>
      <c r="J234" s="38"/>
    </row>
    <row r="235" customFormat="false" ht="24" hidden="false" customHeight="false" outlineLevel="0" collapsed="false">
      <c r="A235" s="514" t="s">
        <v>5564</v>
      </c>
      <c r="B235" s="515" t="s">
        <v>5565</v>
      </c>
      <c r="C235" s="506" t="s">
        <v>180</v>
      </c>
      <c r="D235" s="154" t="n">
        <v>168</v>
      </c>
      <c r="E235" s="35" t="n">
        <v>1</v>
      </c>
      <c r="F235" s="35"/>
      <c r="G235" s="35" t="n">
        <v>1</v>
      </c>
      <c r="H235" s="37"/>
      <c r="I235" s="37"/>
      <c r="J235" s="38"/>
    </row>
    <row r="236" customFormat="false" ht="96" hidden="false" customHeight="false" outlineLevel="0" collapsed="false">
      <c r="A236" s="514" t="s">
        <v>5566</v>
      </c>
      <c r="B236" s="515" t="s">
        <v>5567</v>
      </c>
      <c r="C236" s="506" t="s">
        <v>180</v>
      </c>
      <c r="D236" s="154" t="n">
        <v>168</v>
      </c>
      <c r="E236" s="35" t="n">
        <v>1</v>
      </c>
      <c r="F236" s="35" t="n">
        <v>1</v>
      </c>
      <c r="G236" s="35" t="n">
        <v>1</v>
      </c>
      <c r="H236" s="37"/>
      <c r="I236" s="37"/>
      <c r="J236" s="38"/>
    </row>
    <row r="237" customFormat="false" ht="12.75" hidden="false" customHeight="false" outlineLevel="0" collapsed="false">
      <c r="A237" s="514" t="s">
        <v>5568</v>
      </c>
      <c r="B237" s="515" t="s">
        <v>5569</v>
      </c>
      <c r="C237" s="506" t="s">
        <v>180</v>
      </c>
      <c r="D237" s="154" t="n">
        <v>168</v>
      </c>
      <c r="E237" s="35" t="n">
        <v>1</v>
      </c>
      <c r="F237" s="35"/>
      <c r="G237" s="35" t="n">
        <v>1</v>
      </c>
      <c r="H237" s="37"/>
      <c r="I237" s="37"/>
      <c r="J237" s="38"/>
    </row>
    <row r="238" customFormat="false" ht="24" hidden="false" customHeight="false" outlineLevel="0" collapsed="false">
      <c r="A238" s="514" t="s">
        <v>5570</v>
      </c>
      <c r="B238" s="515" t="s">
        <v>5571</v>
      </c>
      <c r="C238" s="506" t="s">
        <v>180</v>
      </c>
      <c r="D238" s="154" t="n">
        <v>168</v>
      </c>
      <c r="E238" s="35" t="n">
        <v>1</v>
      </c>
      <c r="F238" s="35"/>
      <c r="G238" s="35" t="n">
        <v>1</v>
      </c>
      <c r="H238" s="37"/>
      <c r="I238" s="37"/>
      <c r="J238" s="38"/>
    </row>
    <row r="239" customFormat="false" ht="24" hidden="false" customHeight="false" outlineLevel="0" collapsed="false">
      <c r="A239" s="514" t="s">
        <v>5572</v>
      </c>
      <c r="B239" s="515" t="s">
        <v>5573</v>
      </c>
      <c r="C239" s="506" t="s">
        <v>180</v>
      </c>
      <c r="D239" s="154" t="n">
        <v>168</v>
      </c>
      <c r="E239" s="35" t="n">
        <v>1</v>
      </c>
      <c r="F239" s="35"/>
      <c r="G239" s="35" t="n">
        <v>1</v>
      </c>
      <c r="H239" s="37"/>
      <c r="I239" s="37"/>
      <c r="J239" s="38"/>
    </row>
    <row r="240" customFormat="false" ht="24" hidden="false" customHeight="false" outlineLevel="0" collapsed="false">
      <c r="A240" s="514" t="s">
        <v>5574</v>
      </c>
      <c r="B240" s="515" t="s">
        <v>5575</v>
      </c>
      <c r="C240" s="506" t="s">
        <v>180</v>
      </c>
      <c r="D240" s="154" t="n">
        <v>168</v>
      </c>
      <c r="E240" s="35" t="n">
        <v>1</v>
      </c>
      <c r="F240" s="35"/>
      <c r="G240" s="35" t="n">
        <v>1</v>
      </c>
      <c r="H240" s="37"/>
      <c r="I240" s="37"/>
      <c r="J240" s="38"/>
    </row>
    <row r="241" customFormat="false" ht="24" hidden="false" customHeight="false" outlineLevel="0" collapsed="false">
      <c r="A241" s="514" t="s">
        <v>5576</v>
      </c>
      <c r="B241" s="515" t="s">
        <v>5577</v>
      </c>
      <c r="C241" s="506" t="s">
        <v>180</v>
      </c>
      <c r="D241" s="154" t="n">
        <v>168</v>
      </c>
      <c r="E241" s="35" t="n">
        <v>1</v>
      </c>
      <c r="F241" s="35"/>
      <c r="G241" s="35" t="n">
        <v>1</v>
      </c>
      <c r="H241" s="37"/>
      <c r="I241" s="37"/>
      <c r="J241" s="38"/>
    </row>
    <row r="242" customFormat="false" ht="24" hidden="false" customHeight="false" outlineLevel="0" collapsed="false">
      <c r="A242" s="514" t="s">
        <v>5578</v>
      </c>
      <c r="B242" s="515" t="s">
        <v>5579</v>
      </c>
      <c r="C242" s="506" t="s">
        <v>180</v>
      </c>
      <c r="D242" s="154" t="n">
        <v>168</v>
      </c>
      <c r="E242" s="35" t="n">
        <v>1</v>
      </c>
      <c r="F242" s="35" t="n">
        <v>1</v>
      </c>
      <c r="G242" s="35" t="n">
        <v>1</v>
      </c>
      <c r="H242" s="37"/>
      <c r="I242" s="37"/>
      <c r="J242" s="38"/>
    </row>
    <row r="243" customFormat="false" ht="24" hidden="false" customHeight="false" outlineLevel="0" collapsed="false">
      <c r="A243" s="514" t="s">
        <v>5580</v>
      </c>
      <c r="B243" s="515" t="s">
        <v>5581</v>
      </c>
      <c r="C243" s="506" t="s">
        <v>180</v>
      </c>
      <c r="D243" s="154" t="n">
        <v>168</v>
      </c>
      <c r="E243" s="35" t="n">
        <v>1</v>
      </c>
      <c r="F243" s="35" t="n">
        <v>1</v>
      </c>
      <c r="G243" s="35" t="n">
        <v>1</v>
      </c>
      <c r="H243" s="37"/>
      <c r="I243" s="37"/>
      <c r="J243" s="38"/>
    </row>
    <row r="244" customFormat="false" ht="48" hidden="false" customHeight="false" outlineLevel="0" collapsed="false">
      <c r="A244" s="514" t="s">
        <v>5582</v>
      </c>
      <c r="B244" s="515" t="s">
        <v>5583</v>
      </c>
      <c r="C244" s="506" t="s">
        <v>180</v>
      </c>
      <c r="D244" s="154" t="n">
        <v>168</v>
      </c>
      <c r="E244" s="35" t="n">
        <v>1</v>
      </c>
      <c r="F244" s="35" t="n">
        <v>1</v>
      </c>
      <c r="G244" s="35" t="n">
        <v>1</v>
      </c>
      <c r="H244" s="37"/>
      <c r="I244" s="37"/>
      <c r="J244" s="38"/>
    </row>
    <row r="245" customFormat="false" ht="24" hidden="false" customHeight="false" outlineLevel="0" collapsed="false">
      <c r="A245" s="514" t="s">
        <v>5584</v>
      </c>
      <c r="B245" s="515" t="s">
        <v>5585</v>
      </c>
      <c r="C245" s="506" t="s">
        <v>180</v>
      </c>
      <c r="D245" s="154" t="n">
        <v>168</v>
      </c>
      <c r="E245" s="35" t="n">
        <v>1</v>
      </c>
      <c r="F245" s="35"/>
      <c r="G245" s="35" t="n">
        <v>1</v>
      </c>
      <c r="H245" s="37"/>
      <c r="I245" s="37"/>
      <c r="J245" s="38"/>
    </row>
    <row r="246" customFormat="false" ht="12.75" hidden="false" customHeight="false" outlineLevel="0" collapsed="false">
      <c r="A246" s="514" t="s">
        <v>5586</v>
      </c>
      <c r="B246" s="515" t="s">
        <v>5587</v>
      </c>
      <c r="C246" s="506" t="s">
        <v>180</v>
      </c>
      <c r="D246" s="154" t="n">
        <v>168</v>
      </c>
      <c r="E246" s="35" t="n">
        <v>1</v>
      </c>
      <c r="F246" s="35" t="n">
        <v>1</v>
      </c>
      <c r="G246" s="35" t="n">
        <v>1</v>
      </c>
      <c r="H246" s="37"/>
      <c r="I246" s="37"/>
      <c r="J246" s="38"/>
    </row>
    <row r="247" customFormat="false" ht="12.75" hidden="false" customHeight="false" outlineLevel="0" collapsed="false">
      <c r="A247" s="514" t="s">
        <v>5588</v>
      </c>
      <c r="B247" s="515" t="s">
        <v>5589</v>
      </c>
      <c r="C247" s="506" t="s">
        <v>180</v>
      </c>
      <c r="D247" s="154" t="n">
        <v>168</v>
      </c>
      <c r="E247" s="35" t="n">
        <v>1</v>
      </c>
      <c r="F247" s="35" t="n">
        <v>1</v>
      </c>
      <c r="G247" s="35" t="n">
        <v>1</v>
      </c>
      <c r="H247" s="37"/>
      <c r="I247" s="37"/>
      <c r="J247" s="38"/>
    </row>
    <row r="248" customFormat="false" ht="60" hidden="false" customHeight="false" outlineLevel="0" collapsed="false">
      <c r="A248" s="514" t="s">
        <v>5590</v>
      </c>
      <c r="B248" s="515" t="s">
        <v>5591</v>
      </c>
      <c r="C248" s="506" t="s">
        <v>180</v>
      </c>
      <c r="D248" s="154" t="n">
        <v>168</v>
      </c>
      <c r="E248" s="35" t="n">
        <v>1</v>
      </c>
      <c r="F248" s="35" t="n">
        <v>1</v>
      </c>
      <c r="G248" s="35" t="n">
        <v>1</v>
      </c>
      <c r="H248" s="37"/>
      <c r="I248" s="37"/>
      <c r="J248" s="38"/>
    </row>
    <row r="249" customFormat="false" ht="24" hidden="false" customHeight="false" outlineLevel="0" collapsed="false">
      <c r="A249" s="514" t="s">
        <v>5592</v>
      </c>
      <c r="B249" s="515" t="s">
        <v>5593</v>
      </c>
      <c r="C249" s="506" t="s">
        <v>180</v>
      </c>
      <c r="D249" s="154" t="n">
        <v>168</v>
      </c>
      <c r="E249" s="35" t="n">
        <v>1</v>
      </c>
      <c r="F249" s="35" t="n">
        <v>1</v>
      </c>
      <c r="G249" s="35" t="n">
        <v>1</v>
      </c>
      <c r="H249" s="37"/>
      <c r="I249" s="37"/>
      <c r="J249" s="38"/>
    </row>
    <row r="250" customFormat="false" ht="24" hidden="false" customHeight="false" outlineLevel="0" collapsed="false">
      <c r="A250" s="514" t="s">
        <v>5594</v>
      </c>
      <c r="B250" s="515" t="s">
        <v>5595</v>
      </c>
      <c r="C250" s="506" t="s">
        <v>180</v>
      </c>
      <c r="D250" s="154" t="n">
        <v>168</v>
      </c>
      <c r="E250" s="35" t="n">
        <v>1</v>
      </c>
      <c r="F250" s="35" t="n">
        <v>1</v>
      </c>
      <c r="G250" s="35" t="n">
        <v>1</v>
      </c>
      <c r="H250" s="37"/>
      <c r="I250" s="37"/>
      <c r="J250" s="38"/>
    </row>
    <row r="251" customFormat="false" ht="48" hidden="false" customHeight="false" outlineLevel="0" collapsed="false">
      <c r="A251" s="514" t="s">
        <v>5596</v>
      </c>
      <c r="B251" s="515" t="s">
        <v>5597</v>
      </c>
      <c r="C251" s="506" t="s">
        <v>180</v>
      </c>
      <c r="D251" s="154" t="n">
        <v>168</v>
      </c>
      <c r="E251" s="35" t="n">
        <v>1</v>
      </c>
      <c r="F251" s="35" t="n">
        <v>1</v>
      </c>
      <c r="G251" s="35" t="n">
        <v>1</v>
      </c>
      <c r="H251" s="37"/>
      <c r="I251" s="37"/>
      <c r="J251" s="38"/>
    </row>
    <row r="252" customFormat="false" ht="24" hidden="false" customHeight="false" outlineLevel="0" collapsed="false">
      <c r="A252" s="514" t="s">
        <v>5598</v>
      </c>
      <c r="B252" s="515" t="s">
        <v>5599</v>
      </c>
      <c r="C252" s="506" t="s">
        <v>180</v>
      </c>
      <c r="D252" s="154" t="n">
        <v>168</v>
      </c>
      <c r="E252" s="35" t="n">
        <v>1</v>
      </c>
      <c r="F252" s="35" t="n">
        <v>1</v>
      </c>
      <c r="G252" s="35" t="n">
        <v>1</v>
      </c>
      <c r="H252" s="37"/>
      <c r="I252" s="37"/>
      <c r="J252" s="38"/>
    </row>
    <row r="253" customFormat="false" ht="24" hidden="false" customHeight="false" outlineLevel="0" collapsed="false">
      <c r="A253" s="514" t="s">
        <v>5600</v>
      </c>
      <c r="B253" s="515" t="s">
        <v>5601</v>
      </c>
      <c r="C253" s="506" t="s">
        <v>180</v>
      </c>
      <c r="D253" s="154" t="n">
        <v>168</v>
      </c>
      <c r="E253" s="35" t="n">
        <v>1</v>
      </c>
      <c r="F253" s="35"/>
      <c r="G253" s="35" t="n">
        <v>1</v>
      </c>
      <c r="H253" s="37"/>
      <c r="I253" s="37"/>
      <c r="J253" s="38"/>
    </row>
    <row r="254" customFormat="false" ht="36" hidden="false" customHeight="false" outlineLevel="0" collapsed="false">
      <c r="A254" s="514" t="s">
        <v>5602</v>
      </c>
      <c r="B254" s="515" t="s">
        <v>5603</v>
      </c>
      <c r="C254" s="506" t="s">
        <v>180</v>
      </c>
      <c r="D254" s="154" t="n">
        <v>168</v>
      </c>
      <c r="E254" s="35" t="n">
        <v>1</v>
      </c>
      <c r="F254" s="35" t="n">
        <v>1</v>
      </c>
      <c r="G254" s="35" t="n">
        <v>1</v>
      </c>
      <c r="H254" s="37"/>
      <c r="I254" s="37"/>
      <c r="J254" s="38"/>
    </row>
    <row r="255" customFormat="false" ht="36" hidden="false" customHeight="false" outlineLevel="0" collapsed="false">
      <c r="A255" s="514" t="s">
        <v>5604</v>
      </c>
      <c r="B255" s="515" t="s">
        <v>5605</v>
      </c>
      <c r="C255" s="506" t="s">
        <v>180</v>
      </c>
      <c r="D255" s="154" t="n">
        <v>168</v>
      </c>
      <c r="E255" s="35" t="n">
        <v>1</v>
      </c>
      <c r="F255" s="35"/>
      <c r="G255" s="35" t="n">
        <v>1</v>
      </c>
      <c r="H255" s="37"/>
      <c r="I255" s="37"/>
      <c r="J255" s="38"/>
    </row>
    <row r="256" customFormat="false" ht="24" hidden="false" customHeight="false" outlineLevel="0" collapsed="false">
      <c r="A256" s="514" t="s">
        <v>5606</v>
      </c>
      <c r="B256" s="515" t="s">
        <v>5607</v>
      </c>
      <c r="C256" s="506" t="s">
        <v>180</v>
      </c>
      <c r="D256" s="154" t="n">
        <v>168</v>
      </c>
      <c r="E256" s="35" t="n">
        <v>1</v>
      </c>
      <c r="F256" s="35"/>
      <c r="G256" s="35" t="n">
        <v>1</v>
      </c>
      <c r="H256" s="37"/>
      <c r="I256" s="37"/>
      <c r="J256" s="38"/>
    </row>
    <row r="257" customFormat="false" ht="24" hidden="false" customHeight="false" outlineLevel="0" collapsed="false">
      <c r="A257" s="514" t="s">
        <v>5608</v>
      </c>
      <c r="B257" s="515" t="s">
        <v>5609</v>
      </c>
      <c r="C257" s="506" t="s">
        <v>180</v>
      </c>
      <c r="D257" s="154" t="n">
        <v>168</v>
      </c>
      <c r="E257" s="35" t="n">
        <v>1</v>
      </c>
      <c r="F257" s="35"/>
      <c r="G257" s="35" t="n">
        <v>1</v>
      </c>
      <c r="H257" s="37"/>
      <c r="I257" s="37"/>
      <c r="J257" s="38"/>
    </row>
    <row r="258" customFormat="false" ht="24" hidden="false" customHeight="false" outlineLevel="0" collapsed="false">
      <c r="A258" s="514" t="s">
        <v>5610</v>
      </c>
      <c r="B258" s="515" t="s">
        <v>5611</v>
      </c>
      <c r="C258" s="506" t="s">
        <v>180</v>
      </c>
      <c r="D258" s="154" t="n">
        <v>168</v>
      </c>
      <c r="E258" s="35" t="n">
        <v>1</v>
      </c>
      <c r="F258" s="35"/>
      <c r="G258" s="35" t="n">
        <v>1</v>
      </c>
      <c r="H258" s="37"/>
      <c r="I258" s="37"/>
      <c r="J258" s="38"/>
    </row>
    <row r="259" customFormat="false" ht="24" hidden="false" customHeight="false" outlineLevel="0" collapsed="false">
      <c r="A259" s="514" t="s">
        <v>5612</v>
      </c>
      <c r="B259" s="515" t="s">
        <v>5613</v>
      </c>
      <c r="C259" s="506" t="s">
        <v>180</v>
      </c>
      <c r="D259" s="154" t="n">
        <v>168</v>
      </c>
      <c r="E259" s="35" t="n">
        <v>1</v>
      </c>
      <c r="F259" s="35"/>
      <c r="G259" s="35" t="n">
        <v>1</v>
      </c>
      <c r="H259" s="37"/>
      <c r="I259" s="37"/>
      <c r="J259" s="38"/>
    </row>
    <row r="260" customFormat="false" ht="36" hidden="false" customHeight="false" outlineLevel="0" collapsed="false">
      <c r="A260" s="514" t="s">
        <v>5614</v>
      </c>
      <c r="B260" s="515" t="s">
        <v>5615</v>
      </c>
      <c r="C260" s="506" t="s">
        <v>180</v>
      </c>
      <c r="D260" s="154" t="n">
        <v>168</v>
      </c>
      <c r="E260" s="35" t="n">
        <v>1</v>
      </c>
      <c r="F260" s="35"/>
      <c r="G260" s="35" t="n">
        <v>1</v>
      </c>
      <c r="H260" s="37"/>
      <c r="I260" s="37"/>
      <c r="J260" s="38"/>
    </row>
    <row r="261" customFormat="false" ht="36" hidden="false" customHeight="false" outlineLevel="0" collapsed="false">
      <c r="A261" s="514" t="s">
        <v>5616</v>
      </c>
      <c r="B261" s="537" t="s">
        <v>5617</v>
      </c>
      <c r="C261" s="183" t="s">
        <v>188</v>
      </c>
      <c r="D261" s="10" t="n">
        <v>384</v>
      </c>
      <c r="E261" s="10" t="n">
        <v>0</v>
      </c>
      <c r="F261" s="14"/>
      <c r="G261" s="49" t="n">
        <v>1</v>
      </c>
      <c r="H261" s="37"/>
      <c r="I261" s="37"/>
      <c r="J261" s="38"/>
    </row>
    <row r="262" customFormat="false" ht="24" hidden="false" customHeight="false" outlineLevel="0" collapsed="false">
      <c r="A262" s="514" t="s">
        <v>5618</v>
      </c>
      <c r="B262" s="515" t="s">
        <v>5619</v>
      </c>
      <c r="C262" s="506" t="s">
        <v>180</v>
      </c>
      <c r="D262" s="154" t="n">
        <v>168</v>
      </c>
      <c r="E262" s="35" t="n">
        <v>1</v>
      </c>
      <c r="F262" s="35" t="n">
        <v>1</v>
      </c>
      <c r="G262" s="35" t="n">
        <v>1</v>
      </c>
      <c r="H262" s="37"/>
      <c r="I262" s="37"/>
      <c r="J262" s="38"/>
    </row>
    <row r="263" customFormat="false" ht="12.75" hidden="false" customHeight="false" outlineLevel="0" collapsed="false">
      <c r="A263" s="514" t="s">
        <v>5620</v>
      </c>
      <c r="B263" s="515" t="s">
        <v>5621</v>
      </c>
      <c r="C263" s="506" t="s">
        <v>180</v>
      </c>
      <c r="D263" s="154" t="n">
        <v>168</v>
      </c>
      <c r="E263" s="35" t="n">
        <v>1</v>
      </c>
      <c r="F263" s="35"/>
      <c r="G263" s="35" t="n">
        <v>1</v>
      </c>
      <c r="H263" s="37"/>
      <c r="I263" s="37"/>
      <c r="J263" s="38"/>
    </row>
    <row r="264" customFormat="false" ht="24" hidden="false" customHeight="false" outlineLevel="0" collapsed="false">
      <c r="A264" s="514" t="s">
        <v>5622</v>
      </c>
      <c r="B264" s="515" t="s">
        <v>5623</v>
      </c>
      <c r="C264" s="506" t="s">
        <v>180</v>
      </c>
      <c r="D264" s="154" t="n">
        <v>168</v>
      </c>
      <c r="E264" s="35" t="n">
        <v>1</v>
      </c>
      <c r="F264" s="35"/>
      <c r="G264" s="35" t="n">
        <v>1</v>
      </c>
      <c r="H264" s="37"/>
      <c r="I264" s="37"/>
      <c r="J264" s="38"/>
    </row>
    <row r="265" customFormat="false" ht="36" hidden="false" customHeight="false" outlineLevel="0" collapsed="false">
      <c r="A265" s="514" t="s">
        <v>5624</v>
      </c>
      <c r="B265" s="515" t="s">
        <v>5625</v>
      </c>
      <c r="C265" s="506" t="s">
        <v>180</v>
      </c>
      <c r="D265" s="154" t="n">
        <v>168</v>
      </c>
      <c r="E265" s="35" t="n">
        <v>1</v>
      </c>
      <c r="F265" s="35"/>
      <c r="G265" s="35" t="n">
        <v>1</v>
      </c>
      <c r="H265" s="37"/>
      <c r="I265" s="37"/>
      <c r="J265" s="38"/>
    </row>
    <row r="266" customFormat="false" ht="36" hidden="false" customHeight="false" outlineLevel="0" collapsed="false">
      <c r="A266" s="526" t="s">
        <v>5626</v>
      </c>
      <c r="B266" s="523" t="s">
        <v>5627</v>
      </c>
      <c r="C266" s="506" t="s">
        <v>180</v>
      </c>
      <c r="D266" s="154" t="n">
        <v>168</v>
      </c>
      <c r="E266" s="35" t="n">
        <v>1</v>
      </c>
      <c r="F266" s="35"/>
      <c r="G266" s="35" t="n">
        <v>1</v>
      </c>
      <c r="H266" s="37"/>
      <c r="I266" s="37"/>
      <c r="J266" s="38"/>
    </row>
    <row r="267" customFormat="false" ht="12.75" hidden="false" customHeight="false" outlineLevel="0" collapsed="false">
      <c r="A267" s="514" t="s">
        <v>5628</v>
      </c>
      <c r="B267" s="515" t="s">
        <v>5629</v>
      </c>
      <c r="C267" s="506" t="s">
        <v>180</v>
      </c>
      <c r="D267" s="154" t="n">
        <v>168</v>
      </c>
      <c r="E267" s="35" t="n">
        <v>1</v>
      </c>
      <c r="F267" s="35"/>
      <c r="G267" s="35" t="n">
        <v>1</v>
      </c>
      <c r="H267" s="37"/>
      <c r="I267" s="37"/>
      <c r="J267" s="38"/>
    </row>
    <row r="268" customFormat="false" ht="12.75" hidden="false" customHeight="false" outlineLevel="0" collapsed="false">
      <c r="A268" s="514" t="s">
        <v>5630</v>
      </c>
      <c r="B268" s="515" t="s">
        <v>5631</v>
      </c>
      <c r="C268" s="506" t="s">
        <v>180</v>
      </c>
      <c r="D268" s="154" t="n">
        <v>168</v>
      </c>
      <c r="E268" s="35" t="n">
        <v>1</v>
      </c>
      <c r="F268" s="35"/>
      <c r="G268" s="35" t="n">
        <v>1</v>
      </c>
      <c r="H268" s="37"/>
      <c r="I268" s="37"/>
      <c r="J268" s="38"/>
    </row>
    <row r="269" customFormat="false" ht="24" hidden="false" customHeight="false" outlineLevel="0" collapsed="false">
      <c r="A269" s="514" t="s">
        <v>5632</v>
      </c>
      <c r="B269" s="515" t="s">
        <v>5633</v>
      </c>
      <c r="C269" s="506" t="s">
        <v>180</v>
      </c>
      <c r="D269" s="154" t="n">
        <v>168</v>
      </c>
      <c r="E269" s="35" t="n">
        <v>1</v>
      </c>
      <c r="F269" s="35"/>
      <c r="G269" s="35" t="n">
        <v>1</v>
      </c>
      <c r="H269" s="37"/>
      <c r="I269" s="37"/>
      <c r="J269" s="38"/>
    </row>
    <row r="270" customFormat="false" ht="24" hidden="false" customHeight="false" outlineLevel="0" collapsed="false">
      <c r="A270" s="514" t="s">
        <v>5634</v>
      </c>
      <c r="B270" s="515" t="s">
        <v>5635</v>
      </c>
      <c r="C270" s="506" t="s">
        <v>180</v>
      </c>
      <c r="D270" s="154" t="n">
        <v>168</v>
      </c>
      <c r="E270" s="35" t="n">
        <v>1</v>
      </c>
      <c r="F270" s="35"/>
      <c r="G270" s="35" t="n">
        <v>1</v>
      </c>
      <c r="H270" s="37"/>
      <c r="I270" s="37"/>
      <c r="J270" s="38"/>
    </row>
    <row r="271" customFormat="false" ht="12.75" hidden="false" customHeight="false" outlineLevel="0" collapsed="false">
      <c r="A271" s="514" t="s">
        <v>5636</v>
      </c>
      <c r="B271" s="515" t="s">
        <v>5637</v>
      </c>
      <c r="C271" s="506" t="s">
        <v>180</v>
      </c>
      <c r="D271" s="154" t="n">
        <v>168</v>
      </c>
      <c r="E271" s="35" t="n">
        <v>1</v>
      </c>
      <c r="F271" s="35"/>
      <c r="G271" s="35" t="n">
        <v>1</v>
      </c>
      <c r="H271" s="37"/>
      <c r="I271" s="37"/>
      <c r="J271" s="38"/>
    </row>
    <row r="272" customFormat="false" ht="12.75" hidden="false" customHeight="false" outlineLevel="0" collapsed="false">
      <c r="A272" s="526" t="s">
        <v>5638</v>
      </c>
      <c r="B272" s="523" t="s">
        <v>5639</v>
      </c>
      <c r="C272" s="506" t="s">
        <v>180</v>
      </c>
      <c r="D272" s="154" t="n">
        <v>168</v>
      </c>
      <c r="E272" s="35" t="n">
        <v>1</v>
      </c>
      <c r="F272" s="35"/>
      <c r="G272" s="35" t="n">
        <v>1</v>
      </c>
      <c r="H272" s="37"/>
      <c r="I272" s="37"/>
      <c r="J272" s="38"/>
    </row>
    <row r="273" customFormat="false" ht="12.75" hidden="false" customHeight="false" outlineLevel="0" collapsed="false">
      <c r="A273" s="514" t="s">
        <v>5640</v>
      </c>
      <c r="B273" s="515" t="s">
        <v>5641</v>
      </c>
      <c r="C273" s="506" t="s">
        <v>180</v>
      </c>
      <c r="D273" s="154" t="n">
        <v>168</v>
      </c>
      <c r="E273" s="35" t="n">
        <v>1</v>
      </c>
      <c r="F273" s="35"/>
      <c r="G273" s="35" t="n">
        <v>1</v>
      </c>
      <c r="H273" s="37"/>
      <c r="I273" s="37"/>
      <c r="J273" s="38"/>
    </row>
    <row r="274" customFormat="false" ht="48" hidden="false" customHeight="false" outlineLevel="0" collapsed="false">
      <c r="A274" s="514" t="s">
        <v>5642</v>
      </c>
      <c r="B274" s="515" t="s">
        <v>5643</v>
      </c>
      <c r="C274" s="183" t="s">
        <v>188</v>
      </c>
      <c r="D274" s="10" t="n">
        <v>384</v>
      </c>
      <c r="E274" s="10" t="n">
        <v>0</v>
      </c>
      <c r="F274" s="14"/>
      <c r="G274" s="49" t="n">
        <v>1</v>
      </c>
      <c r="H274" s="37"/>
      <c r="I274" s="37"/>
      <c r="J274" s="38"/>
    </row>
    <row r="275" customFormat="false" ht="12.75" hidden="false" customHeight="false" outlineLevel="0" collapsed="false">
      <c r="A275" s="514" t="s">
        <v>5644</v>
      </c>
      <c r="B275" s="515" t="s">
        <v>5645</v>
      </c>
      <c r="C275" s="506" t="s">
        <v>180</v>
      </c>
      <c r="D275" s="154" t="n">
        <v>168</v>
      </c>
      <c r="E275" s="35" t="n">
        <v>1</v>
      </c>
      <c r="F275" s="35" t="n">
        <v>1</v>
      </c>
      <c r="G275" s="35" t="n">
        <v>1</v>
      </c>
      <c r="H275" s="37"/>
      <c r="I275" s="37"/>
      <c r="J275" s="38"/>
    </row>
    <row r="276" customFormat="false" ht="12.75" hidden="false" customHeight="false" outlineLevel="0" collapsed="false">
      <c r="A276" s="514" t="s">
        <v>5646</v>
      </c>
      <c r="B276" s="515" t="s">
        <v>5647</v>
      </c>
      <c r="C276" s="506" t="s">
        <v>180</v>
      </c>
      <c r="D276" s="154" t="n">
        <v>168</v>
      </c>
      <c r="E276" s="35" t="n">
        <v>1</v>
      </c>
      <c r="F276" s="35" t="n">
        <v>1</v>
      </c>
      <c r="G276" s="35" t="n">
        <v>1</v>
      </c>
      <c r="H276" s="37"/>
      <c r="I276" s="37"/>
      <c r="J276" s="38"/>
    </row>
    <row r="277" customFormat="false" ht="24" hidden="false" customHeight="false" outlineLevel="0" collapsed="false">
      <c r="A277" s="514" t="s">
        <v>5648</v>
      </c>
      <c r="B277" s="515" t="s">
        <v>5649</v>
      </c>
      <c r="C277" s="506" t="s">
        <v>180</v>
      </c>
      <c r="D277" s="154" t="n">
        <v>168</v>
      </c>
      <c r="E277" s="35" t="n">
        <v>1</v>
      </c>
      <c r="F277" s="35" t="n">
        <v>1</v>
      </c>
      <c r="G277" s="35" t="n">
        <v>1</v>
      </c>
      <c r="H277" s="37"/>
      <c r="I277" s="37"/>
      <c r="J277" s="38"/>
    </row>
    <row r="278" s="268" customFormat="true" ht="12.75" hidden="false" customHeight="false" outlineLevel="0" collapsed="false">
      <c r="A278" s="416" t="s">
        <v>5650</v>
      </c>
      <c r="B278" s="529" t="s">
        <v>5651</v>
      </c>
      <c r="C278" s="528" t="s">
        <v>180</v>
      </c>
      <c r="D278" s="511" t="n">
        <v>168</v>
      </c>
      <c r="E278" s="265" t="n">
        <v>1</v>
      </c>
      <c r="F278" s="35" t="n">
        <v>1</v>
      </c>
      <c r="G278" s="35" t="n">
        <v>1</v>
      </c>
      <c r="H278" s="68"/>
      <c r="I278" s="68"/>
      <c r="J278" s="267"/>
    </row>
    <row r="279" customFormat="false" ht="12.75" hidden="false" customHeight="false" outlineLevel="0" collapsed="false">
      <c r="A279" s="514" t="s">
        <v>5652</v>
      </c>
      <c r="B279" s="515" t="s">
        <v>5653</v>
      </c>
      <c r="C279" s="506" t="s">
        <v>180</v>
      </c>
      <c r="D279" s="154" t="n">
        <v>168</v>
      </c>
      <c r="E279" s="35" t="n">
        <v>1</v>
      </c>
      <c r="F279" s="35" t="n">
        <v>1</v>
      </c>
      <c r="G279" s="35" t="n">
        <v>1</v>
      </c>
      <c r="H279" s="37"/>
      <c r="I279" s="37"/>
      <c r="J279" s="38"/>
    </row>
    <row r="280" customFormat="false" ht="24" hidden="false" customHeight="false" outlineLevel="0" collapsed="false">
      <c r="A280" s="514" t="s">
        <v>5654</v>
      </c>
      <c r="B280" s="515" t="s">
        <v>5655</v>
      </c>
      <c r="C280" s="506" t="s">
        <v>180</v>
      </c>
      <c r="D280" s="154" t="n">
        <v>168</v>
      </c>
      <c r="E280" s="35" t="n">
        <v>1</v>
      </c>
      <c r="F280" s="35"/>
      <c r="G280" s="35" t="n">
        <v>1</v>
      </c>
      <c r="H280" s="37"/>
      <c r="I280" s="37"/>
      <c r="J280" s="38"/>
    </row>
    <row r="281" customFormat="false" ht="60" hidden="false" customHeight="false" outlineLevel="0" collapsed="false">
      <c r="A281" s="481" t="s">
        <v>5656</v>
      </c>
      <c r="B281" s="517" t="s">
        <v>5657</v>
      </c>
      <c r="C281" s="183" t="s">
        <v>188</v>
      </c>
      <c r="D281" s="10" t="n">
        <v>384</v>
      </c>
      <c r="E281" s="10" t="n">
        <v>0</v>
      </c>
      <c r="F281" s="14"/>
      <c r="G281" s="49" t="n">
        <v>1</v>
      </c>
      <c r="H281" s="37"/>
      <c r="I281" s="37"/>
      <c r="J281" s="38"/>
    </row>
    <row r="282" customFormat="false" ht="48" hidden="false" customHeight="false" outlineLevel="0" collapsed="false">
      <c r="A282" s="536" t="s">
        <v>5658</v>
      </c>
      <c r="B282" s="515" t="s">
        <v>5659</v>
      </c>
      <c r="C282" s="506" t="s">
        <v>180</v>
      </c>
      <c r="D282" s="154" t="n">
        <v>168</v>
      </c>
      <c r="E282" s="35" t="n">
        <v>1</v>
      </c>
      <c r="F282" s="35" t="n">
        <v>1</v>
      </c>
      <c r="G282" s="35" t="n">
        <v>1</v>
      </c>
      <c r="H282" s="37"/>
      <c r="I282" s="37"/>
      <c r="J282" s="38"/>
    </row>
    <row r="283" customFormat="false" ht="24" hidden="false" customHeight="false" outlineLevel="0" collapsed="false">
      <c r="A283" s="514" t="s">
        <v>5660</v>
      </c>
      <c r="B283" s="515" t="s">
        <v>5661</v>
      </c>
      <c r="C283" s="506" t="s">
        <v>180</v>
      </c>
      <c r="D283" s="154" t="n">
        <v>168</v>
      </c>
      <c r="E283" s="35" t="n">
        <v>1</v>
      </c>
      <c r="F283" s="35" t="n">
        <v>1</v>
      </c>
      <c r="G283" s="35" t="n">
        <v>1</v>
      </c>
      <c r="H283" s="37"/>
      <c r="I283" s="37"/>
      <c r="J283" s="38"/>
    </row>
    <row r="284" customFormat="false" ht="36" hidden="false" customHeight="false" outlineLevel="0" collapsed="false">
      <c r="A284" s="514" t="s">
        <v>5662</v>
      </c>
      <c r="B284" s="515" t="s">
        <v>5663</v>
      </c>
      <c r="C284" s="506" t="s">
        <v>180</v>
      </c>
      <c r="D284" s="154" t="n">
        <v>168</v>
      </c>
      <c r="E284" s="35" t="n">
        <v>1</v>
      </c>
      <c r="F284" s="35" t="n">
        <v>1</v>
      </c>
      <c r="G284" s="35" t="n">
        <v>1</v>
      </c>
      <c r="H284" s="37"/>
      <c r="I284" s="37"/>
      <c r="J284" s="38"/>
    </row>
    <row r="285" s="57" customFormat="true" ht="36" hidden="false" customHeight="false" outlineLevel="0" collapsed="false">
      <c r="A285" s="510" t="s">
        <v>5664</v>
      </c>
      <c r="B285" s="393" t="s">
        <v>5665</v>
      </c>
      <c r="C285" s="506" t="s">
        <v>180</v>
      </c>
      <c r="D285" s="154" t="n">
        <v>168</v>
      </c>
      <c r="E285" s="35" t="n">
        <v>1</v>
      </c>
      <c r="F285" s="89"/>
      <c r="G285" s="35" t="n">
        <v>1</v>
      </c>
      <c r="H285" s="37"/>
      <c r="I285" s="37"/>
      <c r="J285" s="89"/>
    </row>
    <row r="286" s="57" customFormat="true" ht="36" hidden="false" customHeight="false" outlineLevel="0" collapsed="false">
      <c r="A286" s="510" t="s">
        <v>5666</v>
      </c>
      <c r="B286" s="393" t="s">
        <v>5667</v>
      </c>
      <c r="C286" s="506" t="s">
        <v>180</v>
      </c>
      <c r="D286" s="154" t="n">
        <v>168</v>
      </c>
      <c r="E286" s="35" t="n">
        <v>1</v>
      </c>
      <c r="F286" s="89"/>
      <c r="G286" s="35" t="n">
        <v>1</v>
      </c>
      <c r="H286" s="37"/>
      <c r="I286" s="37"/>
      <c r="J286" s="89"/>
    </row>
    <row r="287" s="57" customFormat="true" ht="36" hidden="false" customHeight="false" outlineLevel="0" collapsed="false">
      <c r="A287" s="510" t="s">
        <v>5668</v>
      </c>
      <c r="B287" s="393" t="s">
        <v>5669</v>
      </c>
      <c r="C287" s="506" t="s">
        <v>180</v>
      </c>
      <c r="D287" s="154" t="n">
        <v>168</v>
      </c>
      <c r="E287" s="35" t="n">
        <v>1</v>
      </c>
      <c r="F287" s="89"/>
      <c r="G287" s="35" t="n">
        <v>1</v>
      </c>
      <c r="H287" s="37"/>
      <c r="I287" s="37"/>
      <c r="J287" s="89"/>
    </row>
    <row r="288" customFormat="false" ht="60" hidden="false" customHeight="false" outlineLevel="0" collapsed="false">
      <c r="A288" s="514" t="s">
        <v>5670</v>
      </c>
      <c r="B288" s="515" t="s">
        <v>5671</v>
      </c>
      <c r="C288" s="506" t="s">
        <v>180</v>
      </c>
      <c r="D288" s="154" t="n">
        <v>168</v>
      </c>
      <c r="E288" s="35" t="n">
        <v>1</v>
      </c>
      <c r="F288" s="35" t="n">
        <v>1</v>
      </c>
      <c r="G288" s="35" t="n">
        <v>1</v>
      </c>
      <c r="H288" s="37"/>
      <c r="I288" s="37"/>
      <c r="J288" s="38"/>
    </row>
    <row r="289" s="57" customFormat="true" ht="48" hidden="false" customHeight="false" outlineLevel="0" collapsed="false">
      <c r="A289" s="510" t="s">
        <v>5672</v>
      </c>
      <c r="B289" s="393" t="s">
        <v>5673</v>
      </c>
      <c r="C289" s="506" t="s">
        <v>180</v>
      </c>
      <c r="D289" s="154" t="n">
        <v>168</v>
      </c>
      <c r="E289" s="35" t="n">
        <v>1</v>
      </c>
      <c r="F289" s="89"/>
      <c r="G289" s="35" t="n">
        <v>1</v>
      </c>
      <c r="H289" s="37"/>
      <c r="I289" s="37"/>
      <c r="J289" s="89"/>
    </row>
    <row r="290" s="57" customFormat="true" ht="48" hidden="false" customHeight="false" outlineLevel="0" collapsed="false">
      <c r="A290" s="510" t="s">
        <v>5674</v>
      </c>
      <c r="B290" s="393" t="s">
        <v>5675</v>
      </c>
      <c r="C290" s="506" t="s">
        <v>180</v>
      </c>
      <c r="D290" s="154" t="n">
        <v>168</v>
      </c>
      <c r="E290" s="35" t="n">
        <v>1</v>
      </c>
      <c r="F290" s="89"/>
      <c r="G290" s="35" t="n">
        <v>1</v>
      </c>
      <c r="H290" s="37"/>
      <c r="I290" s="37"/>
      <c r="J290" s="89"/>
    </row>
    <row r="291" s="57" customFormat="true" ht="48" hidden="false" customHeight="false" outlineLevel="0" collapsed="false">
      <c r="A291" s="510" t="s">
        <v>5676</v>
      </c>
      <c r="B291" s="393" t="s">
        <v>5677</v>
      </c>
      <c r="C291" s="506" t="s">
        <v>180</v>
      </c>
      <c r="D291" s="154" t="n">
        <v>168</v>
      </c>
      <c r="E291" s="35" t="n">
        <v>1</v>
      </c>
      <c r="F291" s="89"/>
      <c r="G291" s="35" t="n">
        <v>1</v>
      </c>
      <c r="H291" s="37"/>
      <c r="I291" s="37"/>
      <c r="J291" s="89"/>
    </row>
    <row r="292" s="57" customFormat="true" ht="48" hidden="false" customHeight="false" outlineLevel="0" collapsed="false">
      <c r="A292" s="510" t="s">
        <v>5678</v>
      </c>
      <c r="B292" s="393" t="s">
        <v>5679</v>
      </c>
      <c r="C292" s="506" t="s">
        <v>180</v>
      </c>
      <c r="D292" s="154" t="n">
        <v>168</v>
      </c>
      <c r="E292" s="35" t="n">
        <v>1</v>
      </c>
      <c r="F292" s="89"/>
      <c r="G292" s="35" t="n">
        <v>1</v>
      </c>
      <c r="H292" s="37"/>
      <c r="I292" s="37"/>
      <c r="J292" s="89"/>
    </row>
    <row r="293" customFormat="false" ht="48" hidden="false" customHeight="false" outlineLevel="0" collapsed="false">
      <c r="A293" s="514" t="s">
        <v>5680</v>
      </c>
      <c r="B293" s="515" t="s">
        <v>5681</v>
      </c>
      <c r="C293" s="506" t="s">
        <v>180</v>
      </c>
      <c r="D293" s="154" t="n">
        <v>168</v>
      </c>
      <c r="E293" s="35" t="n">
        <v>1</v>
      </c>
      <c r="F293" s="49"/>
      <c r="G293" s="35" t="n">
        <v>1</v>
      </c>
      <c r="H293" s="37"/>
      <c r="I293" s="37"/>
      <c r="J293" s="38"/>
    </row>
    <row r="294" customFormat="false" ht="48" hidden="false" customHeight="false" outlineLevel="0" collapsed="false">
      <c r="A294" s="514" t="s">
        <v>5682</v>
      </c>
      <c r="B294" s="515" t="s">
        <v>5683</v>
      </c>
      <c r="C294" s="506" t="s">
        <v>180</v>
      </c>
      <c r="D294" s="154" t="n">
        <v>168</v>
      </c>
      <c r="E294" s="35" t="n">
        <v>1</v>
      </c>
      <c r="F294" s="35" t="n">
        <v>1</v>
      </c>
      <c r="G294" s="35" t="n">
        <v>1</v>
      </c>
      <c r="H294" s="37"/>
      <c r="I294" s="37"/>
      <c r="J294" s="38"/>
    </row>
    <row r="295" customFormat="false" ht="72" hidden="false" customHeight="false" outlineLevel="0" collapsed="false">
      <c r="A295" s="514" t="s">
        <v>5684</v>
      </c>
      <c r="B295" s="515" t="s">
        <v>5685</v>
      </c>
      <c r="C295" s="506" t="s">
        <v>180</v>
      </c>
      <c r="D295" s="154" t="n">
        <v>168</v>
      </c>
      <c r="E295" s="35" t="n">
        <v>1</v>
      </c>
      <c r="F295" s="35" t="n">
        <v>1</v>
      </c>
      <c r="G295" s="35" t="n">
        <v>1</v>
      </c>
      <c r="H295" s="37"/>
      <c r="I295" s="37"/>
      <c r="J295" s="38"/>
    </row>
    <row r="296" customFormat="false" ht="48" hidden="false" customHeight="false" outlineLevel="0" collapsed="false">
      <c r="A296" s="514" t="s">
        <v>5686</v>
      </c>
      <c r="B296" s="515" t="s">
        <v>5687</v>
      </c>
      <c r="C296" s="506" t="s">
        <v>180</v>
      </c>
      <c r="D296" s="154" t="n">
        <v>168</v>
      </c>
      <c r="E296" s="35" t="n">
        <v>1</v>
      </c>
      <c r="F296" s="35" t="n">
        <v>1</v>
      </c>
      <c r="G296" s="35" t="n">
        <v>1</v>
      </c>
      <c r="H296" s="37"/>
      <c r="I296" s="37"/>
      <c r="J296" s="38"/>
    </row>
    <row r="297" customFormat="false" ht="12.75" hidden="false" customHeight="false" outlineLevel="0" collapsed="false">
      <c r="A297" s="514" t="s">
        <v>5688</v>
      </c>
      <c r="B297" s="515" t="s">
        <v>5689</v>
      </c>
      <c r="C297" s="506" t="s">
        <v>180</v>
      </c>
      <c r="D297" s="154" t="n">
        <v>168</v>
      </c>
      <c r="E297" s="35" t="n">
        <v>1</v>
      </c>
      <c r="F297" s="35" t="n">
        <v>1</v>
      </c>
      <c r="G297" s="35" t="n">
        <v>1</v>
      </c>
      <c r="H297" s="37"/>
      <c r="I297" s="37"/>
      <c r="J297" s="38"/>
    </row>
    <row r="298" customFormat="false" ht="60" hidden="false" customHeight="false" outlineLevel="0" collapsed="false">
      <c r="A298" s="514" t="s">
        <v>5690</v>
      </c>
      <c r="B298" s="515" t="s">
        <v>5691</v>
      </c>
      <c r="C298" s="506" t="s">
        <v>180</v>
      </c>
      <c r="D298" s="154" t="n">
        <v>168</v>
      </c>
      <c r="E298" s="35" t="n">
        <v>1</v>
      </c>
      <c r="F298" s="35" t="n">
        <v>1</v>
      </c>
      <c r="G298" s="35" t="n">
        <v>1</v>
      </c>
      <c r="H298" s="37"/>
      <c r="I298" s="37"/>
      <c r="J298" s="38"/>
    </row>
    <row r="299" customFormat="false" ht="12.75" hidden="false" customHeight="false" outlineLevel="0" collapsed="false">
      <c r="A299" s="514" t="s">
        <v>5692</v>
      </c>
      <c r="B299" s="515" t="s">
        <v>5693</v>
      </c>
      <c r="C299" s="506" t="s">
        <v>180</v>
      </c>
      <c r="D299" s="154" t="n">
        <v>168</v>
      </c>
      <c r="E299" s="35" t="n">
        <v>1</v>
      </c>
      <c r="F299" s="35" t="n">
        <v>1</v>
      </c>
      <c r="G299" s="35" t="n">
        <v>1</v>
      </c>
      <c r="H299" s="37"/>
      <c r="I299" s="37"/>
      <c r="J299" s="38"/>
    </row>
    <row r="300" customFormat="false" ht="72" hidden="false" customHeight="false" outlineLevel="0" collapsed="false">
      <c r="A300" s="514" t="s">
        <v>5694</v>
      </c>
      <c r="B300" s="517" t="s">
        <v>5695</v>
      </c>
      <c r="C300" s="183" t="s">
        <v>188</v>
      </c>
      <c r="D300" s="10" t="n">
        <v>384</v>
      </c>
      <c r="E300" s="10" t="n">
        <v>0</v>
      </c>
      <c r="F300" s="14"/>
      <c r="G300" s="49" t="n">
        <v>1</v>
      </c>
      <c r="H300" s="37"/>
      <c r="I300" s="37"/>
      <c r="J300" s="38"/>
    </row>
    <row r="301" customFormat="false" ht="12.75" hidden="false" customHeight="false" outlineLevel="0" collapsed="false">
      <c r="A301" s="514" t="s">
        <v>5696</v>
      </c>
      <c r="B301" s="515" t="s">
        <v>5697</v>
      </c>
      <c r="C301" s="506" t="s">
        <v>180</v>
      </c>
      <c r="D301" s="154" t="n">
        <v>168</v>
      </c>
      <c r="E301" s="35" t="n">
        <v>1</v>
      </c>
      <c r="F301" s="35" t="n">
        <v>1</v>
      </c>
      <c r="G301" s="35" t="n">
        <v>1</v>
      </c>
      <c r="H301" s="37"/>
      <c r="I301" s="37"/>
      <c r="J301" s="38"/>
    </row>
    <row r="302" customFormat="false" ht="36" hidden="false" customHeight="false" outlineLevel="0" collapsed="false">
      <c r="A302" s="514" t="s">
        <v>5698</v>
      </c>
      <c r="B302" s="515" t="s">
        <v>5699</v>
      </c>
      <c r="C302" s="506" t="s">
        <v>180</v>
      </c>
      <c r="D302" s="154" t="n">
        <v>168</v>
      </c>
      <c r="E302" s="35" t="n">
        <v>1</v>
      </c>
      <c r="F302" s="35" t="n">
        <v>1</v>
      </c>
      <c r="G302" s="35" t="n">
        <v>1</v>
      </c>
      <c r="H302" s="37"/>
      <c r="I302" s="37"/>
      <c r="J302" s="38"/>
    </row>
    <row r="303" s="268" customFormat="true" ht="24" hidden="false" customHeight="false" outlineLevel="0" collapsed="false">
      <c r="A303" s="416" t="s">
        <v>5700</v>
      </c>
      <c r="B303" s="538" t="s">
        <v>5701</v>
      </c>
      <c r="C303" s="183" t="s">
        <v>188</v>
      </c>
      <c r="D303" s="10" t="n">
        <v>384</v>
      </c>
      <c r="E303" s="10" t="n">
        <v>0</v>
      </c>
      <c r="F303" s="10" t="n">
        <v>1</v>
      </c>
      <c r="G303" s="10" t="n">
        <v>1</v>
      </c>
      <c r="H303" s="68"/>
      <c r="I303" s="68"/>
      <c r="J303" s="539"/>
    </row>
    <row r="304" customFormat="false" ht="12.75" hidden="false" customHeight="false" outlineLevel="0" collapsed="false">
      <c r="A304" s="514" t="s">
        <v>5702</v>
      </c>
      <c r="B304" s="515" t="s">
        <v>5703</v>
      </c>
      <c r="C304" s="540" t="s">
        <v>180</v>
      </c>
      <c r="D304" s="541" t="s">
        <v>181</v>
      </c>
      <c r="E304" s="542" t="s">
        <v>18</v>
      </c>
      <c r="F304" s="35" t="n">
        <v>1</v>
      </c>
      <c r="G304" s="35" t="n">
        <v>1</v>
      </c>
      <c r="H304" s="37"/>
      <c r="I304" s="37"/>
      <c r="J304" s="518"/>
    </row>
    <row r="305" customFormat="false" ht="12.75" hidden="false" customHeight="false" outlineLevel="0" collapsed="false">
      <c r="A305" s="514" t="s">
        <v>5704</v>
      </c>
      <c r="B305" s="515" t="s">
        <v>5705</v>
      </c>
      <c r="C305" s="540" t="s">
        <v>180</v>
      </c>
      <c r="D305" s="541" t="s">
        <v>181</v>
      </c>
      <c r="E305" s="542" t="s">
        <v>18</v>
      </c>
      <c r="F305" s="35"/>
      <c r="G305" s="35" t="n">
        <v>1</v>
      </c>
      <c r="H305" s="37"/>
      <c r="I305" s="37"/>
      <c r="J305" s="38"/>
    </row>
    <row r="306" customFormat="false" ht="12.75" hidden="false" customHeight="false" outlineLevel="0" collapsed="false">
      <c r="A306" s="514" t="s">
        <v>5706</v>
      </c>
      <c r="B306" s="515" t="s">
        <v>5707</v>
      </c>
      <c r="C306" s="540" t="s">
        <v>180</v>
      </c>
      <c r="D306" s="541" t="s">
        <v>181</v>
      </c>
      <c r="E306" s="542" t="s">
        <v>18</v>
      </c>
      <c r="F306" s="35"/>
      <c r="G306" s="35" t="n">
        <v>1</v>
      </c>
      <c r="H306" s="37"/>
      <c r="I306" s="37"/>
      <c r="J306" s="38"/>
    </row>
    <row r="307" customFormat="false" ht="12.75" hidden="false" customHeight="false" outlineLevel="0" collapsed="false">
      <c r="A307" s="514" t="s">
        <v>5708</v>
      </c>
      <c r="B307" s="515" t="s">
        <v>5709</v>
      </c>
      <c r="C307" s="540" t="s">
        <v>180</v>
      </c>
      <c r="D307" s="541" t="s">
        <v>181</v>
      </c>
      <c r="E307" s="542" t="s">
        <v>18</v>
      </c>
      <c r="F307" s="35" t="n">
        <v>1</v>
      </c>
      <c r="G307" s="35" t="n">
        <v>1</v>
      </c>
      <c r="H307" s="37"/>
      <c r="I307" s="37"/>
      <c r="J307" s="38"/>
    </row>
    <row r="308" customFormat="false" ht="12.75" hidden="false" customHeight="false" outlineLevel="0" collapsed="false">
      <c r="A308" s="514" t="s">
        <v>5710</v>
      </c>
      <c r="B308" s="515" t="s">
        <v>5711</v>
      </c>
      <c r="C308" s="540" t="s">
        <v>180</v>
      </c>
      <c r="D308" s="541" t="s">
        <v>181</v>
      </c>
      <c r="E308" s="542" t="s">
        <v>18</v>
      </c>
      <c r="F308" s="35" t="n">
        <v>1</v>
      </c>
      <c r="G308" s="35" t="n">
        <v>1</v>
      </c>
      <c r="H308" s="37"/>
      <c r="I308" s="37"/>
      <c r="J308" s="38"/>
    </row>
    <row r="309" customFormat="false" ht="12.75" hidden="false" customHeight="false" outlineLevel="0" collapsed="false">
      <c r="A309" s="514" t="s">
        <v>5712</v>
      </c>
      <c r="B309" s="515" t="s">
        <v>5713</v>
      </c>
      <c r="C309" s="540" t="s">
        <v>180</v>
      </c>
      <c r="D309" s="541" t="s">
        <v>181</v>
      </c>
      <c r="E309" s="542" t="s">
        <v>18</v>
      </c>
      <c r="F309" s="35" t="n">
        <v>1</v>
      </c>
      <c r="G309" s="35" t="n">
        <v>1</v>
      </c>
      <c r="H309" s="37"/>
      <c r="I309" s="37"/>
      <c r="J309" s="38"/>
    </row>
    <row r="310" customFormat="false" ht="36" hidden="false" customHeight="false" outlineLevel="0" collapsed="false">
      <c r="A310" s="514" t="s">
        <v>5714</v>
      </c>
      <c r="B310" s="515" t="s">
        <v>5715</v>
      </c>
      <c r="C310" s="540" t="s">
        <v>180</v>
      </c>
      <c r="D310" s="541" t="s">
        <v>181</v>
      </c>
      <c r="E310" s="542" t="s">
        <v>18</v>
      </c>
      <c r="F310" s="35"/>
      <c r="G310" s="35" t="n">
        <v>1</v>
      </c>
      <c r="H310" s="37"/>
      <c r="I310" s="37"/>
      <c r="J310" s="38"/>
    </row>
    <row r="311" customFormat="false" ht="12.75" hidden="false" customHeight="false" outlineLevel="0" collapsed="false">
      <c r="A311" s="514" t="s">
        <v>5716</v>
      </c>
      <c r="B311" s="515" t="s">
        <v>5717</v>
      </c>
      <c r="C311" s="506" t="s">
        <v>180</v>
      </c>
      <c r="D311" s="154" t="n">
        <v>168</v>
      </c>
      <c r="E311" s="542" t="s">
        <v>18</v>
      </c>
      <c r="F311" s="35" t="n">
        <v>1</v>
      </c>
      <c r="G311" s="35" t="n">
        <v>1</v>
      </c>
      <c r="H311" s="37"/>
      <c r="I311" s="37"/>
      <c r="J311" s="38"/>
    </row>
    <row r="312" customFormat="false" ht="24" hidden="false" customHeight="false" outlineLevel="0" collapsed="false">
      <c r="A312" s="514" t="s">
        <v>5718</v>
      </c>
      <c r="B312" s="515" t="s">
        <v>5719</v>
      </c>
      <c r="C312" s="506" t="s">
        <v>5720</v>
      </c>
      <c r="D312" s="154" t="n">
        <v>798</v>
      </c>
      <c r="E312" s="542" t="s">
        <v>18</v>
      </c>
      <c r="F312" s="35" t="n">
        <v>1</v>
      </c>
      <c r="G312" s="35" t="n">
        <v>1</v>
      </c>
      <c r="H312" s="37"/>
      <c r="I312" s="37"/>
      <c r="J312" s="38"/>
    </row>
    <row r="313" customFormat="false" ht="36" hidden="false" customHeight="false" outlineLevel="0" collapsed="false">
      <c r="A313" s="514" t="s">
        <v>5721</v>
      </c>
      <c r="B313" s="515" t="s">
        <v>5722</v>
      </c>
      <c r="C313" s="506" t="s">
        <v>180</v>
      </c>
      <c r="D313" s="154" t="n">
        <v>168</v>
      </c>
      <c r="E313" s="542" t="s">
        <v>18</v>
      </c>
      <c r="F313" s="35"/>
      <c r="G313" s="35" t="n">
        <v>1</v>
      </c>
      <c r="H313" s="37"/>
      <c r="I313" s="37"/>
      <c r="J313" s="38"/>
    </row>
    <row r="314" customFormat="false" ht="48" hidden="false" customHeight="false" outlineLevel="0" collapsed="false">
      <c r="A314" s="514" t="s">
        <v>5723</v>
      </c>
      <c r="B314" s="515" t="s">
        <v>5724</v>
      </c>
      <c r="C314" s="506" t="s">
        <v>180</v>
      </c>
      <c r="D314" s="154" t="n">
        <v>168</v>
      </c>
      <c r="E314" s="542" t="s">
        <v>18</v>
      </c>
      <c r="F314" s="35"/>
      <c r="G314" s="35" t="n">
        <v>1</v>
      </c>
      <c r="H314" s="37"/>
      <c r="I314" s="37"/>
      <c r="J314" s="38"/>
    </row>
    <row r="315" customFormat="false" ht="24" hidden="false" customHeight="false" outlineLevel="0" collapsed="false">
      <c r="A315" s="514" t="s">
        <v>5725</v>
      </c>
      <c r="B315" s="515" t="s">
        <v>5726</v>
      </c>
      <c r="C315" s="506" t="s">
        <v>180</v>
      </c>
      <c r="D315" s="154" t="n">
        <v>168</v>
      </c>
      <c r="E315" s="542" t="s">
        <v>18</v>
      </c>
      <c r="F315" s="35"/>
      <c r="G315" s="35" t="n">
        <v>1</v>
      </c>
      <c r="H315" s="37"/>
      <c r="I315" s="37"/>
      <c r="J315" s="38"/>
    </row>
    <row r="316" customFormat="false" ht="72" hidden="false" customHeight="false" outlineLevel="0" collapsed="false">
      <c r="A316" s="481" t="s">
        <v>5727</v>
      </c>
      <c r="B316" s="517" t="s">
        <v>5728</v>
      </c>
      <c r="C316" s="183" t="s">
        <v>3518</v>
      </c>
      <c r="D316" s="10" t="n">
        <v>384</v>
      </c>
      <c r="E316" s="10" t="n">
        <v>0</v>
      </c>
      <c r="F316" s="14"/>
      <c r="G316" s="49" t="n">
        <v>1</v>
      </c>
      <c r="H316" s="51"/>
      <c r="I316" s="51"/>
      <c r="J316" s="38"/>
    </row>
    <row r="317" customFormat="false" ht="24" hidden="false" customHeight="false" outlineLevel="0" collapsed="false">
      <c r="A317" s="514" t="s">
        <v>5729</v>
      </c>
      <c r="B317" s="515" t="s">
        <v>5730</v>
      </c>
      <c r="C317" s="540" t="s">
        <v>3518</v>
      </c>
      <c r="D317" s="541" t="s">
        <v>189</v>
      </c>
      <c r="E317" s="542" t="s">
        <v>18</v>
      </c>
      <c r="F317" s="35"/>
      <c r="G317" s="35" t="n">
        <v>1</v>
      </c>
      <c r="H317" s="37"/>
      <c r="I317" s="37"/>
      <c r="J317" s="518"/>
    </row>
    <row r="318" customFormat="false" ht="12.75" hidden="false" customHeight="false" outlineLevel="0" collapsed="false">
      <c r="A318" s="514" t="s">
        <v>5731</v>
      </c>
      <c r="B318" s="515" t="s">
        <v>5732</v>
      </c>
      <c r="C318" s="540" t="s">
        <v>5733</v>
      </c>
      <c r="D318" s="541" t="s">
        <v>5734</v>
      </c>
      <c r="E318" s="542" t="s">
        <v>18</v>
      </c>
      <c r="F318" s="35" t="n">
        <v>1</v>
      </c>
      <c r="G318" s="35" t="n">
        <v>1</v>
      </c>
      <c r="H318" s="37"/>
      <c r="I318" s="37"/>
      <c r="J318" s="38"/>
    </row>
    <row r="319" customFormat="false" ht="12.75" hidden="false" customHeight="false" outlineLevel="0" collapsed="false">
      <c r="A319" s="514" t="s">
        <v>5731</v>
      </c>
      <c r="B319" s="515" t="s">
        <v>5732</v>
      </c>
      <c r="C319" s="540" t="s">
        <v>3274</v>
      </c>
      <c r="D319" s="541" t="s">
        <v>4713</v>
      </c>
      <c r="E319" s="542" t="s">
        <v>18</v>
      </c>
      <c r="F319" s="35" t="n">
        <v>1</v>
      </c>
      <c r="G319" s="35" t="n">
        <v>1</v>
      </c>
      <c r="H319" s="37"/>
      <c r="I319" s="37"/>
      <c r="J319" s="38"/>
    </row>
    <row r="320" customFormat="false" ht="12.75" hidden="false" customHeight="false" outlineLevel="0" collapsed="false">
      <c r="A320" s="514" t="s">
        <v>5735</v>
      </c>
      <c r="B320" s="515" t="s">
        <v>5736</v>
      </c>
      <c r="C320" s="540" t="s">
        <v>5733</v>
      </c>
      <c r="D320" s="541" t="s">
        <v>5734</v>
      </c>
      <c r="E320" s="542" t="s">
        <v>18</v>
      </c>
      <c r="F320" s="35" t="n">
        <v>1</v>
      </c>
      <c r="G320" s="35" t="n">
        <v>1</v>
      </c>
      <c r="H320" s="37"/>
      <c r="I320" s="37"/>
      <c r="J320" s="38"/>
    </row>
    <row r="321" customFormat="false" ht="12.75" hidden="false" customHeight="false" outlineLevel="0" collapsed="false">
      <c r="A321" s="514" t="s">
        <v>5735</v>
      </c>
      <c r="B321" s="515" t="s">
        <v>5736</v>
      </c>
      <c r="C321" s="540" t="s">
        <v>3274</v>
      </c>
      <c r="D321" s="541" t="s">
        <v>4713</v>
      </c>
      <c r="E321" s="542" t="s">
        <v>18</v>
      </c>
      <c r="F321" s="35" t="n">
        <v>1</v>
      </c>
      <c r="G321" s="35" t="n">
        <v>1</v>
      </c>
      <c r="H321" s="37"/>
      <c r="I321" s="37"/>
      <c r="J321" s="38"/>
    </row>
    <row r="322" customFormat="false" ht="12.75" hidden="false" customHeight="false" outlineLevel="0" collapsed="false">
      <c r="A322" s="514" t="s">
        <v>5737</v>
      </c>
      <c r="B322" s="515" t="s">
        <v>5738</v>
      </c>
      <c r="C322" s="540" t="s">
        <v>5733</v>
      </c>
      <c r="D322" s="541" t="s">
        <v>5734</v>
      </c>
      <c r="E322" s="542" t="s">
        <v>18</v>
      </c>
      <c r="F322" s="35" t="n">
        <v>1</v>
      </c>
      <c r="G322" s="35" t="n">
        <v>1</v>
      </c>
      <c r="H322" s="37"/>
      <c r="I322" s="37"/>
      <c r="J322" s="38"/>
    </row>
    <row r="323" customFormat="false" ht="12.75" hidden="false" customHeight="false" outlineLevel="0" collapsed="false">
      <c r="A323" s="514" t="s">
        <v>5737</v>
      </c>
      <c r="B323" s="515" t="s">
        <v>5738</v>
      </c>
      <c r="C323" s="540" t="s">
        <v>3274</v>
      </c>
      <c r="D323" s="541" t="s">
        <v>4713</v>
      </c>
      <c r="E323" s="542" t="s">
        <v>18</v>
      </c>
      <c r="F323" s="35" t="n">
        <v>1</v>
      </c>
      <c r="G323" s="35" t="n">
        <v>1</v>
      </c>
      <c r="H323" s="37"/>
      <c r="I323" s="37"/>
      <c r="J323" s="38"/>
    </row>
    <row r="324" customFormat="false" ht="12.75" hidden="false" customHeight="false" outlineLevel="0" collapsed="false">
      <c r="A324" s="514" t="s">
        <v>5739</v>
      </c>
      <c r="B324" s="515" t="s">
        <v>5740</v>
      </c>
      <c r="C324" s="540" t="s">
        <v>3274</v>
      </c>
      <c r="D324" s="541" t="s">
        <v>4713</v>
      </c>
      <c r="E324" s="542" t="s">
        <v>18</v>
      </c>
      <c r="F324" s="35" t="n">
        <v>1</v>
      </c>
      <c r="G324" s="35" t="n">
        <v>1</v>
      </c>
      <c r="H324" s="37"/>
      <c r="I324" s="37"/>
      <c r="J324" s="38"/>
    </row>
    <row r="325" customFormat="false" ht="12.75" hidden="false" customHeight="false" outlineLevel="0" collapsed="false">
      <c r="A325" s="514" t="s">
        <v>5741</v>
      </c>
      <c r="B325" s="515" t="s">
        <v>5742</v>
      </c>
      <c r="C325" s="540" t="s">
        <v>3274</v>
      </c>
      <c r="D325" s="541" t="s">
        <v>4713</v>
      </c>
      <c r="E325" s="542" t="s">
        <v>18</v>
      </c>
      <c r="F325" s="35"/>
      <c r="G325" s="35" t="n">
        <v>1</v>
      </c>
      <c r="H325" s="37"/>
      <c r="I325" s="37"/>
      <c r="J325" s="38"/>
    </row>
    <row r="326" customFormat="false" ht="12.75" hidden="false" customHeight="false" outlineLevel="0" collapsed="false">
      <c r="A326" s="514" t="s">
        <v>5743</v>
      </c>
      <c r="B326" s="515" t="s">
        <v>5744</v>
      </c>
      <c r="C326" s="540" t="s">
        <v>3274</v>
      </c>
      <c r="D326" s="541" t="s">
        <v>4713</v>
      </c>
      <c r="E326" s="542" t="s">
        <v>18</v>
      </c>
      <c r="F326" s="35"/>
      <c r="G326" s="35" t="n">
        <v>1</v>
      </c>
      <c r="H326" s="37"/>
      <c r="I326" s="37"/>
      <c r="J326" s="38"/>
    </row>
    <row r="327" customFormat="false" ht="24" hidden="false" customHeight="false" outlineLevel="0" collapsed="false">
      <c r="A327" s="514" t="s">
        <v>5745</v>
      </c>
      <c r="B327" s="515" t="s">
        <v>5746</v>
      </c>
      <c r="C327" s="540" t="s">
        <v>3274</v>
      </c>
      <c r="D327" s="541" t="s">
        <v>4713</v>
      </c>
      <c r="E327" s="542" t="s">
        <v>18</v>
      </c>
      <c r="F327" s="35" t="n">
        <v>1</v>
      </c>
      <c r="G327" s="35" t="n">
        <v>1</v>
      </c>
      <c r="H327" s="37"/>
      <c r="I327" s="37"/>
      <c r="J327" s="38"/>
    </row>
    <row r="328" customFormat="false" ht="12.75" hidden="false" customHeight="false" outlineLevel="0" collapsed="false">
      <c r="A328" s="514" t="s">
        <v>5747</v>
      </c>
      <c r="B328" s="515" t="s">
        <v>5748</v>
      </c>
      <c r="C328" s="506" t="s">
        <v>3274</v>
      </c>
      <c r="D328" s="154" t="n">
        <v>798</v>
      </c>
      <c r="E328" s="542" t="s">
        <v>18</v>
      </c>
      <c r="F328" s="35" t="n">
        <v>1</v>
      </c>
      <c r="G328" s="35" t="n">
        <v>1</v>
      </c>
      <c r="H328" s="37"/>
      <c r="I328" s="37"/>
      <c r="J328" s="38"/>
    </row>
    <row r="329" customFormat="false" ht="12.75" hidden="false" customHeight="false" outlineLevel="0" collapsed="false">
      <c r="A329" s="514" t="s">
        <v>5749</v>
      </c>
      <c r="B329" s="515" t="s">
        <v>5750</v>
      </c>
      <c r="C329" s="540" t="s">
        <v>3274</v>
      </c>
      <c r="D329" s="541" t="s">
        <v>4713</v>
      </c>
      <c r="E329" s="542" t="s">
        <v>18</v>
      </c>
      <c r="F329" s="35" t="n">
        <v>1</v>
      </c>
      <c r="G329" s="35" t="n">
        <v>1</v>
      </c>
      <c r="H329" s="37"/>
      <c r="I329" s="37"/>
      <c r="J329" s="38"/>
    </row>
    <row r="330" customFormat="false" ht="12.75" hidden="false" customHeight="false" outlineLevel="0" collapsed="false">
      <c r="A330" s="514" t="s">
        <v>5751</v>
      </c>
      <c r="B330" s="515" t="s">
        <v>5752</v>
      </c>
      <c r="C330" s="540" t="s">
        <v>3274</v>
      </c>
      <c r="D330" s="541" t="s">
        <v>4713</v>
      </c>
      <c r="E330" s="542" t="s">
        <v>18</v>
      </c>
      <c r="F330" s="35" t="n">
        <v>1</v>
      </c>
      <c r="G330" s="35" t="n">
        <v>1</v>
      </c>
      <c r="H330" s="37"/>
      <c r="I330" s="37"/>
      <c r="J330" s="38"/>
    </row>
    <row r="331" customFormat="false" ht="12.75" hidden="false" customHeight="false" outlineLevel="0" collapsed="false">
      <c r="A331" s="514" t="s">
        <v>5753</v>
      </c>
      <c r="B331" s="515" t="s">
        <v>5754</v>
      </c>
      <c r="C331" s="540" t="s">
        <v>3274</v>
      </c>
      <c r="D331" s="541" t="s">
        <v>4713</v>
      </c>
      <c r="E331" s="542" t="s">
        <v>18</v>
      </c>
      <c r="F331" s="35"/>
      <c r="G331" s="35" t="n">
        <v>1</v>
      </c>
      <c r="H331" s="37"/>
      <c r="I331" s="37"/>
      <c r="J331" s="38"/>
    </row>
    <row r="332" customFormat="false" ht="24" hidden="false" customHeight="false" outlineLevel="0" collapsed="false">
      <c r="A332" s="514" t="s">
        <v>5755</v>
      </c>
      <c r="B332" s="515" t="s">
        <v>5756</v>
      </c>
      <c r="C332" s="540" t="s">
        <v>3274</v>
      </c>
      <c r="D332" s="541" t="s">
        <v>4713</v>
      </c>
      <c r="E332" s="542" t="s">
        <v>18</v>
      </c>
      <c r="F332" s="35"/>
      <c r="G332" s="35" t="n">
        <v>1</v>
      </c>
      <c r="H332" s="37"/>
      <c r="I332" s="37"/>
      <c r="J332" s="38"/>
    </row>
    <row r="333" customFormat="false" ht="60" hidden="false" customHeight="false" outlineLevel="0" collapsed="false">
      <c r="A333" s="514" t="s">
        <v>5757</v>
      </c>
      <c r="B333" s="515" t="s">
        <v>5758</v>
      </c>
      <c r="C333" s="540" t="s">
        <v>3274</v>
      </c>
      <c r="D333" s="541" t="s">
        <v>4713</v>
      </c>
      <c r="E333" s="542" t="s">
        <v>18</v>
      </c>
      <c r="F333" s="35" t="n">
        <v>1</v>
      </c>
      <c r="G333" s="35" t="n">
        <v>1</v>
      </c>
      <c r="H333" s="37"/>
      <c r="I333" s="37"/>
      <c r="J333" s="38"/>
    </row>
    <row r="334" customFormat="false" ht="36" hidden="false" customHeight="false" outlineLevel="0" collapsed="false">
      <c r="A334" s="514" t="s">
        <v>5759</v>
      </c>
      <c r="B334" s="515" t="s">
        <v>5760</v>
      </c>
      <c r="C334" s="540" t="s">
        <v>3274</v>
      </c>
      <c r="D334" s="541" t="s">
        <v>4713</v>
      </c>
      <c r="E334" s="542" t="s">
        <v>18</v>
      </c>
      <c r="F334" s="35" t="n">
        <v>1</v>
      </c>
      <c r="G334" s="35" t="n">
        <v>1</v>
      </c>
      <c r="H334" s="37"/>
      <c r="I334" s="37"/>
      <c r="J334" s="38"/>
    </row>
    <row r="335" customFormat="false" ht="36" hidden="false" customHeight="false" outlineLevel="0" collapsed="false">
      <c r="A335" s="514" t="s">
        <v>5761</v>
      </c>
      <c r="B335" s="515" t="s">
        <v>5762</v>
      </c>
      <c r="C335" s="540" t="s">
        <v>3274</v>
      </c>
      <c r="D335" s="541" t="s">
        <v>4713</v>
      </c>
      <c r="E335" s="542" t="s">
        <v>18</v>
      </c>
      <c r="F335" s="35" t="n">
        <v>1</v>
      </c>
      <c r="G335" s="35" t="n">
        <v>1</v>
      </c>
      <c r="H335" s="37"/>
      <c r="I335" s="37"/>
      <c r="J335" s="38"/>
    </row>
    <row r="336" customFormat="false" ht="36" hidden="false" customHeight="false" outlineLevel="0" collapsed="false">
      <c r="A336" s="514" t="s">
        <v>5763</v>
      </c>
      <c r="B336" s="515" t="s">
        <v>5764</v>
      </c>
      <c r="C336" s="540" t="s">
        <v>3274</v>
      </c>
      <c r="D336" s="541" t="s">
        <v>4713</v>
      </c>
      <c r="E336" s="542" t="s">
        <v>18</v>
      </c>
      <c r="F336" s="35" t="n">
        <v>1</v>
      </c>
      <c r="G336" s="35" t="n">
        <v>1</v>
      </c>
      <c r="H336" s="37"/>
      <c r="I336" s="37"/>
      <c r="J336" s="38"/>
    </row>
    <row r="337" customFormat="false" ht="36" hidden="false" customHeight="false" outlineLevel="0" collapsed="false">
      <c r="A337" s="514" t="s">
        <v>5765</v>
      </c>
      <c r="B337" s="515" t="s">
        <v>5766</v>
      </c>
      <c r="C337" s="540" t="s">
        <v>3274</v>
      </c>
      <c r="D337" s="541" t="s">
        <v>4713</v>
      </c>
      <c r="E337" s="542" t="s">
        <v>18</v>
      </c>
      <c r="F337" s="35" t="n">
        <v>1</v>
      </c>
      <c r="G337" s="35" t="n">
        <v>1</v>
      </c>
      <c r="H337" s="37"/>
      <c r="I337" s="37"/>
      <c r="J337" s="38"/>
    </row>
    <row r="338" customFormat="false" ht="36" hidden="false" customHeight="false" outlineLevel="0" collapsed="false">
      <c r="A338" s="514" t="s">
        <v>5767</v>
      </c>
      <c r="B338" s="515" t="s">
        <v>5768</v>
      </c>
      <c r="C338" s="540" t="s">
        <v>3274</v>
      </c>
      <c r="D338" s="541" t="s">
        <v>4713</v>
      </c>
      <c r="E338" s="542" t="s">
        <v>18</v>
      </c>
      <c r="F338" s="35" t="n">
        <v>1</v>
      </c>
      <c r="G338" s="35" t="n">
        <v>1</v>
      </c>
      <c r="H338" s="37"/>
      <c r="I338" s="37"/>
      <c r="J338" s="38"/>
    </row>
    <row r="339" customFormat="false" ht="12.75" hidden="false" customHeight="false" outlineLevel="0" collapsed="false">
      <c r="A339" s="514" t="s">
        <v>5769</v>
      </c>
      <c r="B339" s="515" t="s">
        <v>5770</v>
      </c>
      <c r="C339" s="540" t="s">
        <v>5733</v>
      </c>
      <c r="D339" s="541" t="s">
        <v>5734</v>
      </c>
      <c r="E339" s="542" t="s">
        <v>18</v>
      </c>
      <c r="F339" s="35" t="n">
        <v>1</v>
      </c>
      <c r="G339" s="35" t="n">
        <v>1</v>
      </c>
      <c r="H339" s="37"/>
      <c r="I339" s="37"/>
      <c r="J339" s="38"/>
    </row>
    <row r="340" customFormat="false" ht="12.75" hidden="false" customHeight="false" outlineLevel="0" collapsed="false">
      <c r="A340" s="514" t="s">
        <v>5769</v>
      </c>
      <c r="B340" s="515" t="s">
        <v>5770</v>
      </c>
      <c r="C340" s="540" t="s">
        <v>3274</v>
      </c>
      <c r="D340" s="541" t="s">
        <v>4713</v>
      </c>
      <c r="E340" s="542" t="s">
        <v>18</v>
      </c>
      <c r="F340" s="35" t="n">
        <v>1</v>
      </c>
      <c r="G340" s="35" t="n">
        <v>1</v>
      </c>
      <c r="H340" s="37"/>
      <c r="I340" s="37"/>
      <c r="J340" s="38"/>
    </row>
    <row r="341" customFormat="false" ht="24" hidden="false" customHeight="false" outlineLevel="0" collapsed="false">
      <c r="A341" s="514" t="s">
        <v>5771</v>
      </c>
      <c r="B341" s="515" t="s">
        <v>5772</v>
      </c>
      <c r="C341" s="540" t="s">
        <v>3274</v>
      </c>
      <c r="D341" s="541" t="s">
        <v>4713</v>
      </c>
      <c r="E341" s="542" t="s">
        <v>18</v>
      </c>
      <c r="F341" s="35"/>
      <c r="G341" s="35" t="n">
        <v>1</v>
      </c>
      <c r="H341" s="37"/>
      <c r="I341" s="37"/>
      <c r="J341" s="38"/>
    </row>
    <row r="342" customFormat="false" ht="36" hidden="false" customHeight="false" outlineLevel="0" collapsed="false">
      <c r="A342" s="514" t="s">
        <v>5773</v>
      </c>
      <c r="B342" s="515" t="s">
        <v>5774</v>
      </c>
      <c r="C342" s="540" t="s">
        <v>3274</v>
      </c>
      <c r="D342" s="541" t="s">
        <v>4713</v>
      </c>
      <c r="E342" s="542" t="s">
        <v>18</v>
      </c>
      <c r="F342" s="35" t="n">
        <v>1</v>
      </c>
      <c r="G342" s="35" t="n">
        <v>1</v>
      </c>
      <c r="H342" s="37"/>
      <c r="I342" s="37"/>
      <c r="J342" s="38"/>
    </row>
    <row r="343" customFormat="false" ht="12.75" hidden="false" customHeight="false" outlineLevel="0" collapsed="false">
      <c r="A343" s="514" t="s">
        <v>5775</v>
      </c>
      <c r="B343" s="515" t="s">
        <v>5776</v>
      </c>
      <c r="C343" s="540" t="s">
        <v>3274</v>
      </c>
      <c r="D343" s="541" t="s">
        <v>4713</v>
      </c>
      <c r="E343" s="542" t="s">
        <v>18</v>
      </c>
      <c r="F343" s="35" t="n">
        <v>1</v>
      </c>
      <c r="G343" s="35" t="n">
        <v>1</v>
      </c>
      <c r="H343" s="37"/>
      <c r="I343" s="37"/>
      <c r="J343" s="38"/>
    </row>
    <row r="344" customFormat="false" ht="12.75" hidden="false" customHeight="false" outlineLevel="0" collapsed="false">
      <c r="A344" s="514" t="s">
        <v>5777</v>
      </c>
      <c r="B344" s="515" t="s">
        <v>5778</v>
      </c>
      <c r="C344" s="540" t="s">
        <v>3274</v>
      </c>
      <c r="D344" s="541" t="s">
        <v>4713</v>
      </c>
      <c r="E344" s="542" t="s">
        <v>18</v>
      </c>
      <c r="F344" s="35" t="n">
        <v>1</v>
      </c>
      <c r="G344" s="35" t="n">
        <v>1</v>
      </c>
      <c r="H344" s="37"/>
      <c r="I344" s="37"/>
      <c r="J344" s="38"/>
    </row>
    <row r="345" customFormat="false" ht="12.75" hidden="false" customHeight="false" outlineLevel="0" collapsed="false">
      <c r="A345" s="514" t="s">
        <v>5779</v>
      </c>
      <c r="B345" s="515" t="s">
        <v>5780</v>
      </c>
      <c r="C345" s="540" t="s">
        <v>3274</v>
      </c>
      <c r="D345" s="541" t="s">
        <v>4713</v>
      </c>
      <c r="E345" s="542" t="s">
        <v>18</v>
      </c>
      <c r="F345" s="35" t="n">
        <v>1</v>
      </c>
      <c r="G345" s="35" t="n">
        <v>1</v>
      </c>
      <c r="H345" s="37"/>
      <c r="I345" s="37"/>
      <c r="J345" s="38"/>
    </row>
    <row r="346" customFormat="false" ht="12.75" hidden="false" customHeight="false" outlineLevel="0" collapsed="false">
      <c r="A346" s="514" t="s">
        <v>5781</v>
      </c>
      <c r="B346" s="515" t="s">
        <v>5782</v>
      </c>
      <c r="C346" s="540" t="s">
        <v>5733</v>
      </c>
      <c r="D346" s="541" t="s">
        <v>5734</v>
      </c>
      <c r="E346" s="542" t="s">
        <v>18</v>
      </c>
      <c r="F346" s="35" t="n">
        <v>1</v>
      </c>
      <c r="G346" s="35" t="n">
        <v>1</v>
      </c>
      <c r="H346" s="37"/>
      <c r="I346" s="37"/>
      <c r="J346" s="38"/>
    </row>
    <row r="347" customFormat="false" ht="12.75" hidden="false" customHeight="false" outlineLevel="0" collapsed="false">
      <c r="A347" s="514" t="s">
        <v>5781</v>
      </c>
      <c r="B347" s="515" t="s">
        <v>5782</v>
      </c>
      <c r="C347" s="540" t="s">
        <v>3274</v>
      </c>
      <c r="D347" s="541" t="s">
        <v>4713</v>
      </c>
      <c r="E347" s="542" t="s">
        <v>18</v>
      </c>
      <c r="F347" s="35" t="n">
        <v>1</v>
      </c>
      <c r="G347" s="35" t="n">
        <v>1</v>
      </c>
      <c r="H347" s="37"/>
      <c r="I347" s="37"/>
      <c r="J347" s="38"/>
    </row>
    <row r="348" customFormat="false" ht="24" hidden="false" customHeight="false" outlineLevel="0" collapsed="false">
      <c r="A348" s="514" t="s">
        <v>5783</v>
      </c>
      <c r="B348" s="515" t="s">
        <v>5784</v>
      </c>
      <c r="C348" s="540" t="s">
        <v>3274</v>
      </c>
      <c r="D348" s="541" t="s">
        <v>4713</v>
      </c>
      <c r="E348" s="542" t="s">
        <v>18</v>
      </c>
      <c r="F348" s="35"/>
      <c r="G348" s="35" t="n">
        <v>1</v>
      </c>
      <c r="H348" s="37"/>
      <c r="I348" s="37"/>
      <c r="J348" s="38"/>
    </row>
    <row r="349" customFormat="false" ht="48" hidden="false" customHeight="false" outlineLevel="0" collapsed="false">
      <c r="A349" s="514" t="s">
        <v>5785</v>
      </c>
      <c r="B349" s="515" t="s">
        <v>5786</v>
      </c>
      <c r="C349" s="540" t="s">
        <v>3274</v>
      </c>
      <c r="D349" s="541" t="s">
        <v>4713</v>
      </c>
      <c r="E349" s="542" t="s">
        <v>18</v>
      </c>
      <c r="F349" s="35" t="n">
        <v>1</v>
      </c>
      <c r="G349" s="35" t="n">
        <v>1</v>
      </c>
      <c r="H349" s="37"/>
      <c r="I349" s="37"/>
      <c r="J349" s="38"/>
    </row>
    <row r="350" customFormat="false" ht="36" hidden="false" customHeight="false" outlineLevel="0" collapsed="false">
      <c r="A350" s="514" t="s">
        <v>5787</v>
      </c>
      <c r="B350" s="515" t="s">
        <v>5788</v>
      </c>
      <c r="C350" s="540" t="s">
        <v>3274</v>
      </c>
      <c r="D350" s="541" t="s">
        <v>4713</v>
      </c>
      <c r="E350" s="542" t="s">
        <v>18</v>
      </c>
      <c r="F350" s="35"/>
      <c r="G350" s="35" t="n">
        <v>1</v>
      </c>
      <c r="H350" s="37"/>
      <c r="I350" s="37"/>
      <c r="J350" s="38"/>
    </row>
    <row r="351" customFormat="false" ht="36" hidden="false" customHeight="false" outlineLevel="0" collapsed="false">
      <c r="A351" s="514" t="s">
        <v>5789</v>
      </c>
      <c r="B351" s="515" t="s">
        <v>5790</v>
      </c>
      <c r="C351" s="540" t="s">
        <v>3274</v>
      </c>
      <c r="D351" s="541" t="s">
        <v>4713</v>
      </c>
      <c r="E351" s="542" t="s">
        <v>18</v>
      </c>
      <c r="F351" s="35" t="n">
        <v>1</v>
      </c>
      <c r="G351" s="35" t="n">
        <v>1</v>
      </c>
      <c r="H351" s="37"/>
      <c r="I351" s="37"/>
      <c r="J351" s="38"/>
    </row>
    <row r="352" customFormat="false" ht="12.75" hidden="false" customHeight="false" outlineLevel="0" collapsed="false">
      <c r="A352" s="514" t="s">
        <v>5791</v>
      </c>
      <c r="B352" s="515" t="s">
        <v>5792</v>
      </c>
      <c r="C352" s="540" t="s">
        <v>3274</v>
      </c>
      <c r="D352" s="541" t="s">
        <v>4713</v>
      </c>
      <c r="E352" s="542" t="s">
        <v>18</v>
      </c>
      <c r="F352" s="35"/>
      <c r="G352" s="35" t="n">
        <v>1</v>
      </c>
      <c r="H352" s="37"/>
      <c r="I352" s="37"/>
      <c r="J352" s="38"/>
    </row>
    <row r="353" customFormat="false" ht="12.75" hidden="false" customHeight="false" outlineLevel="0" collapsed="false">
      <c r="A353" s="514" t="s">
        <v>5793</v>
      </c>
      <c r="B353" s="515" t="s">
        <v>5794</v>
      </c>
      <c r="C353" s="540" t="s">
        <v>3274</v>
      </c>
      <c r="D353" s="541" t="s">
        <v>4713</v>
      </c>
      <c r="E353" s="542" t="s">
        <v>18</v>
      </c>
      <c r="F353" s="35"/>
      <c r="G353" s="35" t="n">
        <v>1</v>
      </c>
      <c r="H353" s="37"/>
      <c r="I353" s="37"/>
      <c r="J353" s="38"/>
    </row>
    <row r="354" customFormat="false" ht="24" hidden="false" customHeight="false" outlineLevel="0" collapsed="false">
      <c r="A354" s="514" t="s">
        <v>5795</v>
      </c>
      <c r="B354" s="515" t="s">
        <v>5796</v>
      </c>
      <c r="C354" s="540" t="s">
        <v>3274</v>
      </c>
      <c r="D354" s="541" t="s">
        <v>4713</v>
      </c>
      <c r="E354" s="542" t="s">
        <v>18</v>
      </c>
      <c r="F354" s="35"/>
      <c r="G354" s="35" t="n">
        <v>1</v>
      </c>
      <c r="H354" s="37"/>
      <c r="I354" s="37"/>
      <c r="J354" s="38"/>
    </row>
    <row r="355" customFormat="false" ht="36" hidden="false" customHeight="false" outlineLevel="0" collapsed="false">
      <c r="A355" s="514" t="s">
        <v>5797</v>
      </c>
      <c r="B355" s="515" t="s">
        <v>5798</v>
      </c>
      <c r="C355" s="540" t="s">
        <v>3274</v>
      </c>
      <c r="D355" s="541" t="s">
        <v>4713</v>
      </c>
      <c r="E355" s="542" t="s">
        <v>18</v>
      </c>
      <c r="F355" s="35" t="n">
        <v>1</v>
      </c>
      <c r="G355" s="35" t="n">
        <v>1</v>
      </c>
      <c r="H355" s="37"/>
      <c r="I355" s="37"/>
      <c r="J355" s="38"/>
    </row>
    <row r="356" customFormat="false" ht="24" hidden="false" customHeight="false" outlineLevel="0" collapsed="false">
      <c r="A356" s="514" t="s">
        <v>5799</v>
      </c>
      <c r="B356" s="515" t="s">
        <v>5800</v>
      </c>
      <c r="C356" s="540" t="s">
        <v>3274</v>
      </c>
      <c r="D356" s="541" t="s">
        <v>4713</v>
      </c>
      <c r="E356" s="542" t="s">
        <v>18</v>
      </c>
      <c r="F356" s="35"/>
      <c r="G356" s="35" t="n">
        <v>1</v>
      </c>
      <c r="H356" s="37"/>
      <c r="I356" s="37"/>
      <c r="J356" s="38"/>
    </row>
    <row r="357" customFormat="false" ht="48" hidden="false" customHeight="false" outlineLevel="0" collapsed="false">
      <c r="A357" s="514" t="s">
        <v>5801</v>
      </c>
      <c r="B357" s="515" t="s">
        <v>5802</v>
      </c>
      <c r="C357" s="540" t="s">
        <v>3274</v>
      </c>
      <c r="D357" s="541" t="s">
        <v>4713</v>
      </c>
      <c r="E357" s="542" t="s">
        <v>18</v>
      </c>
      <c r="F357" s="35" t="n">
        <v>1</v>
      </c>
      <c r="G357" s="35" t="n">
        <v>1</v>
      </c>
      <c r="H357" s="37"/>
      <c r="I357" s="37"/>
      <c r="J357" s="38"/>
    </row>
    <row r="358" customFormat="false" ht="12.75" hidden="false" customHeight="false" outlineLevel="0" collapsed="false">
      <c r="A358" s="514" t="s">
        <v>5803</v>
      </c>
      <c r="B358" s="515" t="s">
        <v>5804</v>
      </c>
      <c r="C358" s="540" t="s">
        <v>3274</v>
      </c>
      <c r="D358" s="541" t="s">
        <v>4713</v>
      </c>
      <c r="E358" s="542" t="s">
        <v>18</v>
      </c>
      <c r="F358" s="35"/>
      <c r="G358" s="35" t="n">
        <v>1</v>
      </c>
      <c r="H358" s="37"/>
      <c r="I358" s="37"/>
      <c r="J358" s="38"/>
    </row>
    <row r="359" customFormat="false" ht="12.75" hidden="false" customHeight="false" outlineLevel="0" collapsed="false">
      <c r="A359" s="514" t="s">
        <v>5805</v>
      </c>
      <c r="B359" s="515" t="s">
        <v>5806</v>
      </c>
      <c r="C359" s="540" t="s">
        <v>3274</v>
      </c>
      <c r="D359" s="541" t="s">
        <v>4713</v>
      </c>
      <c r="E359" s="542" t="s">
        <v>18</v>
      </c>
      <c r="F359" s="35" t="n">
        <v>1</v>
      </c>
      <c r="G359" s="35" t="n">
        <v>1</v>
      </c>
      <c r="H359" s="37"/>
      <c r="I359" s="37"/>
      <c r="J359" s="38"/>
    </row>
    <row r="360" customFormat="false" ht="12.75" hidden="false" customHeight="false" outlineLevel="0" collapsed="false">
      <c r="A360" s="514" t="s">
        <v>5807</v>
      </c>
      <c r="B360" s="515" t="s">
        <v>5808</v>
      </c>
      <c r="C360" s="540" t="s">
        <v>3274</v>
      </c>
      <c r="D360" s="541" t="s">
        <v>4713</v>
      </c>
      <c r="E360" s="542" t="s">
        <v>18</v>
      </c>
      <c r="F360" s="35"/>
      <c r="G360" s="35" t="n">
        <v>1</v>
      </c>
      <c r="H360" s="37"/>
      <c r="I360" s="37"/>
      <c r="J360" s="38"/>
    </row>
    <row r="361" customFormat="false" ht="12.75" hidden="false" customHeight="false" outlineLevel="0" collapsed="false">
      <c r="A361" s="514" t="s">
        <v>5809</v>
      </c>
      <c r="B361" s="515" t="s">
        <v>5810</v>
      </c>
      <c r="C361" s="540" t="s">
        <v>3274</v>
      </c>
      <c r="D361" s="541" t="s">
        <v>4713</v>
      </c>
      <c r="E361" s="542" t="s">
        <v>18</v>
      </c>
      <c r="F361" s="35"/>
      <c r="G361" s="35" t="n">
        <v>1</v>
      </c>
      <c r="H361" s="37"/>
      <c r="I361" s="37"/>
      <c r="J361" s="38"/>
    </row>
    <row r="362" customFormat="false" ht="24" hidden="false" customHeight="false" outlineLevel="0" collapsed="false">
      <c r="A362" s="514" t="s">
        <v>5811</v>
      </c>
      <c r="B362" s="515" t="s">
        <v>5812</v>
      </c>
      <c r="C362" s="540" t="s">
        <v>3274</v>
      </c>
      <c r="D362" s="541" t="s">
        <v>4713</v>
      </c>
      <c r="E362" s="542" t="s">
        <v>18</v>
      </c>
      <c r="F362" s="35"/>
      <c r="G362" s="35" t="n">
        <v>1</v>
      </c>
      <c r="H362" s="37"/>
      <c r="I362" s="37"/>
      <c r="J362" s="38"/>
    </row>
    <row r="363" customFormat="false" ht="72" hidden="false" customHeight="false" outlineLevel="0" collapsed="false">
      <c r="A363" s="514" t="s">
        <v>5813</v>
      </c>
      <c r="B363" s="515" t="s">
        <v>5814</v>
      </c>
      <c r="C363" s="540" t="s">
        <v>3274</v>
      </c>
      <c r="D363" s="541" t="s">
        <v>4713</v>
      </c>
      <c r="E363" s="542" t="s">
        <v>18</v>
      </c>
      <c r="F363" s="35" t="n">
        <v>1</v>
      </c>
      <c r="G363" s="35" t="n">
        <v>1</v>
      </c>
      <c r="H363" s="37"/>
      <c r="I363" s="37"/>
      <c r="J363" s="38"/>
    </row>
    <row r="364" customFormat="false" ht="12.75" hidden="false" customHeight="false" outlineLevel="0" collapsed="false">
      <c r="A364" s="514" t="s">
        <v>5815</v>
      </c>
      <c r="B364" s="515" t="s">
        <v>5816</v>
      </c>
      <c r="C364" s="540" t="s">
        <v>3274</v>
      </c>
      <c r="D364" s="541" t="s">
        <v>4713</v>
      </c>
      <c r="E364" s="542" t="s">
        <v>18</v>
      </c>
      <c r="F364" s="35" t="n">
        <v>1</v>
      </c>
      <c r="G364" s="35" t="n">
        <v>1</v>
      </c>
      <c r="H364" s="37"/>
      <c r="I364" s="37"/>
      <c r="J364" s="38"/>
    </row>
    <row r="365" customFormat="false" ht="12.75" hidden="false" customHeight="false" outlineLevel="0" collapsed="false">
      <c r="A365" s="514" t="s">
        <v>5817</v>
      </c>
      <c r="B365" s="515" t="s">
        <v>5818</v>
      </c>
      <c r="C365" s="540" t="s">
        <v>3274</v>
      </c>
      <c r="D365" s="541" t="s">
        <v>4713</v>
      </c>
      <c r="E365" s="542" t="s">
        <v>18</v>
      </c>
      <c r="F365" s="35" t="n">
        <v>1</v>
      </c>
      <c r="G365" s="35" t="n">
        <v>1</v>
      </c>
      <c r="H365" s="37"/>
      <c r="I365" s="37"/>
      <c r="J365" s="38"/>
    </row>
    <row r="366" customFormat="false" ht="12.75" hidden="false" customHeight="false" outlineLevel="0" collapsed="false">
      <c r="A366" s="514" t="s">
        <v>5819</v>
      </c>
      <c r="B366" s="515" t="s">
        <v>5820</v>
      </c>
      <c r="C366" s="540" t="s">
        <v>3274</v>
      </c>
      <c r="D366" s="541" t="s">
        <v>4713</v>
      </c>
      <c r="E366" s="542" t="s">
        <v>18</v>
      </c>
      <c r="F366" s="35" t="n">
        <v>1</v>
      </c>
      <c r="G366" s="35" t="n">
        <v>1</v>
      </c>
      <c r="H366" s="37"/>
      <c r="I366" s="37"/>
      <c r="J366" s="38"/>
    </row>
    <row r="367" customFormat="false" ht="48" hidden="false" customHeight="false" outlineLevel="0" collapsed="false">
      <c r="A367" s="514" t="s">
        <v>5821</v>
      </c>
      <c r="B367" s="515" t="s">
        <v>5822</v>
      </c>
      <c r="C367" s="540" t="s">
        <v>3274</v>
      </c>
      <c r="D367" s="541" t="s">
        <v>4713</v>
      </c>
      <c r="E367" s="542" t="s">
        <v>18</v>
      </c>
      <c r="F367" s="35"/>
      <c r="G367" s="35" t="n">
        <v>1</v>
      </c>
      <c r="H367" s="37"/>
      <c r="I367" s="37"/>
      <c r="J367" s="38"/>
    </row>
    <row r="368" customFormat="false" ht="48" hidden="false" customHeight="false" outlineLevel="0" collapsed="false">
      <c r="A368" s="481" t="s">
        <v>5823</v>
      </c>
      <c r="B368" s="517" t="s">
        <v>5824</v>
      </c>
      <c r="C368" s="183" t="s">
        <v>188</v>
      </c>
      <c r="D368" s="10" t="n">
        <v>384</v>
      </c>
      <c r="E368" s="10" t="n">
        <v>0</v>
      </c>
      <c r="F368" s="14"/>
      <c r="G368" s="49" t="n">
        <v>1</v>
      </c>
      <c r="H368" s="51"/>
      <c r="I368" s="51"/>
      <c r="J368" s="38"/>
    </row>
    <row r="369" customFormat="false" ht="60" hidden="false" customHeight="false" outlineLevel="0" collapsed="false">
      <c r="A369" s="536" t="s">
        <v>5825</v>
      </c>
      <c r="B369" s="517" t="s">
        <v>5826</v>
      </c>
      <c r="C369" s="506" t="s">
        <v>188</v>
      </c>
      <c r="D369" s="154" t="n">
        <v>384</v>
      </c>
      <c r="E369" s="542" t="s">
        <v>18</v>
      </c>
      <c r="F369" s="35" t="n">
        <v>1</v>
      </c>
      <c r="G369" s="35" t="n">
        <v>1</v>
      </c>
      <c r="H369" s="37"/>
      <c r="I369" s="37"/>
      <c r="J369" s="518"/>
    </row>
    <row r="370" s="57" customFormat="true" ht="25.5" hidden="false" customHeight="false" outlineLevel="0" collapsed="false">
      <c r="A370" s="514" t="s">
        <v>5827</v>
      </c>
      <c r="B370" s="515" t="s">
        <v>5828</v>
      </c>
      <c r="C370" s="525" t="s">
        <v>5829</v>
      </c>
      <c r="D370" s="525" t="n">
        <v>888</v>
      </c>
      <c r="E370" s="35" t="n">
        <v>1</v>
      </c>
      <c r="F370" s="35" t="n">
        <v>1</v>
      </c>
      <c r="G370" s="35" t="n">
        <v>1</v>
      </c>
      <c r="H370" s="500"/>
      <c r="I370" s="500"/>
      <c r="J370" s="89"/>
    </row>
    <row r="371" s="57" customFormat="true" ht="25.5" hidden="false" customHeight="false" outlineLevel="0" collapsed="false">
      <c r="A371" s="514" t="s">
        <v>5830</v>
      </c>
      <c r="B371" s="515" t="s">
        <v>5831</v>
      </c>
      <c r="C371" s="525" t="s">
        <v>5829</v>
      </c>
      <c r="D371" s="525" t="n">
        <v>888</v>
      </c>
      <c r="E371" s="35" t="n">
        <v>1</v>
      </c>
      <c r="F371" s="525"/>
      <c r="G371" s="35" t="n">
        <v>1</v>
      </c>
      <c r="H371" s="500"/>
      <c r="I371" s="500"/>
      <c r="J371" s="89"/>
    </row>
    <row r="372" s="57" customFormat="true" ht="25.5" hidden="false" customHeight="false" outlineLevel="0" collapsed="false">
      <c r="A372" s="514" t="s">
        <v>5832</v>
      </c>
      <c r="B372" s="515" t="s">
        <v>5833</v>
      </c>
      <c r="C372" s="525" t="s">
        <v>5829</v>
      </c>
      <c r="D372" s="525" t="n">
        <v>888</v>
      </c>
      <c r="E372" s="35" t="n">
        <v>1</v>
      </c>
      <c r="F372" s="525"/>
      <c r="G372" s="35" t="n">
        <v>1</v>
      </c>
      <c r="H372" s="500"/>
      <c r="I372" s="500"/>
      <c r="J372" s="89"/>
    </row>
    <row r="373" s="57" customFormat="true" ht="36" hidden="false" customHeight="false" outlineLevel="0" collapsed="false">
      <c r="A373" s="514" t="s">
        <v>5834</v>
      </c>
      <c r="B373" s="517" t="s">
        <v>5835</v>
      </c>
      <c r="C373" s="183" t="s">
        <v>188</v>
      </c>
      <c r="D373" s="10" t="n">
        <v>384</v>
      </c>
      <c r="E373" s="10" t="n">
        <v>0</v>
      </c>
      <c r="F373" s="14"/>
      <c r="G373" s="49" t="n">
        <v>1</v>
      </c>
      <c r="H373" s="500"/>
      <c r="I373" s="500"/>
      <c r="J373" s="89"/>
    </row>
    <row r="374" s="57" customFormat="true" ht="12.75" hidden="false" customHeight="false" outlineLevel="0" collapsed="false">
      <c r="A374" s="514" t="s">
        <v>5836</v>
      </c>
      <c r="B374" s="543" t="s">
        <v>5837</v>
      </c>
      <c r="C374" s="183" t="s">
        <v>188</v>
      </c>
      <c r="D374" s="265" t="n">
        <v>384</v>
      </c>
      <c r="E374" s="265" t="n">
        <v>0</v>
      </c>
      <c r="F374" s="544"/>
      <c r="G374" s="35" t="n">
        <v>1</v>
      </c>
      <c r="H374" s="500"/>
      <c r="I374" s="500"/>
      <c r="J374" s="89"/>
    </row>
    <row r="375" s="57" customFormat="true" ht="12.75" hidden="false" customHeight="false" outlineLevel="0" collapsed="false">
      <c r="A375" s="514" t="s">
        <v>5838</v>
      </c>
      <c r="B375" s="515" t="s">
        <v>5839</v>
      </c>
      <c r="C375" s="509" t="s">
        <v>180</v>
      </c>
      <c r="D375" s="525" t="n">
        <v>168</v>
      </c>
      <c r="E375" s="35" t="n">
        <v>2</v>
      </c>
      <c r="F375" s="525" t="n">
        <v>1</v>
      </c>
      <c r="G375" s="35" t="n">
        <v>1</v>
      </c>
      <c r="H375" s="500"/>
      <c r="I375" s="500"/>
      <c r="J375" s="89"/>
    </row>
    <row r="376" s="57" customFormat="true" ht="36" hidden="false" customHeight="false" outlineLevel="0" collapsed="false">
      <c r="A376" s="514" t="s">
        <v>5840</v>
      </c>
      <c r="B376" s="517" t="s">
        <v>5841</v>
      </c>
      <c r="C376" s="183" t="s">
        <v>188</v>
      </c>
      <c r="D376" s="10" t="n">
        <v>384</v>
      </c>
      <c r="E376" s="10" t="n">
        <v>0</v>
      </c>
      <c r="F376" s="14"/>
      <c r="G376" s="49" t="n">
        <v>1</v>
      </c>
      <c r="H376" s="500"/>
      <c r="I376" s="500"/>
      <c r="J376" s="89"/>
    </row>
    <row r="377" customFormat="false" ht="12.75" hidden="false" customHeight="false" outlineLevel="0" collapsed="false">
      <c r="A377" s="514" t="s">
        <v>5842</v>
      </c>
      <c r="B377" s="515" t="s">
        <v>5843</v>
      </c>
      <c r="C377" s="540" t="s">
        <v>272</v>
      </c>
      <c r="D377" s="541" t="s">
        <v>5844</v>
      </c>
      <c r="E377" s="542" t="s">
        <v>18</v>
      </c>
      <c r="F377" s="35" t="n">
        <v>1</v>
      </c>
      <c r="G377" s="35" t="n">
        <v>1</v>
      </c>
      <c r="H377" s="37"/>
      <c r="I377" s="37"/>
      <c r="J377" s="38"/>
    </row>
    <row r="378" customFormat="false" ht="36" hidden="false" customHeight="false" outlineLevel="0" collapsed="false">
      <c r="A378" s="514" t="s">
        <v>5845</v>
      </c>
      <c r="B378" s="517" t="s">
        <v>5846</v>
      </c>
      <c r="C378" s="183" t="s">
        <v>188</v>
      </c>
      <c r="D378" s="10" t="n">
        <v>384</v>
      </c>
      <c r="E378" s="10" t="n">
        <v>0</v>
      </c>
      <c r="F378" s="14"/>
      <c r="G378" s="49" t="n">
        <v>1</v>
      </c>
      <c r="H378" s="37"/>
      <c r="I378" s="37"/>
      <c r="J378" s="38"/>
    </row>
    <row r="379" customFormat="false" ht="48" hidden="false" customHeight="false" outlineLevel="0" collapsed="false">
      <c r="A379" s="514" t="s">
        <v>5847</v>
      </c>
      <c r="B379" s="515" t="s">
        <v>5848</v>
      </c>
      <c r="C379" s="506" t="s">
        <v>188</v>
      </c>
      <c r="D379" s="154" t="n">
        <v>384</v>
      </c>
      <c r="E379" s="35" t="n">
        <v>0</v>
      </c>
      <c r="F379" s="35" t="n">
        <v>1</v>
      </c>
      <c r="G379" s="35" t="n">
        <v>1</v>
      </c>
      <c r="H379" s="37"/>
      <c r="I379" s="37"/>
      <c r="J379" s="38"/>
    </row>
    <row r="380" customFormat="false" ht="12.75" hidden="false" customHeight="false" outlineLevel="0" collapsed="false">
      <c r="A380" s="514" t="s">
        <v>5849</v>
      </c>
      <c r="B380" s="515" t="s">
        <v>5850</v>
      </c>
      <c r="C380" s="506" t="s">
        <v>188</v>
      </c>
      <c r="D380" s="154" t="n">
        <v>384</v>
      </c>
      <c r="E380" s="35" t="n">
        <v>0</v>
      </c>
      <c r="F380" s="35" t="s">
        <v>386</v>
      </c>
      <c r="G380" s="35" t="n">
        <v>1</v>
      </c>
      <c r="H380" s="37"/>
      <c r="I380" s="37"/>
      <c r="J380" s="38"/>
    </row>
    <row r="381" customFormat="false" ht="48" hidden="false" customHeight="false" outlineLevel="0" collapsed="false">
      <c r="A381" s="514" t="s">
        <v>5851</v>
      </c>
      <c r="B381" s="515" t="s">
        <v>5852</v>
      </c>
      <c r="C381" s="506" t="s">
        <v>3518</v>
      </c>
      <c r="D381" s="154" t="n">
        <v>384</v>
      </c>
      <c r="E381" s="35" t="n">
        <v>0</v>
      </c>
      <c r="F381" s="35" t="n">
        <v>1</v>
      </c>
      <c r="G381" s="35" t="n">
        <v>1</v>
      </c>
      <c r="H381" s="37"/>
      <c r="I381" s="37"/>
      <c r="J381" s="38"/>
    </row>
    <row r="382" customFormat="false" ht="60" hidden="false" customHeight="false" outlineLevel="0" collapsed="false">
      <c r="A382" s="514" t="s">
        <v>5853</v>
      </c>
      <c r="B382" s="515" t="s">
        <v>5854</v>
      </c>
      <c r="C382" s="506" t="s">
        <v>272</v>
      </c>
      <c r="D382" s="154" t="n">
        <v>166</v>
      </c>
      <c r="E382" s="35" t="n">
        <v>1</v>
      </c>
      <c r="F382" s="35" t="n">
        <v>1</v>
      </c>
      <c r="G382" s="35" t="n">
        <v>1</v>
      </c>
      <c r="H382" s="37"/>
      <c r="I382" s="37"/>
      <c r="J382" s="38"/>
    </row>
    <row r="383" customFormat="false" ht="24" hidden="false" customHeight="false" outlineLevel="0" collapsed="false">
      <c r="A383" s="514" t="s">
        <v>5855</v>
      </c>
      <c r="B383" s="515" t="s">
        <v>5856</v>
      </c>
      <c r="C383" s="506" t="s">
        <v>180</v>
      </c>
      <c r="D383" s="154" t="n">
        <v>168</v>
      </c>
      <c r="E383" s="35" t="n">
        <v>1</v>
      </c>
      <c r="F383" s="35" t="n">
        <v>1</v>
      </c>
      <c r="G383" s="35" t="n">
        <v>1</v>
      </c>
      <c r="H383" s="37"/>
      <c r="I383" s="37"/>
      <c r="J383" s="38"/>
    </row>
    <row r="384" customFormat="false" ht="12.75" hidden="false" customHeight="false" outlineLevel="0" collapsed="false">
      <c r="A384" s="522" t="s">
        <v>5857</v>
      </c>
      <c r="B384" s="515" t="s">
        <v>5858</v>
      </c>
      <c r="C384" s="506" t="s">
        <v>180</v>
      </c>
      <c r="D384" s="154" t="n">
        <v>168</v>
      </c>
      <c r="E384" s="35" t="n">
        <v>1</v>
      </c>
      <c r="F384" s="35" t="n">
        <v>1</v>
      </c>
      <c r="G384" s="35" t="n">
        <v>1</v>
      </c>
      <c r="H384" s="37"/>
      <c r="I384" s="37"/>
      <c r="J384" s="38"/>
    </row>
    <row r="385" customFormat="false" ht="36" hidden="false" customHeight="false" outlineLevel="0" collapsed="false">
      <c r="A385" s="514" t="s">
        <v>5859</v>
      </c>
      <c r="B385" s="515" t="s">
        <v>5860</v>
      </c>
      <c r="C385" s="506" t="s">
        <v>180</v>
      </c>
      <c r="D385" s="154" t="n">
        <v>168</v>
      </c>
      <c r="E385" s="35" t="n">
        <v>1</v>
      </c>
      <c r="F385" s="35" t="n">
        <v>1</v>
      </c>
      <c r="G385" s="35" t="n">
        <v>1</v>
      </c>
      <c r="H385" s="37"/>
      <c r="I385" s="37"/>
      <c r="J385" s="38"/>
    </row>
    <row r="386" customFormat="false" ht="36" hidden="false" customHeight="false" outlineLevel="0" collapsed="false">
      <c r="A386" s="514" t="s">
        <v>5861</v>
      </c>
      <c r="B386" s="515" t="s">
        <v>5862</v>
      </c>
      <c r="C386" s="506" t="s">
        <v>180</v>
      </c>
      <c r="D386" s="154" t="n">
        <v>168</v>
      </c>
      <c r="E386" s="35" t="n">
        <v>1</v>
      </c>
      <c r="F386" s="35" t="n">
        <v>1</v>
      </c>
      <c r="G386" s="35" t="n">
        <v>1</v>
      </c>
      <c r="H386" s="37"/>
      <c r="I386" s="37"/>
      <c r="J386" s="38"/>
    </row>
    <row r="387" customFormat="false" ht="48" hidden="false" customHeight="false" outlineLevel="0" collapsed="false">
      <c r="A387" s="514" t="s">
        <v>5863</v>
      </c>
      <c r="B387" s="515" t="s">
        <v>5864</v>
      </c>
      <c r="C387" s="506" t="s">
        <v>180</v>
      </c>
      <c r="D387" s="154" t="n">
        <v>168</v>
      </c>
      <c r="E387" s="35" t="n">
        <v>1</v>
      </c>
      <c r="F387" s="35" t="n">
        <v>1</v>
      </c>
      <c r="G387" s="35" t="n">
        <v>1</v>
      </c>
      <c r="H387" s="37"/>
      <c r="I387" s="37"/>
      <c r="J387" s="38"/>
    </row>
    <row r="388" customFormat="false" ht="120" hidden="false" customHeight="false" outlineLevel="0" collapsed="false">
      <c r="A388" s="526" t="s">
        <v>5865</v>
      </c>
      <c r="B388" s="523" t="s">
        <v>5866</v>
      </c>
      <c r="C388" s="506" t="s">
        <v>180</v>
      </c>
      <c r="D388" s="154" t="n">
        <v>168</v>
      </c>
      <c r="E388" s="35" t="n">
        <v>1</v>
      </c>
      <c r="F388" s="35" t="n">
        <v>1</v>
      </c>
      <c r="G388" s="35" t="n">
        <v>1</v>
      </c>
      <c r="H388" s="37"/>
      <c r="I388" s="37"/>
      <c r="J388" s="38"/>
    </row>
    <row r="389" customFormat="false" ht="48" hidden="false" customHeight="false" outlineLevel="0" collapsed="false">
      <c r="A389" s="514" t="s">
        <v>5867</v>
      </c>
      <c r="B389" s="515" t="s">
        <v>5868</v>
      </c>
      <c r="C389" s="506" t="s">
        <v>188</v>
      </c>
      <c r="D389" s="154" t="n">
        <v>384</v>
      </c>
      <c r="E389" s="35" t="n">
        <v>1</v>
      </c>
      <c r="F389" s="35" t="n">
        <v>1</v>
      </c>
      <c r="G389" s="35" t="n">
        <v>1</v>
      </c>
      <c r="H389" s="37"/>
      <c r="I389" s="37"/>
      <c r="J389" s="38"/>
    </row>
    <row r="390" customFormat="false" ht="12.75" hidden="false" customHeight="false" outlineLevel="0" collapsed="false">
      <c r="A390" s="514" t="s">
        <v>5869</v>
      </c>
      <c r="B390" s="515" t="s">
        <v>5870</v>
      </c>
      <c r="C390" s="506" t="s">
        <v>180</v>
      </c>
      <c r="D390" s="154" t="n">
        <v>168</v>
      </c>
      <c r="E390" s="35" t="n">
        <v>1</v>
      </c>
      <c r="F390" s="35" t="n">
        <v>1</v>
      </c>
      <c r="G390" s="35" t="n">
        <v>1</v>
      </c>
      <c r="H390" s="37"/>
      <c r="I390" s="37"/>
      <c r="J390" s="38"/>
    </row>
    <row r="391" customFormat="false" ht="48" hidden="false" customHeight="false" outlineLevel="0" collapsed="false">
      <c r="A391" s="526" t="s">
        <v>5871</v>
      </c>
      <c r="B391" s="523" t="s">
        <v>5872</v>
      </c>
      <c r="C391" s="506" t="s">
        <v>180</v>
      </c>
      <c r="D391" s="154" t="n">
        <v>168</v>
      </c>
      <c r="E391" s="35" t="n">
        <v>1</v>
      </c>
      <c r="F391" s="35" t="n">
        <v>1</v>
      </c>
      <c r="G391" s="35" t="n">
        <v>1</v>
      </c>
      <c r="H391" s="37"/>
      <c r="I391" s="37"/>
      <c r="J391" s="38"/>
    </row>
    <row r="392" customFormat="false" ht="120" hidden="false" customHeight="false" outlineLevel="0" collapsed="false">
      <c r="A392" s="526" t="s">
        <v>5873</v>
      </c>
      <c r="B392" s="523" t="s">
        <v>5874</v>
      </c>
      <c r="C392" s="506" t="s">
        <v>180</v>
      </c>
      <c r="D392" s="154" t="n">
        <v>168</v>
      </c>
      <c r="E392" s="35" t="n">
        <v>1</v>
      </c>
      <c r="F392" s="35" t="n">
        <v>1</v>
      </c>
      <c r="G392" s="35" t="n">
        <v>1</v>
      </c>
      <c r="H392" s="37"/>
      <c r="I392" s="37"/>
      <c r="J392" s="38"/>
    </row>
    <row r="393" customFormat="false" ht="36" hidden="false" customHeight="false" outlineLevel="0" collapsed="false">
      <c r="A393" s="514" t="s">
        <v>5875</v>
      </c>
      <c r="B393" s="515" t="s">
        <v>5876</v>
      </c>
      <c r="C393" s="506" t="s">
        <v>180</v>
      </c>
      <c r="D393" s="154" t="n">
        <v>168</v>
      </c>
      <c r="E393" s="35" t="n">
        <v>1</v>
      </c>
      <c r="F393" s="35"/>
      <c r="G393" s="35" t="n">
        <v>1</v>
      </c>
      <c r="H393" s="37"/>
      <c r="I393" s="37"/>
      <c r="J393" s="38"/>
    </row>
    <row r="394" customFormat="false" ht="36" hidden="false" customHeight="false" outlineLevel="0" collapsed="false">
      <c r="A394" s="526" t="s">
        <v>5877</v>
      </c>
      <c r="B394" s="523" t="s">
        <v>5878</v>
      </c>
      <c r="C394" s="506" t="s">
        <v>180</v>
      </c>
      <c r="D394" s="154" t="n">
        <v>168</v>
      </c>
      <c r="E394" s="35" t="n">
        <v>1</v>
      </c>
      <c r="F394" s="35" t="n">
        <v>1</v>
      </c>
      <c r="G394" s="35" t="n">
        <v>1</v>
      </c>
      <c r="H394" s="37"/>
      <c r="I394" s="37"/>
      <c r="J394" s="38"/>
    </row>
    <row r="395" customFormat="false" ht="12.75" hidden="false" customHeight="false" outlineLevel="0" collapsed="false">
      <c r="A395" s="526" t="s">
        <v>5879</v>
      </c>
      <c r="B395" s="523" t="s">
        <v>5880</v>
      </c>
      <c r="C395" s="506" t="s">
        <v>188</v>
      </c>
      <c r="D395" s="154" t="n">
        <v>384</v>
      </c>
      <c r="E395" s="35" t="n">
        <v>0</v>
      </c>
      <c r="F395" s="35"/>
      <c r="G395" s="35" t="n">
        <v>1</v>
      </c>
      <c r="H395" s="37"/>
      <c r="I395" s="37"/>
      <c r="J395" s="38"/>
    </row>
    <row r="396" customFormat="false" ht="12.75" hidden="false" customHeight="false" outlineLevel="0" collapsed="false">
      <c r="A396" s="514" t="s">
        <v>5881</v>
      </c>
      <c r="B396" s="515" t="s">
        <v>5882</v>
      </c>
      <c r="C396" s="540" t="s">
        <v>180</v>
      </c>
      <c r="D396" s="541" t="s">
        <v>181</v>
      </c>
      <c r="E396" s="542" t="s">
        <v>18</v>
      </c>
      <c r="F396" s="35" t="n">
        <v>1</v>
      </c>
      <c r="G396" s="35" t="n">
        <v>1</v>
      </c>
      <c r="H396" s="37"/>
      <c r="I396" s="37"/>
      <c r="J396" s="38"/>
    </row>
    <row r="397" customFormat="false" ht="12.75" hidden="false" customHeight="false" outlineLevel="0" collapsed="false">
      <c r="A397" s="514" t="s">
        <v>5883</v>
      </c>
      <c r="B397" s="515" t="s">
        <v>5884</v>
      </c>
      <c r="C397" s="540" t="s">
        <v>180</v>
      </c>
      <c r="D397" s="541" t="s">
        <v>181</v>
      </c>
      <c r="E397" s="542" t="s">
        <v>18</v>
      </c>
      <c r="F397" s="35" t="n">
        <v>1</v>
      </c>
      <c r="G397" s="35" t="n">
        <v>1</v>
      </c>
      <c r="H397" s="37"/>
      <c r="I397" s="37"/>
      <c r="J397" s="38"/>
    </row>
    <row r="398" customFormat="false" ht="12.75" hidden="false" customHeight="false" outlineLevel="0" collapsed="false">
      <c r="A398" s="514" t="s">
        <v>5885</v>
      </c>
      <c r="B398" s="515" t="s">
        <v>5886</v>
      </c>
      <c r="C398" s="540" t="s">
        <v>180</v>
      </c>
      <c r="D398" s="541" t="s">
        <v>181</v>
      </c>
      <c r="E398" s="542" t="s">
        <v>18</v>
      </c>
      <c r="F398" s="35" t="n">
        <v>1</v>
      </c>
      <c r="G398" s="35" t="n">
        <v>1</v>
      </c>
      <c r="H398" s="37"/>
      <c r="I398" s="37"/>
      <c r="J398" s="38"/>
    </row>
    <row r="399" customFormat="false" ht="36" hidden="false" customHeight="false" outlineLevel="0" collapsed="false">
      <c r="A399" s="514" t="s">
        <v>5887</v>
      </c>
      <c r="B399" s="517" t="s">
        <v>5888</v>
      </c>
      <c r="C399" s="183" t="s">
        <v>188</v>
      </c>
      <c r="D399" s="10" t="n">
        <v>384</v>
      </c>
      <c r="E399" s="10" t="n">
        <v>0</v>
      </c>
      <c r="F399" s="14"/>
      <c r="G399" s="49" t="n">
        <v>1</v>
      </c>
      <c r="H399" s="37"/>
      <c r="I399" s="37"/>
      <c r="J399" s="38"/>
    </row>
    <row r="400" customFormat="false" ht="12.75" hidden="false" customHeight="false" outlineLevel="0" collapsed="false">
      <c r="A400" s="536" t="s">
        <v>5889</v>
      </c>
      <c r="B400" s="515" t="s">
        <v>5890</v>
      </c>
      <c r="C400" s="506" t="s">
        <v>180</v>
      </c>
      <c r="D400" s="154" t="n">
        <v>168</v>
      </c>
      <c r="E400" s="35" t="n">
        <v>1</v>
      </c>
      <c r="F400" s="35" t="n">
        <v>1</v>
      </c>
      <c r="G400" s="35" t="n">
        <v>1</v>
      </c>
      <c r="H400" s="37"/>
      <c r="I400" s="37"/>
      <c r="J400" s="38"/>
    </row>
    <row r="401" customFormat="false" ht="12.75" hidden="false" customHeight="false" outlineLevel="0" collapsed="false">
      <c r="A401" s="514" t="s">
        <v>5891</v>
      </c>
      <c r="B401" s="515" t="s">
        <v>5892</v>
      </c>
      <c r="C401" s="506" t="s">
        <v>180</v>
      </c>
      <c r="D401" s="154" t="n">
        <v>168</v>
      </c>
      <c r="E401" s="35" t="n">
        <v>1</v>
      </c>
      <c r="F401" s="35" t="n">
        <v>1</v>
      </c>
      <c r="G401" s="35" t="n">
        <v>1</v>
      </c>
      <c r="H401" s="37"/>
      <c r="I401" s="37"/>
      <c r="J401" s="38"/>
    </row>
    <row r="402" customFormat="false" ht="48" hidden="false" customHeight="false" outlineLevel="0" collapsed="false">
      <c r="A402" s="514" t="s">
        <v>5893</v>
      </c>
      <c r="B402" s="515" t="s">
        <v>5894</v>
      </c>
      <c r="C402" s="506" t="s">
        <v>180</v>
      </c>
      <c r="D402" s="154" t="n">
        <v>168</v>
      </c>
      <c r="E402" s="35" t="n">
        <v>1</v>
      </c>
      <c r="F402" s="35"/>
      <c r="G402" s="35" t="n">
        <v>1</v>
      </c>
      <c r="H402" s="37"/>
      <c r="I402" s="37"/>
      <c r="J402" s="38"/>
    </row>
    <row r="403" customFormat="false" ht="24" hidden="false" customHeight="false" outlineLevel="0" collapsed="false">
      <c r="A403" s="514" t="s">
        <v>5895</v>
      </c>
      <c r="B403" s="515" t="s">
        <v>5896</v>
      </c>
      <c r="C403" s="506" t="s">
        <v>180</v>
      </c>
      <c r="D403" s="154" t="n">
        <v>168</v>
      </c>
      <c r="E403" s="35" t="n">
        <v>1</v>
      </c>
      <c r="F403" s="35"/>
      <c r="G403" s="35" t="n">
        <v>1</v>
      </c>
      <c r="H403" s="37"/>
      <c r="I403" s="37"/>
      <c r="J403" s="38"/>
    </row>
    <row r="404" customFormat="false" ht="24" hidden="false" customHeight="false" outlineLevel="0" collapsed="false">
      <c r="A404" s="514" t="s">
        <v>5897</v>
      </c>
      <c r="B404" s="515" t="s">
        <v>5898</v>
      </c>
      <c r="C404" s="506" t="s">
        <v>180</v>
      </c>
      <c r="D404" s="154" t="n">
        <v>168</v>
      </c>
      <c r="E404" s="35" t="n">
        <v>1</v>
      </c>
      <c r="F404" s="35"/>
      <c r="G404" s="35" t="n">
        <v>1</v>
      </c>
      <c r="H404" s="37"/>
      <c r="I404" s="37"/>
      <c r="J404" s="38"/>
    </row>
    <row r="405" customFormat="false" ht="48" hidden="false" customHeight="false" outlineLevel="0" collapsed="false">
      <c r="A405" s="514" t="s">
        <v>5899</v>
      </c>
      <c r="B405" s="515" t="s">
        <v>5900</v>
      </c>
      <c r="C405" s="506" t="s">
        <v>180</v>
      </c>
      <c r="D405" s="154" t="n">
        <v>168</v>
      </c>
      <c r="E405" s="35" t="n">
        <v>1</v>
      </c>
      <c r="F405" s="35"/>
      <c r="G405" s="35" t="n">
        <v>1</v>
      </c>
      <c r="H405" s="37"/>
      <c r="I405" s="37"/>
      <c r="J405" s="38"/>
    </row>
    <row r="406" customFormat="false" ht="12.75" hidden="false" customHeight="false" outlineLevel="0" collapsed="false">
      <c r="A406" s="514" t="s">
        <v>5901</v>
      </c>
      <c r="B406" s="515" t="s">
        <v>5902</v>
      </c>
      <c r="C406" s="506" t="s">
        <v>180</v>
      </c>
      <c r="D406" s="154" t="n">
        <v>168</v>
      </c>
      <c r="E406" s="35" t="n">
        <v>1</v>
      </c>
      <c r="F406" s="35" t="n">
        <v>1</v>
      </c>
      <c r="G406" s="35" t="n">
        <v>1</v>
      </c>
      <c r="H406" s="37"/>
      <c r="I406" s="37"/>
      <c r="J406" s="38"/>
    </row>
    <row r="407" customFormat="false" ht="48" hidden="false" customHeight="false" outlineLevel="0" collapsed="false">
      <c r="A407" s="514" t="s">
        <v>5903</v>
      </c>
      <c r="B407" s="515" t="s">
        <v>5904</v>
      </c>
      <c r="C407" s="506" t="s">
        <v>180</v>
      </c>
      <c r="D407" s="154" t="n">
        <v>168</v>
      </c>
      <c r="E407" s="35" t="n">
        <v>1</v>
      </c>
      <c r="F407" s="35"/>
      <c r="G407" s="35" t="n">
        <v>1</v>
      </c>
      <c r="H407" s="37"/>
      <c r="I407" s="37"/>
      <c r="J407" s="38"/>
    </row>
    <row r="408" customFormat="false" ht="12.75" hidden="false" customHeight="false" outlineLevel="0" collapsed="false">
      <c r="A408" s="514" t="s">
        <v>5905</v>
      </c>
      <c r="B408" s="515" t="s">
        <v>5906</v>
      </c>
      <c r="C408" s="506" t="s">
        <v>180</v>
      </c>
      <c r="D408" s="154" t="n">
        <v>168</v>
      </c>
      <c r="E408" s="35" t="n">
        <v>1</v>
      </c>
      <c r="F408" s="35"/>
      <c r="G408" s="35" t="n">
        <v>1</v>
      </c>
      <c r="H408" s="37"/>
      <c r="I408" s="37"/>
      <c r="J408" s="38"/>
    </row>
    <row r="409" customFormat="false" ht="24" hidden="false" customHeight="false" outlineLevel="0" collapsed="false">
      <c r="A409" s="514" t="s">
        <v>5907</v>
      </c>
      <c r="B409" s="515" t="s">
        <v>5908</v>
      </c>
      <c r="C409" s="506" t="s">
        <v>180</v>
      </c>
      <c r="D409" s="154" t="n">
        <v>168</v>
      </c>
      <c r="E409" s="35" t="n">
        <v>1</v>
      </c>
      <c r="F409" s="35"/>
      <c r="G409" s="35" t="n">
        <v>1</v>
      </c>
      <c r="H409" s="37"/>
      <c r="I409" s="37"/>
      <c r="J409" s="38"/>
    </row>
    <row r="410" customFormat="false" ht="48" hidden="false" customHeight="false" outlineLevel="0" collapsed="false">
      <c r="A410" s="514" t="s">
        <v>5909</v>
      </c>
      <c r="B410" s="515" t="s">
        <v>5910</v>
      </c>
      <c r="C410" s="506" t="s">
        <v>180</v>
      </c>
      <c r="D410" s="154" t="n">
        <v>168</v>
      </c>
      <c r="E410" s="35" t="n">
        <v>1</v>
      </c>
      <c r="F410" s="35"/>
      <c r="G410" s="35" t="n">
        <v>1</v>
      </c>
      <c r="H410" s="37"/>
      <c r="I410" s="37"/>
      <c r="J410" s="38"/>
    </row>
    <row r="411" customFormat="false" ht="36" hidden="false" customHeight="false" outlineLevel="0" collapsed="false">
      <c r="A411" s="481" t="s">
        <v>5911</v>
      </c>
      <c r="B411" s="517" t="s">
        <v>5912</v>
      </c>
      <c r="C411" s="183" t="s">
        <v>188</v>
      </c>
      <c r="D411" s="10" t="n">
        <v>384</v>
      </c>
      <c r="E411" s="10" t="n">
        <v>0</v>
      </c>
      <c r="F411" s="14"/>
      <c r="G411" s="49" t="n">
        <v>1</v>
      </c>
      <c r="H411" s="51"/>
      <c r="I411" s="51"/>
      <c r="J411" s="38"/>
    </row>
    <row r="413" customFormat="false" ht="12.75" hidden="false" customHeight="false" outlineLevel="0" collapsed="false">
      <c r="A413" s="25" t="s">
        <v>190</v>
      </c>
      <c r="B413" s="25"/>
    </row>
    <row r="414" customFormat="false" ht="12.75" hidden="false" customHeight="false" outlineLevel="0" collapsed="false">
      <c r="A414" s="25" t="s">
        <v>191</v>
      </c>
      <c r="B414" s="25"/>
    </row>
    <row r="415" customFormat="false" ht="12.75" hidden="false" customHeight="false" outlineLevel="0" collapsed="false">
      <c r="A415" s="25" t="s">
        <v>192</v>
      </c>
      <c r="B415" s="25"/>
    </row>
    <row r="416" customFormat="false" ht="12.75" hidden="false" customHeight="false" outlineLevel="0" collapsed="false">
      <c r="A416" s="25" t="s">
        <v>193</v>
      </c>
      <c r="B41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45" t="s">
        <v>1</v>
      </c>
      <c r="B2" s="545" t="s">
        <v>2</v>
      </c>
      <c r="C2" s="440" t="s">
        <v>3</v>
      </c>
      <c r="D2" s="440" t="s">
        <v>4</v>
      </c>
      <c r="E2" s="440" t="s">
        <v>5</v>
      </c>
      <c r="F2" s="94" t="s">
        <v>6</v>
      </c>
      <c r="G2" s="546"/>
      <c r="H2" s="440" t="s">
        <v>7</v>
      </c>
      <c r="I2" s="441" t="s">
        <v>11</v>
      </c>
      <c r="J2" s="165" t="s">
        <v>8</v>
      </c>
    </row>
    <row r="3" customFormat="false" ht="12.75" hidden="false" customHeight="false" outlineLevel="0" collapsed="false">
      <c r="A3" s="73"/>
      <c r="B3" s="73"/>
      <c r="C3" s="65"/>
      <c r="D3" s="65"/>
      <c r="E3" s="65"/>
      <c r="F3" s="448" t="s">
        <v>9</v>
      </c>
      <c r="G3" s="448" t="s">
        <v>10</v>
      </c>
      <c r="H3" s="65"/>
      <c r="I3" s="6"/>
      <c r="J3" s="38"/>
    </row>
    <row r="4" customFormat="false" ht="12.75" hidden="false" customHeight="false" outlineLevel="0" collapsed="false">
      <c r="A4" s="58" t="n">
        <v>1</v>
      </c>
      <c r="B4" s="58" t="n">
        <v>2</v>
      </c>
      <c r="C4" s="58" t="n">
        <v>3</v>
      </c>
      <c r="D4" s="58" t="n">
        <v>4</v>
      </c>
      <c r="E4" s="58" t="n">
        <v>5</v>
      </c>
      <c r="F4" s="58" t="n">
        <v>6</v>
      </c>
      <c r="G4" s="58" t="n">
        <v>7</v>
      </c>
      <c r="H4" s="49" t="n">
        <v>8</v>
      </c>
      <c r="I4" s="49" t="n">
        <v>9</v>
      </c>
      <c r="J4" s="6" t="n">
        <v>10</v>
      </c>
    </row>
    <row r="5" customFormat="false" ht="38.25" hidden="false" customHeight="false" outlineLevel="0" collapsed="false">
      <c r="A5" s="504" t="n">
        <v>21</v>
      </c>
      <c r="B5" s="145" t="s">
        <v>5913</v>
      </c>
      <c r="C5" s="59"/>
      <c r="D5" s="59"/>
      <c r="E5" s="59"/>
      <c r="F5" s="59"/>
      <c r="G5" s="59"/>
      <c r="H5" s="35"/>
      <c r="I5" s="49"/>
      <c r="J5" s="38"/>
    </row>
    <row r="6" customFormat="false" ht="36" hidden="false" customHeight="false" outlineLevel="0" collapsed="false">
      <c r="A6" s="547" t="s">
        <v>5914</v>
      </c>
      <c r="B6" s="515" t="s">
        <v>5915</v>
      </c>
      <c r="C6" s="525" t="s">
        <v>180</v>
      </c>
      <c r="D6" s="35" t="n">
        <v>168</v>
      </c>
      <c r="E6" s="35" t="n">
        <v>1</v>
      </c>
      <c r="F6" s="35" t="n">
        <v>1</v>
      </c>
      <c r="G6" s="35" t="n">
        <v>1</v>
      </c>
      <c r="H6" s="35"/>
      <c r="I6" s="49"/>
      <c r="J6" s="38"/>
    </row>
    <row r="7" customFormat="false" ht="60" hidden="false" customHeight="false" outlineLevel="0" collapsed="false">
      <c r="A7" s="536" t="s">
        <v>5916</v>
      </c>
      <c r="B7" s="515" t="s">
        <v>5917</v>
      </c>
      <c r="C7" s="525" t="s">
        <v>180</v>
      </c>
      <c r="D7" s="35" t="n">
        <v>168</v>
      </c>
      <c r="E7" s="35" t="n">
        <v>1</v>
      </c>
      <c r="F7" s="35" t="n">
        <v>1</v>
      </c>
      <c r="G7" s="35" t="n">
        <v>1</v>
      </c>
      <c r="H7" s="35"/>
      <c r="I7" s="49"/>
      <c r="J7" s="38"/>
    </row>
    <row r="8" s="69" customFormat="true" ht="24" hidden="false" customHeight="false" outlineLevel="0" collapsed="false">
      <c r="A8" s="548" t="s">
        <v>5918</v>
      </c>
      <c r="B8" s="529" t="s">
        <v>5919</v>
      </c>
      <c r="C8" s="549" t="s">
        <v>180</v>
      </c>
      <c r="D8" s="265" t="n">
        <v>168</v>
      </c>
      <c r="E8" s="265" t="n">
        <v>1</v>
      </c>
      <c r="F8" s="265" t="n">
        <v>1</v>
      </c>
      <c r="G8" s="265" t="n">
        <v>1</v>
      </c>
      <c r="H8" s="265"/>
      <c r="I8" s="10"/>
      <c r="J8" s="7"/>
    </row>
    <row r="9" customFormat="false" ht="156" hidden="false" customHeight="false" outlineLevel="0" collapsed="false">
      <c r="A9" s="536" t="s">
        <v>5920</v>
      </c>
      <c r="B9" s="515" t="s">
        <v>5921</v>
      </c>
      <c r="C9" s="525" t="s">
        <v>180</v>
      </c>
      <c r="D9" s="35" t="n">
        <v>168</v>
      </c>
      <c r="E9" s="35" t="n">
        <v>1</v>
      </c>
      <c r="F9" s="35" t="n">
        <v>1</v>
      </c>
      <c r="G9" s="35" t="n">
        <v>1</v>
      </c>
      <c r="H9" s="35"/>
      <c r="I9" s="49"/>
      <c r="J9" s="38"/>
    </row>
    <row r="10" customFormat="false" ht="12.75" hidden="false" customHeight="false" outlineLevel="0" collapsed="false">
      <c r="A10" s="536" t="s">
        <v>5922</v>
      </c>
      <c r="B10" s="515" t="s">
        <v>5923</v>
      </c>
      <c r="C10" s="525" t="s">
        <v>180</v>
      </c>
      <c r="D10" s="35" t="n">
        <v>168</v>
      </c>
      <c r="E10" s="35" t="n">
        <v>1</v>
      </c>
      <c r="F10" s="35" t="n">
        <v>1</v>
      </c>
      <c r="G10" s="35" t="n">
        <v>1</v>
      </c>
      <c r="H10" s="35"/>
      <c r="I10" s="49"/>
      <c r="J10" s="38"/>
    </row>
    <row r="11" customFormat="false" ht="72" hidden="false" customHeight="false" outlineLevel="0" collapsed="false">
      <c r="A11" s="536" t="s">
        <v>5924</v>
      </c>
      <c r="B11" s="515" t="s">
        <v>5925</v>
      </c>
      <c r="C11" s="525" t="s">
        <v>180</v>
      </c>
      <c r="D11" s="35" t="n">
        <v>168</v>
      </c>
      <c r="E11" s="35" t="n">
        <v>1</v>
      </c>
      <c r="F11" s="35" t="n">
        <v>1</v>
      </c>
      <c r="G11" s="35" t="n">
        <v>1</v>
      </c>
      <c r="H11" s="35"/>
      <c r="I11" s="49"/>
      <c r="J11" s="38"/>
    </row>
    <row r="12" customFormat="false" ht="24" hidden="false" customHeight="false" outlineLevel="0" collapsed="false">
      <c r="A12" s="536" t="s">
        <v>5926</v>
      </c>
      <c r="B12" s="515" t="s">
        <v>5927</v>
      </c>
      <c r="C12" s="525" t="s">
        <v>180</v>
      </c>
      <c r="D12" s="35" t="n">
        <v>168</v>
      </c>
      <c r="E12" s="35" t="n">
        <v>1</v>
      </c>
      <c r="F12" s="35" t="n">
        <v>1</v>
      </c>
      <c r="G12" s="35" t="n">
        <v>1</v>
      </c>
      <c r="H12" s="35"/>
      <c r="I12" s="49"/>
      <c r="J12" s="38"/>
    </row>
    <row r="13" customFormat="false" ht="36" hidden="false" customHeight="false" outlineLevel="0" collapsed="false">
      <c r="A13" s="536" t="s">
        <v>5928</v>
      </c>
      <c r="B13" s="515" t="s">
        <v>5929</v>
      </c>
      <c r="C13" s="525" t="s">
        <v>180</v>
      </c>
      <c r="D13" s="35" t="n">
        <v>168</v>
      </c>
      <c r="E13" s="35" t="n">
        <v>1</v>
      </c>
      <c r="F13" s="35" t="n">
        <v>1</v>
      </c>
      <c r="G13" s="35" t="n">
        <v>1</v>
      </c>
      <c r="H13" s="35"/>
      <c r="I13" s="49"/>
      <c r="J13" s="38"/>
    </row>
    <row r="14" customFormat="false" ht="48" hidden="false" customHeight="false" outlineLevel="0" collapsed="false">
      <c r="A14" s="536" t="s">
        <v>5930</v>
      </c>
      <c r="B14" s="515" t="s">
        <v>5931</v>
      </c>
      <c r="C14" s="525" t="s">
        <v>180</v>
      </c>
      <c r="D14" s="35" t="n">
        <v>168</v>
      </c>
      <c r="E14" s="35" t="n">
        <v>1</v>
      </c>
      <c r="F14" s="35" t="n">
        <v>1</v>
      </c>
      <c r="G14" s="35" t="n">
        <v>1</v>
      </c>
      <c r="H14" s="35"/>
      <c r="I14" s="49"/>
      <c r="J14" s="38"/>
    </row>
    <row r="15" customFormat="false" ht="12.75" hidden="false" customHeight="false" outlineLevel="0" collapsed="false">
      <c r="A15" s="536" t="s">
        <v>5932</v>
      </c>
      <c r="B15" s="515" t="s">
        <v>5933</v>
      </c>
      <c r="C15" s="525" t="s">
        <v>180</v>
      </c>
      <c r="D15" s="35" t="n">
        <v>168</v>
      </c>
      <c r="E15" s="35" t="n">
        <v>1</v>
      </c>
      <c r="F15" s="35" t="n">
        <v>1</v>
      </c>
      <c r="G15" s="35" t="n">
        <v>1</v>
      </c>
      <c r="H15" s="35"/>
      <c r="I15" s="49"/>
      <c r="J15" s="38"/>
    </row>
    <row r="16" customFormat="false" ht="12.75" hidden="false" customHeight="false" outlineLevel="0" collapsed="false">
      <c r="A16" s="514" t="s">
        <v>5934</v>
      </c>
      <c r="B16" s="515" t="s">
        <v>5935</v>
      </c>
      <c r="C16" s="525" t="s">
        <v>180</v>
      </c>
      <c r="D16" s="35" t="n">
        <v>168</v>
      </c>
      <c r="E16" s="35" t="n">
        <v>1</v>
      </c>
      <c r="F16" s="35"/>
      <c r="G16" s="35" t="n">
        <v>1</v>
      </c>
      <c r="H16" s="35"/>
      <c r="I16" s="49"/>
      <c r="J16" s="38"/>
    </row>
    <row r="17" customFormat="false" ht="60" hidden="false" customHeight="false" outlineLevel="0" collapsed="false">
      <c r="A17" s="536" t="s">
        <v>5936</v>
      </c>
      <c r="B17" s="515" t="s">
        <v>5937</v>
      </c>
      <c r="C17" s="525" t="s">
        <v>272</v>
      </c>
      <c r="D17" s="35" t="n">
        <v>166</v>
      </c>
      <c r="E17" s="35" t="n">
        <v>1</v>
      </c>
      <c r="F17" s="35" t="n">
        <v>1</v>
      </c>
      <c r="G17" s="35" t="n">
        <v>1</v>
      </c>
      <c r="H17" s="35"/>
      <c r="I17" s="49"/>
      <c r="J17" s="38"/>
    </row>
    <row r="18" customFormat="false" ht="48" hidden="false" customHeight="false" outlineLevel="0" collapsed="false">
      <c r="A18" s="536" t="s">
        <v>5938</v>
      </c>
      <c r="B18" s="515" t="s">
        <v>5939</v>
      </c>
      <c r="C18" s="183" t="s">
        <v>3518</v>
      </c>
      <c r="D18" s="10" t="n">
        <v>384</v>
      </c>
      <c r="E18" s="10" t="n">
        <v>1</v>
      </c>
      <c r="F18" s="10" t="n">
        <v>1</v>
      </c>
      <c r="G18" s="35" t="n">
        <v>1</v>
      </c>
      <c r="H18" s="35"/>
      <c r="I18" s="49"/>
      <c r="J18" s="38"/>
    </row>
    <row r="19" customFormat="false" ht="12.75" hidden="false" customHeight="false" outlineLevel="0" collapsed="false">
      <c r="A19" s="514" t="s">
        <v>5940</v>
      </c>
      <c r="B19" s="515" t="s">
        <v>5941</v>
      </c>
      <c r="C19" s="525" t="s">
        <v>188</v>
      </c>
      <c r="D19" s="35" t="n">
        <v>384</v>
      </c>
      <c r="E19" s="35" t="n">
        <v>1</v>
      </c>
      <c r="F19" s="35" t="n">
        <v>1</v>
      </c>
      <c r="G19" s="35" t="n">
        <v>1</v>
      </c>
      <c r="H19" s="35"/>
      <c r="I19" s="49"/>
      <c r="J19" s="38"/>
    </row>
    <row r="20" customFormat="false" ht="36" hidden="false" customHeight="false" outlineLevel="0" collapsed="false">
      <c r="A20" s="514" t="s">
        <v>5942</v>
      </c>
      <c r="B20" s="515" t="s">
        <v>5943</v>
      </c>
      <c r="C20" s="525" t="s">
        <v>5944</v>
      </c>
      <c r="D20" s="35" t="n">
        <v>873</v>
      </c>
      <c r="E20" s="35" t="n">
        <v>0</v>
      </c>
      <c r="F20" s="35" t="n">
        <v>1</v>
      </c>
      <c r="G20" s="35" t="n">
        <v>1</v>
      </c>
      <c r="H20" s="525"/>
      <c r="I20" s="509"/>
      <c r="J20" s="38"/>
    </row>
    <row r="21" customFormat="false" ht="36" hidden="false" customHeight="false" outlineLevel="0" collapsed="false">
      <c r="A21" s="514" t="s">
        <v>5942</v>
      </c>
      <c r="B21" s="515" t="s">
        <v>5943</v>
      </c>
      <c r="C21" s="525" t="s">
        <v>5945</v>
      </c>
      <c r="D21" s="35" t="n">
        <v>782</v>
      </c>
      <c r="E21" s="35" t="n">
        <v>0</v>
      </c>
      <c r="F21" s="35" t="n">
        <v>1</v>
      </c>
      <c r="G21" s="35" t="n">
        <v>1</v>
      </c>
      <c r="H21" s="525"/>
      <c r="I21" s="509"/>
      <c r="J21" s="38"/>
    </row>
    <row r="22" customFormat="false" ht="36" hidden="false" customHeight="false" outlineLevel="0" collapsed="false">
      <c r="A22" s="514" t="s">
        <v>5942</v>
      </c>
      <c r="B22" s="515" t="s">
        <v>5943</v>
      </c>
      <c r="C22" s="525" t="s">
        <v>5946</v>
      </c>
      <c r="D22" s="35" t="n">
        <v>871</v>
      </c>
      <c r="E22" s="35" t="n">
        <v>0</v>
      </c>
      <c r="F22" s="35" t="n">
        <v>1</v>
      </c>
      <c r="G22" s="35" t="n">
        <v>1</v>
      </c>
      <c r="H22" s="525"/>
      <c r="I22" s="509"/>
      <c r="J22" s="38"/>
    </row>
    <row r="23" customFormat="false" ht="25.5" hidden="false" customHeight="false" outlineLevel="0" collapsed="false">
      <c r="A23" s="514" t="s">
        <v>5947</v>
      </c>
      <c r="B23" s="515" t="s">
        <v>5948</v>
      </c>
      <c r="C23" s="525" t="s">
        <v>5944</v>
      </c>
      <c r="D23" s="35" t="n">
        <v>873</v>
      </c>
      <c r="E23" s="35" t="n">
        <v>0</v>
      </c>
      <c r="F23" s="35" t="n">
        <v>1</v>
      </c>
      <c r="G23" s="35" t="n">
        <v>1</v>
      </c>
      <c r="H23" s="525"/>
      <c r="I23" s="509"/>
      <c r="J23" s="38"/>
    </row>
    <row r="24" customFormat="false" ht="26.25" hidden="false" customHeight="false" outlineLevel="0" collapsed="false">
      <c r="A24" s="514" t="s">
        <v>5947</v>
      </c>
      <c r="B24" s="515" t="s">
        <v>5948</v>
      </c>
      <c r="C24" s="525" t="s">
        <v>5945</v>
      </c>
      <c r="D24" s="35" t="n">
        <v>782</v>
      </c>
      <c r="E24" s="35" t="n">
        <v>0</v>
      </c>
      <c r="F24" s="35" t="n">
        <v>1</v>
      </c>
      <c r="G24" s="35" t="n">
        <v>1</v>
      </c>
      <c r="H24" s="550"/>
      <c r="I24" s="551"/>
      <c r="J24" s="38"/>
    </row>
    <row r="25" customFormat="false" ht="26.25" hidden="false" customHeight="false" outlineLevel="0" collapsed="false">
      <c r="A25" s="514" t="s">
        <v>5949</v>
      </c>
      <c r="B25" s="515" t="s">
        <v>5950</v>
      </c>
      <c r="C25" s="525" t="s">
        <v>5944</v>
      </c>
      <c r="D25" s="35" t="n">
        <v>873</v>
      </c>
      <c r="E25" s="35" t="n">
        <v>0</v>
      </c>
      <c r="F25" s="35" t="n">
        <v>1</v>
      </c>
      <c r="G25" s="35" t="n">
        <v>1</v>
      </c>
      <c r="H25" s="550"/>
      <c r="I25" s="551"/>
      <c r="J25" s="38"/>
    </row>
    <row r="26" customFormat="false" ht="26.25" hidden="false" customHeight="false" outlineLevel="0" collapsed="false">
      <c r="A26" s="514" t="s">
        <v>5949</v>
      </c>
      <c r="B26" s="515" t="s">
        <v>5950</v>
      </c>
      <c r="C26" s="525" t="s">
        <v>5945</v>
      </c>
      <c r="D26" s="35" t="n">
        <v>782</v>
      </c>
      <c r="E26" s="35" t="n">
        <v>0</v>
      </c>
      <c r="F26" s="35" t="n">
        <v>1</v>
      </c>
      <c r="G26" s="35" t="n">
        <v>1</v>
      </c>
      <c r="H26" s="550"/>
      <c r="I26" s="551"/>
      <c r="J26" s="38"/>
    </row>
    <row r="27" customFormat="false" ht="26.25" hidden="false" customHeight="false" outlineLevel="0" collapsed="false">
      <c r="A27" s="514" t="s">
        <v>5949</v>
      </c>
      <c r="B27" s="515" t="s">
        <v>5950</v>
      </c>
      <c r="C27" s="525" t="s">
        <v>5946</v>
      </c>
      <c r="D27" s="35" t="n">
        <v>871</v>
      </c>
      <c r="E27" s="35" t="n">
        <v>0</v>
      </c>
      <c r="F27" s="35" t="n">
        <v>1</v>
      </c>
      <c r="G27" s="35" t="n">
        <v>1</v>
      </c>
      <c r="H27" s="550"/>
      <c r="I27" s="551"/>
      <c r="J27" s="38"/>
    </row>
    <row r="28" customFormat="false" ht="26.25" hidden="false" customHeight="false" outlineLevel="0" collapsed="false">
      <c r="A28" s="514" t="s">
        <v>5951</v>
      </c>
      <c r="B28" s="515" t="s">
        <v>5952</v>
      </c>
      <c r="C28" s="525" t="s">
        <v>5944</v>
      </c>
      <c r="D28" s="35" t="n">
        <v>873</v>
      </c>
      <c r="E28" s="35" t="n">
        <v>0</v>
      </c>
      <c r="F28" s="35" t="n">
        <v>1</v>
      </c>
      <c r="G28" s="35" t="n">
        <v>1</v>
      </c>
      <c r="H28" s="550"/>
      <c r="I28" s="551"/>
      <c r="J28" s="38"/>
    </row>
    <row r="29" customFormat="false" ht="25.5" hidden="false" customHeight="false" outlineLevel="0" collapsed="false">
      <c r="A29" s="514" t="s">
        <v>5951</v>
      </c>
      <c r="B29" s="515" t="s">
        <v>5952</v>
      </c>
      <c r="C29" s="525" t="s">
        <v>5945</v>
      </c>
      <c r="D29" s="35" t="n">
        <v>782</v>
      </c>
      <c r="E29" s="35" t="n">
        <v>0</v>
      </c>
      <c r="F29" s="35" t="n">
        <v>1</v>
      </c>
      <c r="G29" s="35" t="n">
        <v>1</v>
      </c>
      <c r="H29" s="525"/>
      <c r="I29" s="509"/>
      <c r="J29" s="38"/>
    </row>
    <row r="30" customFormat="false" ht="25.5" hidden="false" customHeight="false" outlineLevel="0" collapsed="false">
      <c r="A30" s="514" t="s">
        <v>5951</v>
      </c>
      <c r="B30" s="515" t="s">
        <v>5952</v>
      </c>
      <c r="C30" s="525" t="s">
        <v>5946</v>
      </c>
      <c r="D30" s="35" t="n">
        <v>871</v>
      </c>
      <c r="E30" s="35" t="n">
        <v>0</v>
      </c>
      <c r="F30" s="35" t="n">
        <v>1</v>
      </c>
      <c r="G30" s="35" t="n">
        <v>1</v>
      </c>
      <c r="H30" s="525"/>
      <c r="I30" s="509"/>
      <c r="J30" s="38"/>
    </row>
    <row r="31" customFormat="false" ht="26.25" hidden="false" customHeight="false" outlineLevel="0" collapsed="false">
      <c r="A31" s="514" t="s">
        <v>5953</v>
      </c>
      <c r="B31" s="515" t="s">
        <v>5954</v>
      </c>
      <c r="C31" s="525" t="s">
        <v>5944</v>
      </c>
      <c r="D31" s="35" t="n">
        <v>873</v>
      </c>
      <c r="E31" s="35" t="n">
        <v>0</v>
      </c>
      <c r="F31" s="35" t="n">
        <v>1</v>
      </c>
      <c r="G31" s="35" t="n">
        <v>1</v>
      </c>
      <c r="H31" s="550"/>
      <c r="I31" s="551"/>
      <c r="J31" s="38"/>
    </row>
    <row r="32" customFormat="false" ht="26.25" hidden="false" customHeight="false" outlineLevel="0" collapsed="false">
      <c r="A32" s="514" t="s">
        <v>5953</v>
      </c>
      <c r="B32" s="515" t="s">
        <v>5954</v>
      </c>
      <c r="C32" s="525" t="s">
        <v>5945</v>
      </c>
      <c r="D32" s="35" t="n">
        <v>782</v>
      </c>
      <c r="E32" s="35" t="n">
        <v>0</v>
      </c>
      <c r="F32" s="35" t="n">
        <v>1</v>
      </c>
      <c r="G32" s="35" t="n">
        <v>1</v>
      </c>
      <c r="H32" s="550"/>
      <c r="I32" s="551"/>
      <c r="J32" s="38"/>
    </row>
    <row r="33" customFormat="false" ht="26.25" hidden="false" customHeight="false" outlineLevel="0" collapsed="false">
      <c r="A33" s="514" t="s">
        <v>5953</v>
      </c>
      <c r="B33" s="515" t="s">
        <v>5954</v>
      </c>
      <c r="C33" s="525" t="s">
        <v>5946</v>
      </c>
      <c r="D33" s="35" t="n">
        <v>871</v>
      </c>
      <c r="E33" s="35" t="n">
        <v>0</v>
      </c>
      <c r="F33" s="35" t="n">
        <v>1</v>
      </c>
      <c r="G33" s="35" t="n">
        <v>1</v>
      </c>
      <c r="H33" s="550"/>
      <c r="I33" s="551"/>
      <c r="J33" s="38"/>
    </row>
    <row r="34" customFormat="false" ht="25.5" hidden="false" customHeight="false" outlineLevel="0" collapsed="false">
      <c r="A34" s="514" t="s">
        <v>5955</v>
      </c>
      <c r="B34" s="515" t="s">
        <v>5956</v>
      </c>
      <c r="C34" s="525" t="s">
        <v>5944</v>
      </c>
      <c r="D34" s="35" t="n">
        <v>873</v>
      </c>
      <c r="E34" s="35" t="n">
        <v>0</v>
      </c>
      <c r="F34" s="35" t="n">
        <v>1</v>
      </c>
      <c r="G34" s="35" t="n">
        <v>1</v>
      </c>
      <c r="H34" s="525"/>
      <c r="I34" s="509"/>
      <c r="J34" s="38"/>
    </row>
    <row r="35" customFormat="false" ht="25.5" hidden="false" customHeight="false" outlineLevel="0" collapsed="false">
      <c r="A35" s="514" t="s">
        <v>5955</v>
      </c>
      <c r="B35" s="515" t="s">
        <v>5956</v>
      </c>
      <c r="C35" s="525" t="s">
        <v>5945</v>
      </c>
      <c r="D35" s="35" t="n">
        <v>782</v>
      </c>
      <c r="E35" s="35" t="n">
        <v>0</v>
      </c>
      <c r="F35" s="35" t="n">
        <v>1</v>
      </c>
      <c r="G35" s="35" t="n">
        <v>1</v>
      </c>
      <c r="H35" s="525"/>
      <c r="I35" s="509"/>
      <c r="J35" s="38"/>
    </row>
    <row r="36" customFormat="false" ht="26.25" hidden="false" customHeight="false" outlineLevel="0" collapsed="false">
      <c r="A36" s="514" t="s">
        <v>5955</v>
      </c>
      <c r="B36" s="515" t="s">
        <v>5956</v>
      </c>
      <c r="C36" s="525" t="s">
        <v>5946</v>
      </c>
      <c r="D36" s="35" t="n">
        <v>871</v>
      </c>
      <c r="E36" s="35" t="n">
        <v>0</v>
      </c>
      <c r="F36" s="35" t="n">
        <v>1</v>
      </c>
      <c r="G36" s="35" t="n">
        <v>1</v>
      </c>
      <c r="H36" s="550"/>
      <c r="I36" s="551"/>
      <c r="J36" s="38"/>
    </row>
    <row r="37" customFormat="false" ht="24" hidden="false" customHeight="false" outlineLevel="0" collapsed="false">
      <c r="A37" s="514" t="s">
        <v>5955</v>
      </c>
      <c r="B37" s="515" t="s">
        <v>5956</v>
      </c>
      <c r="C37" s="525" t="s">
        <v>5957</v>
      </c>
      <c r="D37" s="35" t="n">
        <v>874</v>
      </c>
      <c r="E37" s="35" t="n">
        <v>0</v>
      </c>
      <c r="F37" s="35" t="n">
        <v>1</v>
      </c>
      <c r="G37" s="35" t="n">
        <v>1</v>
      </c>
      <c r="H37" s="550"/>
      <c r="I37" s="551"/>
      <c r="J37" s="38"/>
    </row>
    <row r="38" customFormat="false" ht="36" hidden="false" customHeight="false" outlineLevel="0" collapsed="false">
      <c r="A38" s="514" t="s">
        <v>5958</v>
      </c>
      <c r="B38" s="515" t="s">
        <v>5959</v>
      </c>
      <c r="C38" s="525" t="s">
        <v>5944</v>
      </c>
      <c r="D38" s="35" t="n">
        <v>873</v>
      </c>
      <c r="E38" s="35" t="n">
        <v>0</v>
      </c>
      <c r="F38" s="35" t="n">
        <v>1</v>
      </c>
      <c r="G38" s="35" t="n">
        <v>1</v>
      </c>
      <c r="H38" s="550"/>
      <c r="I38" s="551"/>
      <c r="J38" s="38"/>
    </row>
    <row r="39" customFormat="false" ht="36" hidden="false" customHeight="false" outlineLevel="0" collapsed="false">
      <c r="A39" s="514" t="s">
        <v>5958</v>
      </c>
      <c r="B39" s="515" t="s">
        <v>5959</v>
      </c>
      <c r="C39" s="525" t="s">
        <v>5945</v>
      </c>
      <c r="D39" s="35" t="n">
        <v>782</v>
      </c>
      <c r="E39" s="35" t="n">
        <v>0</v>
      </c>
      <c r="F39" s="35" t="n">
        <v>1</v>
      </c>
      <c r="G39" s="35" t="n">
        <v>1</v>
      </c>
      <c r="H39" s="550"/>
      <c r="I39" s="551"/>
      <c r="J39" s="38"/>
    </row>
    <row r="40" customFormat="false" ht="36" hidden="false" customHeight="false" outlineLevel="0" collapsed="false">
      <c r="A40" s="514" t="s">
        <v>5958</v>
      </c>
      <c r="B40" s="515" t="s">
        <v>5959</v>
      </c>
      <c r="C40" s="525" t="s">
        <v>5946</v>
      </c>
      <c r="D40" s="35" t="n">
        <v>871</v>
      </c>
      <c r="E40" s="35" t="n">
        <v>0</v>
      </c>
      <c r="F40" s="35" t="n">
        <v>1</v>
      </c>
      <c r="G40" s="35" t="n">
        <v>1</v>
      </c>
      <c r="H40" s="550"/>
      <c r="I40" s="551"/>
      <c r="J40" s="38"/>
    </row>
    <row r="41" customFormat="false" ht="36" hidden="false" customHeight="false" outlineLevel="0" collapsed="false">
      <c r="A41" s="514" t="s">
        <v>5960</v>
      </c>
      <c r="B41" s="515" t="s">
        <v>5961</v>
      </c>
      <c r="C41" s="525" t="s">
        <v>5944</v>
      </c>
      <c r="D41" s="35" t="n">
        <v>873</v>
      </c>
      <c r="E41" s="35" t="n">
        <v>0</v>
      </c>
      <c r="F41" s="35" t="n">
        <v>1</v>
      </c>
      <c r="G41" s="35" t="n">
        <v>1</v>
      </c>
      <c r="H41" s="550"/>
      <c r="I41" s="551"/>
      <c r="J41" s="38"/>
    </row>
    <row r="42" customFormat="false" ht="36" hidden="false" customHeight="false" outlineLevel="0" collapsed="false">
      <c r="A42" s="514" t="s">
        <v>5960</v>
      </c>
      <c r="B42" s="515" t="s">
        <v>5961</v>
      </c>
      <c r="C42" s="525" t="s">
        <v>5945</v>
      </c>
      <c r="D42" s="35" t="n">
        <v>782</v>
      </c>
      <c r="E42" s="35" t="n">
        <v>0</v>
      </c>
      <c r="F42" s="35" t="n">
        <v>1</v>
      </c>
      <c r="G42" s="35" t="n">
        <v>1</v>
      </c>
      <c r="H42" s="525"/>
      <c r="I42" s="509"/>
      <c r="J42" s="38"/>
    </row>
    <row r="43" customFormat="false" ht="36" hidden="false" customHeight="false" outlineLevel="0" collapsed="false">
      <c r="A43" s="514" t="s">
        <v>5960</v>
      </c>
      <c r="B43" s="515" t="s">
        <v>5961</v>
      </c>
      <c r="C43" s="525" t="s">
        <v>5946</v>
      </c>
      <c r="D43" s="35" t="n">
        <v>871</v>
      </c>
      <c r="E43" s="35" t="n">
        <v>0</v>
      </c>
      <c r="F43" s="35" t="n">
        <v>1</v>
      </c>
      <c r="G43" s="35" t="n">
        <v>1</v>
      </c>
      <c r="H43" s="525"/>
      <c r="I43" s="509"/>
      <c r="J43" s="38"/>
    </row>
    <row r="44" customFormat="false" ht="26.25" hidden="false" customHeight="false" outlineLevel="0" collapsed="false">
      <c r="A44" s="514" t="s">
        <v>5962</v>
      </c>
      <c r="B44" s="515" t="s">
        <v>5963</v>
      </c>
      <c r="C44" s="525" t="s">
        <v>5944</v>
      </c>
      <c r="D44" s="35" t="n">
        <v>873</v>
      </c>
      <c r="E44" s="35" t="n">
        <v>0</v>
      </c>
      <c r="F44" s="35" t="n">
        <v>1</v>
      </c>
      <c r="G44" s="35" t="n">
        <v>1</v>
      </c>
      <c r="H44" s="550"/>
      <c r="I44" s="551"/>
      <c r="J44" s="38"/>
    </row>
    <row r="45" customFormat="false" ht="26.25" hidden="false" customHeight="false" outlineLevel="0" collapsed="false">
      <c r="A45" s="514" t="s">
        <v>5962</v>
      </c>
      <c r="B45" s="515" t="s">
        <v>5963</v>
      </c>
      <c r="C45" s="525" t="s">
        <v>5945</v>
      </c>
      <c r="D45" s="35" t="n">
        <v>782</v>
      </c>
      <c r="E45" s="35" t="n">
        <v>0</v>
      </c>
      <c r="F45" s="35" t="n">
        <v>1</v>
      </c>
      <c r="G45" s="35" t="n">
        <v>1</v>
      </c>
      <c r="H45" s="550"/>
      <c r="I45" s="551"/>
      <c r="J45" s="38"/>
    </row>
    <row r="46" customFormat="false" ht="26.25" hidden="false" customHeight="false" outlineLevel="0" collapsed="false">
      <c r="A46" s="514" t="s">
        <v>5962</v>
      </c>
      <c r="B46" s="515" t="s">
        <v>5963</v>
      </c>
      <c r="C46" s="525" t="s">
        <v>5946</v>
      </c>
      <c r="D46" s="35" t="n">
        <v>871</v>
      </c>
      <c r="E46" s="35" t="n">
        <v>0</v>
      </c>
      <c r="F46" s="35" t="n">
        <v>1</v>
      </c>
      <c r="G46" s="35" t="n">
        <v>1</v>
      </c>
      <c r="H46" s="550"/>
      <c r="I46" s="551"/>
      <c r="J46" s="38"/>
    </row>
    <row r="47" customFormat="false" ht="25.5" hidden="false" customHeight="false" outlineLevel="0" collapsed="false">
      <c r="A47" s="514" t="s">
        <v>5964</v>
      </c>
      <c r="B47" s="515" t="s">
        <v>5965</v>
      </c>
      <c r="C47" s="525" t="s">
        <v>5944</v>
      </c>
      <c r="D47" s="35" t="n">
        <v>873</v>
      </c>
      <c r="E47" s="35" t="n">
        <v>0</v>
      </c>
      <c r="F47" s="35" t="n">
        <v>1</v>
      </c>
      <c r="G47" s="35" t="n">
        <v>1</v>
      </c>
      <c r="H47" s="525"/>
      <c r="I47" s="509"/>
      <c r="J47" s="38"/>
    </row>
    <row r="48" customFormat="false" ht="25.5" hidden="false" customHeight="false" outlineLevel="0" collapsed="false">
      <c r="A48" s="514" t="s">
        <v>5964</v>
      </c>
      <c r="B48" s="515" t="s">
        <v>5965</v>
      </c>
      <c r="C48" s="525" t="s">
        <v>5945</v>
      </c>
      <c r="D48" s="35" t="n">
        <v>782</v>
      </c>
      <c r="E48" s="35" t="n">
        <v>0</v>
      </c>
      <c r="F48" s="35" t="n">
        <v>1</v>
      </c>
      <c r="G48" s="35" t="n">
        <v>1</v>
      </c>
      <c r="H48" s="525"/>
      <c r="I48" s="509"/>
      <c r="J48" s="38"/>
    </row>
    <row r="49" customFormat="false" ht="26.25" hidden="false" customHeight="false" outlineLevel="0" collapsed="false">
      <c r="A49" s="514" t="s">
        <v>5964</v>
      </c>
      <c r="B49" s="515" t="s">
        <v>5965</v>
      </c>
      <c r="C49" s="525" t="s">
        <v>5946</v>
      </c>
      <c r="D49" s="35" t="n">
        <v>871</v>
      </c>
      <c r="E49" s="35" t="n">
        <v>0</v>
      </c>
      <c r="F49" s="35" t="n">
        <v>1</v>
      </c>
      <c r="G49" s="35" t="n">
        <v>1</v>
      </c>
      <c r="H49" s="550"/>
      <c r="I49" s="551"/>
      <c r="J49" s="38"/>
    </row>
    <row r="50" customFormat="false" ht="26.25" hidden="false" customHeight="false" outlineLevel="0" collapsed="false">
      <c r="A50" s="514" t="s">
        <v>5966</v>
      </c>
      <c r="B50" s="515" t="s">
        <v>5967</v>
      </c>
      <c r="C50" s="525" t="s">
        <v>5944</v>
      </c>
      <c r="D50" s="35" t="n">
        <v>873</v>
      </c>
      <c r="E50" s="35" t="n">
        <v>0</v>
      </c>
      <c r="F50" s="35" t="n">
        <v>1</v>
      </c>
      <c r="G50" s="35" t="n">
        <v>1</v>
      </c>
      <c r="H50" s="550"/>
      <c r="I50" s="551"/>
      <c r="J50" s="38"/>
    </row>
    <row r="51" customFormat="false" ht="26.25" hidden="false" customHeight="false" outlineLevel="0" collapsed="false">
      <c r="A51" s="514" t="s">
        <v>5966</v>
      </c>
      <c r="B51" s="515" t="s">
        <v>5967</v>
      </c>
      <c r="C51" s="525" t="s">
        <v>5945</v>
      </c>
      <c r="D51" s="35" t="n">
        <v>782</v>
      </c>
      <c r="E51" s="35" t="n">
        <v>0</v>
      </c>
      <c r="F51" s="35" t="n">
        <v>1</v>
      </c>
      <c r="G51" s="35" t="n">
        <v>1</v>
      </c>
      <c r="H51" s="550"/>
      <c r="I51" s="551"/>
      <c r="J51" s="38"/>
    </row>
    <row r="52" customFormat="false" ht="26.25" hidden="false" customHeight="false" outlineLevel="0" collapsed="false">
      <c r="A52" s="514" t="s">
        <v>5966</v>
      </c>
      <c r="B52" s="515" t="s">
        <v>5967</v>
      </c>
      <c r="C52" s="525" t="s">
        <v>5946</v>
      </c>
      <c r="D52" s="35" t="n">
        <v>871</v>
      </c>
      <c r="E52" s="35" t="n">
        <v>0</v>
      </c>
      <c r="F52" s="35" t="n">
        <v>1</v>
      </c>
      <c r="G52" s="35" t="n">
        <v>1</v>
      </c>
      <c r="H52" s="550"/>
      <c r="I52" s="551"/>
      <c r="J52" s="38"/>
    </row>
    <row r="53" customFormat="false" ht="24" hidden="false" customHeight="false" outlineLevel="0" collapsed="false">
      <c r="A53" s="514" t="s">
        <v>5966</v>
      </c>
      <c r="B53" s="515" t="s">
        <v>5967</v>
      </c>
      <c r="C53" s="525" t="s">
        <v>5957</v>
      </c>
      <c r="D53" s="35" t="n">
        <v>874</v>
      </c>
      <c r="E53" s="35" t="n">
        <v>0</v>
      </c>
      <c r="F53" s="35" t="n">
        <v>1</v>
      </c>
      <c r="G53" s="35" t="n">
        <v>1</v>
      </c>
      <c r="H53" s="550"/>
      <c r="I53" s="551"/>
      <c r="J53" s="38"/>
    </row>
    <row r="54" customFormat="false" ht="26.25" hidden="false" customHeight="false" outlineLevel="0" collapsed="false">
      <c r="A54" s="514" t="s">
        <v>5968</v>
      </c>
      <c r="B54" s="515" t="s">
        <v>5969</v>
      </c>
      <c r="C54" s="525" t="s">
        <v>5944</v>
      </c>
      <c r="D54" s="35" t="n">
        <v>873</v>
      </c>
      <c r="E54" s="35" t="n">
        <v>0</v>
      </c>
      <c r="F54" s="35" t="n">
        <v>1</v>
      </c>
      <c r="G54" s="35" t="n">
        <v>1</v>
      </c>
      <c r="H54" s="550"/>
      <c r="I54" s="551"/>
      <c r="J54" s="38"/>
    </row>
    <row r="55" customFormat="false" ht="26.25" hidden="false" customHeight="false" outlineLevel="0" collapsed="false">
      <c r="A55" s="514" t="s">
        <v>5968</v>
      </c>
      <c r="B55" s="515" t="s">
        <v>5969</v>
      </c>
      <c r="C55" s="525" t="s">
        <v>5945</v>
      </c>
      <c r="D55" s="35" t="n">
        <v>782</v>
      </c>
      <c r="E55" s="35" t="n">
        <v>0</v>
      </c>
      <c r="F55" s="35" t="n">
        <v>1</v>
      </c>
      <c r="G55" s="35" t="n">
        <v>1</v>
      </c>
      <c r="H55" s="550"/>
      <c r="I55" s="551"/>
      <c r="J55" s="38"/>
    </row>
    <row r="56" customFormat="false" ht="26.25" hidden="false" customHeight="false" outlineLevel="0" collapsed="false">
      <c r="A56" s="514" t="s">
        <v>5968</v>
      </c>
      <c r="B56" s="515" t="s">
        <v>5969</v>
      </c>
      <c r="C56" s="525" t="s">
        <v>5946</v>
      </c>
      <c r="D56" s="35" t="n">
        <v>871</v>
      </c>
      <c r="E56" s="35" t="n">
        <v>0</v>
      </c>
      <c r="F56" s="35" t="n">
        <v>1</v>
      </c>
      <c r="G56" s="35" t="n">
        <v>1</v>
      </c>
      <c r="H56" s="550"/>
      <c r="I56" s="551"/>
      <c r="J56" s="38"/>
    </row>
    <row r="57" customFormat="false" ht="26.25" hidden="false" customHeight="false" outlineLevel="0" collapsed="false">
      <c r="A57" s="514" t="s">
        <v>5970</v>
      </c>
      <c r="B57" s="515" t="s">
        <v>5971</v>
      </c>
      <c r="C57" s="525" t="s">
        <v>5944</v>
      </c>
      <c r="D57" s="35" t="n">
        <v>873</v>
      </c>
      <c r="E57" s="35" t="n">
        <v>0</v>
      </c>
      <c r="F57" s="35" t="n">
        <v>1</v>
      </c>
      <c r="G57" s="35" t="n">
        <v>1</v>
      </c>
      <c r="H57" s="550"/>
      <c r="I57" s="551"/>
      <c r="J57" s="38"/>
    </row>
    <row r="58" customFormat="false" ht="25.5" hidden="false" customHeight="false" outlineLevel="0" collapsed="false">
      <c r="A58" s="514" t="s">
        <v>5970</v>
      </c>
      <c r="B58" s="515" t="s">
        <v>5971</v>
      </c>
      <c r="C58" s="525" t="s">
        <v>5945</v>
      </c>
      <c r="D58" s="35" t="n">
        <v>782</v>
      </c>
      <c r="E58" s="35" t="n">
        <v>0</v>
      </c>
      <c r="F58" s="35" t="n">
        <v>1</v>
      </c>
      <c r="G58" s="35" t="n">
        <v>1</v>
      </c>
      <c r="H58" s="525"/>
      <c r="I58" s="509"/>
      <c r="J58" s="38"/>
    </row>
    <row r="59" customFormat="false" ht="24" hidden="false" customHeight="false" outlineLevel="0" collapsed="false">
      <c r="A59" s="514" t="s">
        <v>5970</v>
      </c>
      <c r="B59" s="515" t="s">
        <v>5971</v>
      </c>
      <c r="C59" s="525" t="s">
        <v>5972</v>
      </c>
      <c r="D59" s="35" t="n">
        <v>874</v>
      </c>
      <c r="E59" s="35" t="n">
        <v>0</v>
      </c>
      <c r="F59" s="35" t="n">
        <v>1</v>
      </c>
      <c r="G59" s="35" t="n">
        <v>1</v>
      </c>
      <c r="H59" s="35"/>
      <c r="I59" s="49"/>
      <c r="J59" s="38"/>
    </row>
    <row r="60" customFormat="false" ht="25.5" hidden="false" customHeight="false" outlineLevel="0" collapsed="false">
      <c r="A60" s="514" t="s">
        <v>5973</v>
      </c>
      <c r="B60" s="515" t="s">
        <v>5974</v>
      </c>
      <c r="C60" s="525" t="s">
        <v>5944</v>
      </c>
      <c r="D60" s="35" t="n">
        <v>873</v>
      </c>
      <c r="E60" s="35" t="n">
        <v>0</v>
      </c>
      <c r="F60" s="35" t="n">
        <v>1</v>
      </c>
      <c r="G60" s="35" t="n">
        <v>1</v>
      </c>
      <c r="H60" s="35"/>
      <c r="I60" s="49"/>
      <c r="J60" s="38"/>
    </row>
    <row r="61" customFormat="false" ht="25.5" hidden="false" customHeight="false" outlineLevel="0" collapsed="false">
      <c r="A61" s="514" t="s">
        <v>5973</v>
      </c>
      <c r="B61" s="515" t="s">
        <v>5974</v>
      </c>
      <c r="C61" s="525" t="s">
        <v>5945</v>
      </c>
      <c r="D61" s="35" t="n">
        <v>782</v>
      </c>
      <c r="E61" s="35" t="n">
        <v>0</v>
      </c>
      <c r="F61" s="35" t="n">
        <v>1</v>
      </c>
      <c r="G61" s="35" t="n">
        <v>1</v>
      </c>
      <c r="H61" s="35"/>
      <c r="I61" s="49"/>
      <c r="J61" s="38"/>
    </row>
    <row r="62" customFormat="false" ht="26.25" hidden="false" customHeight="false" outlineLevel="0" collapsed="false">
      <c r="A62" s="514" t="s">
        <v>5973</v>
      </c>
      <c r="B62" s="515" t="s">
        <v>5974</v>
      </c>
      <c r="C62" s="525" t="s">
        <v>5946</v>
      </c>
      <c r="D62" s="35" t="n">
        <v>871</v>
      </c>
      <c r="E62" s="35" t="n">
        <v>0</v>
      </c>
      <c r="F62" s="35" t="n">
        <v>1</v>
      </c>
      <c r="G62" s="35" t="n">
        <v>1</v>
      </c>
      <c r="H62" s="550"/>
      <c r="I62" s="551"/>
      <c r="J62" s="38"/>
    </row>
    <row r="63" customFormat="false" ht="26.25" hidden="false" customHeight="false" outlineLevel="0" collapsed="false">
      <c r="A63" s="514" t="s">
        <v>5975</v>
      </c>
      <c r="B63" s="515" t="s">
        <v>5976</v>
      </c>
      <c r="C63" s="525" t="s">
        <v>5944</v>
      </c>
      <c r="D63" s="35" t="n">
        <v>873</v>
      </c>
      <c r="E63" s="35" t="n">
        <v>0</v>
      </c>
      <c r="F63" s="35" t="n">
        <v>1</v>
      </c>
      <c r="G63" s="35" t="n">
        <v>1</v>
      </c>
      <c r="H63" s="550"/>
      <c r="I63" s="551"/>
      <c r="J63" s="38"/>
    </row>
    <row r="64" customFormat="false" ht="26.25" hidden="false" customHeight="false" outlineLevel="0" collapsed="false">
      <c r="A64" s="514" t="s">
        <v>5975</v>
      </c>
      <c r="B64" s="515" t="s">
        <v>5976</v>
      </c>
      <c r="C64" s="525" t="s">
        <v>5945</v>
      </c>
      <c r="D64" s="35" t="n">
        <v>782</v>
      </c>
      <c r="E64" s="35" t="n">
        <v>0</v>
      </c>
      <c r="F64" s="35" t="n">
        <v>1</v>
      </c>
      <c r="G64" s="35" t="n">
        <v>1</v>
      </c>
      <c r="H64" s="550"/>
      <c r="I64" s="551"/>
      <c r="J64" s="38"/>
    </row>
    <row r="65" customFormat="false" ht="26.25" hidden="false" customHeight="false" outlineLevel="0" collapsed="false">
      <c r="A65" s="514" t="s">
        <v>5975</v>
      </c>
      <c r="B65" s="515" t="s">
        <v>5976</v>
      </c>
      <c r="C65" s="525" t="s">
        <v>5946</v>
      </c>
      <c r="D65" s="35" t="n">
        <v>871</v>
      </c>
      <c r="E65" s="35" t="n">
        <v>0</v>
      </c>
      <c r="F65" s="35" t="n">
        <v>1</v>
      </c>
      <c r="G65" s="35" t="n">
        <v>1</v>
      </c>
      <c r="H65" s="550"/>
      <c r="I65" s="551"/>
      <c r="J65" s="38"/>
    </row>
    <row r="66" customFormat="false" ht="24" hidden="false" customHeight="false" outlineLevel="0" collapsed="false">
      <c r="A66" s="514" t="s">
        <v>5975</v>
      </c>
      <c r="B66" s="515" t="s">
        <v>5976</v>
      </c>
      <c r="C66" s="525" t="s">
        <v>5957</v>
      </c>
      <c r="D66" s="35" t="n">
        <v>874</v>
      </c>
      <c r="E66" s="35" t="n">
        <v>0</v>
      </c>
      <c r="F66" s="35" t="n">
        <v>1</v>
      </c>
      <c r="G66" s="35" t="n">
        <v>1</v>
      </c>
      <c r="H66" s="550"/>
      <c r="I66" s="551"/>
      <c r="J66" s="38"/>
    </row>
    <row r="67" customFormat="false" ht="26.25" hidden="false" customHeight="false" outlineLevel="0" collapsed="false">
      <c r="A67" s="514" t="s">
        <v>5977</v>
      </c>
      <c r="B67" s="515" t="s">
        <v>5978</v>
      </c>
      <c r="C67" s="525" t="s">
        <v>5945</v>
      </c>
      <c r="D67" s="35" t="n">
        <v>782</v>
      </c>
      <c r="E67" s="35" t="n">
        <v>0</v>
      </c>
      <c r="F67" s="35" t="n">
        <v>1</v>
      </c>
      <c r="G67" s="35" t="n">
        <v>1</v>
      </c>
      <c r="H67" s="550"/>
      <c r="I67" s="551"/>
      <c r="J67" s="38"/>
    </row>
    <row r="68" customFormat="false" ht="26.25" hidden="false" customHeight="false" outlineLevel="0" collapsed="false">
      <c r="A68" s="514" t="s">
        <v>5979</v>
      </c>
      <c r="B68" s="515" t="s">
        <v>5980</v>
      </c>
      <c r="C68" s="525" t="s">
        <v>5945</v>
      </c>
      <c r="D68" s="35" t="n">
        <v>782</v>
      </c>
      <c r="E68" s="35" t="n">
        <v>1</v>
      </c>
      <c r="F68" s="35" t="n">
        <v>1</v>
      </c>
      <c r="G68" s="35" t="n">
        <v>1</v>
      </c>
      <c r="H68" s="550"/>
      <c r="I68" s="551"/>
      <c r="J68" s="38"/>
    </row>
    <row r="69" customFormat="false" ht="26.25" hidden="false" customHeight="false" outlineLevel="0" collapsed="false">
      <c r="A69" s="514" t="s">
        <v>5979</v>
      </c>
      <c r="B69" s="515" t="s">
        <v>5980</v>
      </c>
      <c r="C69" s="525" t="s">
        <v>5946</v>
      </c>
      <c r="D69" s="35" t="n">
        <v>871</v>
      </c>
      <c r="E69" s="35" t="n">
        <v>1</v>
      </c>
      <c r="F69" s="35" t="n">
        <v>1</v>
      </c>
      <c r="G69" s="35" t="n">
        <v>1</v>
      </c>
      <c r="H69" s="550"/>
      <c r="I69" s="551"/>
      <c r="J69" s="38"/>
    </row>
    <row r="70" customFormat="false" ht="15" hidden="false" customHeight="false" outlineLevel="0" collapsed="false">
      <c r="A70" s="514" t="s">
        <v>5979</v>
      </c>
      <c r="B70" s="515" t="s">
        <v>5980</v>
      </c>
      <c r="C70" s="525" t="s">
        <v>5981</v>
      </c>
      <c r="D70" s="35" t="n">
        <v>640</v>
      </c>
      <c r="E70" s="35" t="n">
        <v>1</v>
      </c>
      <c r="F70" s="35" t="n">
        <v>1</v>
      </c>
      <c r="G70" s="35" t="n">
        <v>1</v>
      </c>
      <c r="H70" s="550"/>
      <c r="I70" s="551"/>
      <c r="J70" s="38"/>
    </row>
    <row r="71" customFormat="false" ht="25.5" hidden="false" customHeight="false" outlineLevel="0" collapsed="false">
      <c r="A71" s="514" t="s">
        <v>5982</v>
      </c>
      <c r="B71" s="515" t="s">
        <v>5983</v>
      </c>
      <c r="C71" s="525" t="s">
        <v>5945</v>
      </c>
      <c r="D71" s="35" t="n">
        <v>782</v>
      </c>
      <c r="E71" s="35" t="n">
        <v>1</v>
      </c>
      <c r="F71" s="35" t="n">
        <v>1</v>
      </c>
      <c r="G71" s="35" t="n">
        <v>1</v>
      </c>
      <c r="H71" s="35"/>
      <c r="I71" s="49"/>
      <c r="J71" s="38"/>
    </row>
    <row r="72" customFormat="false" ht="25.5" hidden="false" customHeight="false" outlineLevel="0" collapsed="false">
      <c r="A72" s="514" t="s">
        <v>5982</v>
      </c>
      <c r="B72" s="515" t="s">
        <v>5983</v>
      </c>
      <c r="C72" s="525" t="s">
        <v>5946</v>
      </c>
      <c r="D72" s="35" t="n">
        <v>871</v>
      </c>
      <c r="E72" s="35" t="n">
        <v>1</v>
      </c>
      <c r="F72" s="35" t="n">
        <v>1</v>
      </c>
      <c r="G72" s="35" t="n">
        <v>1</v>
      </c>
      <c r="H72" s="35"/>
      <c r="I72" s="49"/>
      <c r="J72" s="38"/>
    </row>
    <row r="73" customFormat="false" ht="12.75" hidden="false" customHeight="false" outlineLevel="0" collapsed="false">
      <c r="A73" s="514" t="s">
        <v>5982</v>
      </c>
      <c r="B73" s="515" t="s">
        <v>5983</v>
      </c>
      <c r="C73" s="525" t="s">
        <v>5981</v>
      </c>
      <c r="D73" s="35" t="n">
        <v>640</v>
      </c>
      <c r="E73" s="35" t="n">
        <v>1</v>
      </c>
      <c r="F73" s="35" t="n">
        <v>1</v>
      </c>
      <c r="G73" s="35" t="n">
        <v>1</v>
      </c>
      <c r="H73" s="35"/>
      <c r="I73" s="49"/>
      <c r="J73" s="38"/>
    </row>
    <row r="74" customFormat="false" ht="25.5" hidden="false" customHeight="false" outlineLevel="0" collapsed="false">
      <c r="A74" s="514" t="s">
        <v>5984</v>
      </c>
      <c r="B74" s="515" t="s">
        <v>5985</v>
      </c>
      <c r="C74" s="525" t="s">
        <v>5945</v>
      </c>
      <c r="D74" s="35" t="n">
        <v>782</v>
      </c>
      <c r="E74" s="35" t="n">
        <v>1</v>
      </c>
      <c r="F74" s="35" t="n">
        <v>1</v>
      </c>
      <c r="G74" s="35" t="n">
        <v>1</v>
      </c>
      <c r="H74" s="35"/>
      <c r="I74" s="49"/>
      <c r="J74" s="38"/>
    </row>
    <row r="75" customFormat="false" ht="25.5" hidden="false" customHeight="false" outlineLevel="0" collapsed="false">
      <c r="A75" s="514" t="s">
        <v>5984</v>
      </c>
      <c r="B75" s="515" t="s">
        <v>5985</v>
      </c>
      <c r="C75" s="525" t="s">
        <v>5946</v>
      </c>
      <c r="D75" s="35" t="n">
        <v>871</v>
      </c>
      <c r="E75" s="35" t="n">
        <v>1</v>
      </c>
      <c r="F75" s="35" t="n">
        <v>1</v>
      </c>
      <c r="G75" s="35" t="n">
        <v>1</v>
      </c>
      <c r="H75" s="35"/>
      <c r="I75" s="49"/>
      <c r="J75" s="38"/>
    </row>
    <row r="76" customFormat="false" ht="24" hidden="false" customHeight="false" outlineLevel="0" collapsed="false">
      <c r="A76" s="514" t="s">
        <v>5984</v>
      </c>
      <c r="B76" s="515" t="s">
        <v>5985</v>
      </c>
      <c r="C76" s="525" t="s">
        <v>5981</v>
      </c>
      <c r="D76" s="35" t="n">
        <v>640</v>
      </c>
      <c r="E76" s="35" t="n">
        <v>1</v>
      </c>
      <c r="F76" s="35" t="n">
        <v>1</v>
      </c>
      <c r="G76" s="35" t="n">
        <v>1</v>
      </c>
      <c r="H76" s="35"/>
      <c r="I76" s="49"/>
      <c r="J76" s="38"/>
    </row>
    <row r="77" customFormat="false" ht="25.5" hidden="false" customHeight="false" outlineLevel="0" collapsed="false">
      <c r="A77" s="514" t="s">
        <v>5986</v>
      </c>
      <c r="B77" s="515" t="s">
        <v>5987</v>
      </c>
      <c r="C77" s="525" t="s">
        <v>5945</v>
      </c>
      <c r="D77" s="35" t="n">
        <v>782</v>
      </c>
      <c r="E77" s="35" t="n">
        <v>1</v>
      </c>
      <c r="F77" s="35" t="n">
        <v>1</v>
      </c>
      <c r="G77" s="35" t="n">
        <v>1</v>
      </c>
      <c r="H77" s="38"/>
      <c r="I77" s="38"/>
      <c r="J77" s="38"/>
    </row>
    <row r="78" customFormat="false" ht="25.5" hidden="false" customHeight="false" outlineLevel="0" collapsed="false">
      <c r="A78" s="514" t="s">
        <v>5986</v>
      </c>
      <c r="B78" s="515" t="s">
        <v>5987</v>
      </c>
      <c r="C78" s="525" t="s">
        <v>5946</v>
      </c>
      <c r="D78" s="35" t="n">
        <v>871</v>
      </c>
      <c r="E78" s="35" t="n">
        <v>1</v>
      </c>
      <c r="F78" s="35" t="n">
        <v>1</v>
      </c>
      <c r="G78" s="35" t="n">
        <v>1</v>
      </c>
      <c r="H78" s="38"/>
      <c r="I78" s="38"/>
      <c r="J78" s="38"/>
    </row>
    <row r="79" customFormat="false" ht="24" hidden="false" customHeight="false" outlineLevel="0" collapsed="false">
      <c r="A79" s="514" t="s">
        <v>5986</v>
      </c>
      <c r="B79" s="515" t="s">
        <v>5987</v>
      </c>
      <c r="C79" s="525" t="s">
        <v>5981</v>
      </c>
      <c r="D79" s="35" t="n">
        <v>640</v>
      </c>
      <c r="E79" s="35" t="n">
        <v>1</v>
      </c>
      <c r="F79" s="35" t="n">
        <v>1</v>
      </c>
      <c r="G79" s="35" t="n">
        <v>1</v>
      </c>
      <c r="H79" s="38"/>
      <c r="I79" s="38"/>
      <c r="J79" s="38"/>
    </row>
    <row r="80" customFormat="false" ht="36" hidden="false" customHeight="false" outlineLevel="0" collapsed="false">
      <c r="A80" s="514" t="s">
        <v>5988</v>
      </c>
      <c r="B80" s="515" t="s">
        <v>5989</v>
      </c>
      <c r="C80" s="525" t="s">
        <v>5990</v>
      </c>
      <c r="D80" s="35" t="n">
        <v>782</v>
      </c>
      <c r="E80" s="35" t="n">
        <v>1</v>
      </c>
      <c r="F80" s="35" t="n">
        <v>1</v>
      </c>
      <c r="G80" s="35" t="n">
        <v>1</v>
      </c>
      <c r="H80" s="38"/>
      <c r="I80" s="38"/>
      <c r="J80" s="38"/>
    </row>
    <row r="81" customFormat="false" ht="36" hidden="false" customHeight="false" outlineLevel="0" collapsed="false">
      <c r="A81" s="514" t="s">
        <v>5991</v>
      </c>
      <c r="B81" s="515" t="s">
        <v>5992</v>
      </c>
      <c r="C81" s="525" t="s">
        <v>5990</v>
      </c>
      <c r="D81" s="35" t="n">
        <v>782</v>
      </c>
      <c r="E81" s="35" t="n">
        <v>1</v>
      </c>
      <c r="F81" s="35" t="n">
        <v>1</v>
      </c>
      <c r="G81" s="35" t="n">
        <v>1</v>
      </c>
      <c r="H81" s="38"/>
      <c r="I81" s="38"/>
      <c r="J81" s="38"/>
    </row>
    <row r="82" customFormat="false" ht="48" hidden="false" customHeight="false" outlineLevel="0" collapsed="false">
      <c r="A82" s="514" t="s">
        <v>5993</v>
      </c>
      <c r="B82" s="515" t="s">
        <v>5994</v>
      </c>
      <c r="C82" s="525" t="s">
        <v>5990</v>
      </c>
      <c r="D82" s="35" t="n">
        <v>782</v>
      </c>
      <c r="E82" s="35" t="n">
        <v>1</v>
      </c>
      <c r="F82" s="35" t="n">
        <v>1</v>
      </c>
      <c r="G82" s="35" t="n">
        <v>1</v>
      </c>
      <c r="H82" s="38"/>
      <c r="I82" s="38"/>
      <c r="J82" s="38"/>
    </row>
    <row r="83" customFormat="false" ht="25.5" hidden="false" customHeight="false" outlineLevel="0" collapsed="false">
      <c r="A83" s="514" t="s">
        <v>5995</v>
      </c>
      <c r="B83" s="515" t="s">
        <v>5996</v>
      </c>
      <c r="C83" s="525" t="s">
        <v>5990</v>
      </c>
      <c r="D83" s="35" t="n">
        <v>782</v>
      </c>
      <c r="E83" s="35" t="n">
        <v>1</v>
      </c>
      <c r="F83" s="35" t="n">
        <v>1</v>
      </c>
      <c r="G83" s="35" t="n">
        <v>1</v>
      </c>
      <c r="H83" s="38"/>
      <c r="I83" s="38"/>
      <c r="J83" s="38"/>
    </row>
    <row r="84" customFormat="false" ht="48" hidden="false" customHeight="false" outlineLevel="0" collapsed="false">
      <c r="A84" s="514" t="s">
        <v>5997</v>
      </c>
      <c r="B84" s="515" t="s">
        <v>5998</v>
      </c>
      <c r="C84" s="525" t="s">
        <v>5990</v>
      </c>
      <c r="D84" s="35" t="n">
        <v>782</v>
      </c>
      <c r="E84" s="35" t="n">
        <v>1</v>
      </c>
      <c r="F84" s="35" t="n">
        <v>1</v>
      </c>
      <c r="G84" s="35" t="n">
        <v>1</v>
      </c>
      <c r="H84" s="38"/>
      <c r="I84" s="38"/>
      <c r="J84" s="38"/>
    </row>
    <row r="85" customFormat="false" ht="24" hidden="false" customHeight="false" outlineLevel="0" collapsed="false">
      <c r="A85" s="514" t="s">
        <v>5999</v>
      </c>
      <c r="B85" s="515" t="s">
        <v>6000</v>
      </c>
      <c r="C85" s="525" t="s">
        <v>3274</v>
      </c>
      <c r="D85" s="35" t="n">
        <v>798</v>
      </c>
      <c r="E85" s="35" t="n">
        <v>1</v>
      </c>
      <c r="F85" s="35" t="n">
        <v>1</v>
      </c>
      <c r="G85" s="35" t="n">
        <v>1</v>
      </c>
      <c r="H85" s="38"/>
      <c r="I85" s="38"/>
      <c r="J85" s="38"/>
    </row>
    <row r="86" customFormat="false" ht="60" hidden="false" customHeight="false" outlineLevel="0" collapsed="false">
      <c r="A86" s="420" t="s">
        <v>6001</v>
      </c>
      <c r="B86" s="420" t="s">
        <v>6002</v>
      </c>
      <c r="C86" s="183" t="s">
        <v>188</v>
      </c>
      <c r="D86" s="10" t="n">
        <v>384</v>
      </c>
      <c r="E86" s="10" t="n">
        <v>0</v>
      </c>
      <c r="F86" s="14"/>
      <c r="G86" s="49" t="n">
        <v>1</v>
      </c>
      <c r="H86" s="38"/>
      <c r="I86" s="38"/>
      <c r="J86" s="38"/>
    </row>
    <row r="88" customFormat="false" ht="12.75" hidden="false" customHeight="false" outlineLevel="0" collapsed="false">
      <c r="A88" s="25" t="s">
        <v>190</v>
      </c>
    </row>
    <row r="89" customFormat="false" ht="12.75" hidden="false" customHeight="false" outlineLevel="0" collapsed="false">
      <c r="A89" s="25" t="s">
        <v>191</v>
      </c>
    </row>
    <row r="90" customFormat="false" ht="12.75" hidden="false" customHeight="false" outlineLevel="0" collapsed="false">
      <c r="A90" s="25" t="s">
        <v>192</v>
      </c>
    </row>
    <row r="91" customFormat="false" ht="12.75" hidden="false" customHeight="false" outlineLevel="0" collapsed="false">
      <c r="A91" s="25" t="s">
        <v>193</v>
      </c>
    </row>
  </sheetData>
  <conditionalFormatting sqref="A1:A19 A80:A65536">
    <cfRule type="expression" priority="2" aboveAverage="0" equalAverage="0" bottom="0" percent="0" rank="0" text="" dxfId="16">
      <formula>AND(COUNTIF($A$1:$A$19,A1)+COUNTIF($A$80:$A$65536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27" t="s">
        <v>1</v>
      </c>
      <c r="B1" s="27" t="s">
        <v>2</v>
      </c>
      <c r="C1" s="27" t="s">
        <v>3</v>
      </c>
      <c r="D1" s="27" t="s">
        <v>4</v>
      </c>
      <c r="E1" s="27" t="s">
        <v>5</v>
      </c>
      <c r="F1" s="28" t="s">
        <v>6</v>
      </c>
      <c r="G1" s="28"/>
      <c r="H1" s="29" t="s">
        <v>7</v>
      </c>
      <c r="I1" s="29" t="s">
        <v>11</v>
      </c>
      <c r="J1" s="30" t="s">
        <v>8</v>
      </c>
    </row>
    <row r="2" customFormat="false" ht="12.75" hidden="false" customHeight="true" outlineLevel="0" collapsed="false">
      <c r="A2" s="27"/>
      <c r="B2" s="27"/>
      <c r="C2" s="27"/>
      <c r="D2" s="27"/>
      <c r="E2" s="27"/>
      <c r="F2" s="31" t="s">
        <v>9</v>
      </c>
      <c r="G2" s="31" t="s">
        <v>10</v>
      </c>
      <c r="H2" s="29"/>
      <c r="I2" s="29"/>
      <c r="J2" s="30"/>
    </row>
    <row r="3" customFormat="false" ht="12.75" hidden="false" customHeight="false" outlineLevel="0" collapsed="false">
      <c r="A3" s="28" t="n">
        <v>1</v>
      </c>
      <c r="B3" s="28" t="n">
        <v>2</v>
      </c>
      <c r="C3" s="28" t="n">
        <v>3</v>
      </c>
      <c r="D3" s="28" t="n">
        <v>4</v>
      </c>
      <c r="E3" s="28" t="n">
        <v>5</v>
      </c>
      <c r="F3" s="28" t="n">
        <v>6</v>
      </c>
      <c r="G3" s="28" t="n">
        <v>7</v>
      </c>
      <c r="H3" s="28" t="n">
        <v>8</v>
      </c>
      <c r="I3" s="32" t="n">
        <v>9</v>
      </c>
      <c r="J3" s="28" t="n">
        <v>10</v>
      </c>
    </row>
    <row r="4" customFormat="false" ht="45" hidden="false" customHeight="true" outlineLevel="0" collapsed="false">
      <c r="A4" s="33" t="s">
        <v>194</v>
      </c>
      <c r="B4" s="34" t="s">
        <v>195</v>
      </c>
      <c r="C4" s="35"/>
      <c r="D4" s="35"/>
      <c r="E4" s="35"/>
      <c r="F4" s="35"/>
      <c r="G4" s="36"/>
      <c r="H4" s="37"/>
      <c r="I4" s="37"/>
      <c r="J4" s="38"/>
    </row>
    <row r="5" customFormat="false" ht="27" hidden="false" customHeight="true" outlineLevel="0" collapsed="false">
      <c r="A5" s="39" t="s">
        <v>196</v>
      </c>
      <c r="B5" s="40" t="s">
        <v>197</v>
      </c>
      <c r="C5" s="35" t="s">
        <v>180</v>
      </c>
      <c r="D5" s="35" t="n">
        <v>168</v>
      </c>
      <c r="E5" s="35" t="n">
        <v>2</v>
      </c>
      <c r="F5" s="41" t="n">
        <v>1</v>
      </c>
      <c r="G5" s="41" t="n">
        <v>1</v>
      </c>
      <c r="H5" s="37"/>
      <c r="I5" s="41"/>
      <c r="J5" s="38"/>
    </row>
    <row r="6" customFormat="false" ht="32.25" hidden="false" customHeight="true" outlineLevel="0" collapsed="false">
      <c r="A6" s="39" t="s">
        <v>198</v>
      </c>
      <c r="B6" s="40" t="s">
        <v>199</v>
      </c>
      <c r="C6" s="35" t="s">
        <v>180</v>
      </c>
      <c r="D6" s="35" t="n">
        <v>168</v>
      </c>
      <c r="E6" s="35" t="n">
        <v>2</v>
      </c>
      <c r="F6" s="41" t="n">
        <v>1</v>
      </c>
      <c r="G6" s="41" t="n">
        <v>1</v>
      </c>
      <c r="H6" s="37"/>
      <c r="I6" s="41"/>
      <c r="J6" s="38"/>
    </row>
    <row r="7" customFormat="false" ht="22.5" hidden="false" customHeight="true" outlineLevel="0" collapsed="false">
      <c r="A7" s="42" t="s">
        <v>200</v>
      </c>
      <c r="B7" s="43" t="s">
        <v>201</v>
      </c>
      <c r="C7" s="35" t="s">
        <v>180</v>
      </c>
      <c r="D7" s="35" t="n">
        <v>168</v>
      </c>
      <c r="E7" s="35" t="n">
        <v>2</v>
      </c>
      <c r="F7" s="41"/>
      <c r="G7" s="41" t="n">
        <v>1</v>
      </c>
      <c r="H7" s="44"/>
      <c r="I7" s="37"/>
      <c r="J7" s="38"/>
    </row>
    <row r="8" customFormat="false" ht="12.75" hidden="false" customHeight="false" outlineLevel="0" collapsed="false">
      <c r="A8" s="39" t="s">
        <v>202</v>
      </c>
      <c r="B8" s="40" t="s">
        <v>203</v>
      </c>
      <c r="C8" s="35" t="s">
        <v>180</v>
      </c>
      <c r="D8" s="35" t="n">
        <v>168</v>
      </c>
      <c r="E8" s="35" t="n">
        <v>2</v>
      </c>
      <c r="F8" s="41"/>
      <c r="G8" s="41" t="n">
        <v>1</v>
      </c>
      <c r="H8" s="37"/>
      <c r="I8" s="37"/>
      <c r="J8" s="38"/>
    </row>
    <row r="9" customFormat="false" ht="12.75" hidden="false" customHeight="false" outlineLevel="0" collapsed="false">
      <c r="A9" s="39" t="s">
        <v>204</v>
      </c>
      <c r="B9" s="40" t="s">
        <v>205</v>
      </c>
      <c r="C9" s="35" t="s">
        <v>180</v>
      </c>
      <c r="D9" s="35" t="n">
        <v>168</v>
      </c>
      <c r="E9" s="35" t="n">
        <v>2</v>
      </c>
      <c r="F9" s="41"/>
      <c r="G9" s="41" t="n">
        <v>1</v>
      </c>
      <c r="H9" s="37"/>
      <c r="I9" s="37"/>
      <c r="J9" s="38"/>
    </row>
    <row r="10" customFormat="false" ht="12.75" hidden="false" customHeight="false" outlineLevel="0" collapsed="false">
      <c r="A10" s="45" t="s">
        <v>206</v>
      </c>
      <c r="B10" s="46" t="s">
        <v>207</v>
      </c>
      <c r="C10" s="35" t="s">
        <v>180</v>
      </c>
      <c r="D10" s="35" t="n">
        <v>168</v>
      </c>
      <c r="E10" s="35" t="n">
        <v>2</v>
      </c>
      <c r="F10" s="41"/>
      <c r="G10" s="41" t="n">
        <v>1</v>
      </c>
      <c r="H10" s="37"/>
      <c r="I10" s="37"/>
      <c r="J10" s="38"/>
    </row>
    <row r="11" customFormat="false" ht="12.75" hidden="false" customHeight="false" outlineLevel="0" collapsed="false">
      <c r="A11" s="45" t="s">
        <v>208</v>
      </c>
      <c r="B11" s="46" t="s">
        <v>209</v>
      </c>
      <c r="C11" s="35" t="s">
        <v>180</v>
      </c>
      <c r="D11" s="35" t="n">
        <v>168</v>
      </c>
      <c r="E11" s="35" t="n">
        <v>2</v>
      </c>
      <c r="F11" s="41"/>
      <c r="G11" s="41" t="n">
        <v>1</v>
      </c>
      <c r="H11" s="37"/>
      <c r="I11" s="37"/>
      <c r="J11" s="38"/>
    </row>
    <row r="12" customFormat="false" ht="12.75" hidden="false" customHeight="false" outlineLevel="0" collapsed="false">
      <c r="A12" s="45" t="s">
        <v>210</v>
      </c>
      <c r="B12" s="46" t="s">
        <v>211</v>
      </c>
      <c r="C12" s="35" t="s">
        <v>180</v>
      </c>
      <c r="D12" s="35" t="n">
        <v>168</v>
      </c>
      <c r="E12" s="35" t="n">
        <v>2</v>
      </c>
      <c r="F12" s="41"/>
      <c r="G12" s="41" t="n">
        <v>1</v>
      </c>
      <c r="H12" s="37"/>
      <c r="I12" s="37"/>
      <c r="J12" s="38"/>
    </row>
    <row r="13" customFormat="false" ht="12.75" hidden="false" customHeight="false" outlineLevel="0" collapsed="false">
      <c r="A13" s="45" t="s">
        <v>212</v>
      </c>
      <c r="B13" s="46" t="s">
        <v>213</v>
      </c>
      <c r="C13" s="35" t="s">
        <v>180</v>
      </c>
      <c r="D13" s="35" t="n">
        <v>168</v>
      </c>
      <c r="E13" s="35" t="n">
        <v>2</v>
      </c>
      <c r="F13" s="41"/>
      <c r="G13" s="41" t="n">
        <v>1</v>
      </c>
      <c r="H13" s="37"/>
      <c r="I13" s="37"/>
      <c r="J13" s="38"/>
    </row>
    <row r="14" customFormat="false" ht="12.75" hidden="false" customHeight="false" outlineLevel="0" collapsed="false">
      <c r="A14" s="45" t="s">
        <v>214</v>
      </c>
      <c r="B14" s="46" t="s">
        <v>215</v>
      </c>
      <c r="C14" s="35" t="s">
        <v>180</v>
      </c>
      <c r="D14" s="35" t="n">
        <v>168</v>
      </c>
      <c r="E14" s="35" t="n">
        <v>2</v>
      </c>
      <c r="F14" s="41"/>
      <c r="G14" s="41" t="n">
        <v>1</v>
      </c>
      <c r="H14" s="37"/>
      <c r="I14" s="37"/>
      <c r="J14" s="38"/>
    </row>
    <row r="15" customFormat="false" ht="25.5" hidden="false" customHeight="false" outlineLevel="0" collapsed="false">
      <c r="A15" s="39" t="s">
        <v>216</v>
      </c>
      <c r="B15" s="46" t="s">
        <v>217</v>
      </c>
      <c r="C15" s="35" t="s">
        <v>180</v>
      </c>
      <c r="D15" s="35" t="n">
        <v>168</v>
      </c>
      <c r="E15" s="35" t="n">
        <v>2</v>
      </c>
      <c r="F15" s="41" t="n">
        <v>1</v>
      </c>
      <c r="G15" s="41" t="n">
        <v>1</v>
      </c>
      <c r="H15" s="37"/>
      <c r="I15" s="37"/>
      <c r="J15" s="38"/>
    </row>
    <row r="16" customFormat="false" ht="25.5" hidden="false" customHeight="false" outlineLevel="0" collapsed="false">
      <c r="A16" s="45" t="s">
        <v>218</v>
      </c>
      <c r="B16" s="46" t="s">
        <v>219</v>
      </c>
      <c r="C16" s="35" t="s">
        <v>180</v>
      </c>
      <c r="D16" s="35" t="n">
        <v>168</v>
      </c>
      <c r="E16" s="35" t="n">
        <v>2</v>
      </c>
      <c r="F16" s="41"/>
      <c r="G16" s="41" t="n">
        <v>1</v>
      </c>
      <c r="H16" s="37"/>
      <c r="I16" s="37"/>
      <c r="J16" s="38"/>
    </row>
    <row r="17" customFormat="false" ht="12.75" hidden="false" customHeight="false" outlineLevel="0" collapsed="false">
      <c r="A17" s="45" t="s">
        <v>220</v>
      </c>
      <c r="B17" s="46" t="s">
        <v>221</v>
      </c>
      <c r="C17" s="35" t="s">
        <v>180</v>
      </c>
      <c r="D17" s="35" t="n">
        <v>168</v>
      </c>
      <c r="E17" s="35" t="n">
        <v>2</v>
      </c>
      <c r="F17" s="41"/>
      <c r="G17" s="41" t="n">
        <v>1</v>
      </c>
      <c r="H17" s="37"/>
      <c r="I17" s="37"/>
      <c r="J17" s="38"/>
    </row>
    <row r="18" customFormat="false" ht="25.5" hidden="false" customHeight="false" outlineLevel="0" collapsed="false">
      <c r="A18" s="45" t="s">
        <v>222</v>
      </c>
      <c r="B18" s="46" t="s">
        <v>223</v>
      </c>
      <c r="C18" s="35" t="s">
        <v>180</v>
      </c>
      <c r="D18" s="35" t="n">
        <v>168</v>
      </c>
      <c r="E18" s="35" t="n">
        <v>2</v>
      </c>
      <c r="F18" s="41"/>
      <c r="G18" s="41" t="n">
        <v>1</v>
      </c>
      <c r="H18" s="37"/>
      <c r="I18" s="37"/>
      <c r="J18" s="38"/>
    </row>
    <row r="19" customFormat="false" ht="25.5" hidden="false" customHeight="false" outlineLevel="0" collapsed="false">
      <c r="A19" s="45" t="s">
        <v>224</v>
      </c>
      <c r="B19" s="46" t="s">
        <v>225</v>
      </c>
      <c r="C19" s="35" t="s">
        <v>180</v>
      </c>
      <c r="D19" s="35" t="n">
        <v>168</v>
      </c>
      <c r="E19" s="35" t="n">
        <v>2</v>
      </c>
      <c r="F19" s="41"/>
      <c r="G19" s="41" t="n">
        <v>1</v>
      </c>
      <c r="H19" s="37"/>
      <c r="I19" s="37"/>
      <c r="J19" s="38"/>
    </row>
    <row r="20" customFormat="false" ht="25.5" hidden="false" customHeight="false" outlineLevel="0" collapsed="false">
      <c r="A20" s="45" t="s">
        <v>226</v>
      </c>
      <c r="B20" s="46" t="s">
        <v>227</v>
      </c>
      <c r="C20" s="35" t="s">
        <v>180</v>
      </c>
      <c r="D20" s="35" t="n">
        <v>168</v>
      </c>
      <c r="E20" s="35" t="n">
        <v>2</v>
      </c>
      <c r="F20" s="41"/>
      <c r="G20" s="41" t="n">
        <v>1</v>
      </c>
      <c r="H20" s="37"/>
      <c r="I20" s="37"/>
      <c r="J20" s="38"/>
    </row>
    <row r="21" customFormat="false" ht="12.75" hidden="false" customHeight="false" outlineLevel="0" collapsed="false">
      <c r="A21" s="45" t="s">
        <v>228</v>
      </c>
      <c r="B21" s="46" t="s">
        <v>229</v>
      </c>
      <c r="C21" s="35" t="s">
        <v>180</v>
      </c>
      <c r="D21" s="35" t="n">
        <v>168</v>
      </c>
      <c r="E21" s="35" t="n">
        <v>2</v>
      </c>
      <c r="F21" s="41"/>
      <c r="G21" s="41" t="n">
        <v>1</v>
      </c>
      <c r="H21" s="37"/>
      <c r="I21" s="37"/>
      <c r="J21" s="38"/>
    </row>
    <row r="22" customFormat="false" ht="25.5" hidden="false" customHeight="false" outlineLevel="0" collapsed="false">
      <c r="A22" s="45" t="s">
        <v>230</v>
      </c>
      <c r="B22" s="46" t="s">
        <v>231</v>
      </c>
      <c r="C22" s="35" t="s">
        <v>180</v>
      </c>
      <c r="D22" s="35" t="n">
        <v>168</v>
      </c>
      <c r="E22" s="35" t="n">
        <v>2</v>
      </c>
      <c r="F22" s="41"/>
      <c r="G22" s="41" t="n">
        <v>1</v>
      </c>
      <c r="H22" s="37"/>
      <c r="I22" s="37"/>
      <c r="J22" s="38"/>
    </row>
    <row r="23" customFormat="false" ht="25.5" hidden="false" customHeight="false" outlineLevel="0" collapsed="false">
      <c r="A23" s="39" t="s">
        <v>232</v>
      </c>
      <c r="B23" s="40" t="s">
        <v>233</v>
      </c>
      <c r="C23" s="35" t="s">
        <v>180</v>
      </c>
      <c r="D23" s="35" t="n">
        <v>168</v>
      </c>
      <c r="E23" s="35" t="n">
        <v>2</v>
      </c>
      <c r="F23" s="41"/>
      <c r="G23" s="41" t="n">
        <v>1</v>
      </c>
      <c r="H23" s="37"/>
      <c r="I23" s="37"/>
      <c r="J23" s="38"/>
    </row>
    <row r="24" customFormat="false" ht="25.5" hidden="false" customHeight="false" outlineLevel="0" collapsed="false">
      <c r="A24" s="39" t="s">
        <v>234</v>
      </c>
      <c r="B24" s="40" t="s">
        <v>235</v>
      </c>
      <c r="C24" s="35" t="s">
        <v>180</v>
      </c>
      <c r="D24" s="35" t="n">
        <v>168</v>
      </c>
      <c r="E24" s="35" t="n">
        <v>2</v>
      </c>
      <c r="F24" s="41" t="n">
        <v>1</v>
      </c>
      <c r="G24" s="41" t="n">
        <v>1</v>
      </c>
      <c r="H24" s="37"/>
      <c r="I24" s="37"/>
      <c r="J24" s="38"/>
    </row>
    <row r="25" customFormat="false" ht="12.75" hidden="false" customHeight="false" outlineLevel="0" collapsed="false">
      <c r="A25" s="39" t="s">
        <v>236</v>
      </c>
      <c r="B25" s="40" t="s">
        <v>237</v>
      </c>
      <c r="C25" s="35" t="s">
        <v>180</v>
      </c>
      <c r="D25" s="35" t="n">
        <v>168</v>
      </c>
      <c r="E25" s="35" t="n">
        <v>2</v>
      </c>
      <c r="F25" s="41"/>
      <c r="G25" s="41" t="n">
        <v>1</v>
      </c>
      <c r="H25" s="37"/>
      <c r="I25" s="37"/>
      <c r="J25" s="38"/>
    </row>
    <row r="26" customFormat="false" ht="12.75" hidden="false" customHeight="false" outlineLevel="0" collapsed="false">
      <c r="A26" s="39" t="s">
        <v>238</v>
      </c>
      <c r="B26" s="40" t="s">
        <v>239</v>
      </c>
      <c r="C26" s="35" t="s">
        <v>180</v>
      </c>
      <c r="D26" s="35" t="n">
        <v>168</v>
      </c>
      <c r="E26" s="35" t="n">
        <v>2</v>
      </c>
      <c r="F26" s="41"/>
      <c r="G26" s="41" t="n">
        <v>1</v>
      </c>
      <c r="H26" s="37"/>
      <c r="I26" s="37"/>
      <c r="J26" s="38"/>
    </row>
    <row r="27" customFormat="false" ht="12.75" hidden="false" customHeight="false" outlineLevel="0" collapsed="false">
      <c r="A27" s="39" t="s">
        <v>240</v>
      </c>
      <c r="B27" s="40" t="s">
        <v>241</v>
      </c>
      <c r="C27" s="35" t="s">
        <v>180</v>
      </c>
      <c r="D27" s="35" t="n">
        <v>168</v>
      </c>
      <c r="E27" s="35" t="n">
        <v>2</v>
      </c>
      <c r="F27" s="41"/>
      <c r="G27" s="41" t="n">
        <v>1</v>
      </c>
      <c r="H27" s="37"/>
      <c r="I27" s="37"/>
      <c r="J27" s="38"/>
    </row>
    <row r="28" customFormat="false" ht="12.75" hidden="false" customHeight="false" outlineLevel="0" collapsed="false">
      <c r="A28" s="39" t="s">
        <v>242</v>
      </c>
      <c r="B28" s="40" t="s">
        <v>243</v>
      </c>
      <c r="C28" s="35" t="s">
        <v>180</v>
      </c>
      <c r="D28" s="35" t="n">
        <v>168</v>
      </c>
      <c r="E28" s="35" t="n">
        <v>2</v>
      </c>
      <c r="F28" s="41"/>
      <c r="G28" s="41" t="n">
        <v>1</v>
      </c>
      <c r="H28" s="37"/>
      <c r="I28" s="37"/>
      <c r="J28" s="38"/>
    </row>
    <row r="29" customFormat="false" ht="38.25" hidden="false" customHeight="false" outlineLevel="0" collapsed="false">
      <c r="A29" s="39" t="s">
        <v>244</v>
      </c>
      <c r="B29" s="40" t="s">
        <v>245</v>
      </c>
      <c r="C29" s="35" t="s">
        <v>180</v>
      </c>
      <c r="D29" s="35" t="n">
        <v>168</v>
      </c>
      <c r="E29" s="35" t="n">
        <v>2</v>
      </c>
      <c r="F29" s="41"/>
      <c r="G29" s="41" t="n">
        <v>1</v>
      </c>
      <c r="H29" s="37"/>
      <c r="I29" s="37"/>
      <c r="J29" s="38"/>
    </row>
    <row r="30" customFormat="false" ht="51" hidden="false" customHeight="false" outlineLevel="0" collapsed="false">
      <c r="A30" s="39" t="s">
        <v>246</v>
      </c>
      <c r="B30" s="40" t="s">
        <v>247</v>
      </c>
      <c r="C30" s="35" t="s">
        <v>180</v>
      </c>
      <c r="D30" s="35" t="n">
        <v>168</v>
      </c>
      <c r="E30" s="35" t="n">
        <v>2</v>
      </c>
      <c r="F30" s="41" t="n">
        <v>1</v>
      </c>
      <c r="G30" s="41" t="n">
        <v>1</v>
      </c>
      <c r="H30" s="37"/>
      <c r="I30" s="37"/>
      <c r="J30" s="38"/>
    </row>
    <row r="31" customFormat="false" ht="38.25" hidden="false" customHeight="false" outlineLevel="0" collapsed="false">
      <c r="A31" s="39" t="s">
        <v>248</v>
      </c>
      <c r="B31" s="40" t="s">
        <v>249</v>
      </c>
      <c r="C31" s="35" t="s">
        <v>180</v>
      </c>
      <c r="D31" s="35" t="n">
        <v>168</v>
      </c>
      <c r="E31" s="35" t="n">
        <v>2</v>
      </c>
      <c r="F31" s="41"/>
      <c r="G31" s="41" t="n">
        <v>1</v>
      </c>
      <c r="H31" s="37"/>
      <c r="I31" s="37"/>
      <c r="J31" s="38"/>
    </row>
    <row r="32" customFormat="false" ht="38.25" hidden="false" customHeight="false" outlineLevel="0" collapsed="false">
      <c r="A32" s="39" t="s">
        <v>250</v>
      </c>
      <c r="B32" s="40" t="s">
        <v>251</v>
      </c>
      <c r="C32" s="35" t="s">
        <v>180</v>
      </c>
      <c r="D32" s="35" t="n">
        <v>168</v>
      </c>
      <c r="E32" s="35" t="n">
        <v>2</v>
      </c>
      <c r="F32" s="41"/>
      <c r="G32" s="41" t="n">
        <v>1</v>
      </c>
      <c r="H32" s="37"/>
      <c r="I32" s="37"/>
      <c r="J32" s="38"/>
    </row>
    <row r="33" customFormat="false" ht="12.75" hidden="false" customHeight="false" outlineLevel="0" collapsed="false">
      <c r="A33" s="39" t="s">
        <v>252</v>
      </c>
      <c r="B33" s="40" t="s">
        <v>253</v>
      </c>
      <c r="C33" s="35" t="s">
        <v>180</v>
      </c>
      <c r="D33" s="35" t="n">
        <v>168</v>
      </c>
      <c r="E33" s="35" t="n">
        <v>2</v>
      </c>
      <c r="F33" s="41"/>
      <c r="G33" s="41" t="n">
        <v>1</v>
      </c>
      <c r="H33" s="37"/>
      <c r="I33" s="37"/>
      <c r="J33" s="38"/>
    </row>
    <row r="34" customFormat="false" ht="12.75" hidden="false" customHeight="false" outlineLevel="0" collapsed="false">
      <c r="A34" s="39" t="s">
        <v>254</v>
      </c>
      <c r="B34" s="40" t="s">
        <v>255</v>
      </c>
      <c r="C34" s="35" t="s">
        <v>180</v>
      </c>
      <c r="D34" s="35" t="n">
        <v>168</v>
      </c>
      <c r="E34" s="35" t="n">
        <v>2</v>
      </c>
      <c r="F34" s="41"/>
      <c r="G34" s="41" t="n">
        <v>1</v>
      </c>
      <c r="H34" s="37"/>
      <c r="I34" s="37"/>
      <c r="J34" s="38"/>
    </row>
    <row r="35" customFormat="false" ht="12.75" hidden="false" customHeight="false" outlineLevel="0" collapsed="false">
      <c r="A35" s="39" t="s">
        <v>256</v>
      </c>
      <c r="B35" s="40" t="s">
        <v>257</v>
      </c>
      <c r="C35" s="35" t="s">
        <v>180</v>
      </c>
      <c r="D35" s="35" t="n">
        <v>168</v>
      </c>
      <c r="E35" s="35" t="n">
        <v>2</v>
      </c>
      <c r="F35" s="41"/>
      <c r="G35" s="41" t="n">
        <v>1</v>
      </c>
      <c r="H35" s="37"/>
      <c r="I35" s="37"/>
      <c r="J35" s="38"/>
    </row>
    <row r="36" customFormat="false" ht="12.75" hidden="false" customHeight="false" outlineLevel="0" collapsed="false">
      <c r="A36" s="39" t="s">
        <v>258</v>
      </c>
      <c r="B36" s="40" t="s">
        <v>259</v>
      </c>
      <c r="C36" s="35" t="s">
        <v>180</v>
      </c>
      <c r="D36" s="35" t="n">
        <v>168</v>
      </c>
      <c r="E36" s="35" t="n">
        <v>2</v>
      </c>
      <c r="F36" s="41"/>
      <c r="G36" s="41" t="n">
        <v>1</v>
      </c>
      <c r="H36" s="37"/>
      <c r="I36" s="37"/>
      <c r="J36" s="38"/>
    </row>
    <row r="37" customFormat="false" ht="12.75" hidden="false" customHeight="false" outlineLevel="0" collapsed="false">
      <c r="A37" s="39" t="s">
        <v>260</v>
      </c>
      <c r="B37" s="40" t="s">
        <v>261</v>
      </c>
      <c r="C37" s="35" t="s">
        <v>180</v>
      </c>
      <c r="D37" s="35" t="n">
        <v>168</v>
      </c>
      <c r="E37" s="35" t="n">
        <v>2</v>
      </c>
      <c r="F37" s="41"/>
      <c r="G37" s="41" t="n">
        <v>1</v>
      </c>
      <c r="H37" s="37"/>
      <c r="I37" s="37"/>
      <c r="J37" s="38"/>
    </row>
    <row r="38" customFormat="false" ht="12.75" hidden="false" customHeight="false" outlineLevel="0" collapsed="false">
      <c r="A38" s="39" t="s">
        <v>262</v>
      </c>
      <c r="B38" s="40" t="s">
        <v>263</v>
      </c>
      <c r="C38" s="35" t="s">
        <v>180</v>
      </c>
      <c r="D38" s="35" t="n">
        <v>168</v>
      </c>
      <c r="E38" s="35" t="n">
        <v>2</v>
      </c>
      <c r="F38" s="41"/>
      <c r="G38" s="41" t="n">
        <v>1</v>
      </c>
      <c r="H38" s="37"/>
      <c r="I38" s="37"/>
      <c r="J38" s="38"/>
    </row>
    <row r="39" customFormat="false" ht="12.75" hidden="false" customHeight="false" outlineLevel="0" collapsed="false">
      <c r="A39" s="39" t="s">
        <v>264</v>
      </c>
      <c r="B39" s="40" t="s">
        <v>265</v>
      </c>
      <c r="C39" s="35" t="s">
        <v>180</v>
      </c>
      <c r="D39" s="35" t="n">
        <v>168</v>
      </c>
      <c r="E39" s="35" t="n">
        <v>2</v>
      </c>
      <c r="F39" s="41"/>
      <c r="G39" s="41" t="n">
        <v>1</v>
      </c>
      <c r="H39" s="37"/>
      <c r="I39" s="37"/>
      <c r="J39" s="38"/>
    </row>
    <row r="40" customFormat="false" ht="12.75" hidden="false" customHeight="false" outlineLevel="0" collapsed="false">
      <c r="A40" s="39" t="s">
        <v>266</v>
      </c>
      <c r="B40" s="40" t="s">
        <v>267</v>
      </c>
      <c r="C40" s="35" t="s">
        <v>180</v>
      </c>
      <c r="D40" s="35" t="n">
        <v>168</v>
      </c>
      <c r="E40" s="35" t="n">
        <v>2</v>
      </c>
      <c r="F40" s="41"/>
      <c r="G40" s="41" t="n">
        <v>1</v>
      </c>
      <c r="H40" s="37"/>
      <c r="I40" s="37"/>
      <c r="J40" s="38"/>
    </row>
    <row r="41" customFormat="false" ht="51" hidden="false" customHeight="false" outlineLevel="0" collapsed="false">
      <c r="A41" s="39" t="s">
        <v>268</v>
      </c>
      <c r="B41" s="40" t="s">
        <v>269</v>
      </c>
      <c r="C41" s="35" t="s">
        <v>180</v>
      </c>
      <c r="D41" s="35" t="n">
        <v>168</v>
      </c>
      <c r="E41" s="35" t="n">
        <v>2</v>
      </c>
      <c r="F41" s="41"/>
      <c r="G41" s="41" t="n">
        <v>1</v>
      </c>
      <c r="H41" s="37"/>
      <c r="I41" s="37"/>
      <c r="J41" s="38"/>
    </row>
    <row r="42" customFormat="false" ht="12.75" hidden="false" customHeight="false" outlineLevel="0" collapsed="false">
      <c r="A42" s="39" t="s">
        <v>270</v>
      </c>
      <c r="B42" s="40" t="s">
        <v>271</v>
      </c>
      <c r="C42" s="35" t="s">
        <v>272</v>
      </c>
      <c r="D42" s="35" t="n">
        <v>166</v>
      </c>
      <c r="E42" s="35" t="n">
        <v>2</v>
      </c>
      <c r="F42" s="41"/>
      <c r="G42" s="41" t="n">
        <v>1</v>
      </c>
      <c r="H42" s="37"/>
      <c r="I42" s="37"/>
      <c r="J42" s="38"/>
    </row>
    <row r="43" customFormat="false" ht="25.5" hidden="false" customHeight="false" outlineLevel="0" collapsed="false">
      <c r="A43" s="39" t="s">
        <v>273</v>
      </c>
      <c r="B43" s="40" t="s">
        <v>274</v>
      </c>
      <c r="C43" s="35" t="s">
        <v>180</v>
      </c>
      <c r="D43" s="35" t="n">
        <v>168</v>
      </c>
      <c r="E43" s="35" t="n">
        <v>2</v>
      </c>
      <c r="F43" s="41" t="n">
        <v>1</v>
      </c>
      <c r="G43" s="41" t="n">
        <v>1</v>
      </c>
      <c r="H43" s="37"/>
      <c r="I43" s="37"/>
      <c r="J43" s="38"/>
    </row>
    <row r="44" customFormat="false" ht="25.5" hidden="false" customHeight="false" outlineLevel="0" collapsed="false">
      <c r="A44" s="39" t="s">
        <v>275</v>
      </c>
      <c r="B44" s="40" t="s">
        <v>276</v>
      </c>
      <c r="C44" s="35" t="s">
        <v>180</v>
      </c>
      <c r="D44" s="35" t="n">
        <v>168</v>
      </c>
      <c r="E44" s="35" t="n">
        <v>2</v>
      </c>
      <c r="F44" s="41"/>
      <c r="G44" s="41" t="n">
        <v>1</v>
      </c>
      <c r="H44" s="37"/>
      <c r="I44" s="37"/>
      <c r="J44" s="38"/>
    </row>
    <row r="45" customFormat="false" ht="25.5" hidden="false" customHeight="false" outlineLevel="0" collapsed="false">
      <c r="A45" s="39" t="s">
        <v>277</v>
      </c>
      <c r="B45" s="40" t="s">
        <v>278</v>
      </c>
      <c r="C45" s="35" t="s">
        <v>180</v>
      </c>
      <c r="D45" s="35" t="n">
        <v>168</v>
      </c>
      <c r="E45" s="35" t="n">
        <v>2</v>
      </c>
      <c r="F45" s="41"/>
      <c r="G45" s="41" t="n">
        <v>1</v>
      </c>
      <c r="H45" s="37"/>
      <c r="I45" s="37"/>
      <c r="J45" s="38"/>
    </row>
    <row r="46" customFormat="false" ht="12.75" hidden="false" customHeight="false" outlineLevel="0" collapsed="false">
      <c r="A46" s="39" t="s">
        <v>279</v>
      </c>
      <c r="B46" s="40" t="s">
        <v>280</v>
      </c>
      <c r="C46" s="35" t="s">
        <v>180</v>
      </c>
      <c r="D46" s="35" t="n">
        <v>168</v>
      </c>
      <c r="E46" s="35" t="n">
        <v>2</v>
      </c>
      <c r="F46" s="41"/>
      <c r="G46" s="41" t="n">
        <v>1</v>
      </c>
      <c r="H46" s="37"/>
      <c r="I46" s="37"/>
      <c r="J46" s="38"/>
    </row>
    <row r="47" customFormat="false" ht="12.75" hidden="false" customHeight="false" outlineLevel="0" collapsed="false">
      <c r="A47" s="39" t="s">
        <v>281</v>
      </c>
      <c r="B47" s="40" t="s">
        <v>282</v>
      </c>
      <c r="C47" s="35" t="s">
        <v>180</v>
      </c>
      <c r="D47" s="35" t="n">
        <v>168</v>
      </c>
      <c r="E47" s="35" t="n">
        <v>2</v>
      </c>
      <c r="F47" s="41"/>
      <c r="G47" s="41" t="n">
        <v>1</v>
      </c>
      <c r="H47" s="37"/>
      <c r="I47" s="37"/>
      <c r="J47" s="38"/>
    </row>
    <row r="48" customFormat="false" ht="12.75" hidden="false" customHeight="false" outlineLevel="0" collapsed="false">
      <c r="A48" s="39" t="s">
        <v>283</v>
      </c>
      <c r="B48" s="40" t="s">
        <v>284</v>
      </c>
      <c r="C48" s="35" t="s">
        <v>180</v>
      </c>
      <c r="D48" s="35" t="n">
        <v>168</v>
      </c>
      <c r="E48" s="35" t="n">
        <v>2</v>
      </c>
      <c r="F48" s="41"/>
      <c r="G48" s="41" t="n">
        <v>1</v>
      </c>
      <c r="H48" s="37"/>
      <c r="I48" s="37"/>
      <c r="J48" s="38"/>
    </row>
    <row r="49" customFormat="false" ht="12.75" hidden="false" customHeight="false" outlineLevel="0" collapsed="false">
      <c r="A49" s="39" t="s">
        <v>285</v>
      </c>
      <c r="B49" s="40" t="s">
        <v>286</v>
      </c>
      <c r="C49" s="35" t="s">
        <v>180</v>
      </c>
      <c r="D49" s="35" t="n">
        <v>168</v>
      </c>
      <c r="E49" s="35" t="n">
        <v>2</v>
      </c>
      <c r="F49" s="41"/>
      <c r="G49" s="41" t="n">
        <v>1</v>
      </c>
      <c r="H49" s="37"/>
      <c r="I49" s="37"/>
      <c r="J49" s="38"/>
    </row>
    <row r="50" customFormat="false" ht="12.75" hidden="false" customHeight="false" outlineLevel="0" collapsed="false">
      <c r="A50" s="39" t="s">
        <v>287</v>
      </c>
      <c r="B50" s="40" t="s">
        <v>288</v>
      </c>
      <c r="C50" s="35" t="s">
        <v>180</v>
      </c>
      <c r="D50" s="35" t="n">
        <v>168</v>
      </c>
      <c r="E50" s="35" t="n">
        <v>2</v>
      </c>
      <c r="F50" s="41"/>
      <c r="G50" s="41" t="n">
        <v>1</v>
      </c>
      <c r="H50" s="37"/>
      <c r="I50" s="37"/>
      <c r="J50" s="38"/>
    </row>
    <row r="51" customFormat="false" ht="38.25" hidden="false" customHeight="false" outlineLevel="0" collapsed="false">
      <c r="A51" s="39" t="s">
        <v>289</v>
      </c>
      <c r="B51" s="40" t="s">
        <v>290</v>
      </c>
      <c r="C51" s="35" t="s">
        <v>180</v>
      </c>
      <c r="D51" s="35" t="n">
        <v>168</v>
      </c>
      <c r="E51" s="35" t="n">
        <v>2</v>
      </c>
      <c r="F51" s="41"/>
      <c r="G51" s="41" t="n">
        <v>1</v>
      </c>
      <c r="H51" s="37"/>
      <c r="I51" s="37"/>
      <c r="J51" s="38"/>
    </row>
    <row r="52" customFormat="false" ht="25.5" hidden="false" customHeight="false" outlineLevel="0" collapsed="false">
      <c r="A52" s="39" t="s">
        <v>291</v>
      </c>
      <c r="B52" s="40" t="s">
        <v>292</v>
      </c>
      <c r="C52" s="35" t="s">
        <v>180</v>
      </c>
      <c r="D52" s="35" t="n">
        <v>168</v>
      </c>
      <c r="E52" s="35" t="n">
        <v>2</v>
      </c>
      <c r="F52" s="41" t="n">
        <v>1</v>
      </c>
      <c r="G52" s="41" t="n">
        <v>1</v>
      </c>
      <c r="H52" s="37"/>
      <c r="I52" s="37"/>
      <c r="J52" s="38"/>
    </row>
    <row r="53" customFormat="false" ht="25.5" hidden="false" customHeight="false" outlineLevel="0" collapsed="false">
      <c r="A53" s="39" t="s">
        <v>293</v>
      </c>
      <c r="B53" s="40" t="s">
        <v>294</v>
      </c>
      <c r="C53" s="35" t="s">
        <v>180</v>
      </c>
      <c r="D53" s="35" t="n">
        <v>168</v>
      </c>
      <c r="E53" s="35" t="n">
        <v>2</v>
      </c>
      <c r="F53" s="41" t="n">
        <v>1</v>
      </c>
      <c r="G53" s="41" t="n">
        <v>1</v>
      </c>
      <c r="H53" s="37"/>
      <c r="I53" s="37"/>
      <c r="J53" s="38"/>
    </row>
    <row r="54" customFormat="false" ht="12.75" hidden="false" customHeight="false" outlineLevel="0" collapsed="false">
      <c r="A54" s="39" t="s">
        <v>295</v>
      </c>
      <c r="B54" s="40" t="s">
        <v>296</v>
      </c>
      <c r="C54" s="35" t="s">
        <v>180</v>
      </c>
      <c r="D54" s="35" t="n">
        <v>168</v>
      </c>
      <c r="E54" s="35" t="n">
        <v>2</v>
      </c>
      <c r="F54" s="41"/>
      <c r="G54" s="41" t="n">
        <v>1</v>
      </c>
      <c r="H54" s="37"/>
      <c r="I54" s="37"/>
      <c r="J54" s="38"/>
    </row>
    <row r="55" customFormat="false" ht="25.5" hidden="false" customHeight="false" outlineLevel="0" collapsed="false">
      <c r="A55" s="39" t="s">
        <v>297</v>
      </c>
      <c r="B55" s="40" t="s">
        <v>298</v>
      </c>
      <c r="C55" s="35" t="s">
        <v>180</v>
      </c>
      <c r="D55" s="35" t="n">
        <v>168</v>
      </c>
      <c r="E55" s="35" t="n">
        <v>2</v>
      </c>
      <c r="F55" s="41"/>
      <c r="G55" s="41" t="n">
        <v>1</v>
      </c>
      <c r="H55" s="37"/>
      <c r="I55" s="37"/>
      <c r="J55" s="38"/>
    </row>
    <row r="56" customFormat="false" ht="12.75" hidden="false" customHeight="false" outlineLevel="0" collapsed="false">
      <c r="A56" s="39" t="s">
        <v>299</v>
      </c>
      <c r="B56" s="40" t="s">
        <v>300</v>
      </c>
      <c r="C56" s="35" t="s">
        <v>180</v>
      </c>
      <c r="D56" s="35" t="n">
        <v>168</v>
      </c>
      <c r="E56" s="35" t="n">
        <v>2</v>
      </c>
      <c r="F56" s="41"/>
      <c r="G56" s="41" t="n">
        <v>1</v>
      </c>
      <c r="H56" s="37"/>
      <c r="I56" s="37"/>
      <c r="J56" s="38"/>
    </row>
    <row r="57" customFormat="false" ht="12.75" hidden="false" customHeight="false" outlineLevel="0" collapsed="false">
      <c r="A57" s="39" t="s">
        <v>301</v>
      </c>
      <c r="B57" s="40" t="s">
        <v>302</v>
      </c>
      <c r="C57" s="35" t="s">
        <v>180</v>
      </c>
      <c r="D57" s="35" t="n">
        <v>168</v>
      </c>
      <c r="E57" s="35" t="n">
        <v>2</v>
      </c>
      <c r="F57" s="41"/>
      <c r="G57" s="41" t="n">
        <v>1</v>
      </c>
      <c r="H57" s="37"/>
      <c r="I57" s="37"/>
      <c r="J57" s="38"/>
    </row>
    <row r="58" customFormat="false" ht="12.75" hidden="false" customHeight="false" outlineLevel="0" collapsed="false">
      <c r="A58" s="39" t="s">
        <v>303</v>
      </c>
      <c r="B58" s="46" t="s">
        <v>304</v>
      </c>
      <c r="C58" s="35" t="s">
        <v>180</v>
      </c>
      <c r="D58" s="35" t="n">
        <v>168</v>
      </c>
      <c r="E58" s="35" t="n">
        <v>2</v>
      </c>
      <c r="F58" s="41"/>
      <c r="G58" s="41" t="n">
        <v>1</v>
      </c>
      <c r="H58" s="37"/>
      <c r="I58" s="37"/>
      <c r="J58" s="38"/>
    </row>
    <row r="59" customFormat="false" ht="12.75" hidden="false" customHeight="false" outlineLevel="0" collapsed="false">
      <c r="A59" s="39" t="s">
        <v>305</v>
      </c>
      <c r="B59" s="46" t="s">
        <v>306</v>
      </c>
      <c r="C59" s="35" t="s">
        <v>180</v>
      </c>
      <c r="D59" s="35" t="n">
        <v>168</v>
      </c>
      <c r="E59" s="35" t="n">
        <v>2</v>
      </c>
      <c r="F59" s="41"/>
      <c r="G59" s="41" t="n">
        <v>1</v>
      </c>
      <c r="H59" s="37"/>
      <c r="I59" s="37"/>
      <c r="J59" s="38"/>
    </row>
    <row r="60" customFormat="false" ht="38.25" hidden="false" customHeight="false" outlineLevel="0" collapsed="false">
      <c r="A60" s="39" t="s">
        <v>307</v>
      </c>
      <c r="B60" s="46" t="s">
        <v>308</v>
      </c>
      <c r="C60" s="35" t="s">
        <v>180</v>
      </c>
      <c r="D60" s="35" t="n">
        <v>168</v>
      </c>
      <c r="E60" s="35" t="n">
        <v>2</v>
      </c>
      <c r="F60" s="41" t="n">
        <v>1</v>
      </c>
      <c r="G60" s="41" t="n">
        <v>1</v>
      </c>
      <c r="H60" s="37"/>
      <c r="I60" s="37"/>
      <c r="J60" s="38"/>
    </row>
    <row r="61" customFormat="false" ht="25.5" hidden="false" customHeight="false" outlineLevel="0" collapsed="false">
      <c r="A61" s="39" t="s">
        <v>309</v>
      </c>
      <c r="B61" s="46" t="s">
        <v>310</v>
      </c>
      <c r="C61" s="35" t="s">
        <v>180</v>
      </c>
      <c r="D61" s="35" t="n">
        <v>168</v>
      </c>
      <c r="E61" s="35" t="n">
        <v>2</v>
      </c>
      <c r="F61" s="41"/>
      <c r="G61" s="41" t="n">
        <v>1</v>
      </c>
      <c r="H61" s="37"/>
      <c r="I61" s="37"/>
      <c r="J61" s="38"/>
    </row>
    <row r="62" customFormat="false" ht="25.5" hidden="false" customHeight="false" outlineLevel="0" collapsed="false">
      <c r="A62" s="39" t="s">
        <v>311</v>
      </c>
      <c r="B62" s="46" t="s">
        <v>312</v>
      </c>
      <c r="C62" s="35" t="s">
        <v>180</v>
      </c>
      <c r="D62" s="35" t="n">
        <v>168</v>
      </c>
      <c r="E62" s="35" t="n">
        <v>2</v>
      </c>
      <c r="F62" s="41"/>
      <c r="G62" s="41" t="n">
        <v>1</v>
      </c>
      <c r="H62" s="37"/>
      <c r="I62" s="37"/>
      <c r="J62" s="38"/>
    </row>
    <row r="63" customFormat="false" ht="12.75" hidden="false" customHeight="false" outlineLevel="0" collapsed="false">
      <c r="A63" s="39" t="s">
        <v>313</v>
      </c>
      <c r="B63" s="46" t="s">
        <v>314</v>
      </c>
      <c r="C63" s="35" t="s">
        <v>180</v>
      </c>
      <c r="D63" s="35" t="n">
        <v>168</v>
      </c>
      <c r="E63" s="35" t="n">
        <v>2</v>
      </c>
      <c r="F63" s="41"/>
      <c r="G63" s="41" t="n">
        <v>1</v>
      </c>
      <c r="H63" s="37"/>
      <c r="I63" s="37"/>
      <c r="J63" s="38"/>
    </row>
    <row r="64" customFormat="false" ht="12.75" hidden="false" customHeight="false" outlineLevel="0" collapsed="false">
      <c r="A64" s="39" t="s">
        <v>315</v>
      </c>
      <c r="B64" s="46" t="s">
        <v>316</v>
      </c>
      <c r="C64" s="35" t="s">
        <v>180</v>
      </c>
      <c r="D64" s="35" t="n">
        <v>168</v>
      </c>
      <c r="E64" s="35" t="n">
        <v>2</v>
      </c>
      <c r="F64" s="41"/>
      <c r="G64" s="41" t="n">
        <v>1</v>
      </c>
      <c r="H64" s="37"/>
      <c r="I64" s="37"/>
      <c r="J64" s="38"/>
    </row>
    <row r="65" customFormat="false" ht="12.75" hidden="false" customHeight="false" outlineLevel="0" collapsed="false">
      <c r="A65" s="39" t="s">
        <v>317</v>
      </c>
      <c r="B65" s="46" t="s">
        <v>318</v>
      </c>
      <c r="C65" s="35" t="s">
        <v>180</v>
      </c>
      <c r="D65" s="35" t="n">
        <v>168</v>
      </c>
      <c r="E65" s="35" t="n">
        <v>2</v>
      </c>
      <c r="F65" s="41"/>
      <c r="G65" s="41" t="n">
        <v>1</v>
      </c>
      <c r="H65" s="37"/>
      <c r="I65" s="37"/>
      <c r="J65" s="38"/>
    </row>
    <row r="66" customFormat="false" ht="25.5" hidden="false" customHeight="false" outlineLevel="0" collapsed="false">
      <c r="A66" s="39" t="s">
        <v>319</v>
      </c>
      <c r="B66" s="46" t="s">
        <v>320</v>
      </c>
      <c r="C66" s="35" t="s">
        <v>180</v>
      </c>
      <c r="D66" s="35" t="n">
        <v>168</v>
      </c>
      <c r="E66" s="35" t="n">
        <v>2</v>
      </c>
      <c r="F66" s="41"/>
      <c r="G66" s="41" t="n">
        <v>1</v>
      </c>
      <c r="H66" s="37"/>
      <c r="I66" s="37"/>
      <c r="J66" s="38"/>
    </row>
    <row r="67" customFormat="false" ht="38.25" hidden="false" customHeight="false" outlineLevel="0" collapsed="false">
      <c r="A67" s="39" t="s">
        <v>321</v>
      </c>
      <c r="B67" s="46" t="s">
        <v>322</v>
      </c>
      <c r="C67" s="35" t="s">
        <v>180</v>
      </c>
      <c r="D67" s="35" t="n">
        <v>168</v>
      </c>
      <c r="E67" s="35" t="n">
        <v>2</v>
      </c>
      <c r="F67" s="41" t="n">
        <v>1</v>
      </c>
      <c r="G67" s="41" t="n">
        <v>1</v>
      </c>
      <c r="H67" s="37"/>
      <c r="I67" s="37"/>
      <c r="J67" s="38"/>
    </row>
    <row r="68" customFormat="false" ht="12.75" hidden="false" customHeight="false" outlineLevel="0" collapsed="false">
      <c r="A68" s="39" t="s">
        <v>323</v>
      </c>
      <c r="B68" s="46" t="s">
        <v>324</v>
      </c>
      <c r="C68" s="35" t="s">
        <v>180</v>
      </c>
      <c r="D68" s="35" t="n">
        <v>168</v>
      </c>
      <c r="E68" s="35" t="n">
        <v>2</v>
      </c>
      <c r="F68" s="41"/>
      <c r="G68" s="41" t="n">
        <v>1</v>
      </c>
      <c r="H68" s="37"/>
      <c r="I68" s="37"/>
      <c r="J68" s="38"/>
    </row>
    <row r="69" customFormat="false" ht="25.5" hidden="false" customHeight="false" outlineLevel="0" collapsed="false">
      <c r="A69" s="39" t="s">
        <v>325</v>
      </c>
      <c r="B69" s="46" t="s">
        <v>326</v>
      </c>
      <c r="C69" s="35" t="s">
        <v>180</v>
      </c>
      <c r="D69" s="35" t="n">
        <v>168</v>
      </c>
      <c r="E69" s="35" t="n">
        <v>2</v>
      </c>
      <c r="F69" s="41"/>
      <c r="G69" s="41" t="n">
        <v>1</v>
      </c>
      <c r="H69" s="37"/>
      <c r="I69" s="37"/>
      <c r="J69" s="38"/>
    </row>
    <row r="70" customFormat="false" ht="38.25" hidden="false" customHeight="false" outlineLevel="0" collapsed="false">
      <c r="A70" s="47" t="s">
        <v>327</v>
      </c>
      <c r="B70" s="48" t="s">
        <v>328</v>
      </c>
      <c r="C70" s="49" t="s">
        <v>180</v>
      </c>
      <c r="D70" s="49" t="n">
        <v>168</v>
      </c>
      <c r="E70" s="49" t="n">
        <v>2</v>
      </c>
      <c r="F70" s="50"/>
      <c r="G70" s="50" t="n">
        <v>1</v>
      </c>
      <c r="H70" s="51"/>
      <c r="I70" s="51"/>
      <c r="J70" s="38"/>
    </row>
    <row r="71" customFormat="false" ht="26.25" hidden="false" customHeight="true" outlineLevel="0" collapsed="false">
      <c r="A71" s="52" t="s">
        <v>329</v>
      </c>
      <c r="B71" s="53" t="s">
        <v>330</v>
      </c>
      <c r="C71" s="49" t="s">
        <v>188</v>
      </c>
      <c r="D71" s="49" t="n">
        <v>384</v>
      </c>
      <c r="E71" s="54" t="n">
        <v>2</v>
      </c>
      <c r="F71" s="55"/>
      <c r="G71" s="56" t="n">
        <v>1</v>
      </c>
      <c r="H71" s="51"/>
      <c r="I71" s="51"/>
      <c r="J71" s="38"/>
    </row>
    <row r="72" customFormat="false" ht="25.5" hidden="false" customHeight="false" outlineLevel="0" collapsed="false">
      <c r="A72" s="47" t="s">
        <v>331</v>
      </c>
      <c r="B72" s="48" t="s">
        <v>332</v>
      </c>
      <c r="C72" s="49" t="s">
        <v>180</v>
      </c>
      <c r="D72" s="49" t="n">
        <v>168</v>
      </c>
      <c r="E72" s="49" t="n">
        <v>2</v>
      </c>
      <c r="F72" s="38" t="n">
        <v>1</v>
      </c>
      <c r="G72" s="38" t="n">
        <v>1</v>
      </c>
      <c r="H72" s="38"/>
      <c r="I72" s="38"/>
      <c r="J72" s="38"/>
    </row>
    <row r="73" customFormat="false" ht="25.5" hidden="false" customHeight="false" outlineLevel="0" collapsed="false">
      <c r="A73" s="47" t="s">
        <v>333</v>
      </c>
      <c r="B73" s="48" t="s">
        <v>334</v>
      </c>
      <c r="C73" s="49" t="s">
        <v>180</v>
      </c>
      <c r="D73" s="49" t="n">
        <v>168</v>
      </c>
      <c r="E73" s="49" t="n">
        <v>2</v>
      </c>
      <c r="F73" s="38" t="n">
        <v>1</v>
      </c>
      <c r="G73" s="38" t="n">
        <v>1</v>
      </c>
      <c r="H73" s="38"/>
      <c r="I73" s="38"/>
      <c r="J73" s="38"/>
    </row>
    <row r="74" customFormat="false" ht="25.5" hidden="false" customHeight="false" outlineLevel="0" collapsed="false">
      <c r="A74" s="47" t="s">
        <v>335</v>
      </c>
      <c r="B74" s="48" t="s">
        <v>336</v>
      </c>
      <c r="C74" s="49" t="s">
        <v>180</v>
      </c>
      <c r="D74" s="49" t="n">
        <v>168</v>
      </c>
      <c r="E74" s="49" t="n">
        <v>2</v>
      </c>
      <c r="F74" s="38" t="n">
        <v>1</v>
      </c>
      <c r="G74" s="38" t="n">
        <v>1</v>
      </c>
      <c r="H74" s="38"/>
      <c r="I74" s="38"/>
      <c r="J74" s="38"/>
    </row>
    <row r="75" customFormat="false" ht="38.25" hidden="false" customHeight="false" outlineLevel="0" collapsed="false">
      <c r="A75" s="47" t="s">
        <v>337</v>
      </c>
      <c r="B75" s="48" t="s">
        <v>338</v>
      </c>
      <c r="C75" s="49" t="s">
        <v>180</v>
      </c>
      <c r="D75" s="49" t="n">
        <v>168</v>
      </c>
      <c r="E75" s="49" t="n">
        <v>2</v>
      </c>
      <c r="F75" s="38" t="n">
        <v>1</v>
      </c>
      <c r="G75" s="38" t="n">
        <v>1</v>
      </c>
      <c r="H75" s="38"/>
      <c r="I75" s="38"/>
      <c r="J75" s="38"/>
    </row>
    <row r="76" customFormat="false" ht="38.25" hidden="false" customHeight="false" outlineLevel="0" collapsed="false">
      <c r="A76" s="52" t="s">
        <v>339</v>
      </c>
      <c r="B76" s="53" t="s">
        <v>340</v>
      </c>
      <c r="C76" s="49" t="s">
        <v>180</v>
      </c>
      <c r="D76" s="49" t="n">
        <v>168</v>
      </c>
      <c r="E76" s="49" t="n">
        <v>2</v>
      </c>
      <c r="F76" s="55"/>
      <c r="G76" s="56" t="n">
        <v>1</v>
      </c>
      <c r="H76" s="38"/>
      <c r="I76" s="38"/>
      <c r="J76" s="38"/>
    </row>
    <row r="77" customFormat="false" ht="12.75" hidden="false" customHeight="false" outlineLevel="0" collapsed="false">
      <c r="A77" s="52" t="s">
        <v>341</v>
      </c>
      <c r="B77" s="53" t="s">
        <v>342</v>
      </c>
      <c r="C77" s="49" t="s">
        <v>180</v>
      </c>
      <c r="D77" s="49" t="n">
        <v>168</v>
      </c>
      <c r="E77" s="49" t="n">
        <v>2</v>
      </c>
      <c r="F77" s="55"/>
      <c r="G77" s="56" t="n">
        <v>1</v>
      </c>
      <c r="H77" s="38"/>
      <c r="I77" s="38"/>
      <c r="J77" s="38"/>
    </row>
    <row r="78" customFormat="false" ht="25.5" hidden="false" customHeight="false" outlineLevel="0" collapsed="false">
      <c r="A78" s="52" t="s">
        <v>343</v>
      </c>
      <c r="B78" s="53" t="s">
        <v>344</v>
      </c>
      <c r="C78" s="49" t="s">
        <v>188</v>
      </c>
      <c r="D78" s="49" t="n">
        <v>384</v>
      </c>
      <c r="E78" s="54" t="n">
        <v>2</v>
      </c>
      <c r="F78" s="55"/>
      <c r="G78" s="56" t="n">
        <v>1</v>
      </c>
      <c r="H78" s="38"/>
      <c r="I78" s="38"/>
      <c r="J78" s="38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conditionalFormatting sqref="A1:A65536">
    <cfRule type="expression" priority="2" aboveAverage="0" equalAverage="0" bottom="0" percent="0" rank="0" text="" dxfId="3">
      <formula>AND(COUNTIF($A:$A,A1)&gt;1,NOT(ISBLANK(A1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7" activeCellId="0" sqref="R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501" t="s">
        <v>1</v>
      </c>
      <c r="B1" s="501" t="s">
        <v>2</v>
      </c>
      <c r="C1" s="165" t="s">
        <v>3</v>
      </c>
      <c r="D1" s="165" t="s">
        <v>4</v>
      </c>
      <c r="E1" s="165" t="s">
        <v>5</v>
      </c>
      <c r="F1" s="502" t="s">
        <v>6</v>
      </c>
      <c r="G1" s="503"/>
      <c r="H1" s="165" t="s">
        <v>7</v>
      </c>
      <c r="I1" s="9" t="s">
        <v>11</v>
      </c>
      <c r="J1" s="58" t="s">
        <v>8</v>
      </c>
    </row>
    <row r="2" customFormat="false" ht="12.75" hidden="false" customHeight="false" outlineLevel="0" collapsed="false">
      <c r="A2" s="141"/>
      <c r="B2" s="141"/>
      <c r="C2" s="61"/>
      <c r="D2" s="61"/>
      <c r="E2" s="61"/>
      <c r="F2" s="59" t="s">
        <v>9</v>
      </c>
      <c r="G2" s="59" t="s">
        <v>10</v>
      </c>
      <c r="H2" s="61"/>
      <c r="I2" s="58"/>
      <c r="J2" s="38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59" t="n">
        <v>7</v>
      </c>
      <c r="H3" s="35" t="n">
        <v>8</v>
      </c>
      <c r="I3" s="49" t="n">
        <v>9</v>
      </c>
      <c r="J3" s="6" t="n">
        <v>10</v>
      </c>
    </row>
    <row r="4" customFormat="false" ht="15" hidden="false" customHeight="false" outlineLevel="0" collapsed="false">
      <c r="A4" s="504" t="s">
        <v>6003</v>
      </c>
      <c r="B4" s="552"/>
      <c r="C4" s="59"/>
      <c r="D4" s="59"/>
      <c r="E4" s="59"/>
      <c r="F4" s="59"/>
      <c r="G4" s="59"/>
      <c r="H4" s="37"/>
      <c r="I4" s="51"/>
      <c r="J4" s="38"/>
    </row>
    <row r="5" customFormat="false" ht="25.5" hidden="false" customHeight="false" outlineLevel="0" collapsed="false">
      <c r="A5" s="504" t="n">
        <v>22</v>
      </c>
      <c r="B5" s="145" t="s">
        <v>6004</v>
      </c>
      <c r="C5" s="59"/>
      <c r="D5" s="59"/>
      <c r="E5" s="59"/>
      <c r="F5" s="59"/>
      <c r="G5" s="59"/>
      <c r="H5" s="37"/>
      <c r="I5" s="51"/>
      <c r="J5" s="38"/>
    </row>
    <row r="6" customFormat="false" ht="24" hidden="false" customHeight="false" outlineLevel="0" collapsed="false">
      <c r="A6" s="536" t="s">
        <v>6005</v>
      </c>
      <c r="B6" s="515" t="s">
        <v>6006</v>
      </c>
      <c r="C6" s="35" t="s">
        <v>3274</v>
      </c>
      <c r="D6" s="35" t="n">
        <v>798</v>
      </c>
      <c r="E6" s="35" t="n">
        <v>1</v>
      </c>
      <c r="F6" s="35" t="n">
        <v>1</v>
      </c>
      <c r="G6" s="35" t="n">
        <v>1</v>
      </c>
      <c r="H6" s="37"/>
      <c r="I6" s="51"/>
      <c r="J6" s="38"/>
    </row>
    <row r="7" customFormat="false" ht="24" hidden="false" customHeight="false" outlineLevel="0" collapsed="false">
      <c r="A7" s="536" t="s">
        <v>6007</v>
      </c>
      <c r="B7" s="515" t="s">
        <v>6008</v>
      </c>
      <c r="C7" s="35" t="s">
        <v>3274</v>
      </c>
      <c r="D7" s="35" t="n">
        <v>798</v>
      </c>
      <c r="E7" s="35" t="n">
        <v>1</v>
      </c>
      <c r="F7" s="35" t="n">
        <v>1</v>
      </c>
      <c r="G7" s="35" t="n">
        <v>1</v>
      </c>
      <c r="H7" s="37"/>
      <c r="I7" s="51"/>
      <c r="J7" s="38"/>
    </row>
    <row r="8" customFormat="false" ht="36" hidden="false" customHeight="false" outlineLevel="0" collapsed="false">
      <c r="A8" s="536" t="s">
        <v>6009</v>
      </c>
      <c r="B8" s="515" t="s">
        <v>6010</v>
      </c>
      <c r="C8" s="35" t="s">
        <v>3274</v>
      </c>
      <c r="D8" s="35" t="n">
        <v>798</v>
      </c>
      <c r="E8" s="35" t="n">
        <v>1</v>
      </c>
      <c r="F8" s="35" t="n">
        <v>1</v>
      </c>
      <c r="G8" s="35" t="n">
        <v>1</v>
      </c>
      <c r="H8" s="37"/>
      <c r="I8" s="51"/>
      <c r="J8" s="38"/>
    </row>
    <row r="9" customFormat="false" ht="36" hidden="false" customHeight="false" outlineLevel="0" collapsed="false">
      <c r="A9" s="514" t="s">
        <v>6011</v>
      </c>
      <c r="B9" s="515" t="s">
        <v>6012</v>
      </c>
      <c r="C9" s="35" t="s">
        <v>3274</v>
      </c>
      <c r="D9" s="35" t="n">
        <v>798</v>
      </c>
      <c r="E9" s="35" t="n">
        <v>1</v>
      </c>
      <c r="F9" s="35" t="n">
        <v>1</v>
      </c>
      <c r="G9" s="35" t="n">
        <v>1</v>
      </c>
      <c r="H9" s="37"/>
      <c r="I9" s="51"/>
      <c r="J9" s="38"/>
    </row>
    <row r="10" customFormat="false" ht="24" hidden="false" customHeight="false" outlineLevel="0" collapsed="false">
      <c r="A10" s="514" t="s">
        <v>6013</v>
      </c>
      <c r="B10" s="515" t="s">
        <v>6014</v>
      </c>
      <c r="C10" s="35" t="s">
        <v>3274</v>
      </c>
      <c r="D10" s="35" t="n">
        <v>798</v>
      </c>
      <c r="E10" s="35" t="n">
        <v>1</v>
      </c>
      <c r="F10" s="35" t="n">
        <v>1</v>
      </c>
      <c r="G10" s="35" t="n">
        <v>1</v>
      </c>
      <c r="H10" s="37"/>
      <c r="I10" s="51"/>
      <c r="J10" s="38"/>
    </row>
    <row r="11" customFormat="false" ht="48" hidden="false" customHeight="false" outlineLevel="0" collapsed="false">
      <c r="A11" s="536" t="s">
        <v>6015</v>
      </c>
      <c r="B11" s="515" t="s">
        <v>6016</v>
      </c>
      <c r="C11" s="35" t="s">
        <v>3274</v>
      </c>
      <c r="D11" s="35" t="n">
        <v>798</v>
      </c>
      <c r="E11" s="35" t="n">
        <v>1</v>
      </c>
      <c r="F11" s="35" t="n">
        <v>1</v>
      </c>
      <c r="G11" s="35" t="n">
        <v>1</v>
      </c>
      <c r="H11" s="37"/>
      <c r="I11" s="51"/>
      <c r="J11" s="38"/>
    </row>
    <row r="12" customFormat="false" ht="36" hidden="false" customHeight="false" outlineLevel="0" collapsed="false">
      <c r="A12" s="514" t="s">
        <v>6017</v>
      </c>
      <c r="B12" s="515" t="s">
        <v>6018</v>
      </c>
      <c r="C12" s="542" t="s">
        <v>3274</v>
      </c>
      <c r="D12" s="542" t="s">
        <v>4713</v>
      </c>
      <c r="E12" s="542" t="s">
        <v>22</v>
      </c>
      <c r="F12" s="35" t="n">
        <v>1</v>
      </c>
      <c r="G12" s="35" t="n">
        <v>1</v>
      </c>
      <c r="H12" s="40"/>
      <c r="I12" s="47"/>
      <c r="J12" s="38"/>
    </row>
    <row r="13" customFormat="false" ht="48" hidden="false" customHeight="false" outlineLevel="0" collapsed="false">
      <c r="A13" s="536" t="s">
        <v>6019</v>
      </c>
      <c r="B13" s="515" t="s">
        <v>6020</v>
      </c>
      <c r="C13" s="35" t="s">
        <v>3274</v>
      </c>
      <c r="D13" s="35" t="n">
        <v>798</v>
      </c>
      <c r="E13" s="35" t="n">
        <v>1</v>
      </c>
      <c r="F13" s="35" t="n">
        <v>1</v>
      </c>
      <c r="G13" s="35" t="n">
        <v>1</v>
      </c>
      <c r="H13" s="37"/>
      <c r="I13" s="51"/>
      <c r="J13" s="38"/>
    </row>
    <row r="14" customFormat="false" ht="24" hidden="false" customHeight="false" outlineLevel="0" collapsed="false">
      <c r="A14" s="536" t="s">
        <v>6021</v>
      </c>
      <c r="B14" s="515" t="s">
        <v>6022</v>
      </c>
      <c r="C14" s="35" t="s">
        <v>3274</v>
      </c>
      <c r="D14" s="35" t="n">
        <v>798</v>
      </c>
      <c r="E14" s="35" t="n">
        <v>1</v>
      </c>
      <c r="F14" s="35" t="n">
        <v>1</v>
      </c>
      <c r="G14" s="35" t="n">
        <v>1</v>
      </c>
      <c r="H14" s="37"/>
      <c r="I14" s="51"/>
      <c r="J14" s="38"/>
    </row>
    <row r="15" customFormat="false" ht="60" hidden="false" customHeight="false" outlineLevel="0" collapsed="false">
      <c r="A15" s="536" t="s">
        <v>6023</v>
      </c>
      <c r="B15" s="515" t="s">
        <v>6024</v>
      </c>
      <c r="C15" s="183" t="s">
        <v>3518</v>
      </c>
      <c r="D15" s="10" t="n">
        <v>384</v>
      </c>
      <c r="E15" s="10" t="n">
        <v>0</v>
      </c>
      <c r="F15" s="14"/>
      <c r="G15" s="49" t="n">
        <v>1</v>
      </c>
      <c r="H15" s="37"/>
      <c r="I15" s="51"/>
      <c r="J15" s="38"/>
    </row>
    <row r="16" customFormat="false" ht="48" hidden="false" customHeight="false" outlineLevel="0" collapsed="false">
      <c r="A16" s="514" t="s">
        <v>6025</v>
      </c>
      <c r="B16" s="515" t="s">
        <v>6026</v>
      </c>
      <c r="C16" s="35" t="s">
        <v>180</v>
      </c>
      <c r="D16" s="35" t="n">
        <v>168</v>
      </c>
      <c r="E16" s="35" t="n">
        <v>1</v>
      </c>
      <c r="F16" s="35" t="n">
        <v>1</v>
      </c>
      <c r="G16" s="35" t="n">
        <v>1</v>
      </c>
      <c r="H16" s="37"/>
      <c r="I16" s="51"/>
      <c r="J16" s="38"/>
    </row>
    <row r="17" customFormat="false" ht="60" hidden="false" customHeight="false" outlineLevel="0" collapsed="false">
      <c r="A17" s="514" t="s">
        <v>6027</v>
      </c>
      <c r="B17" s="515" t="s">
        <v>6028</v>
      </c>
      <c r="C17" s="183" t="s">
        <v>3518</v>
      </c>
      <c r="D17" s="10" t="n">
        <v>384</v>
      </c>
      <c r="E17" s="10" t="n">
        <v>0</v>
      </c>
      <c r="F17" s="14"/>
      <c r="G17" s="49" t="n">
        <v>1</v>
      </c>
      <c r="H17" s="37"/>
      <c r="I17" s="51"/>
      <c r="J17" s="38"/>
    </row>
    <row r="18" customFormat="false" ht="12.75" hidden="false" customHeight="false" outlineLevel="0" collapsed="false">
      <c r="A18" s="514" t="s">
        <v>6029</v>
      </c>
      <c r="B18" s="515" t="s">
        <v>6030</v>
      </c>
      <c r="C18" s="35" t="s">
        <v>180</v>
      </c>
      <c r="D18" s="35" t="n">
        <v>168</v>
      </c>
      <c r="E18" s="35" t="n">
        <v>1</v>
      </c>
      <c r="F18" s="35" t="n">
        <v>1</v>
      </c>
      <c r="G18" s="35" t="n">
        <v>1</v>
      </c>
      <c r="H18" s="37"/>
      <c r="I18" s="51"/>
      <c r="J18" s="38"/>
    </row>
    <row r="19" customFormat="false" ht="12.75" hidden="false" customHeight="false" outlineLevel="0" collapsed="false">
      <c r="A19" s="514" t="s">
        <v>6031</v>
      </c>
      <c r="B19" s="515" t="s">
        <v>6032</v>
      </c>
      <c r="C19" s="35" t="s">
        <v>180</v>
      </c>
      <c r="D19" s="35" t="n">
        <v>168</v>
      </c>
      <c r="E19" s="35" t="n">
        <v>1</v>
      </c>
      <c r="F19" s="35" t="n">
        <v>1</v>
      </c>
      <c r="G19" s="35" t="n">
        <v>1</v>
      </c>
      <c r="H19" s="37"/>
      <c r="I19" s="51"/>
      <c r="J19" s="38"/>
    </row>
    <row r="20" customFormat="false" ht="48" hidden="false" customHeight="false" outlineLevel="0" collapsed="false">
      <c r="A20" s="553" t="s">
        <v>6033</v>
      </c>
      <c r="B20" s="537" t="s">
        <v>6034</v>
      </c>
      <c r="C20" s="35" t="s">
        <v>180</v>
      </c>
      <c r="D20" s="35" t="n">
        <v>168</v>
      </c>
      <c r="E20" s="35" t="n">
        <v>1</v>
      </c>
      <c r="F20" s="35" t="n">
        <v>1</v>
      </c>
      <c r="G20" s="35" t="n">
        <v>1</v>
      </c>
      <c r="H20" s="37"/>
      <c r="I20" s="51"/>
      <c r="J20" s="38"/>
    </row>
    <row r="21" customFormat="false" ht="36" hidden="false" customHeight="false" outlineLevel="0" collapsed="false">
      <c r="A21" s="514" t="s">
        <v>6035</v>
      </c>
      <c r="B21" s="515" t="s">
        <v>6036</v>
      </c>
      <c r="C21" s="35" t="s">
        <v>180</v>
      </c>
      <c r="D21" s="35" t="n">
        <v>168</v>
      </c>
      <c r="E21" s="35" t="n">
        <v>0</v>
      </c>
      <c r="F21" s="35" t="n">
        <v>1</v>
      </c>
      <c r="G21" s="35" t="n">
        <v>1</v>
      </c>
      <c r="H21" s="37"/>
      <c r="I21" s="51"/>
      <c r="J21" s="38"/>
    </row>
    <row r="22" customFormat="false" ht="36" hidden="false" customHeight="false" outlineLevel="0" collapsed="false">
      <c r="A22" s="526" t="s">
        <v>6037</v>
      </c>
      <c r="B22" s="393" t="s">
        <v>6038</v>
      </c>
      <c r="C22" s="35" t="s">
        <v>180</v>
      </c>
      <c r="D22" s="35" t="n">
        <v>168</v>
      </c>
      <c r="E22" s="35" t="n">
        <v>0</v>
      </c>
      <c r="F22" s="35" t="n">
        <v>1</v>
      </c>
      <c r="G22" s="35" t="n">
        <v>1</v>
      </c>
      <c r="H22" s="37"/>
      <c r="I22" s="51"/>
      <c r="J22" s="38"/>
    </row>
    <row r="23" customFormat="false" ht="36" hidden="false" customHeight="false" outlineLevel="0" collapsed="false">
      <c r="A23" s="514" t="s">
        <v>6039</v>
      </c>
      <c r="B23" s="515" t="s">
        <v>6040</v>
      </c>
      <c r="C23" s="35" t="s">
        <v>6041</v>
      </c>
      <c r="D23" s="554" t="s">
        <v>6042</v>
      </c>
      <c r="E23" s="35" t="n">
        <v>1</v>
      </c>
      <c r="F23" s="35" t="n">
        <v>1</v>
      </c>
      <c r="G23" s="35" t="n">
        <v>1</v>
      </c>
      <c r="H23" s="37"/>
      <c r="I23" s="51"/>
      <c r="J23" s="38"/>
    </row>
    <row r="24" customFormat="false" ht="36" hidden="false" customHeight="false" outlineLevel="0" collapsed="false">
      <c r="A24" s="481" t="s">
        <v>6043</v>
      </c>
      <c r="B24" s="517" t="s">
        <v>6044</v>
      </c>
      <c r="C24" s="183" t="s">
        <v>3518</v>
      </c>
      <c r="D24" s="10" t="n">
        <v>384</v>
      </c>
      <c r="E24" s="10" t="n">
        <v>0</v>
      </c>
      <c r="F24" s="14"/>
      <c r="G24" s="49" t="n">
        <v>1</v>
      </c>
      <c r="H24" s="37"/>
      <c r="I24" s="51"/>
      <c r="J24" s="38"/>
    </row>
    <row r="25" customFormat="false" ht="24" hidden="false" customHeight="false" outlineLevel="0" collapsed="false">
      <c r="A25" s="514" t="s">
        <v>6045</v>
      </c>
      <c r="B25" s="515" t="s">
        <v>6046</v>
      </c>
      <c r="C25" s="35" t="s">
        <v>6047</v>
      </c>
      <c r="D25" s="554" t="s">
        <v>3107</v>
      </c>
      <c r="E25" s="35" t="n">
        <v>1</v>
      </c>
      <c r="F25" s="35" t="n">
        <v>1</v>
      </c>
      <c r="G25" s="35" t="n">
        <v>1</v>
      </c>
      <c r="H25" s="37"/>
      <c r="I25" s="51"/>
      <c r="J25" s="38"/>
    </row>
    <row r="26" customFormat="false" ht="24" hidden="false" customHeight="false" outlineLevel="0" collapsed="false">
      <c r="A26" s="514" t="s">
        <v>6048</v>
      </c>
      <c r="B26" s="515" t="s">
        <v>6049</v>
      </c>
      <c r="C26" s="35" t="s">
        <v>6047</v>
      </c>
      <c r="D26" s="554" t="s">
        <v>3107</v>
      </c>
      <c r="E26" s="35" t="n">
        <v>1</v>
      </c>
      <c r="F26" s="35" t="n">
        <v>1</v>
      </c>
      <c r="G26" s="35" t="n">
        <v>1</v>
      </c>
      <c r="H26" s="40"/>
      <c r="I26" s="47"/>
      <c r="J26" s="38"/>
    </row>
    <row r="27" customFormat="false" ht="24" hidden="false" customHeight="false" outlineLevel="0" collapsed="false">
      <c r="A27" s="514" t="s">
        <v>6050</v>
      </c>
      <c r="B27" s="515" t="s">
        <v>6051</v>
      </c>
      <c r="C27" s="35" t="s">
        <v>3274</v>
      </c>
      <c r="D27" s="35" t="n">
        <v>798</v>
      </c>
      <c r="E27" s="35" t="n">
        <v>1</v>
      </c>
      <c r="F27" s="35" t="n">
        <v>1</v>
      </c>
      <c r="G27" s="35" t="n">
        <v>1</v>
      </c>
      <c r="H27" s="37"/>
      <c r="I27" s="51"/>
      <c r="J27" s="38"/>
    </row>
    <row r="28" customFormat="false" ht="36" hidden="false" customHeight="false" outlineLevel="0" collapsed="false">
      <c r="A28" s="514" t="s">
        <v>6052</v>
      </c>
      <c r="B28" s="515" t="s">
        <v>6053</v>
      </c>
      <c r="C28" s="35" t="s">
        <v>6047</v>
      </c>
      <c r="D28" s="554" t="s">
        <v>3107</v>
      </c>
      <c r="E28" s="35" t="n">
        <v>1</v>
      </c>
      <c r="F28" s="35" t="n">
        <v>1</v>
      </c>
      <c r="G28" s="35" t="n">
        <v>1</v>
      </c>
      <c r="H28" s="37"/>
      <c r="I28" s="51"/>
      <c r="J28" s="38"/>
    </row>
    <row r="29" customFormat="false" ht="36" hidden="false" customHeight="false" outlineLevel="0" collapsed="false">
      <c r="A29" s="514" t="s">
        <v>6054</v>
      </c>
      <c r="B29" s="515" t="s">
        <v>6055</v>
      </c>
      <c r="C29" s="35" t="s">
        <v>3518</v>
      </c>
      <c r="D29" s="35" t="n">
        <v>384</v>
      </c>
      <c r="E29" s="35" t="n">
        <v>1</v>
      </c>
      <c r="F29" s="35" t="n">
        <v>1</v>
      </c>
      <c r="G29" s="35" t="n">
        <v>1</v>
      </c>
      <c r="H29" s="37"/>
      <c r="I29" s="51"/>
      <c r="J29" s="38"/>
    </row>
    <row r="30" customFormat="false" ht="48" hidden="false" customHeight="false" outlineLevel="0" collapsed="false">
      <c r="A30" s="514" t="s">
        <v>6056</v>
      </c>
      <c r="B30" s="515" t="s">
        <v>6057</v>
      </c>
      <c r="C30" s="35" t="s">
        <v>3274</v>
      </c>
      <c r="D30" s="35" t="n">
        <v>798</v>
      </c>
      <c r="E30" s="35" t="n">
        <v>1</v>
      </c>
      <c r="F30" s="35"/>
      <c r="G30" s="35" t="n">
        <v>1</v>
      </c>
      <c r="H30" s="37"/>
      <c r="I30" s="51"/>
      <c r="J30" s="38"/>
    </row>
    <row r="31" customFormat="false" ht="12.75" hidden="false" customHeight="false" outlineLevel="0" collapsed="false">
      <c r="A31" s="514" t="s">
        <v>6058</v>
      </c>
      <c r="B31" s="515" t="s">
        <v>6059</v>
      </c>
      <c r="C31" s="35" t="s">
        <v>3274</v>
      </c>
      <c r="D31" s="35" t="n">
        <v>798</v>
      </c>
      <c r="E31" s="35" t="n">
        <v>1</v>
      </c>
      <c r="F31" s="35" t="n">
        <v>1</v>
      </c>
      <c r="G31" s="35" t="n">
        <v>1</v>
      </c>
      <c r="H31" s="37"/>
      <c r="I31" s="51"/>
      <c r="J31" s="38"/>
    </row>
    <row r="32" customFormat="false" ht="36" hidden="false" customHeight="false" outlineLevel="0" collapsed="false">
      <c r="A32" s="514" t="s">
        <v>6060</v>
      </c>
      <c r="B32" s="515" t="s">
        <v>6061</v>
      </c>
      <c r="C32" s="35" t="s">
        <v>3274</v>
      </c>
      <c r="D32" s="35" t="n">
        <v>798</v>
      </c>
      <c r="E32" s="35" t="n">
        <v>1</v>
      </c>
      <c r="F32" s="35" t="n">
        <v>1</v>
      </c>
      <c r="G32" s="35" t="n">
        <v>1</v>
      </c>
      <c r="H32" s="37"/>
      <c r="I32" s="51"/>
      <c r="J32" s="38"/>
    </row>
    <row r="33" customFormat="false" ht="36" hidden="false" customHeight="false" outlineLevel="0" collapsed="false">
      <c r="A33" s="514" t="s">
        <v>6062</v>
      </c>
      <c r="B33" s="515" t="s">
        <v>6063</v>
      </c>
      <c r="C33" s="35" t="s">
        <v>3274</v>
      </c>
      <c r="D33" s="35" t="n">
        <v>798</v>
      </c>
      <c r="E33" s="35" t="n">
        <v>1</v>
      </c>
      <c r="F33" s="35" t="n">
        <v>1</v>
      </c>
      <c r="G33" s="35" t="n">
        <v>1</v>
      </c>
      <c r="H33" s="37"/>
      <c r="I33" s="51"/>
      <c r="J33" s="38"/>
    </row>
    <row r="34" customFormat="false" ht="36" hidden="false" customHeight="false" outlineLevel="0" collapsed="false">
      <c r="A34" s="514" t="s">
        <v>6064</v>
      </c>
      <c r="B34" s="515" t="s">
        <v>6065</v>
      </c>
      <c r="C34" s="35" t="s">
        <v>6047</v>
      </c>
      <c r="D34" s="554" t="s">
        <v>3107</v>
      </c>
      <c r="E34" s="35" t="n">
        <v>1</v>
      </c>
      <c r="F34" s="35" t="n">
        <v>1</v>
      </c>
      <c r="G34" s="35" t="n">
        <v>1</v>
      </c>
      <c r="H34" s="37"/>
      <c r="I34" s="51"/>
      <c r="J34" s="38"/>
    </row>
    <row r="35" customFormat="false" ht="84" hidden="false" customHeight="false" outlineLevel="0" collapsed="false">
      <c r="A35" s="522" t="s">
        <v>6066</v>
      </c>
      <c r="B35" s="515" t="s">
        <v>6067</v>
      </c>
      <c r="C35" s="35" t="s">
        <v>180</v>
      </c>
      <c r="D35" s="35" t="n">
        <v>168</v>
      </c>
      <c r="E35" s="35" t="n">
        <v>1</v>
      </c>
      <c r="F35" s="35" t="n">
        <v>1</v>
      </c>
      <c r="G35" s="35" t="n">
        <v>1</v>
      </c>
      <c r="H35" s="37"/>
      <c r="I35" s="51"/>
      <c r="J35" s="38"/>
    </row>
    <row r="36" customFormat="false" ht="36" hidden="false" customHeight="false" outlineLevel="0" collapsed="false">
      <c r="A36" s="522" t="s">
        <v>6068</v>
      </c>
      <c r="B36" s="515" t="s">
        <v>6069</v>
      </c>
      <c r="C36" s="183" t="s">
        <v>3518</v>
      </c>
      <c r="D36" s="10" t="n">
        <v>384</v>
      </c>
      <c r="E36" s="10" t="n">
        <v>0</v>
      </c>
      <c r="F36" s="14"/>
      <c r="G36" s="49" t="n">
        <v>1</v>
      </c>
      <c r="H36" s="37"/>
      <c r="I36" s="51"/>
      <c r="J36" s="38"/>
    </row>
    <row r="37" customFormat="false" ht="24" hidden="false" customHeight="false" outlineLevel="0" collapsed="false">
      <c r="A37" s="522" t="s">
        <v>6070</v>
      </c>
      <c r="B37" s="515" t="s">
        <v>6071</v>
      </c>
      <c r="C37" s="549" t="s">
        <v>180</v>
      </c>
      <c r="D37" s="265" t="n">
        <v>168</v>
      </c>
      <c r="E37" s="265" t="n">
        <v>1</v>
      </c>
      <c r="F37" s="544"/>
      <c r="G37" s="35" t="n">
        <v>1</v>
      </c>
      <c r="H37" s="37"/>
      <c r="I37" s="51"/>
      <c r="J37" s="38"/>
    </row>
    <row r="38" customFormat="false" ht="48" hidden="false" customHeight="false" outlineLevel="0" collapsed="false">
      <c r="A38" s="514" t="s">
        <v>6072</v>
      </c>
      <c r="B38" s="515" t="s">
        <v>6073</v>
      </c>
      <c r="C38" s="35" t="s">
        <v>180</v>
      </c>
      <c r="D38" s="35" t="n">
        <v>168</v>
      </c>
      <c r="E38" s="35" t="n">
        <v>1</v>
      </c>
      <c r="F38" s="35" t="n">
        <v>1</v>
      </c>
      <c r="G38" s="35" t="n">
        <v>1</v>
      </c>
      <c r="H38" s="37"/>
      <c r="I38" s="51"/>
      <c r="J38" s="38"/>
    </row>
    <row r="39" customFormat="false" ht="12.75" hidden="false" customHeight="false" outlineLevel="0" collapsed="false">
      <c r="A39" s="514" t="s">
        <v>6074</v>
      </c>
      <c r="B39" s="515" t="s">
        <v>6075</v>
      </c>
      <c r="C39" s="35" t="s">
        <v>180</v>
      </c>
      <c r="D39" s="35" t="n">
        <v>168</v>
      </c>
      <c r="E39" s="35" t="n">
        <v>1</v>
      </c>
      <c r="F39" s="35"/>
      <c r="G39" s="35" t="n">
        <v>1</v>
      </c>
      <c r="H39" s="37"/>
      <c r="I39" s="51"/>
      <c r="J39" s="38"/>
    </row>
    <row r="40" customFormat="false" ht="24" hidden="false" customHeight="false" outlineLevel="0" collapsed="false">
      <c r="A40" s="514" t="s">
        <v>6076</v>
      </c>
      <c r="B40" s="515" t="s">
        <v>6077</v>
      </c>
      <c r="C40" s="35" t="s">
        <v>180</v>
      </c>
      <c r="D40" s="35" t="n">
        <v>168</v>
      </c>
      <c r="E40" s="35" t="n">
        <v>1</v>
      </c>
      <c r="F40" s="35" t="n">
        <v>1</v>
      </c>
      <c r="G40" s="35" t="n">
        <v>1</v>
      </c>
      <c r="H40" s="37"/>
      <c r="I40" s="51"/>
      <c r="J40" s="38"/>
    </row>
    <row r="41" customFormat="false" ht="60" hidden="false" customHeight="false" outlineLevel="0" collapsed="false">
      <c r="A41" s="514" t="s">
        <v>6078</v>
      </c>
      <c r="B41" s="515" t="s">
        <v>6079</v>
      </c>
      <c r="C41" s="35" t="s">
        <v>180</v>
      </c>
      <c r="D41" s="35" t="n">
        <v>168</v>
      </c>
      <c r="E41" s="35" t="n">
        <v>1</v>
      </c>
      <c r="F41" s="35" t="n">
        <v>1</v>
      </c>
      <c r="G41" s="35" t="n">
        <v>1</v>
      </c>
      <c r="H41" s="37"/>
      <c r="I41" s="51"/>
      <c r="J41" s="38"/>
    </row>
    <row r="42" customFormat="false" ht="12.75" hidden="false" customHeight="false" outlineLevel="0" collapsed="false">
      <c r="A42" s="514" t="s">
        <v>6080</v>
      </c>
      <c r="B42" s="515" t="s">
        <v>6081</v>
      </c>
      <c r="C42" s="35" t="s">
        <v>180</v>
      </c>
      <c r="D42" s="35" t="n">
        <v>168</v>
      </c>
      <c r="E42" s="35" t="n">
        <v>1</v>
      </c>
      <c r="F42" s="35" t="n">
        <v>1</v>
      </c>
      <c r="G42" s="35" t="n">
        <v>1</v>
      </c>
      <c r="H42" s="37"/>
      <c r="I42" s="51"/>
      <c r="J42" s="38"/>
    </row>
    <row r="43" customFormat="false" ht="24" hidden="false" customHeight="false" outlineLevel="0" collapsed="false">
      <c r="A43" s="514" t="s">
        <v>6082</v>
      </c>
      <c r="B43" s="515" t="s">
        <v>6083</v>
      </c>
      <c r="C43" s="35" t="s">
        <v>180</v>
      </c>
      <c r="D43" s="35" t="n">
        <v>168</v>
      </c>
      <c r="E43" s="35" t="n">
        <v>1</v>
      </c>
      <c r="F43" s="35"/>
      <c r="G43" s="35" t="n">
        <v>1</v>
      </c>
      <c r="H43" s="37"/>
      <c r="I43" s="51"/>
      <c r="J43" s="38"/>
    </row>
    <row r="44" customFormat="false" ht="12.75" hidden="false" customHeight="false" outlineLevel="0" collapsed="false">
      <c r="A44" s="514" t="s">
        <v>6084</v>
      </c>
      <c r="B44" s="515" t="s">
        <v>6085</v>
      </c>
      <c r="C44" s="35" t="s">
        <v>180</v>
      </c>
      <c r="D44" s="35" t="n">
        <v>168</v>
      </c>
      <c r="E44" s="35" t="n">
        <v>1</v>
      </c>
      <c r="F44" s="35"/>
      <c r="G44" s="35" t="n">
        <v>1</v>
      </c>
      <c r="H44" s="37"/>
      <c r="I44" s="51"/>
      <c r="J44" s="38"/>
    </row>
    <row r="45" customFormat="false" ht="36" hidden="false" customHeight="false" outlineLevel="0" collapsed="false">
      <c r="A45" s="514" t="s">
        <v>6086</v>
      </c>
      <c r="B45" s="515" t="s">
        <v>6087</v>
      </c>
      <c r="C45" s="35" t="s">
        <v>180</v>
      </c>
      <c r="D45" s="35" t="n">
        <v>168</v>
      </c>
      <c r="E45" s="35" t="n">
        <v>1</v>
      </c>
      <c r="F45" s="35"/>
      <c r="G45" s="35" t="n">
        <v>1</v>
      </c>
      <c r="H45" s="37"/>
      <c r="I45" s="51"/>
      <c r="J45" s="38"/>
    </row>
    <row r="46" customFormat="false" ht="36" hidden="false" customHeight="false" outlineLevel="0" collapsed="false">
      <c r="A46" s="514" t="s">
        <v>6088</v>
      </c>
      <c r="B46" s="515" t="s">
        <v>6089</v>
      </c>
      <c r="C46" s="35" t="s">
        <v>180</v>
      </c>
      <c r="D46" s="35" t="n">
        <v>168</v>
      </c>
      <c r="E46" s="35" t="n">
        <v>1</v>
      </c>
      <c r="F46" s="35"/>
      <c r="G46" s="35" t="n">
        <v>1</v>
      </c>
      <c r="H46" s="37"/>
      <c r="I46" s="51"/>
      <c r="J46" s="38"/>
    </row>
    <row r="47" customFormat="false" ht="24" hidden="false" customHeight="false" outlineLevel="0" collapsed="false">
      <c r="A47" s="514" t="s">
        <v>6090</v>
      </c>
      <c r="B47" s="515" t="s">
        <v>6091</v>
      </c>
      <c r="C47" s="35" t="s">
        <v>180</v>
      </c>
      <c r="D47" s="35" t="n">
        <v>168</v>
      </c>
      <c r="E47" s="35" t="n">
        <v>1</v>
      </c>
      <c r="F47" s="35"/>
      <c r="G47" s="35" t="n">
        <v>1</v>
      </c>
      <c r="H47" s="37"/>
      <c r="I47" s="51"/>
      <c r="J47" s="38"/>
    </row>
    <row r="48" customFormat="false" ht="24" hidden="false" customHeight="false" outlineLevel="0" collapsed="false">
      <c r="A48" s="514" t="s">
        <v>6092</v>
      </c>
      <c r="B48" s="515" t="s">
        <v>6093</v>
      </c>
      <c r="C48" s="35" t="s">
        <v>180</v>
      </c>
      <c r="D48" s="35" t="n">
        <v>168</v>
      </c>
      <c r="E48" s="35" t="n">
        <v>1</v>
      </c>
      <c r="F48" s="35"/>
      <c r="G48" s="35" t="n">
        <v>1</v>
      </c>
      <c r="H48" s="37"/>
      <c r="I48" s="51"/>
      <c r="J48" s="38"/>
    </row>
    <row r="49" customFormat="false" ht="36" hidden="false" customHeight="false" outlineLevel="0" collapsed="false">
      <c r="A49" s="514" t="s">
        <v>6094</v>
      </c>
      <c r="B49" s="515" t="s">
        <v>6095</v>
      </c>
      <c r="C49" s="35" t="s">
        <v>180</v>
      </c>
      <c r="D49" s="35" t="n">
        <v>168</v>
      </c>
      <c r="E49" s="35" t="n">
        <v>1</v>
      </c>
      <c r="F49" s="35"/>
      <c r="G49" s="35" t="n">
        <v>1</v>
      </c>
      <c r="H49" s="37"/>
      <c r="I49" s="51"/>
      <c r="J49" s="38"/>
    </row>
    <row r="50" customFormat="false" ht="24" hidden="false" customHeight="false" outlineLevel="0" collapsed="false">
      <c r="A50" s="514" t="s">
        <v>6096</v>
      </c>
      <c r="B50" s="515" t="s">
        <v>6097</v>
      </c>
      <c r="C50" s="35" t="s">
        <v>180</v>
      </c>
      <c r="D50" s="35" t="n">
        <v>168</v>
      </c>
      <c r="E50" s="35" t="n">
        <v>1</v>
      </c>
      <c r="F50" s="35" t="n">
        <v>1</v>
      </c>
      <c r="G50" s="35" t="n">
        <v>1</v>
      </c>
      <c r="H50" s="37"/>
      <c r="I50" s="51"/>
      <c r="J50" s="38"/>
    </row>
    <row r="51" customFormat="false" ht="12.75" hidden="false" customHeight="false" outlineLevel="0" collapsed="false">
      <c r="A51" s="514" t="s">
        <v>6098</v>
      </c>
      <c r="B51" s="515" t="s">
        <v>6099</v>
      </c>
      <c r="C51" s="35" t="s">
        <v>180</v>
      </c>
      <c r="D51" s="35" t="n">
        <v>168</v>
      </c>
      <c r="E51" s="35" t="n">
        <v>1</v>
      </c>
      <c r="F51" s="35"/>
      <c r="G51" s="35" t="n">
        <v>1</v>
      </c>
      <c r="H51" s="37"/>
      <c r="I51" s="51"/>
      <c r="J51" s="38"/>
    </row>
    <row r="52" customFormat="false" ht="24" hidden="false" customHeight="false" outlineLevel="0" collapsed="false">
      <c r="A52" s="514" t="s">
        <v>6100</v>
      </c>
      <c r="B52" s="515" t="s">
        <v>6101</v>
      </c>
      <c r="C52" s="35" t="s">
        <v>180</v>
      </c>
      <c r="D52" s="35" t="n">
        <v>168</v>
      </c>
      <c r="E52" s="35" t="n">
        <v>1</v>
      </c>
      <c r="F52" s="35"/>
      <c r="G52" s="35" t="n">
        <v>1</v>
      </c>
      <c r="H52" s="37"/>
      <c r="I52" s="51"/>
      <c r="J52" s="38"/>
    </row>
    <row r="53" customFormat="false" ht="12.75" hidden="false" customHeight="false" outlineLevel="0" collapsed="false">
      <c r="A53" s="514" t="s">
        <v>6102</v>
      </c>
      <c r="B53" s="515" t="s">
        <v>6103</v>
      </c>
      <c r="C53" s="35" t="s">
        <v>180</v>
      </c>
      <c r="D53" s="35" t="n">
        <v>168</v>
      </c>
      <c r="E53" s="35" t="n">
        <v>1</v>
      </c>
      <c r="F53" s="35"/>
      <c r="G53" s="35" t="n">
        <v>1</v>
      </c>
      <c r="H53" s="37"/>
      <c r="I53" s="51"/>
      <c r="J53" s="38"/>
    </row>
    <row r="54" customFormat="false" ht="60" hidden="false" customHeight="false" outlineLevel="0" collapsed="false">
      <c r="A54" s="514" t="s">
        <v>6104</v>
      </c>
      <c r="B54" s="515" t="s">
        <v>6105</v>
      </c>
      <c r="C54" s="35" t="s">
        <v>180</v>
      </c>
      <c r="D54" s="35" t="n">
        <v>168</v>
      </c>
      <c r="E54" s="35" t="n">
        <v>1</v>
      </c>
      <c r="F54" s="35" t="n">
        <v>1</v>
      </c>
      <c r="G54" s="35" t="n">
        <v>1</v>
      </c>
      <c r="H54" s="37"/>
      <c r="I54" s="51"/>
      <c r="J54" s="38"/>
    </row>
    <row r="55" customFormat="false" ht="48" hidden="false" customHeight="false" outlineLevel="0" collapsed="false">
      <c r="A55" s="514" t="s">
        <v>6106</v>
      </c>
      <c r="B55" s="515" t="s">
        <v>6107</v>
      </c>
      <c r="C55" s="35" t="s">
        <v>180</v>
      </c>
      <c r="D55" s="35" t="n">
        <v>168</v>
      </c>
      <c r="E55" s="35" t="n">
        <v>1</v>
      </c>
      <c r="F55" s="35"/>
      <c r="G55" s="35" t="n">
        <v>1</v>
      </c>
      <c r="H55" s="37"/>
      <c r="I55" s="51"/>
      <c r="J55" s="38"/>
    </row>
    <row r="56" customFormat="false" ht="48" hidden="false" customHeight="false" outlineLevel="0" collapsed="false">
      <c r="A56" s="514" t="s">
        <v>6108</v>
      </c>
      <c r="B56" s="515" t="s">
        <v>6109</v>
      </c>
      <c r="C56" s="35" t="s">
        <v>180</v>
      </c>
      <c r="D56" s="35" t="n">
        <v>168</v>
      </c>
      <c r="E56" s="35" t="n">
        <v>1</v>
      </c>
      <c r="F56" s="35"/>
      <c r="G56" s="35" t="n">
        <v>1</v>
      </c>
      <c r="H56" s="37"/>
      <c r="I56" s="51"/>
      <c r="J56" s="38"/>
    </row>
    <row r="57" customFormat="false" ht="36" hidden="false" customHeight="false" outlineLevel="0" collapsed="false">
      <c r="A57" s="514" t="s">
        <v>6110</v>
      </c>
      <c r="B57" s="515" t="s">
        <v>6111</v>
      </c>
      <c r="C57" s="35" t="s">
        <v>180</v>
      </c>
      <c r="D57" s="35" t="n">
        <v>168</v>
      </c>
      <c r="E57" s="35" t="n">
        <v>1</v>
      </c>
      <c r="F57" s="35" t="n">
        <v>1</v>
      </c>
      <c r="G57" s="35" t="n">
        <v>1</v>
      </c>
      <c r="H57" s="37"/>
      <c r="I57" s="51"/>
      <c r="J57" s="38"/>
    </row>
    <row r="58" customFormat="false" ht="36" hidden="false" customHeight="false" outlineLevel="0" collapsed="false">
      <c r="A58" s="514" t="s">
        <v>6112</v>
      </c>
      <c r="B58" s="515" t="s">
        <v>6113</v>
      </c>
      <c r="C58" s="35" t="s">
        <v>180</v>
      </c>
      <c r="D58" s="35" t="n">
        <v>168</v>
      </c>
      <c r="E58" s="35" t="n">
        <v>1</v>
      </c>
      <c r="F58" s="35" t="n">
        <v>1</v>
      </c>
      <c r="G58" s="35" t="n">
        <v>1</v>
      </c>
      <c r="H58" s="37"/>
      <c r="I58" s="51"/>
      <c r="J58" s="38"/>
    </row>
    <row r="59" customFormat="false" ht="24" hidden="false" customHeight="false" outlineLevel="0" collapsed="false">
      <c r="A59" s="514" t="s">
        <v>6114</v>
      </c>
      <c r="B59" s="515" t="s">
        <v>6115</v>
      </c>
      <c r="C59" s="35" t="s">
        <v>180</v>
      </c>
      <c r="D59" s="35" t="n">
        <v>168</v>
      </c>
      <c r="E59" s="35" t="n">
        <v>1</v>
      </c>
      <c r="F59" s="35"/>
      <c r="G59" s="35" t="n">
        <v>1</v>
      </c>
      <c r="H59" s="37"/>
      <c r="I59" s="51"/>
      <c r="J59" s="38"/>
    </row>
    <row r="60" customFormat="false" ht="24" hidden="false" customHeight="false" outlineLevel="0" collapsed="false">
      <c r="A60" s="514" t="s">
        <v>6116</v>
      </c>
      <c r="B60" s="515" t="s">
        <v>6117</v>
      </c>
      <c r="C60" s="35" t="s">
        <v>180</v>
      </c>
      <c r="D60" s="35" t="n">
        <v>168</v>
      </c>
      <c r="E60" s="35" t="n">
        <v>1</v>
      </c>
      <c r="F60" s="35"/>
      <c r="G60" s="35" t="n">
        <v>1</v>
      </c>
      <c r="H60" s="37"/>
      <c r="I60" s="51"/>
      <c r="J60" s="38"/>
    </row>
    <row r="61" customFormat="false" ht="36" hidden="false" customHeight="false" outlineLevel="0" collapsed="false">
      <c r="A61" s="514" t="s">
        <v>6118</v>
      </c>
      <c r="B61" s="515" t="s">
        <v>6119</v>
      </c>
      <c r="C61" s="525" t="s">
        <v>180</v>
      </c>
      <c r="D61" s="525" t="n">
        <v>168</v>
      </c>
      <c r="E61" s="525" t="n">
        <v>3</v>
      </c>
      <c r="F61" s="35" t="n">
        <v>1</v>
      </c>
      <c r="G61" s="35" t="n">
        <v>1</v>
      </c>
      <c r="H61" s="555"/>
      <c r="I61" s="556"/>
      <c r="J61" s="38"/>
    </row>
    <row r="62" customFormat="false" ht="48" hidden="false" customHeight="false" outlineLevel="0" collapsed="false">
      <c r="A62" s="514" t="s">
        <v>6120</v>
      </c>
      <c r="B62" s="515" t="s">
        <v>6121</v>
      </c>
      <c r="C62" s="183" t="s">
        <v>3518</v>
      </c>
      <c r="D62" s="10" t="n">
        <v>384</v>
      </c>
      <c r="E62" s="10" t="n">
        <v>0</v>
      </c>
      <c r="F62" s="14"/>
      <c r="G62" s="49" t="n">
        <v>1</v>
      </c>
      <c r="H62" s="555"/>
      <c r="I62" s="556"/>
      <c r="J62" s="38"/>
    </row>
    <row r="63" customFormat="false" ht="48" hidden="false" customHeight="false" outlineLevel="0" collapsed="false">
      <c r="A63" s="514" t="s">
        <v>6122</v>
      </c>
      <c r="B63" s="515" t="s">
        <v>6123</v>
      </c>
      <c r="C63" s="183" t="s">
        <v>3518</v>
      </c>
      <c r="D63" s="10" t="n">
        <v>384</v>
      </c>
      <c r="E63" s="10" t="n">
        <v>0</v>
      </c>
      <c r="F63" s="14"/>
      <c r="G63" s="49" t="n">
        <v>1</v>
      </c>
      <c r="H63" s="555"/>
      <c r="I63" s="556"/>
      <c r="J63" s="38"/>
    </row>
    <row r="64" customFormat="false" ht="24" hidden="false" customHeight="false" outlineLevel="0" collapsed="false">
      <c r="A64" s="514" t="s">
        <v>6124</v>
      </c>
      <c r="B64" s="515" t="s">
        <v>6125</v>
      </c>
      <c r="C64" s="35" t="s">
        <v>3274</v>
      </c>
      <c r="D64" s="35" t="n">
        <v>798</v>
      </c>
      <c r="E64" s="35" t="n">
        <v>1</v>
      </c>
      <c r="F64" s="35" t="n">
        <v>1</v>
      </c>
      <c r="G64" s="35" t="n">
        <v>1</v>
      </c>
      <c r="H64" s="37"/>
      <c r="I64" s="51"/>
      <c r="J64" s="38"/>
    </row>
    <row r="65" s="69" customFormat="true" ht="24" hidden="false" customHeight="false" outlineLevel="0" collapsed="false">
      <c r="A65" s="416" t="s">
        <v>6124</v>
      </c>
      <c r="B65" s="529" t="s">
        <v>6125</v>
      </c>
      <c r="C65" s="265" t="s">
        <v>180</v>
      </c>
      <c r="D65" s="265" t="n">
        <v>168</v>
      </c>
      <c r="E65" s="265" t="n">
        <v>1</v>
      </c>
      <c r="F65" s="265" t="n">
        <v>1</v>
      </c>
      <c r="G65" s="265" t="n">
        <v>1</v>
      </c>
      <c r="H65" s="68"/>
      <c r="I65" s="16"/>
      <c r="J65" s="7"/>
    </row>
    <row r="66" s="69" customFormat="true" ht="36" hidden="false" customHeight="false" outlineLevel="0" collapsed="false">
      <c r="A66" s="416" t="s">
        <v>6126</v>
      </c>
      <c r="B66" s="529" t="s">
        <v>6127</v>
      </c>
      <c r="C66" s="265" t="s">
        <v>3274</v>
      </c>
      <c r="D66" s="265" t="n">
        <v>798</v>
      </c>
      <c r="E66" s="265" t="n">
        <v>1</v>
      </c>
      <c r="F66" s="265" t="n">
        <v>1</v>
      </c>
      <c r="G66" s="265" t="n">
        <v>1</v>
      </c>
      <c r="H66" s="68"/>
      <c r="I66" s="16"/>
      <c r="J66" s="7"/>
    </row>
    <row r="67" s="69" customFormat="true" ht="36" hidden="false" customHeight="false" outlineLevel="0" collapsed="false">
      <c r="A67" s="416" t="s">
        <v>6126</v>
      </c>
      <c r="B67" s="529" t="s">
        <v>6127</v>
      </c>
      <c r="C67" s="265" t="s">
        <v>180</v>
      </c>
      <c r="D67" s="265" t="n">
        <v>168</v>
      </c>
      <c r="E67" s="265" t="n">
        <v>1</v>
      </c>
      <c r="F67" s="265" t="n">
        <v>1</v>
      </c>
      <c r="G67" s="265" t="n">
        <v>1</v>
      </c>
      <c r="H67" s="68"/>
      <c r="I67" s="16"/>
      <c r="J67" s="7"/>
    </row>
    <row r="68" s="69" customFormat="true" ht="36" hidden="false" customHeight="false" outlineLevel="0" collapsed="false">
      <c r="A68" s="416" t="s">
        <v>6128</v>
      </c>
      <c r="B68" s="529" t="s">
        <v>6129</v>
      </c>
      <c r="C68" s="265" t="s">
        <v>3274</v>
      </c>
      <c r="D68" s="265" t="n">
        <v>798</v>
      </c>
      <c r="E68" s="265" t="n">
        <v>1</v>
      </c>
      <c r="F68" s="265" t="n">
        <v>1</v>
      </c>
      <c r="G68" s="265" t="n">
        <v>1</v>
      </c>
      <c r="H68" s="68"/>
      <c r="I68" s="16"/>
      <c r="J68" s="7"/>
    </row>
    <row r="69" s="69" customFormat="true" ht="36" hidden="false" customHeight="false" outlineLevel="0" collapsed="false">
      <c r="A69" s="416" t="s">
        <v>6128</v>
      </c>
      <c r="B69" s="529" t="s">
        <v>6129</v>
      </c>
      <c r="C69" s="265" t="s">
        <v>180</v>
      </c>
      <c r="D69" s="265" t="n">
        <v>168</v>
      </c>
      <c r="E69" s="265" t="n">
        <v>1</v>
      </c>
      <c r="F69" s="265" t="n">
        <v>1</v>
      </c>
      <c r="G69" s="265" t="n">
        <v>1</v>
      </c>
      <c r="H69" s="68"/>
      <c r="I69" s="16"/>
      <c r="J69" s="7"/>
    </row>
    <row r="70" s="69" customFormat="true" ht="24" hidden="false" customHeight="false" outlineLevel="0" collapsed="false">
      <c r="A70" s="416" t="s">
        <v>6130</v>
      </c>
      <c r="B70" s="529" t="s">
        <v>6131</v>
      </c>
      <c r="C70" s="265" t="s">
        <v>3274</v>
      </c>
      <c r="D70" s="265" t="n">
        <v>798</v>
      </c>
      <c r="E70" s="265" t="n">
        <v>1</v>
      </c>
      <c r="F70" s="265" t="n">
        <v>1</v>
      </c>
      <c r="G70" s="265" t="n">
        <v>1</v>
      </c>
      <c r="H70" s="68"/>
      <c r="I70" s="16"/>
      <c r="J70" s="7"/>
    </row>
    <row r="71" s="69" customFormat="true" ht="24" hidden="false" customHeight="false" outlineLevel="0" collapsed="false">
      <c r="A71" s="416" t="s">
        <v>6130</v>
      </c>
      <c r="B71" s="529" t="s">
        <v>6131</v>
      </c>
      <c r="C71" s="265" t="s">
        <v>180</v>
      </c>
      <c r="D71" s="265" t="n">
        <v>168</v>
      </c>
      <c r="E71" s="265" t="n">
        <v>1</v>
      </c>
      <c r="F71" s="265" t="n">
        <v>1</v>
      </c>
      <c r="G71" s="265" t="n">
        <v>1</v>
      </c>
      <c r="H71" s="68"/>
      <c r="I71" s="16"/>
      <c r="J71" s="7"/>
    </row>
    <row r="72" customFormat="false" ht="24" hidden="false" customHeight="false" outlineLevel="0" collapsed="false">
      <c r="A72" s="514" t="s">
        <v>6132</v>
      </c>
      <c r="B72" s="515" t="s">
        <v>6133</v>
      </c>
      <c r="C72" s="35" t="s">
        <v>3274</v>
      </c>
      <c r="D72" s="35" t="n">
        <v>798</v>
      </c>
      <c r="E72" s="35" t="n">
        <v>1</v>
      </c>
      <c r="F72" s="35" t="n">
        <v>1</v>
      </c>
      <c r="G72" s="35" t="n">
        <v>1</v>
      </c>
      <c r="H72" s="37"/>
      <c r="I72" s="51"/>
      <c r="J72" s="38"/>
    </row>
    <row r="73" customFormat="false" ht="48" hidden="false" customHeight="false" outlineLevel="0" collapsed="false">
      <c r="A73" s="514" t="s">
        <v>6134</v>
      </c>
      <c r="B73" s="515" t="s">
        <v>6135</v>
      </c>
      <c r="C73" s="183" t="s">
        <v>3518</v>
      </c>
      <c r="D73" s="10" t="n">
        <v>384</v>
      </c>
      <c r="E73" s="10" t="n">
        <v>0</v>
      </c>
      <c r="F73" s="14"/>
      <c r="G73" s="49" t="n">
        <v>1</v>
      </c>
      <c r="H73" s="37"/>
      <c r="I73" s="51"/>
      <c r="J73" s="38"/>
    </row>
    <row r="74" customFormat="false" ht="36" hidden="false" customHeight="false" outlineLevel="0" collapsed="false">
      <c r="A74" s="514" t="s">
        <v>6136</v>
      </c>
      <c r="B74" s="515" t="s">
        <v>6137</v>
      </c>
      <c r="C74" s="35" t="s">
        <v>6047</v>
      </c>
      <c r="D74" s="554" t="s">
        <v>3107</v>
      </c>
      <c r="E74" s="35" t="n">
        <v>1</v>
      </c>
      <c r="F74" s="35" t="n">
        <v>1</v>
      </c>
      <c r="G74" s="35" t="n">
        <v>1</v>
      </c>
      <c r="H74" s="37"/>
      <c r="I74" s="51"/>
      <c r="J74" s="38"/>
    </row>
    <row r="75" customFormat="false" ht="60" hidden="false" customHeight="false" outlineLevel="0" collapsed="false">
      <c r="A75" s="514" t="s">
        <v>6138</v>
      </c>
      <c r="B75" s="515" t="s">
        <v>6139</v>
      </c>
      <c r="C75" s="35" t="s">
        <v>3274</v>
      </c>
      <c r="D75" s="35" t="n">
        <v>798</v>
      </c>
      <c r="E75" s="35" t="n">
        <v>1</v>
      </c>
      <c r="F75" s="35" t="n">
        <v>1</v>
      </c>
      <c r="G75" s="35" t="n">
        <v>1</v>
      </c>
      <c r="H75" s="37"/>
      <c r="I75" s="51"/>
      <c r="J75" s="38"/>
    </row>
    <row r="76" customFormat="false" ht="12.75" hidden="false" customHeight="false" outlineLevel="0" collapsed="false">
      <c r="A76" s="514" t="s">
        <v>6140</v>
      </c>
      <c r="B76" s="515" t="s">
        <v>6141</v>
      </c>
      <c r="C76" s="35" t="s">
        <v>3274</v>
      </c>
      <c r="D76" s="35" t="n">
        <v>798</v>
      </c>
      <c r="E76" s="35" t="n">
        <v>1</v>
      </c>
      <c r="F76" s="35"/>
      <c r="G76" s="35" t="n">
        <v>1</v>
      </c>
      <c r="H76" s="37"/>
      <c r="I76" s="51"/>
      <c r="J76" s="38"/>
    </row>
    <row r="77" customFormat="false" ht="24" hidden="false" customHeight="false" outlineLevel="0" collapsed="false">
      <c r="A77" s="514" t="s">
        <v>6142</v>
      </c>
      <c r="B77" s="515" t="s">
        <v>6143</v>
      </c>
      <c r="C77" s="35" t="s">
        <v>3274</v>
      </c>
      <c r="D77" s="35" t="n">
        <v>798</v>
      </c>
      <c r="E77" s="35" t="n">
        <v>1</v>
      </c>
      <c r="F77" s="35"/>
      <c r="G77" s="35" t="n">
        <v>1</v>
      </c>
      <c r="H77" s="37"/>
      <c r="I77" s="51"/>
      <c r="J77" s="38"/>
    </row>
    <row r="78" customFormat="false" ht="48" hidden="false" customHeight="false" outlineLevel="0" collapsed="false">
      <c r="A78" s="514" t="s">
        <v>6144</v>
      </c>
      <c r="B78" s="515" t="s">
        <v>6145</v>
      </c>
      <c r="C78" s="35" t="s">
        <v>3274</v>
      </c>
      <c r="D78" s="35" t="n">
        <v>798</v>
      </c>
      <c r="E78" s="35" t="n">
        <v>1</v>
      </c>
      <c r="F78" s="35" t="n">
        <v>1</v>
      </c>
      <c r="G78" s="35" t="n">
        <v>1</v>
      </c>
      <c r="H78" s="37"/>
      <c r="I78" s="51"/>
      <c r="J78" s="38"/>
    </row>
    <row r="79" customFormat="false" ht="48" hidden="false" customHeight="false" outlineLevel="0" collapsed="false">
      <c r="A79" s="514" t="s">
        <v>6146</v>
      </c>
      <c r="B79" s="515" t="s">
        <v>6147</v>
      </c>
      <c r="C79" s="35" t="s">
        <v>6148</v>
      </c>
      <c r="D79" s="554" t="s">
        <v>6149</v>
      </c>
      <c r="E79" s="35" t="n">
        <v>1</v>
      </c>
      <c r="F79" s="35"/>
      <c r="G79" s="35" t="n">
        <v>1</v>
      </c>
      <c r="H79" s="37"/>
      <c r="I79" s="51"/>
      <c r="J79" s="38"/>
    </row>
    <row r="80" customFormat="false" ht="24" hidden="false" customHeight="false" outlineLevel="0" collapsed="false">
      <c r="A80" s="514" t="s">
        <v>6150</v>
      </c>
      <c r="B80" s="515" t="s">
        <v>6151</v>
      </c>
      <c r="C80" s="35" t="s">
        <v>6148</v>
      </c>
      <c r="D80" s="554" t="s">
        <v>6149</v>
      </c>
      <c r="E80" s="35" t="n">
        <v>1</v>
      </c>
      <c r="F80" s="35" t="n">
        <v>1</v>
      </c>
      <c r="G80" s="35" t="n">
        <v>1</v>
      </c>
      <c r="H80" s="37"/>
      <c r="I80" s="51"/>
      <c r="J80" s="38"/>
    </row>
    <row r="81" customFormat="false" ht="15.75" hidden="false" customHeight="false" outlineLevel="0" collapsed="false">
      <c r="A81" s="514" t="s">
        <v>6152</v>
      </c>
      <c r="B81" s="515" t="s">
        <v>6153</v>
      </c>
      <c r="C81" s="35" t="s">
        <v>6148</v>
      </c>
      <c r="D81" s="554" t="s">
        <v>6149</v>
      </c>
      <c r="E81" s="35" t="n">
        <v>1</v>
      </c>
      <c r="F81" s="35" t="n">
        <v>1</v>
      </c>
      <c r="G81" s="35" t="n">
        <v>1</v>
      </c>
      <c r="H81" s="37"/>
      <c r="I81" s="51"/>
      <c r="J81" s="38"/>
    </row>
    <row r="82" customFormat="false" ht="36" hidden="false" customHeight="false" outlineLevel="0" collapsed="false">
      <c r="A82" s="514" t="s">
        <v>6154</v>
      </c>
      <c r="B82" s="515" t="s">
        <v>6155</v>
      </c>
      <c r="C82" s="35" t="s">
        <v>6148</v>
      </c>
      <c r="D82" s="554" t="s">
        <v>6149</v>
      </c>
      <c r="E82" s="35" t="n">
        <v>1</v>
      </c>
      <c r="F82" s="35" t="n">
        <v>1</v>
      </c>
      <c r="G82" s="35" t="n">
        <v>1</v>
      </c>
      <c r="H82" s="37"/>
      <c r="I82" s="51"/>
      <c r="J82" s="38"/>
    </row>
    <row r="83" customFormat="false" ht="60" hidden="false" customHeight="false" outlineLevel="0" collapsed="false">
      <c r="A83" s="514" t="s">
        <v>6156</v>
      </c>
      <c r="B83" s="537" t="s">
        <v>6157</v>
      </c>
      <c r="C83" s="49" t="s">
        <v>6158</v>
      </c>
      <c r="D83" s="557" t="s">
        <v>3107</v>
      </c>
      <c r="E83" s="49" t="n">
        <v>1</v>
      </c>
      <c r="F83" s="49" t="n">
        <v>1</v>
      </c>
      <c r="G83" s="49" t="n">
        <v>1</v>
      </c>
      <c r="H83" s="37"/>
      <c r="I83" s="51"/>
      <c r="J83" s="38"/>
    </row>
    <row r="84" customFormat="false" ht="36" hidden="false" customHeight="false" outlineLevel="0" collapsed="false">
      <c r="A84" s="514" t="s">
        <v>6159</v>
      </c>
      <c r="B84" s="537" t="s">
        <v>6160</v>
      </c>
      <c r="C84" s="183" t="s">
        <v>3518</v>
      </c>
      <c r="D84" s="10" t="n">
        <v>384</v>
      </c>
      <c r="E84" s="10" t="n">
        <v>0</v>
      </c>
      <c r="F84" s="14"/>
      <c r="G84" s="49" t="n">
        <v>1</v>
      </c>
      <c r="H84" s="37"/>
      <c r="I84" s="51"/>
      <c r="J84" s="38"/>
    </row>
    <row r="85" customFormat="false" ht="36" hidden="false" customHeight="false" outlineLevel="0" collapsed="false">
      <c r="A85" s="558" t="s">
        <v>6161</v>
      </c>
      <c r="B85" s="515" t="s">
        <v>6162</v>
      </c>
      <c r="C85" s="35" t="s">
        <v>413</v>
      </c>
      <c r="D85" s="35" t="n">
        <v>169</v>
      </c>
      <c r="E85" s="35" t="n">
        <v>1</v>
      </c>
      <c r="F85" s="35" t="n">
        <v>1</v>
      </c>
      <c r="G85" s="35" t="n">
        <v>1</v>
      </c>
      <c r="H85" s="37"/>
      <c r="I85" s="51"/>
      <c r="J85" s="38"/>
    </row>
    <row r="86" customFormat="false" ht="48" hidden="false" customHeight="false" outlineLevel="0" collapsed="false">
      <c r="A86" s="558" t="s">
        <v>6163</v>
      </c>
      <c r="B86" s="515" t="s">
        <v>6164</v>
      </c>
      <c r="C86" s="183" t="s">
        <v>3518</v>
      </c>
      <c r="D86" s="10" t="n">
        <v>384</v>
      </c>
      <c r="E86" s="10" t="n">
        <v>0</v>
      </c>
      <c r="F86" s="14"/>
      <c r="G86" s="49" t="n">
        <v>1</v>
      </c>
      <c r="H86" s="37"/>
      <c r="I86" s="51"/>
      <c r="J86" s="38"/>
    </row>
    <row r="87" customFormat="false" ht="24" hidden="false" customHeight="false" outlineLevel="0" collapsed="false">
      <c r="A87" s="514" t="s">
        <v>6165</v>
      </c>
      <c r="B87" s="515" t="s">
        <v>6166</v>
      </c>
      <c r="C87" s="35" t="s">
        <v>3518</v>
      </c>
      <c r="D87" s="35" t="n">
        <v>384</v>
      </c>
      <c r="E87" s="35" t="n">
        <v>1</v>
      </c>
      <c r="F87" s="35" t="n">
        <v>1</v>
      </c>
      <c r="G87" s="35" t="n">
        <v>1</v>
      </c>
      <c r="H87" s="37"/>
      <c r="I87" s="51"/>
      <c r="J87" s="38"/>
    </row>
    <row r="88" customFormat="false" ht="48" hidden="false" customHeight="false" outlineLevel="0" collapsed="false">
      <c r="A88" s="514" t="s">
        <v>6167</v>
      </c>
      <c r="B88" s="515" t="s">
        <v>6168</v>
      </c>
      <c r="C88" s="35" t="s">
        <v>6047</v>
      </c>
      <c r="D88" s="554" t="s">
        <v>3107</v>
      </c>
      <c r="E88" s="35" t="n">
        <v>1</v>
      </c>
      <c r="F88" s="35" t="n">
        <v>1</v>
      </c>
      <c r="G88" s="35" t="n">
        <v>1</v>
      </c>
      <c r="H88" s="37"/>
      <c r="I88" s="51"/>
      <c r="J88" s="38"/>
    </row>
    <row r="89" customFormat="false" ht="36" hidden="false" customHeight="false" outlineLevel="0" collapsed="false">
      <c r="A89" s="514" t="s">
        <v>6169</v>
      </c>
      <c r="B89" s="515" t="s">
        <v>6170</v>
      </c>
      <c r="C89" s="35" t="s">
        <v>6047</v>
      </c>
      <c r="D89" s="554" t="s">
        <v>3107</v>
      </c>
      <c r="E89" s="35" t="n">
        <v>1</v>
      </c>
      <c r="F89" s="35" t="n">
        <v>1</v>
      </c>
      <c r="G89" s="35" t="n">
        <v>1</v>
      </c>
      <c r="H89" s="37"/>
      <c r="I89" s="51"/>
      <c r="J89" s="38"/>
    </row>
    <row r="90" customFormat="false" ht="48" hidden="false" customHeight="false" outlineLevel="0" collapsed="false">
      <c r="A90" s="514" t="s">
        <v>6171</v>
      </c>
      <c r="B90" s="515" t="s">
        <v>6172</v>
      </c>
      <c r="C90" s="35" t="s">
        <v>3274</v>
      </c>
      <c r="D90" s="35" t="n">
        <v>798</v>
      </c>
      <c r="E90" s="35" t="n">
        <v>1</v>
      </c>
      <c r="F90" s="35" t="n">
        <v>1</v>
      </c>
      <c r="G90" s="35" t="n">
        <v>1</v>
      </c>
      <c r="H90" s="37"/>
      <c r="I90" s="51"/>
      <c r="J90" s="38"/>
    </row>
    <row r="91" customFormat="false" ht="48" hidden="false" customHeight="false" outlineLevel="0" collapsed="false">
      <c r="A91" s="514" t="s">
        <v>6171</v>
      </c>
      <c r="B91" s="515" t="s">
        <v>6172</v>
      </c>
      <c r="C91" s="35" t="s">
        <v>188</v>
      </c>
      <c r="D91" s="35" t="n">
        <v>384</v>
      </c>
      <c r="E91" s="35" t="n">
        <v>0</v>
      </c>
      <c r="F91" s="35" t="n">
        <v>1</v>
      </c>
      <c r="G91" s="35" t="n">
        <v>1</v>
      </c>
      <c r="H91" s="37"/>
      <c r="I91" s="51"/>
      <c r="J91" s="38"/>
    </row>
    <row r="92" customFormat="false" ht="24" hidden="false" customHeight="false" outlineLevel="0" collapsed="false">
      <c r="A92" s="514" t="s">
        <v>6173</v>
      </c>
      <c r="B92" s="515" t="s">
        <v>6174</v>
      </c>
      <c r="C92" s="35" t="s">
        <v>3274</v>
      </c>
      <c r="D92" s="35" t="n">
        <v>798</v>
      </c>
      <c r="E92" s="35" t="n">
        <v>1</v>
      </c>
      <c r="F92" s="35" t="n">
        <v>1</v>
      </c>
      <c r="G92" s="35" t="n">
        <v>1</v>
      </c>
      <c r="H92" s="37"/>
      <c r="I92" s="51"/>
      <c r="J92" s="38"/>
    </row>
    <row r="93" customFormat="false" ht="24" hidden="false" customHeight="false" outlineLevel="0" collapsed="false">
      <c r="A93" s="514" t="s">
        <v>6173</v>
      </c>
      <c r="B93" s="515" t="s">
        <v>6174</v>
      </c>
      <c r="C93" s="35" t="s">
        <v>188</v>
      </c>
      <c r="D93" s="35" t="n">
        <v>384</v>
      </c>
      <c r="E93" s="35" t="n">
        <v>0</v>
      </c>
      <c r="F93" s="35" t="n">
        <v>1</v>
      </c>
      <c r="G93" s="35" t="n">
        <v>1</v>
      </c>
      <c r="H93" s="37"/>
      <c r="I93" s="51"/>
      <c r="J93" s="38"/>
    </row>
    <row r="94" customFormat="false" ht="72" hidden="false" customHeight="false" outlineLevel="0" collapsed="false">
      <c r="A94" s="514" t="s">
        <v>6175</v>
      </c>
      <c r="B94" s="515" t="s">
        <v>6176</v>
      </c>
      <c r="C94" s="35" t="s">
        <v>180</v>
      </c>
      <c r="D94" s="35" t="n">
        <v>168</v>
      </c>
      <c r="E94" s="35" t="n">
        <v>1</v>
      </c>
      <c r="F94" s="35" t="n">
        <v>1</v>
      </c>
      <c r="G94" s="35" t="n">
        <v>1</v>
      </c>
      <c r="H94" s="37"/>
      <c r="I94" s="51"/>
      <c r="J94" s="38"/>
    </row>
    <row r="95" customFormat="false" ht="72" hidden="false" customHeight="false" outlineLevel="0" collapsed="false">
      <c r="A95" s="514" t="s">
        <v>6175</v>
      </c>
      <c r="B95" s="515" t="s">
        <v>6176</v>
      </c>
      <c r="C95" s="35" t="s">
        <v>188</v>
      </c>
      <c r="D95" s="35" t="n">
        <v>384</v>
      </c>
      <c r="E95" s="35" t="n">
        <v>0</v>
      </c>
      <c r="F95" s="35" t="n">
        <v>1</v>
      </c>
      <c r="G95" s="35" t="n">
        <v>1</v>
      </c>
      <c r="H95" s="37"/>
      <c r="I95" s="51"/>
      <c r="J95" s="38"/>
    </row>
    <row r="96" s="69" customFormat="true" ht="24" hidden="false" customHeight="false" outlineLevel="0" collapsed="false">
      <c r="A96" s="416" t="s">
        <v>6177</v>
      </c>
      <c r="B96" s="529" t="s">
        <v>6178</v>
      </c>
      <c r="C96" s="265" t="s">
        <v>180</v>
      </c>
      <c r="D96" s="265" t="n">
        <v>168</v>
      </c>
      <c r="E96" s="265" t="n">
        <v>1</v>
      </c>
      <c r="F96" s="265"/>
      <c r="G96" s="265" t="n">
        <v>1</v>
      </c>
      <c r="H96" s="68"/>
      <c r="I96" s="16"/>
      <c r="J96" s="7"/>
    </row>
    <row r="97" customFormat="false" ht="60" hidden="false" customHeight="false" outlineLevel="0" collapsed="false">
      <c r="A97" s="481" t="s">
        <v>6179</v>
      </c>
      <c r="B97" s="517" t="s">
        <v>6180</v>
      </c>
      <c r="C97" s="183" t="s">
        <v>3518</v>
      </c>
      <c r="D97" s="10" t="n">
        <v>384</v>
      </c>
      <c r="E97" s="10" t="n">
        <v>0</v>
      </c>
      <c r="F97" s="14"/>
      <c r="G97" s="49" t="n">
        <v>1</v>
      </c>
      <c r="H97" s="51"/>
      <c r="I97" s="51"/>
      <c r="J97" s="38"/>
    </row>
    <row r="99" customFormat="false" ht="12.75" hidden="false" customHeight="false" outlineLevel="0" collapsed="false">
      <c r="A99" s="25" t="s">
        <v>190</v>
      </c>
      <c r="B99" s="25"/>
    </row>
    <row r="100" customFormat="false" ht="12.75" hidden="false" customHeight="false" outlineLevel="0" collapsed="false">
      <c r="A100" s="25" t="s">
        <v>191</v>
      </c>
      <c r="B100" s="25"/>
    </row>
    <row r="101" customFormat="false" ht="12.75" hidden="false" customHeight="false" outlineLevel="0" collapsed="false">
      <c r="A101" s="25" t="s">
        <v>192</v>
      </c>
      <c r="B101" s="25"/>
    </row>
    <row r="102" customFormat="false" ht="12.75" hidden="false" customHeight="false" outlineLevel="0" collapsed="false">
      <c r="A102" s="25" t="s">
        <v>193</v>
      </c>
      <c r="B102" s="25"/>
    </row>
  </sheetData>
  <conditionalFormatting sqref="A1:A64 A66 A68 A70 A72:A89 A96:A65536">
    <cfRule type="expression" priority="2" aboveAverage="0" equalAverage="0" bottom="0" percent="0" rank="0" text="" dxfId="17">
      <formula>AND(COUNTIF($A$1:$A$64,A1)+COUNTIF($A$66:$A$66,A1)+COUNTIF($A$68:$A$68,A1)+COUNTIF($A$70:$A$70,A1)+COUNTIF($A$72:$A$89,A1)+COUNTIF($A$96:$A$65536,A1)&gt;1,NOT(ISBLANK(A1)))</formula>
    </cfRule>
  </conditionalFormatting>
  <conditionalFormatting sqref="A65">
    <cfRule type="expression" priority="3" aboveAverage="0" equalAverage="0" bottom="0" percent="0" rank="0" text="" dxfId="18">
      <formula>AND(COUNTIF($A$65:$A$65,A65)&gt;1,NOT(ISBLANK(A65)))</formula>
    </cfRule>
  </conditionalFormatting>
  <conditionalFormatting sqref="A67">
    <cfRule type="expression" priority="4" aboveAverage="0" equalAverage="0" bottom="0" percent="0" rank="0" text="" dxfId="19">
      <formula>AND(COUNTIF($A$67:$A$67,A67)&gt;1,NOT(ISBLANK(A67)))</formula>
    </cfRule>
  </conditionalFormatting>
  <conditionalFormatting sqref="A69">
    <cfRule type="expression" priority="5" aboveAverage="0" equalAverage="0" bottom="0" percent="0" rank="0" text="" dxfId="20">
      <formula>AND(COUNTIF($A$69:$A$69,A69)&gt;1,NOT(ISBLANK(A69)))</formula>
    </cfRule>
  </conditionalFormatting>
  <conditionalFormatting sqref="A71">
    <cfRule type="expression" priority="6" aboveAverage="0" equalAverage="0" bottom="0" percent="0" rank="0" text="" dxfId="21">
      <formula>AND(COUNTIF($A$71:$A$71,A71)&gt;1,NOT(ISBLANK(A7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220" activeCellId="0" sqref="N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1.42"/>
    <col collapsed="false" customWidth="true" hidden="false" outlineLevel="0" max="2" min="2" style="69" width="27.99"/>
    <col collapsed="false" customWidth="true" hidden="false" outlineLevel="0" max="3" min="3" style="69" width="9.99"/>
    <col collapsed="false" customWidth="false" hidden="false" outlineLevel="0" max="6" min="4" style="69" width="9.14"/>
    <col collapsed="false" customWidth="true" hidden="false" outlineLevel="0" max="7" min="7" style="69" width="9.99"/>
    <col collapsed="false" customWidth="true" hidden="false" outlineLevel="0" max="9" min="8" style="69" width="14.28"/>
    <col collapsed="false" customWidth="true" hidden="false" outlineLevel="0" max="10" min="10" style="69" width="18.28"/>
    <col collapsed="false" customWidth="false" hidden="false" outlineLevel="0" max="257" min="11" style="69" width="9.14"/>
  </cols>
  <sheetData>
    <row r="1" customFormat="false" ht="144" hidden="false" customHeight="false" outlineLevel="0" collapsed="false">
      <c r="A1" s="440" t="s">
        <v>1</v>
      </c>
      <c r="B1" s="440" t="s">
        <v>2</v>
      </c>
      <c r="C1" s="440" t="s">
        <v>3</v>
      </c>
      <c r="D1" s="440" t="s">
        <v>4</v>
      </c>
      <c r="E1" s="440" t="s">
        <v>5</v>
      </c>
      <c r="F1" s="559"/>
      <c r="G1" s="559" t="s">
        <v>6</v>
      </c>
      <c r="H1" s="440" t="s">
        <v>7</v>
      </c>
      <c r="I1" s="9" t="s">
        <v>11</v>
      </c>
      <c r="J1" s="58" t="s">
        <v>8</v>
      </c>
    </row>
    <row r="2" customFormat="false" ht="13.5" hidden="false" customHeight="true" outlineLevel="0" collapsed="false">
      <c r="A2" s="7"/>
      <c r="B2" s="7"/>
      <c r="C2" s="7"/>
      <c r="D2" s="7"/>
      <c r="E2" s="7"/>
      <c r="F2" s="560" t="s">
        <v>402</v>
      </c>
      <c r="G2" s="183" t="s">
        <v>10</v>
      </c>
      <c r="H2" s="7"/>
      <c r="I2" s="7"/>
      <c r="J2" s="7"/>
    </row>
    <row r="3" customFormat="false" ht="12.75" hidden="false" customHeight="false" outlineLevel="0" collapsed="false">
      <c r="A3" s="65" t="n">
        <v>1</v>
      </c>
      <c r="B3" s="448" t="n">
        <v>2</v>
      </c>
      <c r="C3" s="448" t="n">
        <v>3</v>
      </c>
      <c r="D3" s="448" t="n">
        <v>4</v>
      </c>
      <c r="E3" s="448" t="n">
        <v>5</v>
      </c>
      <c r="F3" s="448" t="n">
        <v>6</v>
      </c>
      <c r="G3" s="448" t="n">
        <v>7</v>
      </c>
      <c r="H3" s="265" t="n">
        <v>8</v>
      </c>
      <c r="I3" s="10" t="n">
        <v>9</v>
      </c>
      <c r="J3" s="6" t="n">
        <v>10</v>
      </c>
    </row>
    <row r="4" customFormat="false" ht="12.75" hidden="false" customHeight="false" outlineLevel="0" collapsed="false">
      <c r="A4" s="561" t="s">
        <v>6181</v>
      </c>
      <c r="B4" s="562" t="s">
        <v>6182</v>
      </c>
      <c r="C4" s="64"/>
      <c r="D4" s="65"/>
      <c r="E4" s="64"/>
      <c r="F4" s="563"/>
      <c r="G4" s="73"/>
      <c r="H4" s="7"/>
      <c r="I4" s="7"/>
      <c r="J4" s="7"/>
    </row>
    <row r="5" customFormat="false" ht="12.75" hidden="false" customHeight="false" outlineLevel="0" collapsed="false">
      <c r="A5" s="93" t="n">
        <v>23</v>
      </c>
      <c r="B5" s="564" t="s">
        <v>6182</v>
      </c>
      <c r="C5" s="74"/>
      <c r="D5" s="74"/>
      <c r="E5" s="74"/>
      <c r="F5" s="74"/>
      <c r="G5" s="77"/>
      <c r="H5" s="7"/>
      <c r="I5" s="7"/>
      <c r="J5" s="7"/>
    </row>
    <row r="6" customFormat="false" ht="39.75" hidden="false" customHeight="true" outlineLevel="0" collapsed="false">
      <c r="A6" s="565" t="s">
        <v>6183</v>
      </c>
      <c r="B6" s="80" t="s">
        <v>6184</v>
      </c>
      <c r="C6" s="549" t="s">
        <v>6185</v>
      </c>
      <c r="D6" s="566" t="s">
        <v>3107</v>
      </c>
      <c r="E6" s="549" t="n">
        <v>1</v>
      </c>
      <c r="F6" s="549" t="n">
        <v>1</v>
      </c>
      <c r="G6" s="549" t="n">
        <v>1</v>
      </c>
      <c r="H6" s="7"/>
      <c r="I6" s="7"/>
      <c r="J6" s="7"/>
    </row>
    <row r="7" customFormat="false" ht="63.75" hidden="false" customHeight="false" outlineLevel="0" collapsed="false">
      <c r="A7" s="565" t="s">
        <v>6186</v>
      </c>
      <c r="B7" s="80" t="s">
        <v>6187</v>
      </c>
      <c r="C7" s="549" t="s">
        <v>6185</v>
      </c>
      <c r="D7" s="566" t="s">
        <v>3107</v>
      </c>
      <c r="E7" s="549" t="n">
        <v>1</v>
      </c>
      <c r="F7" s="549" t="n">
        <v>1</v>
      </c>
      <c r="G7" s="549" t="n">
        <v>1</v>
      </c>
      <c r="H7" s="7"/>
      <c r="I7" s="7"/>
      <c r="J7" s="7"/>
    </row>
    <row r="8" customFormat="false" ht="38.25" hidden="false" customHeight="false" outlineLevel="0" collapsed="false">
      <c r="A8" s="565" t="s">
        <v>6188</v>
      </c>
      <c r="B8" s="80" t="s">
        <v>6189</v>
      </c>
      <c r="C8" s="549" t="s">
        <v>6185</v>
      </c>
      <c r="D8" s="566" t="s">
        <v>3107</v>
      </c>
      <c r="E8" s="549" t="n">
        <v>1</v>
      </c>
      <c r="F8" s="549" t="n">
        <v>1</v>
      </c>
      <c r="G8" s="265" t="n">
        <v>1</v>
      </c>
      <c r="H8" s="7"/>
      <c r="I8" s="7"/>
      <c r="J8" s="7"/>
    </row>
    <row r="9" customFormat="false" ht="39.75" hidden="false" customHeight="true" outlineLevel="0" collapsed="false">
      <c r="A9" s="565" t="s">
        <v>6190</v>
      </c>
      <c r="B9" s="80" t="s">
        <v>6191</v>
      </c>
      <c r="C9" s="549" t="s">
        <v>6185</v>
      </c>
      <c r="D9" s="566" t="s">
        <v>3107</v>
      </c>
      <c r="E9" s="549" t="n">
        <v>1</v>
      </c>
      <c r="F9" s="549" t="n">
        <v>1</v>
      </c>
      <c r="G9" s="265" t="n">
        <v>1</v>
      </c>
      <c r="H9" s="7"/>
      <c r="I9" s="7"/>
      <c r="J9" s="7"/>
    </row>
    <row r="10" customFormat="false" ht="38.25" hidden="false" customHeight="false" outlineLevel="0" collapsed="false">
      <c r="A10" s="565" t="s">
        <v>6192</v>
      </c>
      <c r="B10" s="80" t="s">
        <v>6193</v>
      </c>
      <c r="C10" s="567" t="s">
        <v>188</v>
      </c>
      <c r="D10" s="549" t="n">
        <v>384</v>
      </c>
      <c r="E10" s="549" t="n">
        <v>0</v>
      </c>
      <c r="F10" s="265"/>
      <c r="G10" s="265" t="n">
        <v>1</v>
      </c>
      <c r="H10" s="7"/>
      <c r="I10" s="7"/>
      <c r="J10" s="7"/>
    </row>
    <row r="11" customFormat="false" ht="63.75" hidden="false" customHeight="true" outlineLevel="0" collapsed="false">
      <c r="A11" s="565" t="s">
        <v>6194</v>
      </c>
      <c r="B11" s="80" t="s">
        <v>6195</v>
      </c>
      <c r="C11" s="549" t="s">
        <v>6185</v>
      </c>
      <c r="D11" s="566" t="s">
        <v>3107</v>
      </c>
      <c r="E11" s="549" t="n">
        <v>1</v>
      </c>
      <c r="F11" s="549" t="n">
        <v>1</v>
      </c>
      <c r="G11" s="549" t="n">
        <v>1</v>
      </c>
      <c r="H11" s="7"/>
      <c r="I11" s="7"/>
      <c r="J11" s="7"/>
    </row>
    <row r="12" customFormat="false" ht="12.75" hidden="false" customHeight="false" outlineLevel="0" collapsed="false">
      <c r="A12" s="565" t="s">
        <v>6196</v>
      </c>
      <c r="B12" s="80" t="s">
        <v>6197</v>
      </c>
      <c r="C12" s="448" t="s">
        <v>6185</v>
      </c>
      <c r="D12" s="566" t="s">
        <v>3107</v>
      </c>
      <c r="E12" s="448" t="n">
        <v>1</v>
      </c>
      <c r="F12" s="448" t="n">
        <v>1</v>
      </c>
      <c r="G12" s="448" t="n">
        <v>1</v>
      </c>
      <c r="H12" s="7"/>
      <c r="I12" s="7"/>
      <c r="J12" s="7"/>
    </row>
    <row r="13" customFormat="false" ht="25.5" hidden="false" customHeight="false" outlineLevel="0" collapsed="false">
      <c r="A13" s="565" t="s">
        <v>6198</v>
      </c>
      <c r="B13" s="80" t="s">
        <v>6199</v>
      </c>
      <c r="C13" s="549" t="s">
        <v>6185</v>
      </c>
      <c r="D13" s="566" t="s">
        <v>3107</v>
      </c>
      <c r="E13" s="549" t="n">
        <v>1</v>
      </c>
      <c r="F13" s="549" t="n">
        <v>1</v>
      </c>
      <c r="G13" s="265" t="n">
        <v>1</v>
      </c>
      <c r="H13" s="7"/>
      <c r="I13" s="7"/>
      <c r="J13" s="7"/>
    </row>
    <row r="14" customFormat="false" ht="15" hidden="false" customHeight="true" outlineLevel="0" collapsed="false">
      <c r="A14" s="565" t="s">
        <v>6200</v>
      </c>
      <c r="B14" s="80" t="s">
        <v>6201</v>
      </c>
      <c r="C14" s="549" t="s">
        <v>6185</v>
      </c>
      <c r="D14" s="566" t="s">
        <v>3107</v>
      </c>
      <c r="E14" s="549" t="n">
        <v>1</v>
      </c>
      <c r="F14" s="549" t="n">
        <v>1</v>
      </c>
      <c r="G14" s="265" t="n">
        <v>1</v>
      </c>
      <c r="H14" s="7"/>
      <c r="I14" s="7"/>
      <c r="J14" s="7"/>
    </row>
    <row r="15" customFormat="false" ht="38.25" hidden="false" customHeight="false" outlineLevel="0" collapsed="false">
      <c r="A15" s="568" t="s">
        <v>6202</v>
      </c>
      <c r="B15" s="99" t="s">
        <v>6203</v>
      </c>
      <c r="C15" s="549" t="s">
        <v>3258</v>
      </c>
      <c r="D15" s="566" t="s">
        <v>3107</v>
      </c>
      <c r="E15" s="549" t="n">
        <v>1</v>
      </c>
      <c r="F15" s="549" t="n">
        <v>1</v>
      </c>
      <c r="G15" s="265" t="n">
        <v>1</v>
      </c>
      <c r="H15" s="7"/>
      <c r="I15" s="7"/>
      <c r="J15" s="7"/>
    </row>
    <row r="16" customFormat="false" ht="12.75" hidden="false" customHeight="false" outlineLevel="0" collapsed="false">
      <c r="A16" s="565" t="s">
        <v>6204</v>
      </c>
      <c r="B16" s="80" t="s">
        <v>6205</v>
      </c>
      <c r="C16" s="567" t="s">
        <v>188</v>
      </c>
      <c r="D16" s="549" t="n">
        <v>384</v>
      </c>
      <c r="E16" s="549" t="n">
        <v>1</v>
      </c>
      <c r="F16" s="549"/>
      <c r="G16" s="265" t="n">
        <v>1</v>
      </c>
      <c r="H16" s="7"/>
      <c r="I16" s="7"/>
      <c r="J16" s="7"/>
    </row>
    <row r="17" customFormat="false" ht="12.75" hidden="false" customHeight="false" outlineLevel="0" collapsed="false">
      <c r="A17" s="568" t="s">
        <v>6206</v>
      </c>
      <c r="B17" s="99" t="s">
        <v>6207</v>
      </c>
      <c r="C17" s="549" t="s">
        <v>6185</v>
      </c>
      <c r="D17" s="566" t="s">
        <v>3107</v>
      </c>
      <c r="E17" s="549" t="n">
        <v>1</v>
      </c>
      <c r="F17" s="549" t="n">
        <v>1</v>
      </c>
      <c r="G17" s="549" t="n">
        <v>1</v>
      </c>
      <c r="H17" s="7"/>
      <c r="I17" s="7"/>
      <c r="J17" s="7"/>
    </row>
    <row r="18" customFormat="false" ht="25.5" hidden="false" customHeight="false" outlineLevel="0" collapsed="false">
      <c r="A18" s="568" t="s">
        <v>6208</v>
      </c>
      <c r="B18" s="99" t="s">
        <v>6209</v>
      </c>
      <c r="C18" s="549" t="s">
        <v>6185</v>
      </c>
      <c r="D18" s="566" t="s">
        <v>3107</v>
      </c>
      <c r="E18" s="549" t="n">
        <v>1</v>
      </c>
      <c r="F18" s="549" t="n">
        <v>1</v>
      </c>
      <c r="G18" s="549" t="n">
        <v>1</v>
      </c>
      <c r="H18" s="7"/>
      <c r="I18" s="7"/>
      <c r="J18" s="7"/>
    </row>
    <row r="19" customFormat="false" ht="51" hidden="false" customHeight="false" outlineLevel="0" collapsed="false">
      <c r="A19" s="565" t="s">
        <v>6210</v>
      </c>
      <c r="B19" s="80" t="s">
        <v>6211</v>
      </c>
      <c r="C19" s="567" t="s">
        <v>188</v>
      </c>
      <c r="D19" s="549" t="n">
        <v>384</v>
      </c>
      <c r="E19" s="549" t="n">
        <v>0</v>
      </c>
      <c r="F19" s="549"/>
      <c r="G19" s="265" t="n">
        <v>1</v>
      </c>
      <c r="H19" s="7"/>
      <c r="I19" s="7"/>
      <c r="J19" s="7"/>
    </row>
    <row r="20" customFormat="false" ht="51.75" hidden="false" customHeight="true" outlineLevel="0" collapsed="false">
      <c r="A20" s="565" t="s">
        <v>6212</v>
      </c>
      <c r="B20" s="80" t="s">
        <v>6213</v>
      </c>
      <c r="C20" s="549" t="s">
        <v>2991</v>
      </c>
      <c r="D20" s="549" t="n">
        <v>799</v>
      </c>
      <c r="E20" s="549" t="n">
        <v>1</v>
      </c>
      <c r="F20" s="549"/>
      <c r="G20" s="265" t="n">
        <v>1</v>
      </c>
      <c r="H20" s="7"/>
      <c r="I20" s="7"/>
      <c r="J20" s="7"/>
    </row>
    <row r="21" customFormat="false" ht="51.75" hidden="false" customHeight="true" outlineLevel="0" collapsed="false">
      <c r="A21" s="565" t="s">
        <v>6212</v>
      </c>
      <c r="B21" s="80" t="s">
        <v>6213</v>
      </c>
      <c r="C21" s="18" t="s">
        <v>180</v>
      </c>
      <c r="D21" s="18" t="s">
        <v>181</v>
      </c>
      <c r="E21" s="549" t="n">
        <v>1</v>
      </c>
      <c r="F21" s="549"/>
      <c r="G21" s="265" t="n">
        <v>1</v>
      </c>
      <c r="H21" s="7"/>
      <c r="I21" s="7"/>
      <c r="J21" s="7"/>
    </row>
    <row r="22" customFormat="false" ht="12.75" hidden="false" customHeight="false" outlineLevel="0" collapsed="false">
      <c r="A22" s="565" t="s">
        <v>6214</v>
      </c>
      <c r="B22" s="80" t="s">
        <v>6215</v>
      </c>
      <c r="C22" s="549" t="s">
        <v>2991</v>
      </c>
      <c r="D22" s="549" t="n">
        <v>799</v>
      </c>
      <c r="E22" s="549" t="n">
        <v>1</v>
      </c>
      <c r="F22" s="549" t="n">
        <v>1</v>
      </c>
      <c r="G22" s="265" t="n">
        <v>1</v>
      </c>
      <c r="H22" s="7"/>
      <c r="I22" s="7"/>
      <c r="J22" s="7"/>
    </row>
    <row r="23" customFormat="false" ht="12.75" hidden="false" customHeight="false" outlineLevel="0" collapsed="false">
      <c r="A23" s="565" t="s">
        <v>6216</v>
      </c>
      <c r="B23" s="80" t="s">
        <v>6217</v>
      </c>
      <c r="C23" s="549" t="s">
        <v>2991</v>
      </c>
      <c r="D23" s="549" t="n">
        <v>799</v>
      </c>
      <c r="E23" s="265" t="n">
        <v>1</v>
      </c>
      <c r="F23" s="265" t="n">
        <v>1</v>
      </c>
      <c r="G23" s="265" t="n">
        <v>1</v>
      </c>
      <c r="H23" s="7"/>
      <c r="I23" s="7"/>
      <c r="J23" s="7"/>
    </row>
    <row r="24" customFormat="false" ht="12.75" hidden="false" customHeight="false" outlineLevel="0" collapsed="false">
      <c r="A24" s="565" t="s">
        <v>6218</v>
      </c>
      <c r="B24" s="80" t="s">
        <v>6219</v>
      </c>
      <c r="C24" s="549" t="s">
        <v>2991</v>
      </c>
      <c r="D24" s="549" t="n">
        <v>799</v>
      </c>
      <c r="E24" s="265" t="n">
        <v>1</v>
      </c>
      <c r="F24" s="265"/>
      <c r="G24" s="265" t="n">
        <v>1</v>
      </c>
      <c r="H24" s="7"/>
      <c r="I24" s="7"/>
      <c r="J24" s="7"/>
    </row>
    <row r="25" customFormat="false" ht="38.25" hidden="false" customHeight="false" outlineLevel="0" collapsed="false">
      <c r="A25" s="565" t="s">
        <v>6220</v>
      </c>
      <c r="B25" s="80" t="s">
        <v>6221</v>
      </c>
      <c r="C25" s="567" t="s">
        <v>3274</v>
      </c>
      <c r="D25" s="549" t="n">
        <v>798</v>
      </c>
      <c r="E25" s="549" t="n">
        <v>0</v>
      </c>
      <c r="F25" s="549" t="n">
        <v>1</v>
      </c>
      <c r="G25" s="265" t="n">
        <v>1</v>
      </c>
      <c r="H25" s="7"/>
      <c r="I25" s="7"/>
      <c r="J25" s="7"/>
    </row>
    <row r="26" customFormat="false" ht="25.5" hidden="false" customHeight="false" outlineLevel="0" collapsed="false">
      <c r="A26" s="565" t="s">
        <v>6222</v>
      </c>
      <c r="B26" s="80" t="s">
        <v>6223</v>
      </c>
      <c r="C26" s="567" t="s">
        <v>3274</v>
      </c>
      <c r="D26" s="549" t="n">
        <v>798</v>
      </c>
      <c r="E26" s="549" t="n">
        <v>0</v>
      </c>
      <c r="F26" s="549"/>
      <c r="G26" s="265" t="n">
        <v>1</v>
      </c>
      <c r="H26" s="7"/>
      <c r="I26" s="7"/>
      <c r="J26" s="7"/>
    </row>
    <row r="27" customFormat="false" ht="25.5" hidden="false" customHeight="false" outlineLevel="0" collapsed="false">
      <c r="A27" s="565" t="s">
        <v>6224</v>
      </c>
      <c r="B27" s="80" t="s">
        <v>6225</v>
      </c>
      <c r="C27" s="567" t="s">
        <v>3274</v>
      </c>
      <c r="D27" s="549" t="n">
        <v>798</v>
      </c>
      <c r="E27" s="549" t="n">
        <v>0</v>
      </c>
      <c r="F27" s="549"/>
      <c r="G27" s="265" t="n">
        <v>1</v>
      </c>
      <c r="H27" s="7"/>
      <c r="I27" s="7"/>
      <c r="J27" s="7"/>
    </row>
    <row r="28" customFormat="false" ht="62.25" hidden="false" customHeight="true" outlineLevel="0" collapsed="false">
      <c r="A28" s="565" t="s">
        <v>6226</v>
      </c>
      <c r="B28" s="80" t="s">
        <v>6227</v>
      </c>
      <c r="C28" s="549" t="s">
        <v>3274</v>
      </c>
      <c r="D28" s="549" t="n">
        <v>798</v>
      </c>
      <c r="E28" s="549" t="n">
        <v>0</v>
      </c>
      <c r="F28" s="549" t="n">
        <v>1</v>
      </c>
      <c r="G28" s="549" t="n">
        <v>1</v>
      </c>
      <c r="H28" s="7"/>
      <c r="I28" s="7"/>
      <c r="J28" s="7"/>
    </row>
    <row r="29" customFormat="false" ht="25.5" hidden="false" customHeight="false" outlineLevel="0" collapsed="false">
      <c r="A29" s="569" t="s">
        <v>6228</v>
      </c>
      <c r="B29" s="80" t="s">
        <v>6229</v>
      </c>
      <c r="C29" s="549" t="s">
        <v>3274</v>
      </c>
      <c r="D29" s="549" t="n">
        <v>798</v>
      </c>
      <c r="E29" s="549" t="n">
        <v>0</v>
      </c>
      <c r="F29" s="549"/>
      <c r="G29" s="549" t="n">
        <v>1</v>
      </c>
      <c r="H29" s="7"/>
      <c r="I29" s="7"/>
      <c r="J29" s="7"/>
    </row>
    <row r="30" customFormat="false" ht="25.5" hidden="false" customHeight="false" outlineLevel="0" collapsed="false">
      <c r="A30" s="569" t="s">
        <v>6230</v>
      </c>
      <c r="B30" s="80" t="s">
        <v>6231</v>
      </c>
      <c r="C30" s="549" t="s">
        <v>3274</v>
      </c>
      <c r="D30" s="549" t="n">
        <v>798</v>
      </c>
      <c r="E30" s="549" t="n">
        <v>0</v>
      </c>
      <c r="F30" s="549"/>
      <c r="G30" s="549" t="n">
        <v>1</v>
      </c>
      <c r="H30" s="7"/>
      <c r="I30" s="7"/>
      <c r="J30" s="7"/>
    </row>
    <row r="31" customFormat="false" ht="25.5" hidden="false" customHeight="false" outlineLevel="0" collapsed="false">
      <c r="A31" s="569" t="s">
        <v>6232</v>
      </c>
      <c r="B31" s="80" t="s">
        <v>6233</v>
      </c>
      <c r="C31" s="549" t="s">
        <v>3274</v>
      </c>
      <c r="D31" s="549" t="n">
        <v>798</v>
      </c>
      <c r="E31" s="549" t="n">
        <v>0</v>
      </c>
      <c r="F31" s="549"/>
      <c r="G31" s="549" t="n">
        <v>1</v>
      </c>
      <c r="H31" s="7"/>
      <c r="I31" s="7"/>
      <c r="J31" s="7"/>
    </row>
    <row r="32" customFormat="false" ht="38.25" hidden="false" customHeight="false" outlineLevel="0" collapsed="false">
      <c r="A32" s="565" t="s">
        <v>6234</v>
      </c>
      <c r="B32" s="80" t="s">
        <v>6235</v>
      </c>
      <c r="C32" s="567" t="s">
        <v>3274</v>
      </c>
      <c r="D32" s="549" t="n">
        <v>798</v>
      </c>
      <c r="E32" s="549" t="n">
        <v>1</v>
      </c>
      <c r="F32" s="549"/>
      <c r="G32" s="265" t="n">
        <v>1</v>
      </c>
      <c r="H32" s="7"/>
      <c r="I32" s="7"/>
      <c r="J32" s="7"/>
    </row>
    <row r="33" customFormat="false" ht="63.75" hidden="false" customHeight="false" outlineLevel="0" collapsed="false">
      <c r="A33" s="565" t="s">
        <v>6236</v>
      </c>
      <c r="B33" s="80" t="s">
        <v>6237</v>
      </c>
      <c r="C33" s="567" t="s">
        <v>188</v>
      </c>
      <c r="D33" s="549" t="n">
        <v>384</v>
      </c>
      <c r="E33" s="549" t="n">
        <v>0</v>
      </c>
      <c r="F33" s="549"/>
      <c r="G33" s="265" t="n">
        <v>1</v>
      </c>
      <c r="H33" s="7"/>
      <c r="I33" s="7"/>
      <c r="J33" s="7"/>
    </row>
    <row r="34" customFormat="false" ht="38.25" hidden="false" customHeight="false" outlineLevel="0" collapsed="false">
      <c r="A34" s="565" t="s">
        <v>6238</v>
      </c>
      <c r="B34" s="80" t="s">
        <v>6239</v>
      </c>
      <c r="C34" s="265" t="s">
        <v>180</v>
      </c>
      <c r="D34" s="265" t="n">
        <v>168</v>
      </c>
      <c r="E34" s="265" t="n">
        <v>0</v>
      </c>
      <c r="F34" s="549" t="n">
        <v>1</v>
      </c>
      <c r="G34" s="549" t="n">
        <v>1</v>
      </c>
      <c r="H34" s="7"/>
      <c r="I34" s="7"/>
      <c r="J34" s="7"/>
    </row>
    <row r="35" customFormat="false" ht="12.75" hidden="false" customHeight="false" outlineLevel="0" collapsed="false">
      <c r="A35" s="565" t="s">
        <v>6240</v>
      </c>
      <c r="B35" s="80" t="s">
        <v>6241</v>
      </c>
      <c r="C35" s="265" t="s">
        <v>180</v>
      </c>
      <c r="D35" s="265" t="n">
        <v>168</v>
      </c>
      <c r="E35" s="265" t="n">
        <v>0</v>
      </c>
      <c r="F35" s="265"/>
      <c r="G35" s="549" t="n">
        <v>1</v>
      </c>
      <c r="H35" s="7"/>
      <c r="I35" s="7"/>
      <c r="J35" s="7"/>
    </row>
    <row r="36" customFormat="false" ht="25.5" hidden="false" customHeight="false" outlineLevel="0" collapsed="false">
      <c r="A36" s="565" t="s">
        <v>6242</v>
      </c>
      <c r="B36" s="80" t="s">
        <v>6243</v>
      </c>
      <c r="C36" s="265" t="s">
        <v>180</v>
      </c>
      <c r="D36" s="265" t="n">
        <v>168</v>
      </c>
      <c r="E36" s="265" t="n">
        <v>0</v>
      </c>
      <c r="F36" s="265"/>
      <c r="G36" s="549" t="n">
        <v>1</v>
      </c>
      <c r="H36" s="7"/>
      <c r="I36" s="7"/>
      <c r="J36" s="7"/>
    </row>
    <row r="37" customFormat="false" ht="12.75" hidden="false" customHeight="false" outlineLevel="0" collapsed="false">
      <c r="A37" s="565" t="s">
        <v>6244</v>
      </c>
      <c r="B37" s="80" t="s">
        <v>6245</v>
      </c>
      <c r="C37" s="265" t="s">
        <v>180</v>
      </c>
      <c r="D37" s="265" t="n">
        <v>168</v>
      </c>
      <c r="E37" s="265" t="n">
        <v>0</v>
      </c>
      <c r="F37" s="265"/>
      <c r="G37" s="549" t="n">
        <v>1</v>
      </c>
      <c r="H37" s="7"/>
      <c r="I37" s="7"/>
      <c r="J37" s="7"/>
    </row>
    <row r="38" customFormat="false" ht="51" hidden="false" customHeight="false" outlineLevel="0" collapsed="false">
      <c r="A38" s="565" t="s">
        <v>6246</v>
      </c>
      <c r="B38" s="80" t="s">
        <v>6247</v>
      </c>
      <c r="C38" s="265" t="s">
        <v>19</v>
      </c>
      <c r="D38" s="265" t="n">
        <v>114</v>
      </c>
      <c r="E38" s="265" t="n">
        <v>1</v>
      </c>
      <c r="F38" s="265" t="n">
        <v>1</v>
      </c>
      <c r="G38" s="549" t="n">
        <v>1</v>
      </c>
      <c r="H38" s="7"/>
      <c r="I38" s="7"/>
      <c r="J38" s="7"/>
    </row>
    <row r="39" customFormat="false" ht="12.75" hidden="false" customHeight="false" outlineLevel="0" collapsed="false">
      <c r="A39" s="565" t="s">
        <v>6248</v>
      </c>
      <c r="B39" s="80" t="s">
        <v>6249</v>
      </c>
      <c r="C39" s="265" t="s">
        <v>19</v>
      </c>
      <c r="D39" s="265" t="n">
        <v>114</v>
      </c>
      <c r="E39" s="265" t="n">
        <v>1</v>
      </c>
      <c r="F39" s="265"/>
      <c r="G39" s="549" t="n">
        <v>1</v>
      </c>
      <c r="H39" s="7"/>
      <c r="I39" s="7"/>
      <c r="J39" s="7"/>
    </row>
    <row r="40" customFormat="false" ht="12.75" hidden="false" customHeight="false" outlineLevel="0" collapsed="false">
      <c r="A40" s="565" t="s">
        <v>6250</v>
      </c>
      <c r="B40" s="80" t="s">
        <v>6251</v>
      </c>
      <c r="C40" s="265" t="s">
        <v>19</v>
      </c>
      <c r="D40" s="265" t="n">
        <v>114</v>
      </c>
      <c r="E40" s="265" t="n">
        <v>1</v>
      </c>
      <c r="F40" s="265"/>
      <c r="G40" s="549" t="n">
        <v>1</v>
      </c>
      <c r="H40" s="7"/>
      <c r="I40" s="7"/>
      <c r="J40" s="7"/>
    </row>
    <row r="41" customFormat="false" ht="12.75" hidden="false" customHeight="false" outlineLevel="0" collapsed="false">
      <c r="A41" s="565" t="s">
        <v>6252</v>
      </c>
      <c r="B41" s="80" t="s">
        <v>6253</v>
      </c>
      <c r="C41" s="265" t="s">
        <v>19</v>
      </c>
      <c r="D41" s="265" t="n">
        <v>114</v>
      </c>
      <c r="E41" s="265" t="n">
        <v>1</v>
      </c>
      <c r="F41" s="265"/>
      <c r="G41" s="549" t="n">
        <v>1</v>
      </c>
      <c r="H41" s="7"/>
      <c r="I41" s="7"/>
      <c r="J41" s="7"/>
    </row>
    <row r="42" customFormat="false" ht="12.75" hidden="false" customHeight="false" outlineLevel="0" collapsed="false">
      <c r="A42" s="565" t="s">
        <v>6254</v>
      </c>
      <c r="B42" s="80" t="s">
        <v>6255</v>
      </c>
      <c r="C42" s="265" t="s">
        <v>19</v>
      </c>
      <c r="D42" s="265" t="n">
        <v>114</v>
      </c>
      <c r="E42" s="265" t="n">
        <v>1</v>
      </c>
      <c r="F42" s="265"/>
      <c r="G42" s="549" t="n">
        <v>1</v>
      </c>
      <c r="H42" s="7"/>
      <c r="I42" s="7"/>
      <c r="J42" s="7"/>
    </row>
    <row r="43" customFormat="false" ht="25.5" hidden="false" customHeight="false" outlineLevel="0" collapsed="false">
      <c r="A43" s="565" t="s">
        <v>6256</v>
      </c>
      <c r="B43" s="80" t="s">
        <v>6257</v>
      </c>
      <c r="C43" s="265" t="s">
        <v>19</v>
      </c>
      <c r="D43" s="265" t="n">
        <v>114</v>
      </c>
      <c r="E43" s="265" t="n">
        <v>1</v>
      </c>
      <c r="F43" s="265"/>
      <c r="G43" s="549" t="n">
        <v>1</v>
      </c>
      <c r="H43" s="7"/>
      <c r="I43" s="7"/>
      <c r="J43" s="7"/>
    </row>
    <row r="44" customFormat="false" ht="38.25" hidden="false" customHeight="false" outlineLevel="0" collapsed="false">
      <c r="A44" s="565" t="s">
        <v>6258</v>
      </c>
      <c r="B44" s="80" t="s">
        <v>6259</v>
      </c>
      <c r="C44" s="567" t="s">
        <v>188</v>
      </c>
      <c r="D44" s="549" t="n">
        <v>384</v>
      </c>
      <c r="E44" s="265" t="n">
        <v>0</v>
      </c>
      <c r="F44" s="265"/>
      <c r="G44" s="265" t="n">
        <v>1</v>
      </c>
      <c r="H44" s="7"/>
      <c r="I44" s="7"/>
      <c r="J44" s="7"/>
    </row>
    <row r="45" customFormat="false" ht="38.25" hidden="false" customHeight="false" outlineLevel="0" collapsed="false">
      <c r="A45" s="565" t="s">
        <v>6260</v>
      </c>
      <c r="B45" s="80" t="s">
        <v>6261</v>
      </c>
      <c r="C45" s="265" t="s">
        <v>180</v>
      </c>
      <c r="D45" s="265" t="n">
        <v>168</v>
      </c>
      <c r="E45" s="265" t="n">
        <v>2</v>
      </c>
      <c r="F45" s="265" t="n">
        <v>1</v>
      </c>
      <c r="G45" s="265" t="n">
        <v>1</v>
      </c>
      <c r="H45" s="7"/>
      <c r="I45" s="7"/>
      <c r="J45" s="7"/>
    </row>
    <row r="46" customFormat="false" ht="25.5" hidden="false" customHeight="false" outlineLevel="0" collapsed="false">
      <c r="A46" s="570" t="s">
        <v>6262</v>
      </c>
      <c r="B46" s="80" t="s">
        <v>6263</v>
      </c>
      <c r="C46" s="265" t="s">
        <v>6264</v>
      </c>
      <c r="D46" s="265" t="n">
        <v>880</v>
      </c>
      <c r="E46" s="265" t="n">
        <v>1</v>
      </c>
      <c r="F46" s="265"/>
      <c r="G46" s="265" t="n">
        <v>1</v>
      </c>
      <c r="H46" s="7"/>
      <c r="I46" s="7"/>
      <c r="J46" s="7"/>
    </row>
    <row r="47" customFormat="false" ht="25.5" hidden="false" customHeight="false" outlineLevel="0" collapsed="false">
      <c r="A47" s="570" t="s">
        <v>6262</v>
      </c>
      <c r="B47" s="80" t="s">
        <v>6263</v>
      </c>
      <c r="C47" s="265" t="s">
        <v>6265</v>
      </c>
      <c r="D47" s="571" t="s">
        <v>3107</v>
      </c>
      <c r="E47" s="265" t="n">
        <v>1</v>
      </c>
      <c r="F47" s="265"/>
      <c r="G47" s="265" t="n">
        <v>1</v>
      </c>
      <c r="H47" s="7"/>
      <c r="I47" s="7"/>
      <c r="J47" s="7"/>
    </row>
    <row r="48" customFormat="false" ht="25.5" hidden="false" customHeight="false" outlineLevel="0" collapsed="false">
      <c r="A48" s="570" t="s">
        <v>6266</v>
      </c>
      <c r="B48" s="80" t="s">
        <v>6267</v>
      </c>
      <c r="C48" s="265" t="s">
        <v>3274</v>
      </c>
      <c r="D48" s="265" t="n">
        <v>798</v>
      </c>
      <c r="E48" s="265" t="n">
        <v>1</v>
      </c>
      <c r="F48" s="265"/>
      <c r="G48" s="265" t="n">
        <v>1</v>
      </c>
      <c r="H48" s="7"/>
      <c r="I48" s="7"/>
      <c r="J48" s="7"/>
    </row>
    <row r="49" customFormat="false" ht="25.5" hidden="false" customHeight="false" outlineLevel="0" collapsed="false">
      <c r="A49" s="570" t="s">
        <v>6268</v>
      </c>
      <c r="B49" s="80" t="s">
        <v>6269</v>
      </c>
      <c r="C49" s="265" t="s">
        <v>6265</v>
      </c>
      <c r="D49" s="571" t="s">
        <v>3107</v>
      </c>
      <c r="E49" s="265" t="n">
        <v>1</v>
      </c>
      <c r="F49" s="265"/>
      <c r="G49" s="265" t="n">
        <v>1</v>
      </c>
      <c r="H49" s="7"/>
      <c r="I49" s="7"/>
      <c r="J49" s="7"/>
    </row>
    <row r="50" customFormat="false" ht="25.5" hidden="false" customHeight="false" outlineLevel="0" collapsed="false">
      <c r="A50" s="570" t="s">
        <v>6270</v>
      </c>
      <c r="B50" s="80" t="s">
        <v>6271</v>
      </c>
      <c r="C50" s="265" t="s">
        <v>6265</v>
      </c>
      <c r="D50" s="571" t="s">
        <v>3107</v>
      </c>
      <c r="E50" s="265" t="n">
        <v>1</v>
      </c>
      <c r="F50" s="265"/>
      <c r="G50" s="265" t="n">
        <v>1</v>
      </c>
      <c r="H50" s="7"/>
      <c r="I50" s="7"/>
      <c r="J50" s="7"/>
    </row>
    <row r="51" customFormat="false" ht="25.5" hidden="false" customHeight="false" outlineLevel="0" collapsed="false">
      <c r="A51" s="570" t="s">
        <v>6272</v>
      </c>
      <c r="B51" s="80" t="s">
        <v>6273</v>
      </c>
      <c r="C51" s="265" t="s">
        <v>6265</v>
      </c>
      <c r="D51" s="571" t="s">
        <v>3107</v>
      </c>
      <c r="E51" s="265" t="n">
        <v>1</v>
      </c>
      <c r="F51" s="265"/>
      <c r="G51" s="265" t="n">
        <v>1</v>
      </c>
      <c r="H51" s="7"/>
      <c r="I51" s="7"/>
      <c r="J51" s="7"/>
    </row>
    <row r="52" customFormat="false" ht="25.5" hidden="false" customHeight="false" outlineLevel="0" collapsed="false">
      <c r="A52" s="570" t="s">
        <v>6274</v>
      </c>
      <c r="B52" s="80" t="s">
        <v>6275</v>
      </c>
      <c r="C52" s="265" t="s">
        <v>19</v>
      </c>
      <c r="D52" s="265" t="n">
        <v>114</v>
      </c>
      <c r="E52" s="265" t="n">
        <v>1</v>
      </c>
      <c r="F52" s="265"/>
      <c r="G52" s="265" t="n">
        <v>1</v>
      </c>
      <c r="H52" s="7"/>
      <c r="I52" s="7"/>
      <c r="J52" s="7"/>
    </row>
    <row r="53" customFormat="false" ht="63.75" hidden="false" customHeight="false" outlineLevel="0" collapsed="false">
      <c r="A53" s="565" t="s">
        <v>6276</v>
      </c>
      <c r="B53" s="80" t="s">
        <v>6277</v>
      </c>
      <c r="C53" s="567" t="s">
        <v>188</v>
      </c>
      <c r="D53" s="549" t="n">
        <v>384</v>
      </c>
      <c r="E53" s="549" t="n">
        <v>1</v>
      </c>
      <c r="F53" s="549"/>
      <c r="G53" s="549" t="n">
        <v>1</v>
      </c>
      <c r="H53" s="7"/>
      <c r="I53" s="7"/>
      <c r="J53" s="7"/>
    </row>
    <row r="54" customFormat="false" ht="51" hidden="false" customHeight="true" outlineLevel="0" collapsed="false">
      <c r="A54" s="565" t="s">
        <v>6278</v>
      </c>
      <c r="B54" s="80" t="s">
        <v>6279</v>
      </c>
      <c r="C54" s="567" t="s">
        <v>188</v>
      </c>
      <c r="D54" s="549" t="n">
        <v>384</v>
      </c>
      <c r="E54" s="549" t="n">
        <v>1</v>
      </c>
      <c r="F54" s="549"/>
      <c r="G54" s="549" t="n">
        <v>1</v>
      </c>
      <c r="H54" s="7"/>
      <c r="I54" s="7"/>
      <c r="J54" s="7"/>
    </row>
    <row r="55" customFormat="false" ht="51" hidden="false" customHeight="false" outlineLevel="0" collapsed="false">
      <c r="A55" s="565" t="s">
        <v>6280</v>
      </c>
      <c r="B55" s="80" t="s">
        <v>6281</v>
      </c>
      <c r="C55" s="567" t="s">
        <v>3274</v>
      </c>
      <c r="D55" s="549" t="n">
        <v>798</v>
      </c>
      <c r="E55" s="549" t="n">
        <v>1</v>
      </c>
      <c r="F55" s="549" t="n">
        <v>1</v>
      </c>
      <c r="G55" s="265" t="n">
        <v>1</v>
      </c>
      <c r="H55" s="7"/>
      <c r="I55" s="7"/>
      <c r="J55" s="7"/>
    </row>
    <row r="56" customFormat="false" ht="63.75" hidden="false" customHeight="false" outlineLevel="0" collapsed="false">
      <c r="A56" s="565" t="s">
        <v>6282</v>
      </c>
      <c r="B56" s="80" t="s">
        <v>6283</v>
      </c>
      <c r="C56" s="567" t="s">
        <v>188</v>
      </c>
      <c r="D56" s="549" t="n">
        <v>384</v>
      </c>
      <c r="E56" s="549" t="n">
        <v>1</v>
      </c>
      <c r="F56" s="549"/>
      <c r="G56" s="549" t="n">
        <v>1</v>
      </c>
      <c r="H56" s="7"/>
      <c r="I56" s="7"/>
      <c r="J56" s="7"/>
    </row>
    <row r="57" customFormat="false" ht="25.5" hidden="false" customHeight="false" outlineLevel="0" collapsed="false">
      <c r="A57" s="565" t="s">
        <v>6284</v>
      </c>
      <c r="B57" s="80" t="s">
        <v>6285</v>
      </c>
      <c r="C57" s="567" t="s">
        <v>3274</v>
      </c>
      <c r="D57" s="265" t="n">
        <v>798</v>
      </c>
      <c r="E57" s="265" t="n">
        <v>1</v>
      </c>
      <c r="F57" s="265"/>
      <c r="G57" s="265" t="n">
        <v>1</v>
      </c>
      <c r="H57" s="7"/>
      <c r="I57" s="7"/>
      <c r="J57" s="7"/>
    </row>
    <row r="58" customFormat="false" ht="27" hidden="false" customHeight="true" outlineLevel="0" collapsed="false">
      <c r="A58" s="565" t="s">
        <v>6286</v>
      </c>
      <c r="B58" s="80" t="s">
        <v>6287</v>
      </c>
      <c r="C58" s="567" t="s">
        <v>188</v>
      </c>
      <c r="D58" s="549" t="n">
        <v>384</v>
      </c>
      <c r="E58" s="549" t="n">
        <v>1</v>
      </c>
      <c r="F58" s="549"/>
      <c r="G58" s="265" t="n">
        <v>1</v>
      </c>
      <c r="H58" s="7"/>
      <c r="I58" s="7"/>
      <c r="J58" s="7"/>
    </row>
    <row r="59" customFormat="false" ht="102" hidden="false" customHeight="false" outlineLevel="0" collapsed="false">
      <c r="A59" s="565" t="s">
        <v>6288</v>
      </c>
      <c r="B59" s="80" t="s">
        <v>6289</v>
      </c>
      <c r="C59" s="567" t="s">
        <v>188</v>
      </c>
      <c r="D59" s="549" t="n">
        <v>384</v>
      </c>
      <c r="E59" s="549" t="n">
        <v>1</v>
      </c>
      <c r="F59" s="549"/>
      <c r="G59" s="265" t="n">
        <v>1</v>
      </c>
      <c r="H59" s="7"/>
      <c r="I59" s="7"/>
      <c r="J59" s="7"/>
    </row>
    <row r="60" customFormat="false" ht="51" hidden="false" customHeight="false" outlineLevel="0" collapsed="false">
      <c r="A60" s="565" t="s">
        <v>6290</v>
      </c>
      <c r="B60" s="80" t="s">
        <v>6291</v>
      </c>
      <c r="C60" s="567" t="s">
        <v>6292</v>
      </c>
      <c r="D60" s="549" t="n">
        <v>169</v>
      </c>
      <c r="E60" s="549" t="n">
        <v>1</v>
      </c>
      <c r="F60" s="549" t="n">
        <v>1</v>
      </c>
      <c r="G60" s="549" t="n">
        <v>1</v>
      </c>
      <c r="H60" s="7"/>
      <c r="I60" s="7"/>
      <c r="J60" s="7"/>
    </row>
    <row r="61" customFormat="false" ht="63.75" hidden="false" customHeight="false" outlineLevel="0" collapsed="false">
      <c r="A61" s="565" t="s">
        <v>6293</v>
      </c>
      <c r="B61" s="80" t="s">
        <v>6294</v>
      </c>
      <c r="C61" s="567" t="s">
        <v>6292</v>
      </c>
      <c r="D61" s="549" t="n">
        <v>169</v>
      </c>
      <c r="E61" s="549" t="n">
        <v>1</v>
      </c>
      <c r="F61" s="549" t="n">
        <v>1</v>
      </c>
      <c r="G61" s="549" t="n">
        <v>1</v>
      </c>
      <c r="H61" s="7"/>
      <c r="I61" s="7"/>
      <c r="J61" s="7"/>
    </row>
    <row r="62" customFormat="false" ht="63.75" hidden="false" customHeight="false" outlineLevel="0" collapsed="false">
      <c r="A62" s="565" t="s">
        <v>6295</v>
      </c>
      <c r="B62" s="80" t="s">
        <v>6296</v>
      </c>
      <c r="C62" s="567" t="s">
        <v>6292</v>
      </c>
      <c r="D62" s="549" t="n">
        <v>169</v>
      </c>
      <c r="E62" s="549" t="n">
        <v>1</v>
      </c>
      <c r="F62" s="549" t="n">
        <v>1</v>
      </c>
      <c r="G62" s="549" t="n">
        <v>1</v>
      </c>
      <c r="H62" s="7"/>
      <c r="I62" s="7"/>
      <c r="J62" s="7"/>
    </row>
    <row r="63" customFormat="false" ht="51" hidden="false" customHeight="false" outlineLevel="0" collapsed="false">
      <c r="A63" s="565" t="s">
        <v>6297</v>
      </c>
      <c r="B63" s="80" t="s">
        <v>6298</v>
      </c>
      <c r="C63" s="567" t="s">
        <v>6292</v>
      </c>
      <c r="D63" s="549" t="n">
        <v>169</v>
      </c>
      <c r="E63" s="549" t="n">
        <v>1</v>
      </c>
      <c r="F63" s="549" t="n">
        <v>1</v>
      </c>
      <c r="G63" s="549" t="n">
        <v>1</v>
      </c>
      <c r="H63" s="7"/>
      <c r="I63" s="7"/>
      <c r="J63" s="7"/>
    </row>
    <row r="64" customFormat="false" ht="38.25" hidden="false" customHeight="false" outlineLevel="0" collapsed="false">
      <c r="A64" s="565" t="s">
        <v>6299</v>
      </c>
      <c r="B64" s="80" t="s">
        <v>6300</v>
      </c>
      <c r="C64" s="567" t="s">
        <v>188</v>
      </c>
      <c r="D64" s="549" t="n">
        <v>384</v>
      </c>
      <c r="E64" s="549" t="n">
        <v>0</v>
      </c>
      <c r="F64" s="549"/>
      <c r="G64" s="265" t="n">
        <v>1</v>
      </c>
      <c r="H64" s="7"/>
      <c r="I64" s="7"/>
      <c r="J64" s="7"/>
    </row>
    <row r="65" customFormat="false" ht="12.75" hidden="false" customHeight="false" outlineLevel="0" collapsed="false">
      <c r="A65" s="565" t="s">
        <v>6301</v>
      </c>
      <c r="B65" s="80" t="s">
        <v>6302</v>
      </c>
      <c r="C65" s="567" t="s">
        <v>3258</v>
      </c>
      <c r="D65" s="566" t="s">
        <v>3107</v>
      </c>
      <c r="E65" s="549" t="n">
        <v>1</v>
      </c>
      <c r="F65" s="549" t="n">
        <v>1</v>
      </c>
      <c r="G65" s="549" t="n">
        <v>1</v>
      </c>
      <c r="H65" s="7"/>
      <c r="I65" s="7"/>
      <c r="J65" s="7"/>
    </row>
    <row r="66" customFormat="false" ht="38.25" hidden="false" customHeight="false" outlineLevel="0" collapsed="false">
      <c r="A66" s="565" t="s">
        <v>6303</v>
      </c>
      <c r="B66" s="80" t="s">
        <v>6304</v>
      </c>
      <c r="C66" s="567" t="s">
        <v>3258</v>
      </c>
      <c r="D66" s="566" t="s">
        <v>3107</v>
      </c>
      <c r="E66" s="549" t="n">
        <v>1</v>
      </c>
      <c r="F66" s="549" t="n">
        <v>1</v>
      </c>
      <c r="G66" s="265" t="n">
        <v>1</v>
      </c>
      <c r="H66" s="7"/>
      <c r="I66" s="7"/>
      <c r="J66" s="7"/>
    </row>
    <row r="67" customFormat="false" ht="12.75" hidden="false" customHeight="false" outlineLevel="0" collapsed="false">
      <c r="A67" s="565" t="s">
        <v>6305</v>
      </c>
      <c r="B67" s="80" t="s">
        <v>6306</v>
      </c>
      <c r="C67" s="567" t="s">
        <v>3258</v>
      </c>
      <c r="D67" s="566" t="s">
        <v>3107</v>
      </c>
      <c r="E67" s="549" t="n">
        <v>1</v>
      </c>
      <c r="F67" s="549" t="n">
        <v>1</v>
      </c>
      <c r="G67" s="265" t="n">
        <v>1</v>
      </c>
      <c r="H67" s="7"/>
      <c r="I67" s="7"/>
      <c r="J67" s="7"/>
    </row>
    <row r="68" customFormat="false" ht="25.5" hidden="false" customHeight="false" outlineLevel="0" collapsed="false">
      <c r="A68" s="565" t="s">
        <v>6307</v>
      </c>
      <c r="B68" s="80" t="s">
        <v>6308</v>
      </c>
      <c r="C68" s="567" t="s">
        <v>3258</v>
      </c>
      <c r="D68" s="566" t="s">
        <v>3107</v>
      </c>
      <c r="E68" s="549" t="n">
        <v>1</v>
      </c>
      <c r="F68" s="549" t="n">
        <v>1</v>
      </c>
      <c r="G68" s="265" t="n">
        <v>1</v>
      </c>
      <c r="H68" s="7"/>
      <c r="I68" s="7"/>
      <c r="J68" s="7"/>
    </row>
    <row r="69" customFormat="false" ht="51" hidden="false" customHeight="false" outlineLevel="0" collapsed="false">
      <c r="A69" s="565" t="s">
        <v>6309</v>
      </c>
      <c r="B69" s="80" t="s">
        <v>6310</v>
      </c>
      <c r="C69" s="567" t="s">
        <v>188</v>
      </c>
      <c r="D69" s="549" t="n">
        <v>384</v>
      </c>
      <c r="E69" s="549" t="n">
        <v>0</v>
      </c>
      <c r="F69" s="549"/>
      <c r="G69" s="265" t="n">
        <v>1</v>
      </c>
      <c r="H69" s="7"/>
      <c r="I69" s="7"/>
      <c r="J69" s="7"/>
    </row>
    <row r="70" customFormat="false" ht="78.75" hidden="false" customHeight="true" outlineLevel="0" collapsed="false">
      <c r="A70" s="568" t="s">
        <v>6311</v>
      </c>
      <c r="B70" s="99" t="s">
        <v>6312</v>
      </c>
      <c r="C70" s="572" t="s">
        <v>6313</v>
      </c>
      <c r="D70" s="183" t="n">
        <v>895</v>
      </c>
      <c r="E70" s="183" t="n">
        <v>1</v>
      </c>
      <c r="F70" s="10" t="n">
        <v>1</v>
      </c>
      <c r="G70" s="10" t="n">
        <v>1</v>
      </c>
      <c r="H70" s="16"/>
      <c r="I70" s="16"/>
      <c r="J70" s="16"/>
      <c r="K70" s="573"/>
      <c r="L70" s="573"/>
    </row>
    <row r="71" customFormat="false" ht="25.5" hidden="false" customHeight="false" outlineLevel="0" collapsed="false">
      <c r="A71" s="565" t="s">
        <v>6314</v>
      </c>
      <c r="B71" s="80" t="s">
        <v>6315</v>
      </c>
      <c r="C71" s="574" t="s">
        <v>6313</v>
      </c>
      <c r="D71" s="549" t="n">
        <v>895</v>
      </c>
      <c r="E71" s="549" t="n">
        <v>1</v>
      </c>
      <c r="F71" s="549" t="n">
        <v>1</v>
      </c>
      <c r="G71" s="549" t="n">
        <v>1</v>
      </c>
      <c r="H71" s="7"/>
      <c r="I71" s="7"/>
      <c r="J71" s="7"/>
    </row>
    <row r="72" customFormat="false" ht="25.5" hidden="false" customHeight="false" outlineLevel="0" collapsed="false">
      <c r="A72" s="565" t="s">
        <v>6316</v>
      </c>
      <c r="B72" s="80" t="s">
        <v>6317</v>
      </c>
      <c r="C72" s="574" t="s">
        <v>6313</v>
      </c>
      <c r="D72" s="549" t="n">
        <v>895</v>
      </c>
      <c r="E72" s="549" t="n">
        <v>1</v>
      </c>
      <c r="F72" s="549" t="n">
        <v>1</v>
      </c>
      <c r="G72" s="549" t="n">
        <v>1</v>
      </c>
      <c r="H72" s="7"/>
      <c r="I72" s="7"/>
      <c r="J72" s="7"/>
    </row>
    <row r="73" customFormat="false" ht="41.25" hidden="false" customHeight="true" outlineLevel="0" collapsed="false">
      <c r="A73" s="565" t="s">
        <v>6318</v>
      </c>
      <c r="B73" s="80" t="s">
        <v>6319</v>
      </c>
      <c r="C73" s="574" t="s">
        <v>6313</v>
      </c>
      <c r="D73" s="549" t="n">
        <v>895</v>
      </c>
      <c r="E73" s="549" t="n">
        <v>1</v>
      </c>
      <c r="F73" s="549" t="n">
        <v>1</v>
      </c>
      <c r="G73" s="549" t="n">
        <v>1</v>
      </c>
      <c r="H73" s="7"/>
      <c r="I73" s="7"/>
      <c r="J73" s="7"/>
    </row>
    <row r="74" customFormat="false" ht="76.5" hidden="false" customHeight="false" outlineLevel="0" collapsed="false">
      <c r="A74" s="565" t="s">
        <v>6320</v>
      </c>
      <c r="B74" s="80" t="s">
        <v>6321</v>
      </c>
      <c r="C74" s="567" t="s">
        <v>3258</v>
      </c>
      <c r="D74" s="566" t="s">
        <v>3107</v>
      </c>
      <c r="E74" s="549" t="n">
        <v>1</v>
      </c>
      <c r="F74" s="549" t="n">
        <v>1</v>
      </c>
      <c r="G74" s="549" t="n">
        <v>1</v>
      </c>
      <c r="H74" s="7"/>
      <c r="I74" s="7"/>
      <c r="J74" s="7"/>
    </row>
    <row r="75" customFormat="false" ht="25.5" hidden="false" customHeight="false" outlineLevel="0" collapsed="false">
      <c r="A75" s="565" t="s">
        <v>6322</v>
      </c>
      <c r="B75" s="80" t="s">
        <v>6323</v>
      </c>
      <c r="C75" s="567" t="s">
        <v>3258</v>
      </c>
      <c r="D75" s="566" t="s">
        <v>3107</v>
      </c>
      <c r="E75" s="549" t="n">
        <v>1</v>
      </c>
      <c r="F75" s="549"/>
      <c r="G75" s="265" t="n">
        <v>1</v>
      </c>
      <c r="H75" s="7"/>
      <c r="I75" s="7"/>
      <c r="J75" s="7"/>
    </row>
    <row r="76" customFormat="false" ht="38.25" hidden="false" customHeight="false" outlineLevel="0" collapsed="false">
      <c r="A76" s="565" t="s">
        <v>6324</v>
      </c>
      <c r="B76" s="80" t="s">
        <v>6325</v>
      </c>
      <c r="C76" s="567" t="s">
        <v>6326</v>
      </c>
      <c r="D76" s="566" t="s">
        <v>6327</v>
      </c>
      <c r="E76" s="549" t="n">
        <v>1</v>
      </c>
      <c r="F76" s="549"/>
      <c r="G76" s="265" t="n">
        <v>1</v>
      </c>
      <c r="H76" s="7"/>
      <c r="I76" s="7"/>
      <c r="J76" s="7"/>
    </row>
    <row r="77" customFormat="false" ht="52.5" hidden="false" customHeight="true" outlineLevel="0" collapsed="false">
      <c r="A77" s="565" t="s">
        <v>6328</v>
      </c>
      <c r="B77" s="80" t="s">
        <v>6329</v>
      </c>
      <c r="C77" s="567" t="s">
        <v>188</v>
      </c>
      <c r="D77" s="549" t="n">
        <v>384</v>
      </c>
      <c r="E77" s="549" t="n">
        <v>0</v>
      </c>
      <c r="F77" s="549"/>
      <c r="G77" s="265" t="n">
        <v>1</v>
      </c>
      <c r="H77" s="7"/>
      <c r="I77" s="7"/>
      <c r="J77" s="7"/>
    </row>
    <row r="78" customFormat="false" ht="38.25" hidden="false" customHeight="false" outlineLevel="0" collapsed="false">
      <c r="A78" s="565" t="s">
        <v>6330</v>
      </c>
      <c r="B78" s="80" t="s">
        <v>6331</v>
      </c>
      <c r="C78" s="567" t="s">
        <v>3274</v>
      </c>
      <c r="D78" s="549" t="n">
        <v>798</v>
      </c>
      <c r="E78" s="549" t="n">
        <v>0</v>
      </c>
      <c r="F78" s="575" t="n">
        <v>1</v>
      </c>
      <c r="G78" s="575" t="n">
        <v>1</v>
      </c>
      <c r="H78" s="7"/>
      <c r="I78" s="7"/>
      <c r="J78" s="7"/>
    </row>
    <row r="79" customFormat="false" ht="25.5" hidden="false" customHeight="false" outlineLevel="0" collapsed="false">
      <c r="A79" s="565" t="s">
        <v>6332</v>
      </c>
      <c r="B79" s="80" t="s">
        <v>6333</v>
      </c>
      <c r="C79" s="567" t="s">
        <v>3274</v>
      </c>
      <c r="D79" s="549" t="n">
        <v>798</v>
      </c>
      <c r="E79" s="549" t="n">
        <v>0</v>
      </c>
      <c r="F79" s="576"/>
      <c r="G79" s="576" t="n">
        <v>1</v>
      </c>
      <c r="H79" s="7"/>
      <c r="I79" s="7"/>
      <c r="J79" s="7"/>
    </row>
    <row r="80" customFormat="false" ht="51" hidden="false" customHeight="false" outlineLevel="0" collapsed="false">
      <c r="A80" s="565" t="s">
        <v>6334</v>
      </c>
      <c r="B80" s="80" t="s">
        <v>6335</v>
      </c>
      <c r="C80" s="567" t="s">
        <v>3274</v>
      </c>
      <c r="D80" s="549" t="n">
        <v>798</v>
      </c>
      <c r="E80" s="549" t="n">
        <v>0</v>
      </c>
      <c r="F80" s="576" t="n">
        <v>1</v>
      </c>
      <c r="G80" s="576" t="n">
        <v>1</v>
      </c>
      <c r="H80" s="7"/>
      <c r="I80" s="7"/>
      <c r="J80" s="7"/>
    </row>
    <row r="81" customFormat="false" ht="25.5" hidden="false" customHeight="false" outlineLevel="0" collapsed="false">
      <c r="A81" s="565" t="s">
        <v>6336</v>
      </c>
      <c r="B81" s="80" t="s">
        <v>6337</v>
      </c>
      <c r="C81" s="567" t="s">
        <v>3274</v>
      </c>
      <c r="D81" s="549" t="n">
        <v>798</v>
      </c>
      <c r="E81" s="549" t="n">
        <v>0</v>
      </c>
      <c r="F81" s="576"/>
      <c r="G81" s="576" t="n">
        <v>1</v>
      </c>
      <c r="H81" s="7"/>
      <c r="I81" s="7"/>
      <c r="J81" s="7"/>
    </row>
    <row r="82" customFormat="false" ht="27" hidden="false" customHeight="true" outlineLevel="0" collapsed="false">
      <c r="A82" s="565" t="s">
        <v>6338</v>
      </c>
      <c r="B82" s="80" t="s">
        <v>6339</v>
      </c>
      <c r="C82" s="567" t="s">
        <v>188</v>
      </c>
      <c r="D82" s="549" t="n">
        <v>384</v>
      </c>
      <c r="E82" s="549" t="n">
        <v>1</v>
      </c>
      <c r="F82" s="549"/>
      <c r="G82" s="265" t="n">
        <v>1</v>
      </c>
      <c r="H82" s="7"/>
      <c r="I82" s="7"/>
      <c r="J82" s="7"/>
    </row>
    <row r="83" customFormat="false" ht="51" hidden="false" customHeight="true" outlineLevel="0" collapsed="false">
      <c r="A83" s="565" t="s">
        <v>6340</v>
      </c>
      <c r="B83" s="80" t="s">
        <v>6341</v>
      </c>
      <c r="C83" s="567" t="s">
        <v>188</v>
      </c>
      <c r="D83" s="549" t="n">
        <v>384</v>
      </c>
      <c r="E83" s="549" t="n">
        <v>1</v>
      </c>
      <c r="F83" s="549"/>
      <c r="G83" s="265" t="n">
        <v>1</v>
      </c>
      <c r="H83" s="7"/>
      <c r="I83" s="7"/>
      <c r="J83" s="7"/>
    </row>
    <row r="84" customFormat="false" ht="25.5" hidden="false" customHeight="false" outlineLevel="0" collapsed="false">
      <c r="A84" s="565" t="s">
        <v>6342</v>
      </c>
      <c r="B84" s="80" t="s">
        <v>6343</v>
      </c>
      <c r="C84" s="567" t="s">
        <v>3274</v>
      </c>
      <c r="D84" s="549" t="n">
        <v>798</v>
      </c>
      <c r="E84" s="549" t="n">
        <v>1</v>
      </c>
      <c r="F84" s="549" t="n">
        <v>1</v>
      </c>
      <c r="G84" s="265" t="n">
        <v>1</v>
      </c>
      <c r="H84" s="7"/>
      <c r="I84" s="7"/>
      <c r="J84" s="7"/>
    </row>
    <row r="85" customFormat="false" ht="51" hidden="false" customHeight="false" outlineLevel="0" collapsed="false">
      <c r="A85" s="565" t="s">
        <v>6344</v>
      </c>
      <c r="B85" s="80" t="s">
        <v>6345</v>
      </c>
      <c r="C85" s="567" t="s">
        <v>188</v>
      </c>
      <c r="D85" s="549" t="n">
        <v>384</v>
      </c>
      <c r="E85" s="549" t="n">
        <v>1</v>
      </c>
      <c r="F85" s="549"/>
      <c r="G85" s="265" t="n">
        <v>1</v>
      </c>
      <c r="H85" s="7"/>
      <c r="I85" s="7"/>
      <c r="J85" s="7"/>
    </row>
    <row r="86" customFormat="false" ht="49.5" hidden="false" customHeight="true" outlineLevel="0" collapsed="false">
      <c r="A86" s="565" t="s">
        <v>6346</v>
      </c>
      <c r="B86" s="80" t="s">
        <v>6347</v>
      </c>
      <c r="C86" s="567" t="s">
        <v>3274</v>
      </c>
      <c r="D86" s="549" t="n">
        <v>798</v>
      </c>
      <c r="E86" s="549" t="n">
        <v>1</v>
      </c>
      <c r="F86" s="549"/>
      <c r="G86" s="265" t="n">
        <v>1</v>
      </c>
      <c r="H86" s="7"/>
      <c r="I86" s="7"/>
      <c r="J86" s="7"/>
    </row>
    <row r="87" customFormat="false" ht="63.75" hidden="false" customHeight="false" outlineLevel="0" collapsed="false">
      <c r="A87" s="565" t="s">
        <v>6348</v>
      </c>
      <c r="B87" s="80" t="s">
        <v>6349</v>
      </c>
      <c r="C87" s="567" t="s">
        <v>188</v>
      </c>
      <c r="D87" s="549" t="n">
        <v>384</v>
      </c>
      <c r="E87" s="549" t="n">
        <v>1</v>
      </c>
      <c r="F87" s="549"/>
      <c r="G87" s="265" t="n">
        <v>1</v>
      </c>
      <c r="H87" s="7"/>
      <c r="I87" s="7"/>
      <c r="J87" s="7"/>
    </row>
    <row r="88" customFormat="false" ht="51" hidden="false" customHeight="false" outlineLevel="0" collapsed="false">
      <c r="A88" s="565" t="s">
        <v>6350</v>
      </c>
      <c r="B88" s="80" t="s">
        <v>6351</v>
      </c>
      <c r="C88" s="567" t="s">
        <v>3274</v>
      </c>
      <c r="D88" s="549" t="n">
        <v>798</v>
      </c>
      <c r="E88" s="549" t="n">
        <v>1</v>
      </c>
      <c r="F88" s="549"/>
      <c r="G88" s="265" t="n">
        <v>1</v>
      </c>
      <c r="H88" s="7"/>
      <c r="I88" s="7"/>
      <c r="J88" s="7"/>
    </row>
    <row r="89" customFormat="false" ht="51" hidden="false" customHeight="false" outlineLevel="0" collapsed="false">
      <c r="A89" s="565" t="s">
        <v>6352</v>
      </c>
      <c r="B89" s="80" t="s">
        <v>6353</v>
      </c>
      <c r="C89" s="567" t="s">
        <v>3274</v>
      </c>
      <c r="D89" s="549" t="n">
        <v>798</v>
      </c>
      <c r="E89" s="549" t="n">
        <v>1</v>
      </c>
      <c r="F89" s="549"/>
      <c r="G89" s="265" t="n">
        <v>1</v>
      </c>
      <c r="H89" s="7"/>
      <c r="I89" s="7"/>
      <c r="J89" s="7"/>
    </row>
    <row r="90" customFormat="false" ht="51" hidden="false" customHeight="false" outlineLevel="0" collapsed="false">
      <c r="A90" s="565" t="s">
        <v>6354</v>
      </c>
      <c r="B90" s="80" t="s">
        <v>6355</v>
      </c>
      <c r="C90" s="567" t="s">
        <v>188</v>
      </c>
      <c r="D90" s="549" t="n">
        <v>384</v>
      </c>
      <c r="E90" s="549" t="n">
        <v>1</v>
      </c>
      <c r="F90" s="549"/>
      <c r="G90" s="265" t="n">
        <v>1</v>
      </c>
      <c r="H90" s="7"/>
      <c r="I90" s="7"/>
      <c r="J90" s="7"/>
    </row>
    <row r="91" customFormat="false" ht="63.75" hidden="false" customHeight="false" outlineLevel="0" collapsed="false">
      <c r="A91" s="565" t="s">
        <v>6356</v>
      </c>
      <c r="B91" s="80" t="s">
        <v>6357</v>
      </c>
      <c r="C91" s="567" t="s">
        <v>3274</v>
      </c>
      <c r="D91" s="549" t="n">
        <v>798</v>
      </c>
      <c r="E91" s="549" t="n">
        <v>1</v>
      </c>
      <c r="F91" s="549"/>
      <c r="G91" s="549" t="n">
        <v>1</v>
      </c>
      <c r="H91" s="7"/>
      <c r="I91" s="7"/>
      <c r="J91" s="7"/>
    </row>
    <row r="92" customFormat="false" ht="39.75" hidden="false" customHeight="true" outlineLevel="0" collapsed="false">
      <c r="A92" s="565" t="s">
        <v>6358</v>
      </c>
      <c r="B92" s="80" t="s">
        <v>6359</v>
      </c>
      <c r="C92" s="567" t="s">
        <v>3274</v>
      </c>
      <c r="D92" s="549" t="n">
        <v>798</v>
      </c>
      <c r="E92" s="549" t="n">
        <v>1</v>
      </c>
      <c r="F92" s="549"/>
      <c r="G92" s="265" t="n">
        <v>1</v>
      </c>
      <c r="H92" s="7"/>
      <c r="I92" s="7"/>
      <c r="J92" s="7"/>
    </row>
    <row r="93" customFormat="false" ht="39.75" hidden="false" customHeight="true" outlineLevel="0" collapsed="false">
      <c r="A93" s="568" t="s">
        <v>6360</v>
      </c>
      <c r="B93" s="99" t="s">
        <v>6361</v>
      </c>
      <c r="C93" s="567" t="s">
        <v>188</v>
      </c>
      <c r="D93" s="549" t="n">
        <v>384</v>
      </c>
      <c r="E93" s="549" t="n">
        <v>1</v>
      </c>
      <c r="F93" s="549"/>
      <c r="G93" s="265" t="n">
        <v>1</v>
      </c>
      <c r="H93" s="7"/>
      <c r="I93" s="7"/>
      <c r="J93" s="7"/>
    </row>
    <row r="94" customFormat="false" ht="12.75" hidden="false" customHeight="false" outlineLevel="0" collapsed="false">
      <c r="A94" s="565" t="s">
        <v>6362</v>
      </c>
      <c r="B94" s="80" t="s">
        <v>6363</v>
      </c>
      <c r="C94" s="567" t="s">
        <v>6292</v>
      </c>
      <c r="D94" s="549" t="n">
        <v>169</v>
      </c>
      <c r="E94" s="549" t="n">
        <v>1</v>
      </c>
      <c r="F94" s="549"/>
      <c r="G94" s="265" t="n">
        <v>1</v>
      </c>
      <c r="H94" s="7"/>
      <c r="I94" s="7"/>
      <c r="J94" s="7"/>
    </row>
    <row r="95" customFormat="false" ht="51" hidden="false" customHeight="false" outlineLevel="0" collapsed="false">
      <c r="A95" s="565" t="s">
        <v>6364</v>
      </c>
      <c r="B95" s="80" t="s">
        <v>6365</v>
      </c>
      <c r="C95" s="567" t="s">
        <v>6292</v>
      </c>
      <c r="D95" s="549" t="n">
        <v>169</v>
      </c>
      <c r="E95" s="549" t="n">
        <v>1</v>
      </c>
      <c r="F95" s="549" t="n">
        <v>1</v>
      </c>
      <c r="G95" s="265" t="n">
        <v>1</v>
      </c>
      <c r="H95" s="7"/>
      <c r="I95" s="7"/>
      <c r="J95" s="7"/>
    </row>
    <row r="96" customFormat="false" ht="12.75" hidden="false" customHeight="false" outlineLevel="0" collapsed="false">
      <c r="A96" s="565" t="s">
        <v>6366</v>
      </c>
      <c r="B96" s="80" t="s">
        <v>6367</v>
      </c>
      <c r="C96" s="567" t="s">
        <v>6292</v>
      </c>
      <c r="D96" s="549" t="n">
        <v>169</v>
      </c>
      <c r="E96" s="549" t="n">
        <v>1</v>
      </c>
      <c r="F96" s="549" t="n">
        <v>1</v>
      </c>
      <c r="G96" s="549" t="n">
        <v>1</v>
      </c>
      <c r="H96" s="7"/>
      <c r="I96" s="7"/>
      <c r="J96" s="7"/>
    </row>
    <row r="97" customFormat="false" ht="25.5" hidden="false" customHeight="false" outlineLevel="0" collapsed="false">
      <c r="A97" s="565" t="s">
        <v>6368</v>
      </c>
      <c r="B97" s="80" t="s">
        <v>6369</v>
      </c>
      <c r="C97" s="567" t="s">
        <v>6292</v>
      </c>
      <c r="D97" s="549" t="n">
        <v>169</v>
      </c>
      <c r="E97" s="549" t="n">
        <v>1</v>
      </c>
      <c r="F97" s="549" t="n">
        <v>1</v>
      </c>
      <c r="G97" s="549" t="n">
        <v>1</v>
      </c>
      <c r="H97" s="7"/>
      <c r="I97" s="7"/>
      <c r="J97" s="7"/>
    </row>
    <row r="98" customFormat="false" ht="25.5" hidden="false" customHeight="false" outlineLevel="0" collapsed="false">
      <c r="A98" s="565" t="s">
        <v>6370</v>
      </c>
      <c r="B98" s="80" t="s">
        <v>6371</v>
      </c>
      <c r="C98" s="567" t="s">
        <v>6292</v>
      </c>
      <c r="D98" s="549" t="n">
        <v>169</v>
      </c>
      <c r="E98" s="549" t="n">
        <v>1</v>
      </c>
      <c r="F98" s="549" t="n">
        <v>1</v>
      </c>
      <c r="G98" s="549" t="n">
        <v>1</v>
      </c>
      <c r="H98" s="7"/>
      <c r="I98" s="7"/>
      <c r="J98" s="7"/>
    </row>
    <row r="99" customFormat="false" ht="12.75" hidden="false" customHeight="false" outlineLevel="0" collapsed="false">
      <c r="A99" s="565" t="s">
        <v>6372</v>
      </c>
      <c r="B99" s="80" t="s">
        <v>6373</v>
      </c>
      <c r="C99" s="567" t="s">
        <v>6292</v>
      </c>
      <c r="D99" s="549" t="n">
        <v>169</v>
      </c>
      <c r="E99" s="549" t="n">
        <v>1</v>
      </c>
      <c r="F99" s="549" t="n">
        <v>1</v>
      </c>
      <c r="G99" s="549" t="n">
        <v>1</v>
      </c>
      <c r="H99" s="7"/>
      <c r="I99" s="7"/>
      <c r="J99" s="7"/>
    </row>
    <row r="100" customFormat="false" ht="12.75" hidden="false" customHeight="false" outlineLevel="0" collapsed="false">
      <c r="A100" s="565" t="s">
        <v>6374</v>
      </c>
      <c r="B100" s="80" t="s">
        <v>6375</v>
      </c>
      <c r="C100" s="567" t="s">
        <v>6292</v>
      </c>
      <c r="D100" s="549" t="n">
        <v>169</v>
      </c>
      <c r="E100" s="549" t="n">
        <v>1</v>
      </c>
      <c r="F100" s="549" t="n">
        <v>1</v>
      </c>
      <c r="G100" s="549" t="n">
        <v>1</v>
      </c>
      <c r="H100" s="7"/>
      <c r="I100" s="7"/>
      <c r="J100" s="7"/>
    </row>
    <row r="101" customFormat="false" ht="12.75" hidden="false" customHeight="false" outlineLevel="0" collapsed="false">
      <c r="A101" s="565" t="s">
        <v>6376</v>
      </c>
      <c r="B101" s="80" t="s">
        <v>6377</v>
      </c>
      <c r="C101" s="567" t="s">
        <v>6292</v>
      </c>
      <c r="D101" s="549" t="n">
        <v>169</v>
      </c>
      <c r="E101" s="549" t="n">
        <v>1</v>
      </c>
      <c r="F101" s="549" t="n">
        <v>1</v>
      </c>
      <c r="G101" s="549" t="n">
        <v>1</v>
      </c>
      <c r="H101" s="7"/>
      <c r="I101" s="7"/>
      <c r="J101" s="7"/>
    </row>
    <row r="102" customFormat="false" ht="12.75" hidden="false" customHeight="false" outlineLevel="0" collapsed="false">
      <c r="A102" s="565" t="s">
        <v>6378</v>
      </c>
      <c r="B102" s="80" t="s">
        <v>6379</v>
      </c>
      <c r="C102" s="567" t="s">
        <v>6292</v>
      </c>
      <c r="D102" s="549" t="n">
        <v>169</v>
      </c>
      <c r="E102" s="549" t="n">
        <v>1</v>
      </c>
      <c r="F102" s="549" t="n">
        <v>1</v>
      </c>
      <c r="G102" s="549" t="n">
        <v>1</v>
      </c>
      <c r="H102" s="7"/>
      <c r="I102" s="7"/>
      <c r="J102" s="7"/>
    </row>
    <row r="103" customFormat="false" ht="12.75" hidden="false" customHeight="false" outlineLevel="0" collapsed="false">
      <c r="A103" s="565" t="s">
        <v>6380</v>
      </c>
      <c r="B103" s="80" t="s">
        <v>6381</v>
      </c>
      <c r="C103" s="567" t="s">
        <v>6292</v>
      </c>
      <c r="D103" s="549" t="n">
        <v>169</v>
      </c>
      <c r="E103" s="549" t="n">
        <v>1</v>
      </c>
      <c r="F103" s="549" t="n">
        <v>1</v>
      </c>
      <c r="G103" s="549" t="n">
        <v>1</v>
      </c>
      <c r="H103" s="7"/>
      <c r="I103" s="7"/>
      <c r="J103" s="7"/>
    </row>
    <row r="104" customFormat="false" ht="12.75" hidden="false" customHeight="false" outlineLevel="0" collapsed="false">
      <c r="A104" s="565" t="s">
        <v>6382</v>
      </c>
      <c r="B104" s="80" t="s">
        <v>6383</v>
      </c>
      <c r="C104" s="567" t="s">
        <v>6292</v>
      </c>
      <c r="D104" s="549" t="n">
        <v>169</v>
      </c>
      <c r="E104" s="549" t="n">
        <v>1</v>
      </c>
      <c r="F104" s="549" t="n">
        <v>1</v>
      </c>
      <c r="G104" s="549" t="n">
        <v>1</v>
      </c>
      <c r="H104" s="7"/>
      <c r="I104" s="7"/>
      <c r="J104" s="7"/>
    </row>
    <row r="105" customFormat="false" ht="12.75" hidden="false" customHeight="false" outlineLevel="0" collapsed="false">
      <c r="A105" s="565" t="s">
        <v>6384</v>
      </c>
      <c r="B105" s="80" t="s">
        <v>6385</v>
      </c>
      <c r="C105" s="567" t="s">
        <v>6292</v>
      </c>
      <c r="D105" s="549" t="n">
        <v>169</v>
      </c>
      <c r="E105" s="549" t="n">
        <v>1</v>
      </c>
      <c r="F105" s="549" t="n">
        <v>1</v>
      </c>
      <c r="G105" s="549" t="n">
        <v>1</v>
      </c>
      <c r="H105" s="7"/>
      <c r="I105" s="7"/>
      <c r="J105" s="7"/>
    </row>
    <row r="106" customFormat="false" ht="24.75" hidden="false" customHeight="true" outlineLevel="0" collapsed="false">
      <c r="A106" s="565" t="s">
        <v>6386</v>
      </c>
      <c r="B106" s="80" t="s">
        <v>6387</v>
      </c>
      <c r="C106" s="567" t="s">
        <v>6292</v>
      </c>
      <c r="D106" s="549" t="n">
        <v>169</v>
      </c>
      <c r="E106" s="549" t="n">
        <v>1</v>
      </c>
      <c r="F106" s="549" t="n">
        <v>1</v>
      </c>
      <c r="G106" s="549" t="n">
        <v>1</v>
      </c>
      <c r="H106" s="7"/>
      <c r="I106" s="7"/>
      <c r="J106" s="7"/>
    </row>
    <row r="107" customFormat="false" ht="38.25" hidden="false" customHeight="false" outlineLevel="0" collapsed="false">
      <c r="A107" s="565" t="s">
        <v>6388</v>
      </c>
      <c r="B107" s="80" t="s">
        <v>6389</v>
      </c>
      <c r="C107" s="567" t="s">
        <v>188</v>
      </c>
      <c r="D107" s="549" t="n">
        <v>384</v>
      </c>
      <c r="E107" s="549" t="n">
        <v>1</v>
      </c>
      <c r="F107" s="549"/>
      <c r="G107" s="265" t="n">
        <v>1</v>
      </c>
      <c r="H107" s="7"/>
      <c r="I107" s="7"/>
      <c r="J107" s="7"/>
    </row>
    <row r="108" customFormat="false" ht="25.5" hidden="false" customHeight="false" outlineLevel="0" collapsed="false">
      <c r="A108" s="565" t="s">
        <v>6390</v>
      </c>
      <c r="B108" s="80" t="s">
        <v>6391</v>
      </c>
      <c r="C108" s="567" t="s">
        <v>6292</v>
      </c>
      <c r="D108" s="549" t="n">
        <v>169</v>
      </c>
      <c r="E108" s="549" t="n">
        <v>1</v>
      </c>
      <c r="F108" s="549" t="n">
        <v>1</v>
      </c>
      <c r="G108" s="549" t="n">
        <v>1</v>
      </c>
      <c r="H108" s="7"/>
      <c r="I108" s="7"/>
      <c r="J108" s="7"/>
    </row>
    <row r="109" customFormat="false" ht="12.75" hidden="false" customHeight="false" outlineLevel="0" collapsed="false">
      <c r="A109" s="568" t="s">
        <v>6392</v>
      </c>
      <c r="B109" s="577" t="s">
        <v>6393</v>
      </c>
      <c r="C109" s="578" t="s">
        <v>6292</v>
      </c>
      <c r="D109" s="579" t="n">
        <v>169</v>
      </c>
      <c r="E109" s="579" t="n">
        <v>1</v>
      </c>
      <c r="F109" s="579" t="n">
        <v>1</v>
      </c>
      <c r="G109" s="580" t="n">
        <v>1</v>
      </c>
      <c r="H109" s="7"/>
      <c r="I109" s="7"/>
      <c r="J109" s="7"/>
    </row>
    <row r="110" customFormat="false" ht="12.75" hidden="false" customHeight="false" outlineLevel="0" collapsed="false">
      <c r="A110" s="565" t="s">
        <v>6394</v>
      </c>
      <c r="B110" s="80" t="s">
        <v>6395</v>
      </c>
      <c r="C110" s="567" t="s">
        <v>6292</v>
      </c>
      <c r="D110" s="549" t="n">
        <v>169</v>
      </c>
      <c r="E110" s="549" t="n">
        <v>1</v>
      </c>
      <c r="F110" s="549" t="n">
        <v>1</v>
      </c>
      <c r="G110" s="265" t="n">
        <v>1</v>
      </c>
      <c r="H110" s="7"/>
      <c r="I110" s="7"/>
      <c r="J110" s="7"/>
    </row>
    <row r="111" customFormat="false" ht="12.75" hidden="false" customHeight="false" outlineLevel="0" collapsed="false">
      <c r="A111" s="565" t="s">
        <v>6396</v>
      </c>
      <c r="B111" s="80" t="s">
        <v>6397</v>
      </c>
      <c r="C111" s="567" t="s">
        <v>6292</v>
      </c>
      <c r="D111" s="549" t="n">
        <v>169</v>
      </c>
      <c r="E111" s="549" t="n">
        <v>1</v>
      </c>
      <c r="F111" s="549" t="n">
        <v>1</v>
      </c>
      <c r="G111" s="265" t="n">
        <v>1</v>
      </c>
      <c r="H111" s="7"/>
      <c r="I111" s="7"/>
      <c r="J111" s="7"/>
    </row>
    <row r="112" customFormat="false" ht="12.75" hidden="false" customHeight="false" outlineLevel="0" collapsed="false">
      <c r="A112" s="565" t="s">
        <v>6398</v>
      </c>
      <c r="B112" s="80" t="s">
        <v>6399</v>
      </c>
      <c r="C112" s="567" t="s">
        <v>6292</v>
      </c>
      <c r="D112" s="549" t="n">
        <v>169</v>
      </c>
      <c r="E112" s="549" t="n">
        <v>1</v>
      </c>
      <c r="F112" s="549" t="n">
        <v>1</v>
      </c>
      <c r="G112" s="549" t="n">
        <v>1</v>
      </c>
      <c r="H112" s="7"/>
      <c r="I112" s="7"/>
      <c r="J112" s="7"/>
    </row>
    <row r="113" customFormat="false" ht="12.75" hidden="false" customHeight="false" outlineLevel="0" collapsed="false">
      <c r="A113" s="565" t="s">
        <v>6400</v>
      </c>
      <c r="B113" s="80" t="s">
        <v>6401</v>
      </c>
      <c r="C113" s="567" t="s">
        <v>6292</v>
      </c>
      <c r="D113" s="549" t="n">
        <v>169</v>
      </c>
      <c r="E113" s="549" t="n">
        <v>1</v>
      </c>
      <c r="F113" s="549" t="n">
        <v>1</v>
      </c>
      <c r="G113" s="265" t="n">
        <v>1</v>
      </c>
      <c r="H113" s="7"/>
      <c r="I113" s="7"/>
      <c r="J113" s="7"/>
    </row>
    <row r="114" customFormat="false" ht="12.75" hidden="false" customHeight="false" outlineLevel="0" collapsed="false">
      <c r="A114" s="565" t="s">
        <v>6402</v>
      </c>
      <c r="B114" s="80" t="s">
        <v>6403</v>
      </c>
      <c r="C114" s="567" t="s">
        <v>6292</v>
      </c>
      <c r="D114" s="549" t="n">
        <v>169</v>
      </c>
      <c r="E114" s="549" t="n">
        <v>1</v>
      </c>
      <c r="F114" s="549" t="n">
        <v>1</v>
      </c>
      <c r="G114" s="265" t="n">
        <v>1</v>
      </c>
      <c r="H114" s="7"/>
      <c r="I114" s="7"/>
      <c r="J114" s="7"/>
    </row>
    <row r="115" customFormat="false" ht="12.75" hidden="false" customHeight="false" outlineLevel="0" collapsed="false">
      <c r="A115" s="565" t="s">
        <v>6404</v>
      </c>
      <c r="B115" s="80" t="s">
        <v>6405</v>
      </c>
      <c r="C115" s="567" t="s">
        <v>6292</v>
      </c>
      <c r="D115" s="549" t="n">
        <v>169</v>
      </c>
      <c r="E115" s="549" t="n">
        <v>1</v>
      </c>
      <c r="F115" s="549" t="n">
        <v>1</v>
      </c>
      <c r="G115" s="265" t="n">
        <v>1</v>
      </c>
      <c r="H115" s="7"/>
      <c r="I115" s="7"/>
      <c r="J115" s="7"/>
    </row>
    <row r="116" customFormat="false" ht="12.75" hidden="false" customHeight="false" outlineLevel="0" collapsed="false">
      <c r="A116" s="565" t="s">
        <v>6406</v>
      </c>
      <c r="B116" s="80" t="s">
        <v>6407</v>
      </c>
      <c r="C116" s="567" t="s">
        <v>6292</v>
      </c>
      <c r="D116" s="549" t="n">
        <v>169</v>
      </c>
      <c r="E116" s="549" t="n">
        <v>1</v>
      </c>
      <c r="F116" s="549" t="n">
        <v>1</v>
      </c>
      <c r="G116" s="265" t="n">
        <v>1</v>
      </c>
      <c r="H116" s="7"/>
      <c r="I116" s="7"/>
      <c r="J116" s="7"/>
    </row>
    <row r="117" customFormat="false" ht="25.5" hidden="false" customHeight="false" outlineLevel="0" collapsed="false">
      <c r="A117" s="565" t="s">
        <v>6408</v>
      </c>
      <c r="B117" s="80" t="s">
        <v>6409</v>
      </c>
      <c r="C117" s="567" t="s">
        <v>6292</v>
      </c>
      <c r="D117" s="549" t="n">
        <v>169</v>
      </c>
      <c r="E117" s="549" t="n">
        <v>1</v>
      </c>
      <c r="F117" s="549"/>
      <c r="G117" s="265" t="n">
        <v>1</v>
      </c>
      <c r="H117" s="7"/>
      <c r="I117" s="7"/>
      <c r="J117" s="7"/>
    </row>
    <row r="118" customFormat="false" ht="38.25" hidden="false" customHeight="false" outlineLevel="0" collapsed="false">
      <c r="A118" s="565" t="s">
        <v>6410</v>
      </c>
      <c r="B118" s="80" t="s">
        <v>6411</v>
      </c>
      <c r="C118" s="567" t="s">
        <v>188</v>
      </c>
      <c r="D118" s="549" t="n">
        <v>384</v>
      </c>
      <c r="E118" s="549" t="n">
        <v>0</v>
      </c>
      <c r="F118" s="549"/>
      <c r="G118" s="265" t="n">
        <v>1</v>
      </c>
      <c r="H118" s="7"/>
      <c r="I118" s="7"/>
      <c r="J118" s="7"/>
    </row>
    <row r="119" customFormat="false" ht="12.75" hidden="false" customHeight="false" outlineLevel="0" collapsed="false">
      <c r="A119" s="565" t="s">
        <v>6412</v>
      </c>
      <c r="B119" s="80" t="s">
        <v>6413</v>
      </c>
      <c r="C119" s="567" t="s">
        <v>188</v>
      </c>
      <c r="D119" s="549" t="n">
        <v>384</v>
      </c>
      <c r="E119" s="549" t="n">
        <v>1</v>
      </c>
      <c r="F119" s="549"/>
      <c r="G119" s="265" t="n">
        <v>1</v>
      </c>
      <c r="H119" s="7"/>
      <c r="I119" s="7"/>
      <c r="J119" s="7"/>
    </row>
    <row r="120" customFormat="false" ht="25.5" hidden="false" customHeight="false" outlineLevel="0" collapsed="false">
      <c r="A120" s="568" t="s">
        <v>6414</v>
      </c>
      <c r="B120" s="577" t="s">
        <v>6415</v>
      </c>
      <c r="C120" s="578" t="s">
        <v>3258</v>
      </c>
      <c r="D120" s="566" t="s">
        <v>3107</v>
      </c>
      <c r="E120" s="579" t="n">
        <v>1</v>
      </c>
      <c r="F120" s="549" t="n">
        <v>1</v>
      </c>
      <c r="G120" s="549" t="n">
        <v>1</v>
      </c>
      <c r="H120" s="7"/>
      <c r="I120" s="7"/>
      <c r="J120" s="7"/>
    </row>
    <row r="121" customFormat="false" ht="25.5" hidden="false" customHeight="false" outlineLevel="0" collapsed="false">
      <c r="A121" s="565" t="s">
        <v>6416</v>
      </c>
      <c r="B121" s="80" t="s">
        <v>6417</v>
      </c>
      <c r="C121" s="567" t="s">
        <v>3258</v>
      </c>
      <c r="D121" s="566" t="s">
        <v>3107</v>
      </c>
      <c r="E121" s="549" t="n">
        <v>2</v>
      </c>
      <c r="F121" s="549" t="n">
        <v>1</v>
      </c>
      <c r="G121" s="265" t="n">
        <v>1</v>
      </c>
      <c r="H121" s="7"/>
      <c r="I121" s="7"/>
      <c r="J121" s="7"/>
    </row>
    <row r="122" customFormat="false" ht="38.25" hidden="false" customHeight="false" outlineLevel="0" collapsed="false">
      <c r="A122" s="565" t="s">
        <v>6418</v>
      </c>
      <c r="B122" s="80" t="s">
        <v>6419</v>
      </c>
      <c r="C122" s="574" t="s">
        <v>6313</v>
      </c>
      <c r="D122" s="549" t="n">
        <v>895</v>
      </c>
      <c r="E122" s="549" t="n">
        <v>2</v>
      </c>
      <c r="F122" s="549" t="n">
        <v>1</v>
      </c>
      <c r="G122" s="549" t="n">
        <v>1</v>
      </c>
      <c r="H122" s="7"/>
      <c r="I122" s="7"/>
      <c r="J122" s="7"/>
    </row>
    <row r="123" customFormat="false" ht="25.5" hidden="false" customHeight="false" outlineLevel="0" collapsed="false">
      <c r="A123" s="568" t="s">
        <v>6420</v>
      </c>
      <c r="B123" s="577" t="s">
        <v>6421</v>
      </c>
      <c r="C123" s="581" t="s">
        <v>6313</v>
      </c>
      <c r="D123" s="579" t="n">
        <v>895</v>
      </c>
      <c r="E123" s="579" t="n">
        <v>2</v>
      </c>
      <c r="F123" s="579"/>
      <c r="G123" s="549" t="n">
        <v>1</v>
      </c>
      <c r="H123" s="7"/>
      <c r="I123" s="7"/>
      <c r="J123" s="7"/>
    </row>
    <row r="124" customFormat="false" ht="25.5" hidden="false" customHeight="false" outlineLevel="0" collapsed="false">
      <c r="A124" s="565" t="s">
        <v>6422</v>
      </c>
      <c r="B124" s="80" t="s">
        <v>6423</v>
      </c>
      <c r="C124" s="574" t="s">
        <v>6313</v>
      </c>
      <c r="D124" s="549" t="n">
        <v>895</v>
      </c>
      <c r="E124" s="549" t="n">
        <v>2</v>
      </c>
      <c r="F124" s="549"/>
      <c r="G124" s="265" t="n">
        <v>1</v>
      </c>
      <c r="H124" s="7"/>
      <c r="I124" s="7"/>
      <c r="J124" s="7"/>
    </row>
    <row r="125" customFormat="false" ht="25.5" hidden="false" customHeight="false" outlineLevel="0" collapsed="false">
      <c r="A125" s="565" t="s">
        <v>6424</v>
      </c>
      <c r="B125" s="80" t="s">
        <v>6425</v>
      </c>
      <c r="C125" s="574" t="s">
        <v>6313</v>
      </c>
      <c r="D125" s="549" t="n">
        <v>895</v>
      </c>
      <c r="E125" s="549" t="n">
        <v>2</v>
      </c>
      <c r="F125" s="549" t="n">
        <v>1</v>
      </c>
      <c r="G125" s="265" t="n">
        <v>1</v>
      </c>
      <c r="H125" s="7"/>
      <c r="I125" s="7"/>
      <c r="J125" s="7"/>
    </row>
    <row r="126" customFormat="false" ht="25.5" hidden="false" customHeight="false" outlineLevel="0" collapsed="false">
      <c r="A126" s="565" t="s">
        <v>6426</v>
      </c>
      <c r="B126" s="80" t="s">
        <v>6427</v>
      </c>
      <c r="C126" s="574" t="s">
        <v>6313</v>
      </c>
      <c r="D126" s="549" t="n">
        <v>895</v>
      </c>
      <c r="E126" s="549" t="n">
        <v>2</v>
      </c>
      <c r="F126" s="549" t="n">
        <v>1</v>
      </c>
      <c r="G126" s="549" t="n">
        <v>1</v>
      </c>
      <c r="H126" s="7"/>
      <c r="I126" s="7"/>
      <c r="J126" s="7"/>
    </row>
    <row r="127" customFormat="false" ht="25.5" hidden="false" customHeight="false" outlineLevel="0" collapsed="false">
      <c r="A127" s="582" t="s">
        <v>6428</v>
      </c>
      <c r="B127" s="583" t="s">
        <v>6429</v>
      </c>
      <c r="C127" s="574" t="s">
        <v>6313</v>
      </c>
      <c r="D127" s="549" t="n">
        <v>895</v>
      </c>
      <c r="E127" s="549" t="n">
        <v>2</v>
      </c>
      <c r="F127" s="549" t="n">
        <v>1</v>
      </c>
      <c r="G127" s="265" t="n">
        <v>1</v>
      </c>
      <c r="H127" s="7"/>
      <c r="I127" s="7"/>
      <c r="J127" s="7"/>
    </row>
    <row r="128" customFormat="false" ht="28.9" hidden="false" customHeight="true" outlineLevel="0" collapsed="false">
      <c r="A128" s="584" t="s">
        <v>6430</v>
      </c>
      <c r="B128" s="99" t="s">
        <v>6431</v>
      </c>
      <c r="C128" s="574" t="s">
        <v>6313</v>
      </c>
      <c r="D128" s="549" t="n">
        <v>895</v>
      </c>
      <c r="E128" s="549" t="n">
        <v>2</v>
      </c>
      <c r="F128" s="549" t="n">
        <v>1</v>
      </c>
      <c r="G128" s="265" t="n">
        <v>1</v>
      </c>
      <c r="H128" s="7"/>
      <c r="I128" s="7"/>
      <c r="J128" s="7"/>
    </row>
    <row r="129" customFormat="false" ht="51" hidden="false" customHeight="false" outlineLevel="0" collapsed="false">
      <c r="A129" s="438" t="s">
        <v>6432</v>
      </c>
      <c r="B129" s="569" t="s">
        <v>6433</v>
      </c>
      <c r="C129" s="567" t="s">
        <v>19</v>
      </c>
      <c r="D129" s="549" t="n">
        <v>114</v>
      </c>
      <c r="E129" s="549" t="n">
        <v>2</v>
      </c>
      <c r="F129" s="549" t="n">
        <v>1</v>
      </c>
      <c r="G129" s="265" t="n">
        <v>1</v>
      </c>
      <c r="H129" s="7"/>
      <c r="I129" s="7"/>
      <c r="J129" s="7"/>
    </row>
    <row r="130" customFormat="false" ht="25.5" hidden="false" customHeight="false" outlineLevel="0" collapsed="false">
      <c r="A130" s="568" t="s">
        <v>6434</v>
      </c>
      <c r="B130" s="80" t="s">
        <v>6435</v>
      </c>
      <c r="C130" s="567" t="s">
        <v>19</v>
      </c>
      <c r="D130" s="549" t="n">
        <v>114</v>
      </c>
      <c r="E130" s="549" t="n">
        <v>2</v>
      </c>
      <c r="F130" s="549" t="n">
        <v>1</v>
      </c>
      <c r="G130" s="265" t="n">
        <v>1</v>
      </c>
      <c r="H130" s="7"/>
      <c r="I130" s="7"/>
      <c r="J130" s="7"/>
    </row>
    <row r="131" customFormat="false" ht="38.25" hidden="false" customHeight="false" outlineLevel="0" collapsed="false">
      <c r="A131" s="565" t="s">
        <v>6436</v>
      </c>
      <c r="B131" s="80" t="s">
        <v>6437</v>
      </c>
      <c r="C131" s="567" t="s">
        <v>19</v>
      </c>
      <c r="D131" s="549" t="n">
        <v>114</v>
      </c>
      <c r="E131" s="549" t="n">
        <v>2</v>
      </c>
      <c r="F131" s="549" t="n">
        <v>1</v>
      </c>
      <c r="G131" s="265" t="n">
        <v>1</v>
      </c>
      <c r="H131" s="7"/>
      <c r="I131" s="7"/>
      <c r="J131" s="7"/>
    </row>
    <row r="132" customFormat="false" ht="25.5" hidden="false" customHeight="false" outlineLevel="0" collapsed="false">
      <c r="A132" s="565" t="s">
        <v>6438</v>
      </c>
      <c r="B132" s="80" t="s">
        <v>6439</v>
      </c>
      <c r="C132" s="567" t="s">
        <v>19</v>
      </c>
      <c r="D132" s="549" t="n">
        <v>114</v>
      </c>
      <c r="E132" s="549" t="n">
        <v>2</v>
      </c>
      <c r="F132" s="549" t="n">
        <v>1</v>
      </c>
      <c r="G132" s="265" t="n">
        <v>1</v>
      </c>
      <c r="H132" s="7"/>
      <c r="I132" s="7"/>
      <c r="J132" s="7"/>
    </row>
    <row r="133" customFormat="false" ht="38.25" hidden="false" customHeight="false" outlineLevel="0" collapsed="false">
      <c r="A133" s="565" t="s">
        <v>6440</v>
      </c>
      <c r="B133" s="80" t="s">
        <v>6441</v>
      </c>
      <c r="C133" s="567" t="s">
        <v>19</v>
      </c>
      <c r="D133" s="549" t="n">
        <v>114</v>
      </c>
      <c r="E133" s="549" t="n">
        <v>2</v>
      </c>
      <c r="F133" s="549" t="n">
        <v>1</v>
      </c>
      <c r="G133" s="265" t="n">
        <v>1</v>
      </c>
      <c r="H133" s="7"/>
      <c r="I133" s="7"/>
      <c r="J133" s="7"/>
    </row>
    <row r="134" customFormat="false" ht="38.25" hidden="false" customHeight="false" outlineLevel="0" collapsed="false">
      <c r="A134" s="565" t="s">
        <v>6442</v>
      </c>
      <c r="B134" s="80" t="s">
        <v>6443</v>
      </c>
      <c r="C134" s="567" t="s">
        <v>19</v>
      </c>
      <c r="D134" s="549" t="n">
        <v>114</v>
      </c>
      <c r="E134" s="549" t="n">
        <v>2</v>
      </c>
      <c r="F134" s="549" t="n">
        <v>1</v>
      </c>
      <c r="G134" s="265" t="n">
        <v>1</v>
      </c>
      <c r="H134" s="7"/>
      <c r="I134" s="7"/>
      <c r="J134" s="7"/>
    </row>
    <row r="135" customFormat="false" ht="38.25" hidden="false" customHeight="false" outlineLevel="0" collapsed="false">
      <c r="A135" s="565" t="s">
        <v>6444</v>
      </c>
      <c r="B135" s="80" t="s">
        <v>6445</v>
      </c>
      <c r="C135" s="567" t="s">
        <v>19</v>
      </c>
      <c r="D135" s="549" t="n">
        <v>114</v>
      </c>
      <c r="E135" s="549" t="n">
        <v>2</v>
      </c>
      <c r="F135" s="549" t="n">
        <v>1</v>
      </c>
      <c r="G135" s="265" t="n">
        <v>1</v>
      </c>
      <c r="H135" s="7"/>
      <c r="I135" s="7"/>
      <c r="J135" s="7"/>
    </row>
    <row r="136" customFormat="false" ht="51" hidden="false" customHeight="false" outlineLevel="0" collapsed="false">
      <c r="A136" s="565" t="s">
        <v>6446</v>
      </c>
      <c r="B136" s="80" t="s">
        <v>6447</v>
      </c>
      <c r="C136" s="567" t="s">
        <v>19</v>
      </c>
      <c r="D136" s="549" t="n">
        <v>114</v>
      </c>
      <c r="E136" s="549" t="n">
        <v>2</v>
      </c>
      <c r="F136" s="549" t="n">
        <v>1</v>
      </c>
      <c r="G136" s="265" t="n">
        <v>1</v>
      </c>
      <c r="H136" s="7"/>
      <c r="I136" s="7"/>
      <c r="J136" s="7"/>
    </row>
    <row r="137" customFormat="false" ht="38.25" hidden="false" customHeight="false" outlineLevel="0" collapsed="false">
      <c r="A137" s="565" t="s">
        <v>6448</v>
      </c>
      <c r="B137" s="80" t="s">
        <v>6449</v>
      </c>
      <c r="C137" s="567" t="s">
        <v>19</v>
      </c>
      <c r="D137" s="549" t="n">
        <v>114</v>
      </c>
      <c r="E137" s="549" t="n">
        <v>2</v>
      </c>
      <c r="F137" s="549" t="n">
        <v>1</v>
      </c>
      <c r="G137" s="265" t="n">
        <v>1</v>
      </c>
      <c r="H137" s="7"/>
      <c r="I137" s="7"/>
      <c r="J137" s="7"/>
    </row>
    <row r="138" customFormat="false" ht="51" hidden="false" customHeight="false" outlineLevel="0" collapsed="false">
      <c r="A138" s="565" t="s">
        <v>6450</v>
      </c>
      <c r="B138" s="80" t="s">
        <v>6451</v>
      </c>
      <c r="C138" s="567" t="s">
        <v>19</v>
      </c>
      <c r="D138" s="549" t="n">
        <v>114</v>
      </c>
      <c r="E138" s="549" t="n">
        <v>2</v>
      </c>
      <c r="F138" s="549" t="n">
        <v>1</v>
      </c>
      <c r="G138" s="265" t="n">
        <v>1</v>
      </c>
      <c r="H138" s="7"/>
      <c r="I138" s="7"/>
      <c r="J138" s="7"/>
    </row>
    <row r="139" customFormat="false" ht="38.25" hidden="false" customHeight="false" outlineLevel="0" collapsed="false">
      <c r="A139" s="565" t="s">
        <v>6452</v>
      </c>
      <c r="B139" s="80" t="s">
        <v>6453</v>
      </c>
      <c r="C139" s="574" t="s">
        <v>6454</v>
      </c>
      <c r="D139" s="566" t="s">
        <v>4404</v>
      </c>
      <c r="E139" s="549" t="n">
        <v>1</v>
      </c>
      <c r="F139" s="549" t="n">
        <v>1</v>
      </c>
      <c r="G139" s="265" t="n">
        <v>1</v>
      </c>
      <c r="H139" s="7"/>
      <c r="I139" s="7"/>
      <c r="J139" s="7"/>
    </row>
    <row r="140" customFormat="false" ht="51" hidden="false" customHeight="false" outlineLevel="0" collapsed="false">
      <c r="A140" s="565" t="s">
        <v>6455</v>
      </c>
      <c r="B140" s="80" t="s">
        <v>6456</v>
      </c>
      <c r="C140" s="567" t="s">
        <v>188</v>
      </c>
      <c r="D140" s="549" t="n">
        <v>384</v>
      </c>
      <c r="E140" s="549" t="n">
        <v>0</v>
      </c>
      <c r="F140" s="549"/>
      <c r="G140" s="265" t="n">
        <v>1</v>
      </c>
      <c r="H140" s="7"/>
      <c r="I140" s="7"/>
      <c r="J140" s="7"/>
    </row>
    <row r="141" customFormat="false" ht="12.75" hidden="false" customHeight="false" outlineLevel="0" collapsed="false">
      <c r="A141" s="565" t="s">
        <v>6457</v>
      </c>
      <c r="B141" s="80" t="s">
        <v>6458</v>
      </c>
      <c r="C141" s="567" t="s">
        <v>3258</v>
      </c>
      <c r="D141" s="571" t="s">
        <v>3107</v>
      </c>
      <c r="E141" s="265" t="n">
        <v>1</v>
      </c>
      <c r="F141" s="265" t="n">
        <v>1</v>
      </c>
      <c r="G141" s="265" t="n">
        <v>1</v>
      </c>
      <c r="H141" s="7"/>
      <c r="I141" s="7"/>
      <c r="J141" s="7"/>
    </row>
    <row r="142" customFormat="false" ht="51" hidden="false" customHeight="false" outlineLevel="0" collapsed="false">
      <c r="A142" s="565" t="s">
        <v>6459</v>
      </c>
      <c r="B142" s="80" t="s">
        <v>6460</v>
      </c>
      <c r="C142" s="567" t="s">
        <v>188</v>
      </c>
      <c r="D142" s="549" t="n">
        <v>384</v>
      </c>
      <c r="E142" s="549" t="n">
        <v>0</v>
      </c>
      <c r="F142" s="549"/>
      <c r="G142" s="265" t="n">
        <v>1</v>
      </c>
      <c r="H142" s="7"/>
      <c r="I142" s="7"/>
      <c r="J142" s="7"/>
    </row>
    <row r="143" customFormat="false" ht="25.5" hidden="false" customHeight="false" outlineLevel="0" collapsed="false">
      <c r="A143" s="565" t="s">
        <v>6461</v>
      </c>
      <c r="B143" s="80" t="s">
        <v>6462</v>
      </c>
      <c r="C143" s="567" t="s">
        <v>19</v>
      </c>
      <c r="D143" s="549" t="n">
        <v>114</v>
      </c>
      <c r="E143" s="549" t="n">
        <v>3</v>
      </c>
      <c r="F143" s="549" t="n">
        <v>1</v>
      </c>
      <c r="G143" s="265" t="n">
        <v>1</v>
      </c>
      <c r="H143" s="7"/>
      <c r="I143" s="7"/>
      <c r="J143" s="7"/>
    </row>
    <row r="144" customFormat="false" ht="38.25" hidden="false" customHeight="false" outlineLevel="0" collapsed="false">
      <c r="A144" s="565" t="s">
        <v>6463</v>
      </c>
      <c r="B144" s="80" t="s">
        <v>6464</v>
      </c>
      <c r="C144" s="567" t="s">
        <v>188</v>
      </c>
      <c r="D144" s="549" t="n">
        <v>384</v>
      </c>
      <c r="E144" s="549" t="n">
        <v>0</v>
      </c>
      <c r="F144" s="549"/>
      <c r="G144" s="265" t="n">
        <v>1</v>
      </c>
      <c r="H144" s="7"/>
      <c r="I144" s="7"/>
      <c r="J144" s="7"/>
    </row>
    <row r="145" customFormat="false" ht="12.75" hidden="false" customHeight="false" outlineLevel="0" collapsed="false">
      <c r="A145" s="565" t="s">
        <v>6465</v>
      </c>
      <c r="B145" s="80" t="s">
        <v>6466</v>
      </c>
      <c r="C145" s="567" t="s">
        <v>6292</v>
      </c>
      <c r="D145" s="549" t="n">
        <v>169</v>
      </c>
      <c r="E145" s="549" t="n">
        <v>1</v>
      </c>
      <c r="F145" s="549" t="n">
        <v>1</v>
      </c>
      <c r="G145" s="265" t="n">
        <v>1</v>
      </c>
      <c r="H145" s="7"/>
      <c r="I145" s="7"/>
      <c r="J145" s="7"/>
    </row>
    <row r="146" customFormat="false" ht="12.75" hidden="false" customHeight="false" outlineLevel="0" collapsed="false">
      <c r="A146" s="565" t="s">
        <v>6467</v>
      </c>
      <c r="B146" s="80" t="s">
        <v>6468</v>
      </c>
      <c r="C146" s="567" t="s">
        <v>19</v>
      </c>
      <c r="D146" s="549" t="n">
        <v>114</v>
      </c>
      <c r="E146" s="549" t="n">
        <v>1</v>
      </c>
      <c r="F146" s="549" t="n">
        <v>1</v>
      </c>
      <c r="G146" s="265" t="n">
        <v>1</v>
      </c>
      <c r="H146" s="7"/>
      <c r="I146" s="7"/>
      <c r="J146" s="7"/>
    </row>
    <row r="147" customFormat="false" ht="51" hidden="false" customHeight="false" outlineLevel="0" collapsed="false">
      <c r="A147" s="565" t="s">
        <v>6469</v>
      </c>
      <c r="B147" s="80" t="s">
        <v>6470</v>
      </c>
      <c r="C147" s="567" t="s">
        <v>188</v>
      </c>
      <c r="D147" s="549" t="n">
        <v>384</v>
      </c>
      <c r="E147" s="549" t="n">
        <v>0</v>
      </c>
      <c r="F147" s="549"/>
      <c r="G147" s="265" t="n">
        <v>1</v>
      </c>
      <c r="H147" s="7"/>
      <c r="I147" s="7"/>
      <c r="J147" s="7"/>
    </row>
    <row r="148" customFormat="false" ht="76.5" hidden="false" customHeight="false" outlineLevel="0" collapsed="false">
      <c r="A148" s="565" t="s">
        <v>6471</v>
      </c>
      <c r="B148" s="80" t="s">
        <v>6472</v>
      </c>
      <c r="C148" s="567" t="s">
        <v>19</v>
      </c>
      <c r="D148" s="265" t="n">
        <v>114</v>
      </c>
      <c r="E148" s="265" t="n">
        <v>1</v>
      </c>
      <c r="F148" s="265" t="n">
        <v>1</v>
      </c>
      <c r="G148" s="265" t="n">
        <v>1</v>
      </c>
      <c r="H148" s="7"/>
      <c r="I148" s="7"/>
      <c r="J148" s="7"/>
    </row>
    <row r="149" customFormat="false" ht="38.25" hidden="false" customHeight="false" outlineLevel="0" collapsed="false">
      <c r="A149" s="565" t="s">
        <v>6473</v>
      </c>
      <c r="B149" s="80" t="s">
        <v>6474</v>
      </c>
      <c r="C149" s="567" t="s">
        <v>188</v>
      </c>
      <c r="D149" s="549" t="n">
        <v>384</v>
      </c>
      <c r="E149" s="549" t="n">
        <v>1</v>
      </c>
      <c r="F149" s="549"/>
      <c r="G149" s="265" t="n">
        <v>1</v>
      </c>
      <c r="H149" s="7"/>
      <c r="I149" s="7"/>
      <c r="J149" s="7"/>
    </row>
    <row r="150" customFormat="false" ht="38.25" hidden="false" customHeight="false" outlineLevel="0" collapsed="false">
      <c r="A150" s="565" t="s">
        <v>6475</v>
      </c>
      <c r="B150" s="80" t="s">
        <v>6476</v>
      </c>
      <c r="C150" s="574" t="s">
        <v>6477</v>
      </c>
      <c r="D150" s="549" t="n">
        <v>988</v>
      </c>
      <c r="E150" s="549" t="n">
        <v>1</v>
      </c>
      <c r="F150" s="549" t="n">
        <v>1</v>
      </c>
      <c r="G150" s="265" t="n">
        <v>1</v>
      </c>
      <c r="H150" s="7"/>
      <c r="I150" s="7"/>
      <c r="J150" s="7"/>
    </row>
    <row r="151" customFormat="false" ht="38.25" hidden="false" customHeight="false" outlineLevel="0" collapsed="false">
      <c r="A151" s="565" t="s">
        <v>6478</v>
      </c>
      <c r="B151" s="80" t="s">
        <v>6479</v>
      </c>
      <c r="C151" s="574" t="s">
        <v>6477</v>
      </c>
      <c r="D151" s="549" t="n">
        <v>988</v>
      </c>
      <c r="E151" s="549" t="n">
        <v>1</v>
      </c>
      <c r="F151" s="549" t="n">
        <v>1</v>
      </c>
      <c r="G151" s="549" t="n">
        <v>1</v>
      </c>
      <c r="H151" s="7"/>
      <c r="I151" s="7"/>
      <c r="J151" s="7"/>
    </row>
    <row r="152" customFormat="false" ht="26.45" hidden="false" customHeight="true" outlineLevel="0" collapsed="false">
      <c r="A152" s="565" t="s">
        <v>6480</v>
      </c>
      <c r="B152" s="80" t="s">
        <v>6481</v>
      </c>
      <c r="C152" s="567" t="s">
        <v>3258</v>
      </c>
      <c r="D152" s="566" t="s">
        <v>3107</v>
      </c>
      <c r="E152" s="549" t="n">
        <v>1</v>
      </c>
      <c r="F152" s="549"/>
      <c r="G152" s="265" t="n">
        <v>1</v>
      </c>
      <c r="H152" s="7"/>
      <c r="I152" s="7"/>
      <c r="J152" s="7"/>
    </row>
    <row r="153" customFormat="false" ht="38.25" hidden="false" customHeight="false" outlineLevel="0" collapsed="false">
      <c r="A153" s="565" t="s">
        <v>6482</v>
      </c>
      <c r="B153" s="80" t="s">
        <v>6483</v>
      </c>
      <c r="C153" s="574" t="s">
        <v>6484</v>
      </c>
      <c r="D153" s="566" t="s">
        <v>6327</v>
      </c>
      <c r="E153" s="549" t="n">
        <v>1</v>
      </c>
      <c r="F153" s="549" t="n">
        <v>1</v>
      </c>
      <c r="G153" s="265" t="n">
        <v>1</v>
      </c>
      <c r="H153" s="7"/>
      <c r="I153" s="7"/>
      <c r="J153" s="7"/>
    </row>
    <row r="154" customFormat="false" ht="28.15" hidden="false" customHeight="true" outlineLevel="0" collapsed="false">
      <c r="A154" s="585" t="s">
        <v>6485</v>
      </c>
      <c r="B154" s="80" t="s">
        <v>6486</v>
      </c>
      <c r="C154" s="567" t="s">
        <v>19</v>
      </c>
      <c r="D154" s="549" t="n">
        <v>114</v>
      </c>
      <c r="E154" s="549" t="n">
        <v>1</v>
      </c>
      <c r="F154" s="549"/>
      <c r="G154" s="549" t="n">
        <v>1</v>
      </c>
      <c r="H154" s="7"/>
      <c r="I154" s="7"/>
      <c r="J154" s="7"/>
    </row>
    <row r="155" customFormat="false" ht="51" hidden="false" customHeight="false" outlineLevel="0" collapsed="false">
      <c r="A155" s="565" t="s">
        <v>6487</v>
      </c>
      <c r="B155" s="80" t="s">
        <v>6488</v>
      </c>
      <c r="C155" s="567" t="s">
        <v>188</v>
      </c>
      <c r="D155" s="549" t="n">
        <v>384</v>
      </c>
      <c r="E155" s="549" t="n">
        <v>0</v>
      </c>
      <c r="F155" s="549"/>
      <c r="G155" s="265" t="n">
        <v>1</v>
      </c>
      <c r="H155" s="7"/>
      <c r="I155" s="7"/>
      <c r="J155" s="7"/>
    </row>
    <row r="156" customFormat="false" ht="40.5" hidden="false" customHeight="true" outlineLevel="0" collapsed="false">
      <c r="A156" s="565" t="s">
        <v>6489</v>
      </c>
      <c r="B156" s="80" t="s">
        <v>6490</v>
      </c>
      <c r="C156" s="567" t="s">
        <v>188</v>
      </c>
      <c r="D156" s="549" t="n">
        <v>384</v>
      </c>
      <c r="E156" s="549" t="n">
        <v>1</v>
      </c>
      <c r="F156" s="549"/>
      <c r="G156" s="265" t="n">
        <v>1</v>
      </c>
      <c r="H156" s="7"/>
      <c r="I156" s="7"/>
      <c r="J156" s="7"/>
    </row>
    <row r="157" customFormat="false" ht="40.5" hidden="false" customHeight="true" outlineLevel="0" collapsed="false">
      <c r="A157" s="565" t="s">
        <v>6491</v>
      </c>
      <c r="B157" s="80" t="s">
        <v>6492</v>
      </c>
      <c r="C157" s="586" t="s">
        <v>19</v>
      </c>
      <c r="D157" s="10" t="n">
        <v>114</v>
      </c>
      <c r="E157" s="10" t="n">
        <v>1</v>
      </c>
      <c r="F157" s="20"/>
      <c r="G157" s="10" t="n">
        <v>1</v>
      </c>
      <c r="H157" s="7"/>
      <c r="I157" s="7"/>
      <c r="J157" s="7"/>
    </row>
    <row r="158" customFormat="false" ht="51" hidden="false" customHeight="false" outlineLevel="0" collapsed="false">
      <c r="A158" s="124" t="s">
        <v>6493</v>
      </c>
      <c r="B158" s="80" t="s">
        <v>6494</v>
      </c>
      <c r="C158" s="567" t="s">
        <v>188</v>
      </c>
      <c r="D158" s="549" t="n">
        <v>384</v>
      </c>
      <c r="E158" s="549" t="n">
        <v>0</v>
      </c>
      <c r="F158" s="549"/>
      <c r="G158" s="265" t="n">
        <v>1</v>
      </c>
      <c r="H158" s="7"/>
      <c r="I158" s="7"/>
      <c r="J158" s="7"/>
    </row>
    <row r="159" customFormat="false" ht="106.15" hidden="false" customHeight="true" outlineLevel="0" collapsed="false">
      <c r="A159" s="565" t="s">
        <v>6495</v>
      </c>
      <c r="B159" s="80" t="s">
        <v>6496</v>
      </c>
      <c r="C159" s="567" t="s">
        <v>188</v>
      </c>
      <c r="D159" s="549" t="n">
        <v>384</v>
      </c>
      <c r="E159" s="549" t="n">
        <v>1</v>
      </c>
      <c r="F159" s="549" t="n">
        <v>1</v>
      </c>
      <c r="G159" s="549" t="n">
        <v>1</v>
      </c>
      <c r="H159" s="7"/>
      <c r="I159" s="7"/>
      <c r="J159" s="7"/>
    </row>
    <row r="160" customFormat="false" ht="102" hidden="false" customHeight="false" outlineLevel="0" collapsed="false">
      <c r="A160" s="565" t="s">
        <v>6497</v>
      </c>
      <c r="B160" s="80" t="s">
        <v>6498</v>
      </c>
      <c r="C160" s="567" t="s">
        <v>188</v>
      </c>
      <c r="D160" s="549" t="n">
        <v>384</v>
      </c>
      <c r="E160" s="549" t="n">
        <v>1</v>
      </c>
      <c r="F160" s="549"/>
      <c r="G160" s="265" t="n">
        <v>1</v>
      </c>
      <c r="H160" s="7"/>
      <c r="I160" s="7"/>
      <c r="J160" s="7"/>
    </row>
    <row r="161" customFormat="false" ht="102" hidden="false" customHeight="false" outlineLevel="0" collapsed="false">
      <c r="A161" s="565" t="s">
        <v>6499</v>
      </c>
      <c r="B161" s="80" t="s">
        <v>6500</v>
      </c>
      <c r="C161" s="567" t="s">
        <v>3274</v>
      </c>
      <c r="D161" s="549" t="n">
        <v>798</v>
      </c>
      <c r="E161" s="511" t="n">
        <v>1</v>
      </c>
      <c r="F161" s="265" t="n">
        <v>1</v>
      </c>
      <c r="G161" s="587" t="n">
        <v>1</v>
      </c>
      <c r="H161" s="7"/>
      <c r="I161" s="7"/>
      <c r="J161" s="7"/>
    </row>
    <row r="162" customFormat="false" ht="102" hidden="false" customHeight="false" outlineLevel="0" collapsed="false">
      <c r="A162" s="565" t="s">
        <v>6499</v>
      </c>
      <c r="B162" s="80" t="s">
        <v>6500</v>
      </c>
      <c r="C162" s="567" t="s">
        <v>188</v>
      </c>
      <c r="D162" s="549" t="n">
        <v>384</v>
      </c>
      <c r="E162" s="511" t="n">
        <v>1</v>
      </c>
      <c r="F162" s="265" t="n">
        <v>1</v>
      </c>
      <c r="G162" s="587" t="n">
        <v>1</v>
      </c>
      <c r="H162" s="7"/>
      <c r="I162" s="7"/>
      <c r="J162" s="7"/>
    </row>
    <row r="163" customFormat="false" ht="51" hidden="false" customHeight="false" outlineLevel="0" collapsed="false">
      <c r="A163" s="565" t="s">
        <v>6501</v>
      </c>
      <c r="B163" s="80" t="s">
        <v>6502</v>
      </c>
      <c r="C163" s="567" t="s">
        <v>3258</v>
      </c>
      <c r="D163" s="566" t="s">
        <v>3107</v>
      </c>
      <c r="E163" s="511" t="n">
        <v>1</v>
      </c>
      <c r="F163" s="265"/>
      <c r="G163" s="587" t="n">
        <v>1</v>
      </c>
      <c r="H163" s="7"/>
      <c r="I163" s="7"/>
      <c r="J163" s="7"/>
    </row>
    <row r="164" customFormat="false" ht="38.25" hidden="false" customHeight="false" outlineLevel="0" collapsed="false">
      <c r="A164" s="124" t="s">
        <v>6503</v>
      </c>
      <c r="B164" s="80" t="s">
        <v>6504</v>
      </c>
      <c r="C164" s="567" t="s">
        <v>188</v>
      </c>
      <c r="D164" s="549" t="n">
        <v>384</v>
      </c>
      <c r="E164" s="549" t="n">
        <v>0</v>
      </c>
      <c r="F164" s="265"/>
      <c r="G164" s="587" t="n">
        <v>1</v>
      </c>
      <c r="H164" s="7"/>
      <c r="I164" s="7"/>
      <c r="J164" s="7"/>
    </row>
    <row r="165" customFormat="false" ht="16.9" hidden="false" customHeight="true" outlineLevel="0" collapsed="false">
      <c r="A165" s="565" t="s">
        <v>6505</v>
      </c>
      <c r="B165" s="80" t="s">
        <v>6506</v>
      </c>
      <c r="C165" s="567" t="s">
        <v>180</v>
      </c>
      <c r="D165" s="579" t="n">
        <v>168</v>
      </c>
      <c r="E165" s="549" t="n">
        <v>0</v>
      </c>
      <c r="F165" s="265"/>
      <c r="G165" s="587" t="n">
        <v>1</v>
      </c>
      <c r="H165" s="7"/>
      <c r="I165" s="7"/>
      <c r="J165" s="7"/>
    </row>
    <row r="166" customFormat="false" ht="27.6" hidden="false" customHeight="true" outlineLevel="0" collapsed="false">
      <c r="A166" s="565" t="s">
        <v>6507</v>
      </c>
      <c r="B166" s="80" t="s">
        <v>6508</v>
      </c>
      <c r="C166" s="567" t="s">
        <v>180</v>
      </c>
      <c r="D166" s="549" t="n">
        <v>168</v>
      </c>
      <c r="E166" s="549" t="n">
        <v>0</v>
      </c>
      <c r="F166" s="265"/>
      <c r="G166" s="587" t="n">
        <v>1</v>
      </c>
      <c r="H166" s="7"/>
      <c r="I166" s="7"/>
      <c r="J166" s="7"/>
    </row>
    <row r="167" customFormat="false" ht="17.45" hidden="false" customHeight="true" outlineLevel="0" collapsed="false">
      <c r="A167" s="565" t="s">
        <v>6509</v>
      </c>
      <c r="B167" s="80" t="s">
        <v>6510</v>
      </c>
      <c r="C167" s="567" t="s">
        <v>180</v>
      </c>
      <c r="D167" s="549" t="n">
        <v>168</v>
      </c>
      <c r="E167" s="549" t="n">
        <v>0</v>
      </c>
      <c r="F167" s="549"/>
      <c r="G167" s="265" t="n">
        <v>1</v>
      </c>
      <c r="H167" s="7"/>
      <c r="I167" s="7"/>
      <c r="J167" s="7"/>
    </row>
    <row r="168" customFormat="false" ht="51" hidden="false" customHeight="false" outlineLevel="0" collapsed="false">
      <c r="A168" s="565" t="s">
        <v>6511</v>
      </c>
      <c r="B168" s="80" t="s">
        <v>6512</v>
      </c>
      <c r="C168" s="567" t="s">
        <v>3274</v>
      </c>
      <c r="D168" s="549" t="n">
        <v>798</v>
      </c>
      <c r="E168" s="549" t="n">
        <v>1</v>
      </c>
      <c r="F168" s="549" t="n">
        <v>1</v>
      </c>
      <c r="G168" s="265" t="n">
        <v>1</v>
      </c>
      <c r="H168" s="7"/>
      <c r="I168" s="7"/>
      <c r="J168" s="7"/>
    </row>
    <row r="169" customFormat="false" ht="26.25" hidden="false" customHeight="true" outlineLevel="0" collapsed="false">
      <c r="A169" s="565" t="s">
        <v>6513</v>
      </c>
      <c r="B169" s="80" t="s">
        <v>6514</v>
      </c>
      <c r="C169" s="567" t="s">
        <v>3258</v>
      </c>
      <c r="D169" s="549" t="n">
        <v>58</v>
      </c>
      <c r="E169" s="549" t="n">
        <v>1</v>
      </c>
      <c r="F169" s="549" t="n">
        <v>1</v>
      </c>
      <c r="G169" s="549" t="n">
        <v>1</v>
      </c>
      <c r="H169" s="7"/>
      <c r="I169" s="7"/>
      <c r="J169" s="7"/>
    </row>
    <row r="170" customFormat="false" ht="25.5" hidden="false" customHeight="false" outlineLevel="0" collapsed="false">
      <c r="A170" s="565" t="s">
        <v>6515</v>
      </c>
      <c r="B170" s="80" t="s">
        <v>6516</v>
      </c>
      <c r="C170" s="567" t="s">
        <v>180</v>
      </c>
      <c r="D170" s="549" t="n">
        <v>168</v>
      </c>
      <c r="E170" s="549" t="n">
        <v>0</v>
      </c>
      <c r="F170" s="549"/>
      <c r="G170" s="265" t="n">
        <v>1</v>
      </c>
      <c r="H170" s="7"/>
      <c r="I170" s="7"/>
      <c r="J170" s="7"/>
    </row>
    <row r="171" customFormat="false" ht="12.75" hidden="false" customHeight="false" outlineLevel="0" collapsed="false">
      <c r="A171" s="565" t="s">
        <v>6517</v>
      </c>
      <c r="B171" s="80" t="s">
        <v>6518</v>
      </c>
      <c r="C171" s="567" t="s">
        <v>3258</v>
      </c>
      <c r="D171" s="566" t="s">
        <v>3107</v>
      </c>
      <c r="E171" s="265" t="n">
        <v>1</v>
      </c>
      <c r="F171" s="265"/>
      <c r="G171" s="265" t="n">
        <v>1</v>
      </c>
      <c r="H171" s="7"/>
      <c r="I171" s="7"/>
      <c r="J171" s="7"/>
    </row>
    <row r="172" customFormat="false" ht="76.5" hidden="false" customHeight="false" outlineLevel="0" collapsed="false">
      <c r="A172" s="565" t="s">
        <v>6519</v>
      </c>
      <c r="B172" s="80" t="s">
        <v>6520</v>
      </c>
      <c r="C172" s="567" t="s">
        <v>180</v>
      </c>
      <c r="D172" s="265" t="n">
        <v>168</v>
      </c>
      <c r="E172" s="265" t="n">
        <v>0</v>
      </c>
      <c r="F172" s="265"/>
      <c r="G172" s="265" t="n">
        <v>1</v>
      </c>
      <c r="H172" s="7"/>
      <c r="I172" s="7"/>
      <c r="J172" s="7"/>
    </row>
    <row r="173" customFormat="false" ht="38.25" hidden="false" customHeight="false" outlineLevel="0" collapsed="false">
      <c r="A173" s="565" t="s">
        <v>6521</v>
      </c>
      <c r="B173" s="80" t="s">
        <v>6522</v>
      </c>
      <c r="C173" s="567" t="s">
        <v>180</v>
      </c>
      <c r="D173" s="265" t="n">
        <v>168</v>
      </c>
      <c r="E173" s="265" t="n">
        <v>0</v>
      </c>
      <c r="F173" s="265" t="n">
        <v>1</v>
      </c>
      <c r="G173" s="265" t="n">
        <v>1</v>
      </c>
      <c r="H173" s="7"/>
      <c r="I173" s="7"/>
      <c r="J173" s="7"/>
    </row>
    <row r="174" customFormat="false" ht="38.25" hidden="false" customHeight="false" outlineLevel="0" collapsed="false">
      <c r="A174" s="565" t="s">
        <v>6523</v>
      </c>
      <c r="B174" s="80" t="s">
        <v>6524</v>
      </c>
      <c r="C174" s="567" t="s">
        <v>180</v>
      </c>
      <c r="D174" s="265" t="n">
        <v>168</v>
      </c>
      <c r="E174" s="265" t="n">
        <v>0</v>
      </c>
      <c r="F174" s="265" t="n">
        <v>1</v>
      </c>
      <c r="G174" s="265" t="n">
        <v>1</v>
      </c>
      <c r="H174" s="7"/>
      <c r="I174" s="7"/>
      <c r="J174" s="7"/>
    </row>
    <row r="175" customFormat="false" ht="63" hidden="false" customHeight="true" outlineLevel="0" collapsed="false">
      <c r="A175" s="565" t="s">
        <v>6525</v>
      </c>
      <c r="B175" s="80" t="s">
        <v>6526</v>
      </c>
      <c r="C175" s="567" t="s">
        <v>180</v>
      </c>
      <c r="D175" s="265" t="n">
        <v>168</v>
      </c>
      <c r="E175" s="265" t="n">
        <v>0</v>
      </c>
      <c r="F175" s="265" t="n">
        <v>1</v>
      </c>
      <c r="G175" s="265" t="n">
        <v>1</v>
      </c>
      <c r="H175" s="7" t="n">
        <v>1</v>
      </c>
      <c r="I175" s="7"/>
      <c r="J175" s="7"/>
    </row>
    <row r="176" customFormat="false" ht="12.75" hidden="false" customHeight="false" outlineLevel="0" collapsed="false">
      <c r="A176" s="565" t="s">
        <v>6527</v>
      </c>
      <c r="B176" s="80" t="s">
        <v>6528</v>
      </c>
      <c r="C176" s="567" t="s">
        <v>180</v>
      </c>
      <c r="D176" s="265" t="n">
        <v>168</v>
      </c>
      <c r="E176" s="265" t="n">
        <v>0</v>
      </c>
      <c r="F176" s="549" t="n">
        <v>1</v>
      </c>
      <c r="G176" s="549" t="n">
        <v>1</v>
      </c>
      <c r="H176" s="7"/>
      <c r="I176" s="7"/>
      <c r="J176" s="7"/>
    </row>
    <row r="177" customFormat="false" ht="27" hidden="false" customHeight="true" outlineLevel="0" collapsed="false">
      <c r="A177" s="565" t="s">
        <v>6529</v>
      </c>
      <c r="B177" s="80" t="s">
        <v>6530</v>
      </c>
      <c r="C177" s="567" t="s">
        <v>19</v>
      </c>
      <c r="D177" s="265" t="n">
        <v>114</v>
      </c>
      <c r="E177" s="265" t="n">
        <v>1</v>
      </c>
      <c r="F177" s="265" t="n">
        <v>1</v>
      </c>
      <c r="G177" s="549" t="n">
        <v>1</v>
      </c>
      <c r="H177" s="7"/>
      <c r="I177" s="7"/>
      <c r="J177" s="7"/>
    </row>
    <row r="178" customFormat="false" ht="26.25" hidden="false" customHeight="true" outlineLevel="0" collapsed="false">
      <c r="A178" s="565" t="s">
        <v>6531</v>
      </c>
      <c r="B178" s="80" t="s">
        <v>6532</v>
      </c>
      <c r="C178" s="567" t="s">
        <v>19</v>
      </c>
      <c r="D178" s="265" t="n">
        <v>114</v>
      </c>
      <c r="E178" s="265" t="n">
        <v>1</v>
      </c>
      <c r="F178" s="265" t="n">
        <v>1</v>
      </c>
      <c r="G178" s="549" t="n">
        <v>1</v>
      </c>
      <c r="H178" s="7"/>
      <c r="I178" s="7"/>
      <c r="J178" s="7"/>
    </row>
    <row r="179" customFormat="false" ht="12.75" hidden="false" customHeight="false" outlineLevel="0" collapsed="false">
      <c r="A179" s="565" t="s">
        <v>6533</v>
      </c>
      <c r="B179" s="80" t="s">
        <v>6534</v>
      </c>
      <c r="C179" s="567" t="s">
        <v>180</v>
      </c>
      <c r="D179" s="265" t="n">
        <v>168</v>
      </c>
      <c r="E179" s="265" t="n">
        <v>0</v>
      </c>
      <c r="F179" s="265"/>
      <c r="G179" s="265" t="n">
        <v>1</v>
      </c>
      <c r="H179" s="7"/>
      <c r="I179" s="7"/>
      <c r="J179" s="7"/>
    </row>
    <row r="180" customFormat="false" ht="40.5" hidden="false" customHeight="true" outlineLevel="0" collapsed="false">
      <c r="A180" s="565" t="s">
        <v>6535</v>
      </c>
      <c r="B180" s="80" t="s">
        <v>6536</v>
      </c>
      <c r="C180" s="567" t="s">
        <v>180</v>
      </c>
      <c r="D180" s="265" t="n">
        <v>168</v>
      </c>
      <c r="E180" s="265" t="n">
        <v>0</v>
      </c>
      <c r="F180" s="265" t="n">
        <v>1</v>
      </c>
      <c r="G180" s="265" t="n">
        <v>1</v>
      </c>
      <c r="H180" s="7"/>
      <c r="I180" s="7"/>
      <c r="J180" s="7"/>
    </row>
    <row r="181" customFormat="false" ht="51" hidden="false" customHeight="true" outlineLevel="0" collapsed="false">
      <c r="A181" s="565" t="s">
        <v>6537</v>
      </c>
      <c r="B181" s="80" t="s">
        <v>6538</v>
      </c>
      <c r="C181" s="567" t="s">
        <v>188</v>
      </c>
      <c r="D181" s="549" t="n">
        <v>384</v>
      </c>
      <c r="E181" s="549" t="n">
        <v>0</v>
      </c>
      <c r="F181" s="549"/>
      <c r="G181" s="265" t="n">
        <v>1</v>
      </c>
      <c r="H181" s="7"/>
      <c r="I181" s="7"/>
      <c r="J181" s="7"/>
    </row>
    <row r="183" customFormat="false" ht="12.75" hidden="false" customHeight="false" outlineLevel="0" collapsed="false">
      <c r="A183" s="26" t="s">
        <v>190</v>
      </c>
      <c r="B183" s="26"/>
    </row>
    <row r="184" customFormat="false" ht="12.75" hidden="false" customHeight="false" outlineLevel="0" collapsed="false">
      <c r="A184" s="26" t="s">
        <v>191</v>
      </c>
      <c r="B184" s="26"/>
    </row>
    <row r="185" customFormat="false" ht="12.75" hidden="false" customHeight="false" outlineLevel="0" collapsed="false">
      <c r="A185" s="26" t="s">
        <v>192</v>
      </c>
      <c r="B185" s="26"/>
    </row>
    <row r="186" customFormat="false" ht="12.75" hidden="false" customHeight="false" outlineLevel="0" collapsed="false">
      <c r="A186" s="26" t="s">
        <v>193</v>
      </c>
      <c r="B186" s="26"/>
    </row>
  </sheetData>
  <conditionalFormatting sqref="A1:A20 A22:A45 A48:A160 A163:A65536">
    <cfRule type="expression" priority="2" aboveAverage="0" equalAverage="0" bottom="0" percent="0" rank="0" text="" dxfId="22">
      <formula>AND(COUNTIF($A$1:$A$20,A1)+COUNTIF($A$22:$A$45,A1)+COUNTIF($A$48:$A$160,A1)+COUNTIF($A$163:$A$65536,A1)&gt;1,NOT(ISBLANK(A1)))</formula>
    </cfRule>
  </conditionalFormatting>
  <conditionalFormatting sqref="A21">
    <cfRule type="expression" priority="3" aboveAverage="0" equalAverage="0" bottom="0" percent="0" rank="0" text="" dxfId="23">
      <formula>AND(COUNTIF($A$21:$A$21,A21)&gt;1,NOT(ISBLANK(A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282" colorId="64" zoomScale="120" zoomScaleNormal="12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58" t="s">
        <v>7</v>
      </c>
      <c r="I1" s="9" t="s">
        <v>11</v>
      </c>
      <c r="J1" s="165" t="s">
        <v>8</v>
      </c>
      <c r="K1" s="268"/>
    </row>
    <row r="2" customFormat="false" ht="14.25" hidden="false" customHeight="true" outlineLevel="0" collapsed="false">
      <c r="A2" s="58"/>
      <c r="B2" s="58"/>
      <c r="C2" s="58"/>
      <c r="D2" s="58"/>
      <c r="E2" s="58"/>
      <c r="F2" s="59" t="s">
        <v>402</v>
      </c>
      <c r="G2" s="60" t="s">
        <v>10</v>
      </c>
      <c r="H2" s="58"/>
      <c r="I2" s="61"/>
      <c r="J2" s="518"/>
    </row>
    <row r="3" customFormat="false" ht="12.75" hidden="false" customHeight="false" outlineLevel="0" collapsed="false">
      <c r="A3" s="61" t="n">
        <v>1</v>
      </c>
      <c r="B3" s="61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60" t="n">
        <v>7</v>
      </c>
      <c r="H3" s="59" t="n">
        <v>8</v>
      </c>
      <c r="I3" s="59" t="n">
        <v>9</v>
      </c>
      <c r="J3" s="6" t="n">
        <v>10</v>
      </c>
    </row>
    <row r="4" customFormat="false" ht="20.25" hidden="false" customHeight="true" outlineLevel="0" collapsed="false">
      <c r="A4" s="588" t="n">
        <v>24</v>
      </c>
      <c r="B4" s="589" t="s">
        <v>6539</v>
      </c>
      <c r="C4" s="228"/>
      <c r="D4" s="228"/>
      <c r="E4" s="228"/>
      <c r="F4" s="228"/>
      <c r="G4" s="491"/>
      <c r="H4" s="228"/>
      <c r="I4" s="228"/>
      <c r="J4" s="38"/>
    </row>
    <row r="5" customFormat="false" ht="51" hidden="false" customHeight="false" outlineLevel="0" collapsed="false">
      <c r="A5" s="590" t="s">
        <v>6540</v>
      </c>
      <c r="B5" s="591" t="s">
        <v>6541</v>
      </c>
      <c r="C5" s="482" t="s">
        <v>350</v>
      </c>
      <c r="D5" s="482" t="n">
        <v>169</v>
      </c>
      <c r="E5" s="482" t="n">
        <v>1</v>
      </c>
      <c r="F5" s="201" t="n">
        <v>1</v>
      </c>
      <c r="G5" s="201" t="n">
        <v>1</v>
      </c>
      <c r="H5" s="482"/>
      <c r="I5" s="482"/>
      <c r="J5" s="38"/>
    </row>
    <row r="6" customFormat="false" ht="38.25" hidden="false" customHeight="false" outlineLevel="0" collapsed="false">
      <c r="A6" s="590" t="s">
        <v>6542</v>
      </c>
      <c r="B6" s="592" t="s">
        <v>6543</v>
      </c>
      <c r="C6" s="482" t="s">
        <v>350</v>
      </c>
      <c r="D6" s="482" t="n">
        <v>169</v>
      </c>
      <c r="E6" s="482" t="n">
        <v>1</v>
      </c>
      <c r="F6" s="201" t="n">
        <v>1</v>
      </c>
      <c r="G6" s="201" t="n">
        <v>1</v>
      </c>
      <c r="H6" s="593"/>
      <c r="I6" s="593"/>
      <c r="J6" s="38"/>
    </row>
    <row r="7" customFormat="false" ht="38.25" hidden="false" customHeight="false" outlineLevel="0" collapsed="false">
      <c r="A7" s="590" t="s">
        <v>6544</v>
      </c>
      <c r="B7" s="592" t="s">
        <v>6545</v>
      </c>
      <c r="C7" s="482" t="s">
        <v>350</v>
      </c>
      <c r="D7" s="482" t="n">
        <v>169</v>
      </c>
      <c r="E7" s="482" t="n">
        <v>1</v>
      </c>
      <c r="F7" s="201" t="n">
        <v>1</v>
      </c>
      <c r="G7" s="201" t="n">
        <v>1</v>
      </c>
      <c r="H7" s="593"/>
      <c r="I7" s="593"/>
      <c r="J7" s="38"/>
    </row>
    <row r="8" customFormat="false" ht="25.5" hidden="false" customHeight="false" outlineLevel="0" collapsed="false">
      <c r="A8" s="594" t="s">
        <v>6546</v>
      </c>
      <c r="B8" s="591" t="s">
        <v>6547</v>
      </c>
      <c r="C8" s="482" t="s">
        <v>350</v>
      </c>
      <c r="D8" s="482" t="n">
        <v>169</v>
      </c>
      <c r="E8" s="482" t="n">
        <v>1</v>
      </c>
      <c r="F8" s="201"/>
      <c r="G8" s="201" t="n">
        <v>1</v>
      </c>
      <c r="H8" s="593"/>
      <c r="I8" s="593"/>
      <c r="J8" s="38"/>
    </row>
    <row r="9" customFormat="false" ht="25.5" hidden="false" customHeight="false" outlineLevel="0" collapsed="false">
      <c r="A9" s="594" t="s">
        <v>6548</v>
      </c>
      <c r="B9" s="591" t="s">
        <v>6549</v>
      </c>
      <c r="C9" s="482" t="s">
        <v>350</v>
      </c>
      <c r="D9" s="482" t="n">
        <v>169</v>
      </c>
      <c r="E9" s="482" t="n">
        <v>1</v>
      </c>
      <c r="F9" s="201"/>
      <c r="G9" s="201" t="n">
        <v>1</v>
      </c>
      <c r="H9" s="593"/>
      <c r="I9" s="593"/>
      <c r="J9" s="38"/>
    </row>
    <row r="10" customFormat="false" ht="25.5" hidden="false" customHeight="false" outlineLevel="0" collapsed="false">
      <c r="A10" s="594" t="s">
        <v>6550</v>
      </c>
      <c r="B10" s="591" t="s">
        <v>6551</v>
      </c>
      <c r="C10" s="482" t="s">
        <v>350</v>
      </c>
      <c r="D10" s="482" t="n">
        <v>169</v>
      </c>
      <c r="E10" s="482" t="n">
        <v>1</v>
      </c>
      <c r="F10" s="201"/>
      <c r="G10" s="201" t="n">
        <v>1</v>
      </c>
      <c r="H10" s="593"/>
      <c r="I10" s="593"/>
      <c r="J10" s="38"/>
    </row>
    <row r="11" customFormat="false" ht="25.5" hidden="false" customHeight="false" outlineLevel="0" collapsed="false">
      <c r="A11" s="594" t="s">
        <v>6552</v>
      </c>
      <c r="B11" s="591" t="s">
        <v>6553</v>
      </c>
      <c r="C11" s="482" t="s">
        <v>350</v>
      </c>
      <c r="D11" s="482" t="n">
        <v>169</v>
      </c>
      <c r="E11" s="482" t="n">
        <v>1</v>
      </c>
      <c r="F11" s="201"/>
      <c r="G11" s="201" t="n">
        <v>1</v>
      </c>
      <c r="H11" s="593"/>
      <c r="I11" s="593"/>
      <c r="J11" s="38"/>
    </row>
    <row r="12" customFormat="false" ht="25.5" hidden="false" customHeight="false" outlineLevel="0" collapsed="false">
      <c r="A12" s="594" t="s">
        <v>6554</v>
      </c>
      <c r="B12" s="591" t="s">
        <v>6555</v>
      </c>
      <c r="C12" s="482" t="s">
        <v>350</v>
      </c>
      <c r="D12" s="482" t="n">
        <v>169</v>
      </c>
      <c r="E12" s="482" t="n">
        <v>1</v>
      </c>
      <c r="F12" s="201"/>
      <c r="G12" s="201" t="n">
        <v>1</v>
      </c>
      <c r="H12" s="593"/>
      <c r="I12" s="593"/>
      <c r="J12" s="38"/>
    </row>
    <row r="13" customFormat="false" ht="12.75" hidden="false" customHeight="false" outlineLevel="0" collapsed="false">
      <c r="A13" s="594" t="s">
        <v>6556</v>
      </c>
      <c r="B13" s="591" t="s">
        <v>6557</v>
      </c>
      <c r="C13" s="482" t="s">
        <v>350</v>
      </c>
      <c r="D13" s="482" t="n">
        <v>169</v>
      </c>
      <c r="E13" s="482" t="n">
        <v>1</v>
      </c>
      <c r="F13" s="201"/>
      <c r="G13" s="201" t="n">
        <v>1</v>
      </c>
      <c r="H13" s="593"/>
      <c r="I13" s="593"/>
      <c r="J13" s="38"/>
    </row>
    <row r="14" customFormat="false" ht="12.75" hidden="false" customHeight="false" outlineLevel="0" collapsed="false">
      <c r="A14" s="590" t="s">
        <v>6558</v>
      </c>
      <c r="B14" s="592" t="s">
        <v>6559</v>
      </c>
      <c r="C14" s="482" t="s">
        <v>350</v>
      </c>
      <c r="D14" s="482" t="n">
        <v>169</v>
      </c>
      <c r="E14" s="482" t="n">
        <v>1</v>
      </c>
      <c r="F14" s="201" t="n">
        <v>1</v>
      </c>
      <c r="G14" s="201" t="n">
        <v>1</v>
      </c>
      <c r="H14" s="482"/>
      <c r="I14" s="482"/>
      <c r="J14" s="38"/>
    </row>
    <row r="15" customFormat="false" ht="12.75" hidden="false" customHeight="false" outlineLevel="0" collapsed="false">
      <c r="A15" s="594" t="s">
        <v>6560</v>
      </c>
      <c r="B15" s="591" t="s">
        <v>6561</v>
      </c>
      <c r="C15" s="482" t="s">
        <v>350</v>
      </c>
      <c r="D15" s="482" t="n">
        <v>169</v>
      </c>
      <c r="E15" s="482" t="n">
        <v>1</v>
      </c>
      <c r="F15" s="201"/>
      <c r="G15" s="201" t="n">
        <v>1</v>
      </c>
      <c r="H15" s="482"/>
      <c r="I15" s="482"/>
      <c r="J15" s="38"/>
    </row>
    <row r="16" customFormat="false" ht="25.5" hidden="false" customHeight="false" outlineLevel="0" collapsed="false">
      <c r="A16" s="594" t="s">
        <v>6562</v>
      </c>
      <c r="B16" s="591" t="s">
        <v>6563</v>
      </c>
      <c r="C16" s="482" t="s">
        <v>350</v>
      </c>
      <c r="D16" s="482" t="n">
        <v>169</v>
      </c>
      <c r="E16" s="482" t="n">
        <v>1</v>
      </c>
      <c r="F16" s="201"/>
      <c r="G16" s="201" t="n">
        <v>1</v>
      </c>
      <c r="H16" s="482"/>
      <c r="I16" s="482"/>
      <c r="J16" s="38"/>
    </row>
    <row r="17" customFormat="false" ht="12.75" hidden="false" customHeight="false" outlineLevel="0" collapsed="false">
      <c r="A17" s="594" t="s">
        <v>6564</v>
      </c>
      <c r="B17" s="591" t="s">
        <v>6565</v>
      </c>
      <c r="C17" s="482" t="s">
        <v>350</v>
      </c>
      <c r="D17" s="482" t="n">
        <v>169</v>
      </c>
      <c r="E17" s="482" t="n">
        <v>1</v>
      </c>
      <c r="F17" s="201"/>
      <c r="G17" s="201" t="n">
        <v>1</v>
      </c>
      <c r="H17" s="482"/>
      <c r="I17" s="482"/>
      <c r="J17" s="38"/>
    </row>
    <row r="18" customFormat="false" ht="12.75" hidden="false" customHeight="false" outlineLevel="0" collapsed="false">
      <c r="A18" s="594" t="s">
        <v>6566</v>
      </c>
      <c r="B18" s="591" t="s">
        <v>6567</v>
      </c>
      <c r="C18" s="482" t="s">
        <v>350</v>
      </c>
      <c r="D18" s="482" t="n">
        <v>169</v>
      </c>
      <c r="E18" s="482" t="n">
        <v>1</v>
      </c>
      <c r="F18" s="201"/>
      <c r="G18" s="201" t="n">
        <v>1</v>
      </c>
      <c r="H18" s="482"/>
      <c r="I18" s="482"/>
      <c r="J18" s="38"/>
    </row>
    <row r="19" customFormat="false" ht="25.5" hidden="false" customHeight="false" outlineLevel="0" collapsed="false">
      <c r="A19" s="594" t="s">
        <v>6568</v>
      </c>
      <c r="B19" s="591" t="s">
        <v>6569</v>
      </c>
      <c r="C19" s="482" t="s">
        <v>350</v>
      </c>
      <c r="D19" s="482" t="n">
        <v>169</v>
      </c>
      <c r="E19" s="482" t="n">
        <v>1</v>
      </c>
      <c r="F19" s="201"/>
      <c r="G19" s="201" t="n">
        <v>1</v>
      </c>
      <c r="H19" s="482"/>
      <c r="I19" s="482"/>
      <c r="J19" s="38"/>
    </row>
    <row r="20" customFormat="false" ht="25.5" hidden="false" customHeight="false" outlineLevel="0" collapsed="false">
      <c r="A20" s="594" t="s">
        <v>6570</v>
      </c>
      <c r="B20" s="591" t="s">
        <v>6571</v>
      </c>
      <c r="C20" s="482" t="s">
        <v>350</v>
      </c>
      <c r="D20" s="482" t="n">
        <v>169</v>
      </c>
      <c r="E20" s="482" t="n">
        <v>1</v>
      </c>
      <c r="F20" s="201"/>
      <c r="G20" s="201" t="n">
        <v>1</v>
      </c>
      <c r="H20" s="482"/>
      <c r="I20" s="482"/>
      <c r="J20" s="38"/>
    </row>
    <row r="21" customFormat="false" ht="12.75" hidden="false" customHeight="false" outlineLevel="0" collapsed="false">
      <c r="A21" s="590" t="s">
        <v>6572</v>
      </c>
      <c r="B21" s="592" t="s">
        <v>6573</v>
      </c>
      <c r="C21" s="482" t="s">
        <v>350</v>
      </c>
      <c r="D21" s="482" t="n">
        <v>169</v>
      </c>
      <c r="E21" s="482" t="n">
        <v>1</v>
      </c>
      <c r="F21" s="201" t="n">
        <v>1</v>
      </c>
      <c r="G21" s="201" t="n">
        <v>1</v>
      </c>
      <c r="H21" s="482"/>
      <c r="I21" s="482"/>
      <c r="J21" s="38"/>
    </row>
    <row r="22" customFormat="false" ht="12.75" hidden="false" customHeight="false" outlineLevel="0" collapsed="false">
      <c r="A22" s="590" t="s">
        <v>6574</v>
      </c>
      <c r="B22" s="592" t="s">
        <v>6575</v>
      </c>
      <c r="C22" s="265" t="s">
        <v>180</v>
      </c>
      <c r="D22" s="482" t="n">
        <v>168</v>
      </c>
      <c r="E22" s="482" t="n">
        <v>1</v>
      </c>
      <c r="F22" s="201" t="n">
        <v>1</v>
      </c>
      <c r="G22" s="201" t="n">
        <v>1</v>
      </c>
      <c r="H22" s="482"/>
      <c r="I22" s="482"/>
      <c r="J22" s="38"/>
    </row>
    <row r="23" customFormat="false" ht="12.75" hidden="false" customHeight="false" outlineLevel="0" collapsed="false">
      <c r="A23" s="590" t="s">
        <v>6576</v>
      </c>
      <c r="B23" s="592" t="s">
        <v>6577</v>
      </c>
      <c r="C23" s="265" t="s">
        <v>180</v>
      </c>
      <c r="D23" s="482" t="n">
        <v>168</v>
      </c>
      <c r="E23" s="482" t="n">
        <v>0</v>
      </c>
      <c r="F23" s="201"/>
      <c r="G23" s="201" t="n">
        <v>1</v>
      </c>
      <c r="H23" s="482"/>
      <c r="I23" s="482"/>
      <c r="J23" s="38"/>
    </row>
    <row r="24" customFormat="false" ht="12.75" hidden="false" customHeight="false" outlineLevel="0" collapsed="false">
      <c r="A24" s="590" t="s">
        <v>6578</v>
      </c>
      <c r="B24" s="592" t="s">
        <v>6579</v>
      </c>
      <c r="C24" s="265" t="s">
        <v>438</v>
      </c>
      <c r="D24" s="482" t="n">
        <v>168</v>
      </c>
      <c r="E24" s="482" t="n">
        <v>1</v>
      </c>
      <c r="F24" s="201" t="n">
        <v>1</v>
      </c>
      <c r="G24" s="201" t="n">
        <v>1</v>
      </c>
      <c r="H24" s="482"/>
      <c r="I24" s="482"/>
      <c r="J24" s="38"/>
    </row>
    <row r="25" customFormat="false" ht="12.75" hidden="false" customHeight="false" outlineLevel="0" collapsed="false">
      <c r="A25" s="590" t="s">
        <v>6580</v>
      </c>
      <c r="B25" s="592" t="s">
        <v>6581</v>
      </c>
      <c r="C25" s="265" t="s">
        <v>180</v>
      </c>
      <c r="D25" s="482" t="n">
        <v>168</v>
      </c>
      <c r="E25" s="482" t="n">
        <v>0</v>
      </c>
      <c r="F25" s="201"/>
      <c r="G25" s="201" t="n">
        <v>1</v>
      </c>
      <c r="H25" s="482"/>
      <c r="I25" s="482"/>
      <c r="J25" s="38"/>
    </row>
    <row r="26" customFormat="false" ht="12.75" hidden="false" customHeight="false" outlineLevel="0" collapsed="false">
      <c r="A26" s="590" t="s">
        <v>6582</v>
      </c>
      <c r="B26" s="592" t="s">
        <v>6583</v>
      </c>
      <c r="C26" s="265" t="s">
        <v>180</v>
      </c>
      <c r="D26" s="482" t="n">
        <v>168</v>
      </c>
      <c r="E26" s="482" t="n">
        <v>0</v>
      </c>
      <c r="F26" s="201"/>
      <c r="G26" s="201" t="n">
        <v>1</v>
      </c>
      <c r="H26" s="482"/>
      <c r="I26" s="482"/>
      <c r="J26" s="38"/>
    </row>
    <row r="27" customFormat="false" ht="12.75" hidden="false" customHeight="false" outlineLevel="0" collapsed="false">
      <c r="A27" s="590" t="s">
        <v>6584</v>
      </c>
      <c r="B27" s="592" t="s">
        <v>6585</v>
      </c>
      <c r="C27" s="265" t="s">
        <v>180</v>
      </c>
      <c r="D27" s="482" t="n">
        <v>168</v>
      </c>
      <c r="E27" s="482" t="n">
        <v>0</v>
      </c>
      <c r="F27" s="201" t="n">
        <v>1</v>
      </c>
      <c r="G27" s="201" t="n">
        <v>1</v>
      </c>
      <c r="H27" s="482"/>
      <c r="I27" s="482"/>
      <c r="J27" s="38"/>
    </row>
    <row r="28" customFormat="false" ht="12.75" hidden="false" customHeight="false" outlineLevel="0" collapsed="false">
      <c r="A28" s="590" t="s">
        <v>6586</v>
      </c>
      <c r="B28" s="592" t="s">
        <v>6587</v>
      </c>
      <c r="C28" s="265" t="s">
        <v>180</v>
      </c>
      <c r="D28" s="482" t="n">
        <v>168</v>
      </c>
      <c r="E28" s="482" t="n">
        <v>1</v>
      </c>
      <c r="F28" s="201" t="n">
        <v>1</v>
      </c>
      <c r="G28" s="201" t="n">
        <v>1</v>
      </c>
      <c r="H28" s="482"/>
      <c r="I28" s="482"/>
      <c r="J28" s="38"/>
    </row>
    <row r="29" customFormat="false" ht="12.75" hidden="false" customHeight="false" outlineLevel="0" collapsed="false">
      <c r="A29" s="590" t="s">
        <v>6588</v>
      </c>
      <c r="B29" s="592" t="s">
        <v>6589</v>
      </c>
      <c r="C29" s="265" t="s">
        <v>438</v>
      </c>
      <c r="D29" s="482" t="n">
        <v>168</v>
      </c>
      <c r="E29" s="482" t="n">
        <v>1</v>
      </c>
      <c r="F29" s="201" t="n">
        <v>1</v>
      </c>
      <c r="G29" s="201" t="n">
        <v>1</v>
      </c>
      <c r="H29" s="482"/>
      <c r="I29" s="482"/>
      <c r="J29" s="38"/>
    </row>
    <row r="30" customFormat="false" ht="12.75" hidden="false" customHeight="false" outlineLevel="0" collapsed="false">
      <c r="A30" s="590" t="s">
        <v>6590</v>
      </c>
      <c r="B30" s="592" t="s">
        <v>6591</v>
      </c>
      <c r="C30" s="265" t="s">
        <v>438</v>
      </c>
      <c r="D30" s="482" t="n">
        <v>168</v>
      </c>
      <c r="E30" s="482" t="n">
        <v>0</v>
      </c>
      <c r="F30" s="201"/>
      <c r="G30" s="201" t="n">
        <v>1</v>
      </c>
      <c r="H30" s="482"/>
      <c r="I30" s="482"/>
      <c r="J30" s="38"/>
    </row>
    <row r="31" customFormat="false" ht="12.75" hidden="false" customHeight="false" outlineLevel="0" collapsed="false">
      <c r="A31" s="590" t="s">
        <v>6592</v>
      </c>
      <c r="B31" s="592" t="s">
        <v>6593</v>
      </c>
      <c r="C31" s="265" t="s">
        <v>350</v>
      </c>
      <c r="D31" s="482" t="n">
        <v>169</v>
      </c>
      <c r="E31" s="482" t="n">
        <v>1</v>
      </c>
      <c r="F31" s="201"/>
      <c r="G31" s="201" t="n">
        <v>1</v>
      </c>
      <c r="H31" s="482"/>
      <c r="I31" s="482"/>
      <c r="J31" s="38"/>
    </row>
    <row r="32" customFormat="false" ht="12.75" hidden="false" customHeight="false" outlineLevel="0" collapsed="false">
      <c r="A32" s="590" t="s">
        <v>6594</v>
      </c>
      <c r="B32" s="592" t="s">
        <v>6595</v>
      </c>
      <c r="C32" s="265" t="s">
        <v>438</v>
      </c>
      <c r="D32" s="482" t="n">
        <v>168</v>
      </c>
      <c r="E32" s="482" t="n">
        <v>0</v>
      </c>
      <c r="F32" s="201"/>
      <c r="G32" s="201" t="n">
        <v>1</v>
      </c>
      <c r="H32" s="482"/>
      <c r="I32" s="482"/>
      <c r="J32" s="38"/>
    </row>
    <row r="33" customFormat="false" ht="12.75" hidden="false" customHeight="false" outlineLevel="0" collapsed="false">
      <c r="A33" s="590" t="s">
        <v>6596</v>
      </c>
      <c r="B33" s="592" t="s">
        <v>6597</v>
      </c>
      <c r="C33" s="265" t="s">
        <v>350</v>
      </c>
      <c r="D33" s="482" t="n">
        <v>169</v>
      </c>
      <c r="E33" s="482" t="n">
        <v>1</v>
      </c>
      <c r="F33" s="201"/>
      <c r="G33" s="201" t="n">
        <v>1</v>
      </c>
      <c r="H33" s="482"/>
      <c r="I33" s="482"/>
      <c r="J33" s="38"/>
    </row>
    <row r="34" customFormat="false" ht="25.5" hidden="false" customHeight="false" outlineLevel="0" collapsed="false">
      <c r="A34" s="590" t="s">
        <v>6598</v>
      </c>
      <c r="B34" s="592" t="s">
        <v>6599</v>
      </c>
      <c r="C34" s="265" t="s">
        <v>350</v>
      </c>
      <c r="D34" s="482" t="n">
        <v>169</v>
      </c>
      <c r="E34" s="482" t="n">
        <v>1</v>
      </c>
      <c r="F34" s="201" t="n">
        <v>1</v>
      </c>
      <c r="G34" s="201" t="n">
        <v>1</v>
      </c>
      <c r="H34" s="482"/>
      <c r="I34" s="482"/>
      <c r="J34" s="38"/>
    </row>
    <row r="35" customFormat="false" ht="12.75" hidden="false" customHeight="false" outlineLevel="0" collapsed="false">
      <c r="A35" s="590" t="s">
        <v>6600</v>
      </c>
      <c r="B35" s="592" t="s">
        <v>6601</v>
      </c>
      <c r="C35" s="265" t="s">
        <v>350</v>
      </c>
      <c r="D35" s="482" t="n">
        <v>169</v>
      </c>
      <c r="E35" s="482" t="n">
        <v>1</v>
      </c>
      <c r="F35" s="201" t="n">
        <v>1</v>
      </c>
      <c r="G35" s="201" t="n">
        <v>1</v>
      </c>
      <c r="H35" s="482"/>
      <c r="I35" s="482"/>
      <c r="J35" s="38"/>
    </row>
    <row r="36" customFormat="false" ht="12.75" hidden="false" customHeight="false" outlineLevel="0" collapsed="false">
      <c r="A36" s="590" t="s">
        <v>6602</v>
      </c>
      <c r="B36" s="592" t="s">
        <v>6603</v>
      </c>
      <c r="C36" s="265" t="s">
        <v>180</v>
      </c>
      <c r="D36" s="482" t="n">
        <v>168</v>
      </c>
      <c r="E36" s="482" t="n">
        <v>1</v>
      </c>
      <c r="F36" s="201" t="n">
        <v>1</v>
      </c>
      <c r="G36" s="201" t="n">
        <v>1</v>
      </c>
      <c r="H36" s="482"/>
      <c r="I36" s="482"/>
      <c r="J36" s="38"/>
    </row>
    <row r="37" customFormat="false" ht="12.75" hidden="false" customHeight="false" outlineLevel="0" collapsed="false">
      <c r="A37" s="590" t="s">
        <v>6604</v>
      </c>
      <c r="B37" s="592" t="s">
        <v>6605</v>
      </c>
      <c r="C37" s="265" t="s">
        <v>180</v>
      </c>
      <c r="D37" s="482" t="n">
        <v>168</v>
      </c>
      <c r="E37" s="482" t="n">
        <v>1</v>
      </c>
      <c r="F37" s="201" t="n">
        <v>1</v>
      </c>
      <c r="G37" s="201" t="n">
        <v>1</v>
      </c>
      <c r="H37" s="482"/>
      <c r="I37" s="482"/>
      <c r="J37" s="38"/>
    </row>
    <row r="38" customFormat="false" ht="12.75" hidden="false" customHeight="false" outlineLevel="0" collapsed="false">
      <c r="A38" s="590" t="s">
        <v>6606</v>
      </c>
      <c r="B38" s="592" t="s">
        <v>6607</v>
      </c>
      <c r="C38" s="265" t="s">
        <v>350</v>
      </c>
      <c r="D38" s="482" t="n">
        <v>169</v>
      </c>
      <c r="E38" s="482" t="n">
        <v>1</v>
      </c>
      <c r="F38" s="201" t="n">
        <v>1</v>
      </c>
      <c r="G38" s="201" t="n">
        <v>1</v>
      </c>
      <c r="H38" s="482"/>
      <c r="I38" s="482"/>
      <c r="J38" s="38"/>
    </row>
    <row r="39" customFormat="false" ht="12.75" hidden="false" customHeight="false" outlineLevel="0" collapsed="false">
      <c r="A39" s="590" t="s">
        <v>6608</v>
      </c>
      <c r="B39" s="592" t="s">
        <v>6609</v>
      </c>
      <c r="C39" s="265" t="s">
        <v>6610</v>
      </c>
      <c r="D39" s="482" t="n">
        <v>169</v>
      </c>
      <c r="E39" s="482" t="n">
        <v>1</v>
      </c>
      <c r="F39" s="201" t="n">
        <v>1</v>
      </c>
      <c r="G39" s="201" t="n">
        <v>1</v>
      </c>
      <c r="H39" s="482"/>
      <c r="I39" s="482"/>
      <c r="J39" s="38"/>
    </row>
    <row r="40" customFormat="false" ht="25.5" hidden="false" customHeight="false" outlineLevel="0" collapsed="false">
      <c r="A40" s="590" t="s">
        <v>6611</v>
      </c>
      <c r="B40" s="592" t="s">
        <v>6612</v>
      </c>
      <c r="C40" s="265" t="s">
        <v>350</v>
      </c>
      <c r="D40" s="482" t="n">
        <v>169</v>
      </c>
      <c r="E40" s="482" t="n">
        <v>1</v>
      </c>
      <c r="F40" s="201"/>
      <c r="G40" s="201" t="n">
        <v>1</v>
      </c>
      <c r="H40" s="482"/>
      <c r="I40" s="482"/>
      <c r="J40" s="38"/>
    </row>
    <row r="41" customFormat="false" ht="114.75" hidden="false" customHeight="false" outlineLevel="0" collapsed="false">
      <c r="A41" s="595" t="s">
        <v>6613</v>
      </c>
      <c r="B41" s="592" t="s">
        <v>6614</v>
      </c>
      <c r="C41" s="482" t="s">
        <v>413</v>
      </c>
      <c r="D41" s="482" t="n">
        <v>169</v>
      </c>
      <c r="E41" s="482" t="n">
        <v>1</v>
      </c>
      <c r="F41" s="201" t="n">
        <v>1</v>
      </c>
      <c r="G41" s="201" t="n">
        <v>1</v>
      </c>
      <c r="H41" s="482"/>
      <c r="I41" s="482"/>
      <c r="J41" s="38"/>
    </row>
    <row r="42" customFormat="false" ht="38.25" hidden="false" customHeight="false" outlineLevel="0" collapsed="false">
      <c r="A42" s="596" t="s">
        <v>6615</v>
      </c>
      <c r="B42" s="592" t="s">
        <v>6616</v>
      </c>
      <c r="C42" s="482" t="s">
        <v>180</v>
      </c>
      <c r="D42" s="482" t="n">
        <v>168</v>
      </c>
      <c r="E42" s="482" t="n">
        <v>0</v>
      </c>
      <c r="F42" s="201" t="n">
        <v>1</v>
      </c>
      <c r="G42" s="201" t="n">
        <v>1</v>
      </c>
      <c r="H42" s="482"/>
      <c r="I42" s="482"/>
      <c r="J42" s="38"/>
    </row>
    <row r="43" customFormat="false" ht="51" hidden="false" customHeight="false" outlineLevel="0" collapsed="false">
      <c r="A43" s="596" t="s">
        <v>6617</v>
      </c>
      <c r="B43" s="592" t="s">
        <v>6618</v>
      </c>
      <c r="C43" s="114" t="s">
        <v>180</v>
      </c>
      <c r="D43" s="114" t="n">
        <v>168</v>
      </c>
      <c r="E43" s="114" t="n">
        <v>0</v>
      </c>
      <c r="F43" s="201" t="n">
        <v>1</v>
      </c>
      <c r="G43" s="201" t="n">
        <v>1</v>
      </c>
      <c r="H43" s="482"/>
      <c r="I43" s="482"/>
      <c r="J43" s="38"/>
    </row>
    <row r="44" customFormat="false" ht="38.25" hidden="false" customHeight="false" outlineLevel="0" collapsed="false">
      <c r="A44" s="596" t="s">
        <v>6619</v>
      </c>
      <c r="B44" s="592" t="s">
        <v>6620</v>
      </c>
      <c r="C44" s="114" t="s">
        <v>180</v>
      </c>
      <c r="D44" s="114" t="n">
        <v>168</v>
      </c>
      <c r="E44" s="114" t="n">
        <v>0</v>
      </c>
      <c r="F44" s="201" t="n">
        <v>1</v>
      </c>
      <c r="G44" s="201" t="n">
        <v>1</v>
      </c>
      <c r="H44" s="482"/>
      <c r="I44" s="482"/>
      <c r="J44" s="38"/>
    </row>
    <row r="45" customFormat="false" ht="63.75" hidden="false" customHeight="false" outlineLevel="0" collapsed="false">
      <c r="A45" s="596" t="s">
        <v>6621</v>
      </c>
      <c r="B45" s="592" t="s">
        <v>6622</v>
      </c>
      <c r="C45" s="114" t="s">
        <v>180</v>
      </c>
      <c r="D45" s="114" t="n">
        <v>168</v>
      </c>
      <c r="E45" s="114" t="n">
        <v>0</v>
      </c>
      <c r="F45" s="201" t="n">
        <v>1</v>
      </c>
      <c r="G45" s="201" t="n">
        <v>1</v>
      </c>
      <c r="H45" s="482"/>
      <c r="I45" s="482"/>
      <c r="J45" s="38"/>
    </row>
    <row r="46" customFormat="false" ht="38.25" hidden="false" customHeight="false" outlineLevel="0" collapsed="false">
      <c r="A46" s="596" t="s">
        <v>6623</v>
      </c>
      <c r="B46" s="592" t="s">
        <v>6624</v>
      </c>
      <c r="C46" s="114" t="s">
        <v>180</v>
      </c>
      <c r="D46" s="114" t="n">
        <v>168</v>
      </c>
      <c r="E46" s="114" t="n">
        <v>0</v>
      </c>
      <c r="F46" s="487" t="n">
        <v>1</v>
      </c>
      <c r="G46" s="201" t="n">
        <v>1</v>
      </c>
      <c r="H46" s="482"/>
      <c r="I46" s="482"/>
      <c r="J46" s="38"/>
    </row>
    <row r="47" customFormat="false" ht="38.25" hidden="false" customHeight="false" outlineLevel="0" collapsed="false">
      <c r="A47" s="596" t="s">
        <v>6625</v>
      </c>
      <c r="B47" s="592" t="s">
        <v>6626</v>
      </c>
      <c r="C47" s="114" t="s">
        <v>180</v>
      </c>
      <c r="D47" s="114" t="n">
        <v>168</v>
      </c>
      <c r="E47" s="114" t="n">
        <v>0</v>
      </c>
      <c r="F47" s="487" t="n">
        <v>1</v>
      </c>
      <c r="G47" s="201" t="n">
        <v>1</v>
      </c>
      <c r="H47" s="482"/>
      <c r="I47" s="482"/>
      <c r="J47" s="38"/>
    </row>
    <row r="48" customFormat="false" ht="25.5" hidden="false" customHeight="false" outlineLevel="0" collapsed="false">
      <c r="A48" s="596" t="s">
        <v>6627</v>
      </c>
      <c r="B48" s="592" t="s">
        <v>6628</v>
      </c>
      <c r="C48" s="114" t="s">
        <v>180</v>
      </c>
      <c r="D48" s="114" t="n">
        <v>168</v>
      </c>
      <c r="E48" s="114" t="n">
        <v>0</v>
      </c>
      <c r="F48" s="487" t="n">
        <v>1</v>
      </c>
      <c r="G48" s="201" t="n">
        <v>1</v>
      </c>
      <c r="H48" s="482"/>
      <c r="I48" s="482"/>
      <c r="J48" s="38"/>
    </row>
    <row r="49" customFormat="false" ht="51" hidden="false" customHeight="false" outlineLevel="0" collapsed="false">
      <c r="A49" s="596" t="s">
        <v>6629</v>
      </c>
      <c r="B49" s="592" t="s">
        <v>6630</v>
      </c>
      <c r="C49" s="114" t="s">
        <v>180</v>
      </c>
      <c r="D49" s="114" t="n">
        <v>168</v>
      </c>
      <c r="E49" s="114" t="n">
        <v>0</v>
      </c>
      <c r="F49" s="487" t="n">
        <v>1</v>
      </c>
      <c r="G49" s="201" t="n">
        <v>1</v>
      </c>
      <c r="H49" s="482"/>
      <c r="I49" s="482"/>
      <c r="J49" s="38"/>
    </row>
    <row r="50" customFormat="false" ht="12.75" hidden="false" customHeight="false" outlineLevel="0" collapsed="false">
      <c r="A50" s="596" t="s">
        <v>6631</v>
      </c>
      <c r="B50" s="592" t="s">
        <v>6632</v>
      </c>
      <c r="C50" s="114" t="s">
        <v>180</v>
      </c>
      <c r="D50" s="114" t="n">
        <v>168</v>
      </c>
      <c r="E50" s="114" t="n">
        <v>0</v>
      </c>
      <c r="F50" s="487" t="n">
        <v>1</v>
      </c>
      <c r="G50" s="201" t="n">
        <v>1</v>
      </c>
      <c r="H50" s="482"/>
      <c r="I50" s="482"/>
      <c r="J50" s="38"/>
    </row>
    <row r="51" customFormat="false" ht="25.5" hidden="false" customHeight="false" outlineLevel="0" collapsed="false">
      <c r="A51" s="596" t="s">
        <v>6633</v>
      </c>
      <c r="B51" s="592" t="s">
        <v>6634</v>
      </c>
      <c r="C51" s="114" t="s">
        <v>180</v>
      </c>
      <c r="D51" s="114" t="n">
        <v>168</v>
      </c>
      <c r="E51" s="114" t="n">
        <v>0</v>
      </c>
      <c r="F51" s="487" t="n">
        <v>1</v>
      </c>
      <c r="G51" s="201" t="n">
        <v>1</v>
      </c>
      <c r="H51" s="482"/>
      <c r="I51" s="482"/>
      <c r="J51" s="38"/>
    </row>
    <row r="52" customFormat="false" ht="51" hidden="false" customHeight="false" outlineLevel="0" collapsed="false">
      <c r="A52" s="596" t="s">
        <v>6635</v>
      </c>
      <c r="B52" s="592" t="s">
        <v>6636</v>
      </c>
      <c r="C52" s="114" t="s">
        <v>180</v>
      </c>
      <c r="D52" s="114" t="n">
        <v>168</v>
      </c>
      <c r="E52" s="114" t="n">
        <v>0</v>
      </c>
      <c r="F52" s="487" t="n">
        <v>1</v>
      </c>
      <c r="G52" s="201" t="n">
        <v>1</v>
      </c>
      <c r="H52" s="482"/>
      <c r="I52" s="482"/>
      <c r="J52" s="38"/>
    </row>
    <row r="53" customFormat="false" ht="38.25" hidden="false" customHeight="false" outlineLevel="0" collapsed="false">
      <c r="A53" s="596" t="s">
        <v>6637</v>
      </c>
      <c r="B53" s="592" t="s">
        <v>6638</v>
      </c>
      <c r="C53" s="114" t="s">
        <v>180</v>
      </c>
      <c r="D53" s="114" t="n">
        <v>168</v>
      </c>
      <c r="E53" s="114" t="n">
        <v>0</v>
      </c>
      <c r="F53" s="487" t="n">
        <v>1</v>
      </c>
      <c r="G53" s="201" t="n">
        <v>1</v>
      </c>
      <c r="H53" s="482"/>
      <c r="I53" s="482"/>
      <c r="J53" s="38"/>
    </row>
    <row r="54" customFormat="false" ht="38.25" hidden="false" customHeight="false" outlineLevel="0" collapsed="false">
      <c r="A54" s="596" t="s">
        <v>6639</v>
      </c>
      <c r="B54" s="592" t="s">
        <v>6640</v>
      </c>
      <c r="C54" s="114" t="s">
        <v>180</v>
      </c>
      <c r="D54" s="114" t="n">
        <v>168</v>
      </c>
      <c r="E54" s="114" t="n">
        <v>0</v>
      </c>
      <c r="F54" s="487" t="n">
        <v>1</v>
      </c>
      <c r="G54" s="201" t="n">
        <v>1</v>
      </c>
      <c r="H54" s="482"/>
      <c r="I54" s="482"/>
      <c r="J54" s="38"/>
    </row>
    <row r="55" customFormat="false" ht="25.5" hidden="false" customHeight="false" outlineLevel="0" collapsed="false">
      <c r="A55" s="596" t="s">
        <v>6641</v>
      </c>
      <c r="B55" s="592" t="s">
        <v>6642</v>
      </c>
      <c r="C55" s="114" t="s">
        <v>180</v>
      </c>
      <c r="D55" s="114" t="n">
        <v>168</v>
      </c>
      <c r="E55" s="114" t="n">
        <v>0</v>
      </c>
      <c r="F55" s="487" t="n">
        <v>1</v>
      </c>
      <c r="G55" s="201" t="n">
        <v>1</v>
      </c>
      <c r="H55" s="482"/>
      <c r="I55" s="482"/>
      <c r="J55" s="38"/>
    </row>
    <row r="56" customFormat="false" ht="63.75" hidden="false" customHeight="false" outlineLevel="0" collapsed="false">
      <c r="A56" s="596" t="s">
        <v>6643</v>
      </c>
      <c r="B56" s="592" t="s">
        <v>6644</v>
      </c>
      <c r="C56" s="114" t="s">
        <v>180</v>
      </c>
      <c r="D56" s="114" t="n">
        <v>168</v>
      </c>
      <c r="E56" s="114" t="n">
        <v>0</v>
      </c>
      <c r="F56" s="487" t="n">
        <v>1</v>
      </c>
      <c r="G56" s="201" t="n">
        <v>1</v>
      </c>
      <c r="H56" s="482"/>
      <c r="I56" s="482"/>
      <c r="J56" s="38"/>
    </row>
    <row r="57" customFormat="false" ht="25.5" hidden="false" customHeight="false" outlineLevel="0" collapsed="false">
      <c r="A57" s="596" t="s">
        <v>6645</v>
      </c>
      <c r="B57" s="592" t="s">
        <v>6646</v>
      </c>
      <c r="C57" s="114" t="s">
        <v>180</v>
      </c>
      <c r="D57" s="114" t="n">
        <v>168</v>
      </c>
      <c r="E57" s="114" t="n">
        <v>0</v>
      </c>
      <c r="F57" s="487" t="n">
        <v>1</v>
      </c>
      <c r="G57" s="201" t="n">
        <v>1</v>
      </c>
      <c r="H57" s="482"/>
      <c r="I57" s="482"/>
      <c r="J57" s="38"/>
    </row>
    <row r="58" customFormat="false" ht="25.5" hidden="false" customHeight="false" outlineLevel="0" collapsed="false">
      <c r="A58" s="596" t="s">
        <v>6647</v>
      </c>
      <c r="B58" s="592" t="s">
        <v>6648</v>
      </c>
      <c r="C58" s="114" t="s">
        <v>180</v>
      </c>
      <c r="D58" s="114" t="n">
        <v>168</v>
      </c>
      <c r="E58" s="114" t="n">
        <v>0</v>
      </c>
      <c r="F58" s="487" t="n">
        <v>1</v>
      </c>
      <c r="G58" s="201" t="n">
        <v>1</v>
      </c>
      <c r="H58" s="482"/>
      <c r="I58" s="482"/>
      <c r="J58" s="38"/>
    </row>
    <row r="59" customFormat="false" ht="63.75" hidden="false" customHeight="false" outlineLevel="0" collapsed="false">
      <c r="A59" s="596" t="s">
        <v>6649</v>
      </c>
      <c r="B59" s="592" t="s">
        <v>6650</v>
      </c>
      <c r="C59" s="114" t="s">
        <v>180</v>
      </c>
      <c r="D59" s="114" t="n">
        <v>168</v>
      </c>
      <c r="E59" s="114" t="n">
        <v>0</v>
      </c>
      <c r="F59" s="487" t="n">
        <v>1</v>
      </c>
      <c r="G59" s="201" t="n">
        <v>1</v>
      </c>
      <c r="H59" s="482"/>
      <c r="I59" s="482"/>
      <c r="J59" s="38"/>
    </row>
    <row r="60" customFormat="false" ht="38.25" hidden="false" customHeight="false" outlineLevel="0" collapsed="false">
      <c r="A60" s="596" t="s">
        <v>6651</v>
      </c>
      <c r="B60" s="592" t="s">
        <v>6652</v>
      </c>
      <c r="C60" s="114" t="s">
        <v>180</v>
      </c>
      <c r="D60" s="114" t="n">
        <v>168</v>
      </c>
      <c r="E60" s="114" t="n">
        <v>0</v>
      </c>
      <c r="F60" s="487" t="n">
        <v>1</v>
      </c>
      <c r="G60" s="201" t="n">
        <v>1</v>
      </c>
      <c r="H60" s="482"/>
      <c r="I60" s="482"/>
      <c r="J60" s="38"/>
    </row>
    <row r="61" customFormat="false" ht="51" hidden="false" customHeight="false" outlineLevel="0" collapsed="false">
      <c r="A61" s="596" t="s">
        <v>6653</v>
      </c>
      <c r="B61" s="592" t="s">
        <v>6654</v>
      </c>
      <c r="C61" s="114" t="s">
        <v>180</v>
      </c>
      <c r="D61" s="114" t="n">
        <v>168</v>
      </c>
      <c r="E61" s="114" t="n">
        <v>0</v>
      </c>
      <c r="F61" s="487" t="n">
        <v>1</v>
      </c>
      <c r="G61" s="201" t="n">
        <v>1</v>
      </c>
      <c r="H61" s="482"/>
      <c r="I61" s="482"/>
      <c r="J61" s="38"/>
    </row>
    <row r="62" customFormat="false" ht="25.5" hidden="false" customHeight="false" outlineLevel="0" collapsed="false">
      <c r="A62" s="596" t="s">
        <v>6655</v>
      </c>
      <c r="B62" s="592" t="s">
        <v>6656</v>
      </c>
      <c r="C62" s="114" t="s">
        <v>180</v>
      </c>
      <c r="D62" s="114" t="n">
        <v>168</v>
      </c>
      <c r="E62" s="114" t="n">
        <v>0</v>
      </c>
      <c r="F62" s="487" t="n">
        <v>1</v>
      </c>
      <c r="G62" s="201" t="n">
        <v>1</v>
      </c>
      <c r="H62" s="482"/>
      <c r="I62" s="482"/>
      <c r="J62" s="38"/>
    </row>
    <row r="63" customFormat="false" ht="51" hidden="false" customHeight="false" outlineLevel="0" collapsed="false">
      <c r="A63" s="596" t="s">
        <v>6657</v>
      </c>
      <c r="B63" s="592" t="s">
        <v>6658</v>
      </c>
      <c r="C63" s="114" t="s">
        <v>180</v>
      </c>
      <c r="D63" s="114" t="n">
        <v>168</v>
      </c>
      <c r="E63" s="114" t="n">
        <v>0</v>
      </c>
      <c r="F63" s="487" t="n">
        <v>1</v>
      </c>
      <c r="G63" s="201" t="n">
        <v>1</v>
      </c>
      <c r="H63" s="482"/>
      <c r="I63" s="482" t="n">
        <v>1</v>
      </c>
      <c r="J63" s="498" t="s">
        <v>6659</v>
      </c>
    </row>
    <row r="64" customFormat="false" ht="38.25" hidden="false" customHeight="false" outlineLevel="0" collapsed="false">
      <c r="A64" s="597" t="s">
        <v>6660</v>
      </c>
      <c r="B64" s="592" t="s">
        <v>6661</v>
      </c>
      <c r="C64" s="482" t="s">
        <v>180</v>
      </c>
      <c r="D64" s="482" t="n">
        <v>168</v>
      </c>
      <c r="E64" s="482" t="n">
        <v>0</v>
      </c>
      <c r="F64" s="487" t="n">
        <v>1</v>
      </c>
      <c r="G64" s="201" t="n">
        <v>1</v>
      </c>
      <c r="H64" s="482"/>
      <c r="I64" s="482"/>
      <c r="J64" s="38"/>
    </row>
    <row r="65" customFormat="false" ht="63.75" hidden="false" customHeight="false" outlineLevel="0" collapsed="false">
      <c r="A65" s="597" t="s">
        <v>6662</v>
      </c>
      <c r="B65" s="592" t="s">
        <v>6663</v>
      </c>
      <c r="C65" s="482" t="s">
        <v>180</v>
      </c>
      <c r="D65" s="482" t="n">
        <v>168</v>
      </c>
      <c r="E65" s="482" t="n">
        <v>0</v>
      </c>
      <c r="F65" s="487" t="n">
        <v>1</v>
      </c>
      <c r="G65" s="201" t="n">
        <v>1</v>
      </c>
      <c r="H65" s="482"/>
      <c r="I65" s="482"/>
      <c r="J65" s="38"/>
    </row>
    <row r="66" customFormat="false" ht="63.75" hidden="false" customHeight="false" outlineLevel="0" collapsed="false">
      <c r="A66" s="597" t="s">
        <v>6664</v>
      </c>
      <c r="B66" s="592" t="s">
        <v>6665</v>
      </c>
      <c r="C66" s="482" t="s">
        <v>180</v>
      </c>
      <c r="D66" s="482" t="n">
        <v>168</v>
      </c>
      <c r="E66" s="482" t="n">
        <v>0</v>
      </c>
      <c r="F66" s="487" t="n">
        <v>1</v>
      </c>
      <c r="G66" s="201" t="n">
        <v>1</v>
      </c>
      <c r="H66" s="482"/>
      <c r="I66" s="482"/>
      <c r="J66" s="38"/>
    </row>
    <row r="67" customFormat="false" ht="63.75" hidden="false" customHeight="false" outlineLevel="0" collapsed="false">
      <c r="A67" s="597" t="s">
        <v>6666</v>
      </c>
      <c r="B67" s="592" t="s">
        <v>6667</v>
      </c>
      <c r="C67" s="482" t="s">
        <v>180</v>
      </c>
      <c r="D67" s="482" t="n">
        <v>168</v>
      </c>
      <c r="E67" s="482" t="n">
        <v>0</v>
      </c>
      <c r="F67" s="487" t="n">
        <v>1</v>
      </c>
      <c r="G67" s="201" t="n">
        <v>1</v>
      </c>
      <c r="H67" s="482"/>
      <c r="I67" s="482"/>
      <c r="J67" s="38"/>
    </row>
    <row r="68" customFormat="false" ht="63.75" hidden="false" customHeight="false" outlineLevel="0" collapsed="false">
      <c r="A68" s="597" t="s">
        <v>6668</v>
      </c>
      <c r="B68" s="592" t="s">
        <v>6669</v>
      </c>
      <c r="C68" s="482" t="s">
        <v>180</v>
      </c>
      <c r="D68" s="482" t="n">
        <v>168</v>
      </c>
      <c r="E68" s="482" t="n">
        <v>0</v>
      </c>
      <c r="F68" s="487" t="n">
        <v>1</v>
      </c>
      <c r="G68" s="201" t="n">
        <v>1</v>
      </c>
      <c r="H68" s="482"/>
      <c r="I68" s="482"/>
      <c r="J68" s="38"/>
    </row>
    <row r="69" customFormat="false" ht="63.75" hidden="false" customHeight="false" outlineLevel="0" collapsed="false">
      <c r="A69" s="597" t="s">
        <v>6670</v>
      </c>
      <c r="B69" s="592" t="s">
        <v>6671</v>
      </c>
      <c r="C69" s="482" t="s">
        <v>180</v>
      </c>
      <c r="D69" s="482" t="n">
        <v>168</v>
      </c>
      <c r="E69" s="482" t="n">
        <v>0</v>
      </c>
      <c r="F69" s="487" t="n">
        <v>1</v>
      </c>
      <c r="G69" s="201" t="n">
        <v>1</v>
      </c>
      <c r="H69" s="482"/>
      <c r="I69" s="482"/>
      <c r="J69" s="38"/>
    </row>
    <row r="70" customFormat="false" ht="63.75" hidden="false" customHeight="false" outlineLevel="0" collapsed="false">
      <c r="A70" s="597" t="s">
        <v>6672</v>
      </c>
      <c r="B70" s="592" t="s">
        <v>6673</v>
      </c>
      <c r="C70" s="482" t="s">
        <v>180</v>
      </c>
      <c r="D70" s="482" t="n">
        <v>168</v>
      </c>
      <c r="E70" s="482" t="n">
        <v>0</v>
      </c>
      <c r="F70" s="487" t="n">
        <v>1</v>
      </c>
      <c r="G70" s="201" t="n">
        <v>1</v>
      </c>
      <c r="H70" s="482"/>
      <c r="I70" s="482"/>
      <c r="J70" s="38"/>
    </row>
    <row r="71" customFormat="false" ht="51" hidden="false" customHeight="false" outlineLevel="0" collapsed="false">
      <c r="A71" s="597" t="s">
        <v>6674</v>
      </c>
      <c r="B71" s="592" t="s">
        <v>6675</v>
      </c>
      <c r="C71" s="482" t="s">
        <v>180</v>
      </c>
      <c r="D71" s="482" t="n">
        <v>168</v>
      </c>
      <c r="E71" s="482" t="n">
        <v>0</v>
      </c>
      <c r="F71" s="487" t="n">
        <v>1</v>
      </c>
      <c r="G71" s="201" t="n">
        <v>1</v>
      </c>
      <c r="H71" s="593"/>
      <c r="I71" s="593"/>
      <c r="J71" s="38"/>
    </row>
    <row r="72" customFormat="false" ht="63.75" hidden="false" customHeight="false" outlineLevel="0" collapsed="false">
      <c r="A72" s="597" t="s">
        <v>6676</v>
      </c>
      <c r="B72" s="592" t="s">
        <v>6677</v>
      </c>
      <c r="C72" s="482" t="s">
        <v>180</v>
      </c>
      <c r="D72" s="482" t="n">
        <v>168</v>
      </c>
      <c r="E72" s="482" t="n">
        <v>0</v>
      </c>
      <c r="F72" s="487" t="n">
        <v>1</v>
      </c>
      <c r="G72" s="201" t="n">
        <v>1</v>
      </c>
      <c r="H72" s="593"/>
      <c r="I72" s="593"/>
      <c r="J72" s="38"/>
    </row>
    <row r="73" customFormat="false" ht="63.75" hidden="false" customHeight="false" outlineLevel="0" collapsed="false">
      <c r="A73" s="597" t="s">
        <v>6678</v>
      </c>
      <c r="B73" s="592" t="s">
        <v>6679</v>
      </c>
      <c r="C73" s="482" t="s">
        <v>180</v>
      </c>
      <c r="D73" s="482" t="n">
        <v>168</v>
      </c>
      <c r="E73" s="482" t="n">
        <v>0</v>
      </c>
      <c r="F73" s="487" t="n">
        <v>1</v>
      </c>
      <c r="G73" s="201" t="n">
        <v>1</v>
      </c>
      <c r="H73" s="593"/>
      <c r="I73" s="593"/>
      <c r="J73" s="38"/>
    </row>
    <row r="74" customFormat="false" ht="63.75" hidden="false" customHeight="false" outlineLevel="0" collapsed="false">
      <c r="A74" s="597" t="s">
        <v>6680</v>
      </c>
      <c r="B74" s="592" t="s">
        <v>6681</v>
      </c>
      <c r="C74" s="482" t="s">
        <v>180</v>
      </c>
      <c r="D74" s="482" t="n">
        <v>168</v>
      </c>
      <c r="E74" s="482" t="n">
        <v>0</v>
      </c>
      <c r="F74" s="487" t="n">
        <v>1</v>
      </c>
      <c r="G74" s="201" t="n">
        <v>1</v>
      </c>
      <c r="H74" s="593"/>
      <c r="I74" s="593"/>
      <c r="J74" s="38"/>
    </row>
    <row r="75" customFormat="false" ht="76.5" hidden="false" customHeight="false" outlineLevel="0" collapsed="false">
      <c r="A75" s="597" t="s">
        <v>6682</v>
      </c>
      <c r="B75" s="592" t="s">
        <v>6683</v>
      </c>
      <c r="C75" s="482" t="s">
        <v>180</v>
      </c>
      <c r="D75" s="482" t="n">
        <v>168</v>
      </c>
      <c r="E75" s="482" t="n">
        <v>0</v>
      </c>
      <c r="F75" s="487" t="n">
        <v>1</v>
      </c>
      <c r="G75" s="201" t="n">
        <v>1</v>
      </c>
      <c r="H75" s="593"/>
      <c r="I75" s="593"/>
      <c r="J75" s="38"/>
    </row>
    <row r="76" customFormat="false" ht="76.5" hidden="false" customHeight="false" outlineLevel="0" collapsed="false">
      <c r="A76" s="597" t="s">
        <v>6684</v>
      </c>
      <c r="B76" s="592" t="s">
        <v>6685</v>
      </c>
      <c r="C76" s="482" t="s">
        <v>180</v>
      </c>
      <c r="D76" s="482" t="n">
        <v>168</v>
      </c>
      <c r="E76" s="482" t="n">
        <v>0</v>
      </c>
      <c r="F76" s="487" t="n">
        <v>1</v>
      </c>
      <c r="G76" s="201" t="n">
        <v>1</v>
      </c>
      <c r="H76" s="593"/>
      <c r="I76" s="593"/>
      <c r="J76" s="38"/>
    </row>
    <row r="77" customFormat="false" ht="76.5" hidden="false" customHeight="false" outlineLevel="0" collapsed="false">
      <c r="A77" s="597" t="s">
        <v>6686</v>
      </c>
      <c r="B77" s="592" t="s">
        <v>6687</v>
      </c>
      <c r="C77" s="482" t="s">
        <v>180</v>
      </c>
      <c r="D77" s="482" t="n">
        <v>168</v>
      </c>
      <c r="E77" s="482" t="n">
        <v>0</v>
      </c>
      <c r="F77" s="487" t="n">
        <v>1</v>
      </c>
      <c r="G77" s="201" t="n">
        <v>1</v>
      </c>
      <c r="H77" s="593"/>
      <c r="I77" s="593"/>
      <c r="J77" s="38"/>
    </row>
    <row r="78" customFormat="false" ht="38.25" hidden="false" customHeight="false" outlineLevel="0" collapsed="false">
      <c r="A78" s="597" t="s">
        <v>6688</v>
      </c>
      <c r="B78" s="592" t="s">
        <v>6689</v>
      </c>
      <c r="C78" s="482" t="s">
        <v>180</v>
      </c>
      <c r="D78" s="482" t="n">
        <v>168</v>
      </c>
      <c r="E78" s="482" t="n">
        <v>0</v>
      </c>
      <c r="F78" s="487" t="n">
        <v>1</v>
      </c>
      <c r="G78" s="201" t="n">
        <v>1</v>
      </c>
      <c r="H78" s="593"/>
      <c r="I78" s="593"/>
      <c r="J78" s="38"/>
    </row>
    <row r="79" customFormat="false" ht="38.25" hidden="false" customHeight="false" outlineLevel="0" collapsed="false">
      <c r="A79" s="597" t="s">
        <v>6690</v>
      </c>
      <c r="B79" s="592" t="s">
        <v>6691</v>
      </c>
      <c r="C79" s="482" t="s">
        <v>180</v>
      </c>
      <c r="D79" s="482" t="n">
        <v>168</v>
      </c>
      <c r="E79" s="482" t="n">
        <v>0</v>
      </c>
      <c r="F79" s="487" t="n">
        <v>1</v>
      </c>
      <c r="G79" s="201" t="n">
        <v>1</v>
      </c>
      <c r="H79" s="593"/>
      <c r="I79" s="593"/>
      <c r="J79" s="38"/>
    </row>
    <row r="80" customFormat="false" ht="38.25" hidden="false" customHeight="false" outlineLevel="0" collapsed="false">
      <c r="A80" s="597" t="s">
        <v>6692</v>
      </c>
      <c r="B80" s="592" t="s">
        <v>6693</v>
      </c>
      <c r="C80" s="482" t="s">
        <v>180</v>
      </c>
      <c r="D80" s="482" t="n">
        <v>168</v>
      </c>
      <c r="E80" s="482" t="n">
        <v>0</v>
      </c>
      <c r="F80" s="487" t="n">
        <v>1</v>
      </c>
      <c r="G80" s="201" t="n">
        <v>1</v>
      </c>
      <c r="H80" s="593"/>
      <c r="I80" s="593"/>
      <c r="J80" s="38"/>
    </row>
    <row r="81" customFormat="false" ht="25.5" hidden="false" customHeight="false" outlineLevel="0" collapsed="false">
      <c r="A81" s="597" t="s">
        <v>6694</v>
      </c>
      <c r="B81" s="598" t="s">
        <v>6695</v>
      </c>
      <c r="C81" s="482" t="s">
        <v>180</v>
      </c>
      <c r="D81" s="482" t="n">
        <v>168</v>
      </c>
      <c r="E81" s="482" t="n">
        <v>0</v>
      </c>
      <c r="F81" s="487" t="n">
        <v>1</v>
      </c>
      <c r="G81" s="201" t="n">
        <v>1</v>
      </c>
      <c r="H81" s="593"/>
      <c r="I81" s="593"/>
      <c r="J81" s="38"/>
    </row>
    <row r="82" customFormat="false" ht="51" hidden="false" customHeight="false" outlineLevel="0" collapsed="false">
      <c r="A82" s="597" t="s">
        <v>6696</v>
      </c>
      <c r="B82" s="592" t="s">
        <v>6697</v>
      </c>
      <c r="C82" s="482" t="s">
        <v>180</v>
      </c>
      <c r="D82" s="482" t="n">
        <v>168</v>
      </c>
      <c r="E82" s="482" t="n">
        <v>0</v>
      </c>
      <c r="F82" s="487" t="n">
        <v>1</v>
      </c>
      <c r="G82" s="201" t="n">
        <v>1</v>
      </c>
      <c r="H82" s="593"/>
      <c r="I82" s="593"/>
      <c r="J82" s="38"/>
    </row>
    <row r="83" customFormat="false" ht="102" hidden="false" customHeight="false" outlineLevel="0" collapsed="false">
      <c r="A83" s="597" t="s">
        <v>6698</v>
      </c>
      <c r="B83" s="592" t="s">
        <v>6699</v>
      </c>
      <c r="C83" s="482" t="s">
        <v>180</v>
      </c>
      <c r="D83" s="482" t="n">
        <v>168</v>
      </c>
      <c r="E83" s="482" t="n">
        <v>0</v>
      </c>
      <c r="F83" s="487" t="n">
        <v>1</v>
      </c>
      <c r="G83" s="201" t="n">
        <v>1</v>
      </c>
      <c r="H83" s="593"/>
      <c r="I83" s="593"/>
      <c r="J83" s="38"/>
    </row>
    <row r="84" customFormat="false" ht="51" hidden="false" customHeight="false" outlineLevel="0" collapsed="false">
      <c r="A84" s="597" t="s">
        <v>6700</v>
      </c>
      <c r="B84" s="592" t="s">
        <v>6701</v>
      </c>
      <c r="C84" s="482" t="s">
        <v>180</v>
      </c>
      <c r="D84" s="482" t="n">
        <v>168</v>
      </c>
      <c r="E84" s="482" t="n">
        <v>0</v>
      </c>
      <c r="F84" s="487" t="n">
        <v>1</v>
      </c>
      <c r="G84" s="201" t="n">
        <v>1</v>
      </c>
      <c r="H84" s="593"/>
      <c r="I84" s="593"/>
      <c r="J84" s="38"/>
    </row>
    <row r="85" customFormat="false" ht="102" hidden="false" customHeight="false" outlineLevel="0" collapsed="false">
      <c r="A85" s="597" t="s">
        <v>6702</v>
      </c>
      <c r="B85" s="592" t="s">
        <v>6703</v>
      </c>
      <c r="C85" s="482" t="s">
        <v>180</v>
      </c>
      <c r="D85" s="482" t="n">
        <v>168</v>
      </c>
      <c r="E85" s="482" t="n">
        <v>0</v>
      </c>
      <c r="F85" s="487" t="n">
        <v>1</v>
      </c>
      <c r="G85" s="201" t="n">
        <v>1</v>
      </c>
      <c r="H85" s="593"/>
      <c r="I85" s="593"/>
      <c r="J85" s="38"/>
    </row>
    <row r="86" customFormat="false" ht="51" hidden="false" customHeight="false" outlineLevel="0" collapsed="false">
      <c r="A86" s="597" t="s">
        <v>6704</v>
      </c>
      <c r="B86" s="592" t="s">
        <v>6705</v>
      </c>
      <c r="C86" s="482" t="s">
        <v>180</v>
      </c>
      <c r="D86" s="482" t="n">
        <v>168</v>
      </c>
      <c r="E86" s="482" t="n">
        <v>0</v>
      </c>
      <c r="F86" s="487" t="n">
        <v>1</v>
      </c>
      <c r="G86" s="201" t="n">
        <v>1</v>
      </c>
      <c r="H86" s="593"/>
      <c r="I86" s="593"/>
      <c r="J86" s="38"/>
    </row>
    <row r="87" customFormat="false" ht="102" hidden="false" customHeight="false" outlineLevel="0" collapsed="false">
      <c r="A87" s="597" t="s">
        <v>6706</v>
      </c>
      <c r="B87" s="592" t="s">
        <v>6707</v>
      </c>
      <c r="C87" s="482" t="s">
        <v>180</v>
      </c>
      <c r="D87" s="482" t="n">
        <v>168</v>
      </c>
      <c r="E87" s="482" t="n">
        <v>0</v>
      </c>
      <c r="F87" s="487" t="n">
        <v>1</v>
      </c>
      <c r="G87" s="201" t="n">
        <v>1</v>
      </c>
      <c r="H87" s="593"/>
      <c r="I87" s="593"/>
      <c r="J87" s="38"/>
    </row>
    <row r="88" customFormat="false" ht="25.5" hidden="false" customHeight="false" outlineLevel="0" collapsed="false">
      <c r="A88" s="597" t="s">
        <v>6708</v>
      </c>
      <c r="B88" s="592" t="s">
        <v>6709</v>
      </c>
      <c r="C88" s="482" t="s">
        <v>180</v>
      </c>
      <c r="D88" s="482" t="n">
        <v>168</v>
      </c>
      <c r="E88" s="482" t="n">
        <v>0</v>
      </c>
      <c r="F88" s="487" t="n">
        <v>1</v>
      </c>
      <c r="G88" s="201" t="n">
        <v>1</v>
      </c>
      <c r="H88" s="593"/>
      <c r="I88" s="593"/>
      <c r="J88" s="38"/>
    </row>
    <row r="89" customFormat="false" ht="76.5" hidden="false" customHeight="false" outlineLevel="0" collapsed="false">
      <c r="A89" s="597" t="s">
        <v>6710</v>
      </c>
      <c r="B89" s="592" t="s">
        <v>6711</v>
      </c>
      <c r="C89" s="482" t="s">
        <v>180</v>
      </c>
      <c r="D89" s="482" t="n">
        <v>168</v>
      </c>
      <c r="E89" s="482" t="n">
        <v>0</v>
      </c>
      <c r="F89" s="487" t="n">
        <v>1</v>
      </c>
      <c r="G89" s="201" t="n">
        <v>1</v>
      </c>
      <c r="H89" s="593"/>
      <c r="I89" s="593"/>
      <c r="J89" s="38"/>
    </row>
    <row r="90" customFormat="false" ht="63.75" hidden="false" customHeight="false" outlineLevel="0" collapsed="false">
      <c r="A90" s="597" t="s">
        <v>6712</v>
      </c>
      <c r="B90" s="592" t="s">
        <v>6713</v>
      </c>
      <c r="C90" s="482" t="s">
        <v>180</v>
      </c>
      <c r="D90" s="482" t="n">
        <v>168</v>
      </c>
      <c r="E90" s="482" t="n">
        <v>0</v>
      </c>
      <c r="F90" s="487" t="n">
        <v>1</v>
      </c>
      <c r="G90" s="201" t="n">
        <v>1</v>
      </c>
      <c r="H90" s="593"/>
      <c r="I90" s="593"/>
      <c r="J90" s="38"/>
    </row>
    <row r="91" customFormat="false" ht="63.75" hidden="false" customHeight="false" outlineLevel="0" collapsed="false">
      <c r="A91" s="597" t="s">
        <v>6714</v>
      </c>
      <c r="B91" s="592" t="s">
        <v>6715</v>
      </c>
      <c r="C91" s="482" t="s">
        <v>180</v>
      </c>
      <c r="D91" s="482" t="n">
        <v>168</v>
      </c>
      <c r="E91" s="482" t="n">
        <v>0</v>
      </c>
      <c r="F91" s="487" t="n">
        <v>1</v>
      </c>
      <c r="G91" s="201" t="n">
        <v>1</v>
      </c>
      <c r="H91" s="593"/>
      <c r="I91" s="593"/>
      <c r="J91" s="38"/>
    </row>
    <row r="92" customFormat="false" ht="63.75" hidden="false" customHeight="false" outlineLevel="0" collapsed="false">
      <c r="A92" s="597" t="s">
        <v>6716</v>
      </c>
      <c r="B92" s="592" t="s">
        <v>6717</v>
      </c>
      <c r="C92" s="482" t="s">
        <v>180</v>
      </c>
      <c r="D92" s="482" t="n">
        <v>168</v>
      </c>
      <c r="E92" s="482" t="n">
        <v>0</v>
      </c>
      <c r="F92" s="487" t="n">
        <v>1</v>
      </c>
      <c r="G92" s="201" t="n">
        <v>1</v>
      </c>
      <c r="H92" s="593"/>
      <c r="I92" s="593"/>
      <c r="J92" s="38"/>
    </row>
    <row r="93" customFormat="false" ht="38.25" hidden="false" customHeight="false" outlineLevel="0" collapsed="false">
      <c r="A93" s="597" t="s">
        <v>6718</v>
      </c>
      <c r="B93" s="592" t="s">
        <v>6719</v>
      </c>
      <c r="C93" s="482" t="s">
        <v>180</v>
      </c>
      <c r="D93" s="482" t="n">
        <v>168</v>
      </c>
      <c r="E93" s="482" t="n">
        <v>0</v>
      </c>
      <c r="F93" s="487" t="n">
        <v>1</v>
      </c>
      <c r="G93" s="201" t="n">
        <v>1</v>
      </c>
      <c r="H93" s="593"/>
      <c r="I93" s="593"/>
      <c r="J93" s="38"/>
    </row>
    <row r="94" customFormat="false" ht="25.5" hidden="false" customHeight="false" outlineLevel="0" collapsed="false">
      <c r="A94" s="597" t="s">
        <v>6720</v>
      </c>
      <c r="B94" s="592" t="s">
        <v>6721</v>
      </c>
      <c r="C94" s="482" t="s">
        <v>180</v>
      </c>
      <c r="D94" s="482" t="n">
        <v>168</v>
      </c>
      <c r="E94" s="482" t="n">
        <v>0</v>
      </c>
      <c r="F94" s="487" t="n">
        <v>1</v>
      </c>
      <c r="G94" s="201" t="n">
        <v>1</v>
      </c>
      <c r="H94" s="201"/>
      <c r="I94" s="593"/>
      <c r="J94" s="38"/>
    </row>
    <row r="95" customFormat="false" ht="38.25" hidden="false" customHeight="false" outlineLevel="0" collapsed="false">
      <c r="A95" s="597" t="s">
        <v>6722</v>
      </c>
      <c r="B95" s="592" t="s">
        <v>6723</v>
      </c>
      <c r="C95" s="482" t="s">
        <v>180</v>
      </c>
      <c r="D95" s="482" t="n">
        <v>168</v>
      </c>
      <c r="E95" s="482" t="n">
        <v>0</v>
      </c>
      <c r="F95" s="487" t="n">
        <v>1</v>
      </c>
      <c r="G95" s="201" t="n">
        <v>1</v>
      </c>
      <c r="H95" s="593"/>
      <c r="I95" s="593"/>
      <c r="J95" s="38"/>
    </row>
    <row r="96" customFormat="false" ht="38.25" hidden="false" customHeight="false" outlineLevel="0" collapsed="false">
      <c r="A96" s="597" t="s">
        <v>6724</v>
      </c>
      <c r="B96" s="592" t="s">
        <v>6725</v>
      </c>
      <c r="C96" s="482" t="s">
        <v>180</v>
      </c>
      <c r="D96" s="482" t="n">
        <v>168</v>
      </c>
      <c r="E96" s="482" t="n">
        <v>0</v>
      </c>
      <c r="F96" s="487" t="n">
        <v>1</v>
      </c>
      <c r="G96" s="201" t="n">
        <v>1</v>
      </c>
      <c r="H96" s="593"/>
      <c r="I96" s="593"/>
      <c r="J96" s="38"/>
    </row>
    <row r="97" customFormat="false" ht="25.5" hidden="false" customHeight="false" outlineLevel="0" collapsed="false">
      <c r="A97" s="599" t="s">
        <v>6726</v>
      </c>
      <c r="B97" s="600" t="s">
        <v>6727</v>
      </c>
      <c r="C97" s="346" t="s">
        <v>180</v>
      </c>
      <c r="D97" s="601" t="n">
        <v>168</v>
      </c>
      <c r="E97" s="602" t="n">
        <v>0</v>
      </c>
      <c r="F97" s="603" t="n">
        <v>1</v>
      </c>
      <c r="G97" s="603" t="n">
        <v>1</v>
      </c>
      <c r="H97" s="593"/>
      <c r="I97" s="593"/>
      <c r="J97" s="38"/>
    </row>
    <row r="98" customFormat="false" ht="38.25" hidden="false" customHeight="false" outlineLevel="0" collapsed="false">
      <c r="A98" s="590" t="s">
        <v>6728</v>
      </c>
      <c r="B98" s="592" t="s">
        <v>6729</v>
      </c>
      <c r="C98" s="482" t="s">
        <v>180</v>
      </c>
      <c r="D98" s="482" t="n">
        <v>168</v>
      </c>
      <c r="E98" s="482" t="n">
        <v>0</v>
      </c>
      <c r="F98" s="604" t="n">
        <v>1</v>
      </c>
      <c r="G98" s="604" t="n">
        <v>1</v>
      </c>
      <c r="H98" s="593"/>
      <c r="I98" s="593"/>
      <c r="J98" s="38"/>
    </row>
    <row r="99" customFormat="false" ht="25.5" hidden="false" customHeight="false" outlineLevel="0" collapsed="false">
      <c r="A99" s="590" t="s">
        <v>6730</v>
      </c>
      <c r="B99" s="592" t="s">
        <v>6731</v>
      </c>
      <c r="C99" s="482" t="s">
        <v>180</v>
      </c>
      <c r="D99" s="482" t="n">
        <v>168</v>
      </c>
      <c r="E99" s="482" t="n">
        <v>0</v>
      </c>
      <c r="F99" s="604" t="n">
        <v>1</v>
      </c>
      <c r="G99" s="604" t="n">
        <v>1</v>
      </c>
      <c r="H99" s="593"/>
      <c r="I99" s="593"/>
      <c r="J99" s="38"/>
    </row>
    <row r="100" customFormat="false" ht="76.5" hidden="false" customHeight="false" outlineLevel="0" collapsed="false">
      <c r="A100" s="590" t="s">
        <v>6732</v>
      </c>
      <c r="B100" s="592" t="s">
        <v>6733</v>
      </c>
      <c r="C100" s="482" t="s">
        <v>180</v>
      </c>
      <c r="D100" s="482" t="n">
        <v>168</v>
      </c>
      <c r="E100" s="482" t="n">
        <v>0</v>
      </c>
      <c r="F100" s="604" t="n">
        <v>1</v>
      </c>
      <c r="G100" s="604" t="n">
        <v>1</v>
      </c>
      <c r="H100" s="593"/>
      <c r="I100" s="593"/>
      <c r="J100" s="38"/>
    </row>
    <row r="101" customFormat="false" ht="25.5" hidden="false" customHeight="false" outlineLevel="0" collapsed="false">
      <c r="A101" s="590" t="s">
        <v>6734</v>
      </c>
      <c r="B101" s="592" t="s">
        <v>6735</v>
      </c>
      <c r="C101" s="482" t="s">
        <v>180</v>
      </c>
      <c r="D101" s="482" t="n">
        <v>168</v>
      </c>
      <c r="E101" s="482" t="n">
        <v>0</v>
      </c>
      <c r="F101" s="604" t="n">
        <v>1</v>
      </c>
      <c r="G101" s="604" t="n">
        <v>1</v>
      </c>
      <c r="H101" s="593"/>
      <c r="I101" s="593"/>
      <c r="J101" s="38"/>
    </row>
    <row r="102" customFormat="false" ht="38.25" hidden="false" customHeight="false" outlineLevel="0" collapsed="false">
      <c r="A102" s="590" t="s">
        <v>6736</v>
      </c>
      <c r="B102" s="592" t="s">
        <v>6737</v>
      </c>
      <c r="C102" s="482" t="s">
        <v>180</v>
      </c>
      <c r="D102" s="482" t="n">
        <v>168</v>
      </c>
      <c r="E102" s="482" t="n">
        <v>0</v>
      </c>
      <c r="F102" s="604" t="n">
        <v>1</v>
      </c>
      <c r="G102" s="604" t="n">
        <v>1</v>
      </c>
      <c r="H102" s="593"/>
      <c r="I102" s="593"/>
      <c r="J102" s="38"/>
    </row>
    <row r="103" customFormat="false" ht="38.25" hidden="false" customHeight="false" outlineLevel="0" collapsed="false">
      <c r="A103" s="590" t="s">
        <v>6738</v>
      </c>
      <c r="B103" s="592" t="s">
        <v>6739</v>
      </c>
      <c r="C103" s="482" t="s">
        <v>180</v>
      </c>
      <c r="D103" s="482" t="n">
        <v>168</v>
      </c>
      <c r="E103" s="482" t="n">
        <v>0</v>
      </c>
      <c r="F103" s="604" t="n">
        <v>1</v>
      </c>
      <c r="G103" s="604" t="n">
        <v>1</v>
      </c>
      <c r="H103" s="593"/>
      <c r="I103" s="593"/>
      <c r="J103" s="38"/>
    </row>
    <row r="104" customFormat="false" ht="25.5" hidden="false" customHeight="false" outlineLevel="0" collapsed="false">
      <c r="A104" s="590" t="s">
        <v>6740</v>
      </c>
      <c r="B104" s="592" t="s">
        <v>6741</v>
      </c>
      <c r="C104" s="482" t="s">
        <v>180</v>
      </c>
      <c r="D104" s="482" t="n">
        <v>168</v>
      </c>
      <c r="E104" s="482" t="n">
        <v>0</v>
      </c>
      <c r="F104" s="604" t="n">
        <v>1</v>
      </c>
      <c r="G104" s="604" t="n">
        <v>1</v>
      </c>
      <c r="H104" s="593"/>
      <c r="I104" s="593"/>
      <c r="J104" s="38"/>
    </row>
    <row r="105" customFormat="false" ht="25.5" hidden="false" customHeight="false" outlineLevel="0" collapsed="false">
      <c r="A105" s="594" t="s">
        <v>6742</v>
      </c>
      <c r="B105" s="191" t="s">
        <v>6743</v>
      </c>
      <c r="C105" s="482" t="s">
        <v>180</v>
      </c>
      <c r="D105" s="482" t="n">
        <v>168</v>
      </c>
      <c r="E105" s="482" t="n">
        <v>0</v>
      </c>
      <c r="F105" s="604" t="n">
        <v>1</v>
      </c>
      <c r="G105" s="604" t="n">
        <v>1</v>
      </c>
      <c r="H105" s="593"/>
      <c r="I105" s="593"/>
      <c r="J105" s="38"/>
    </row>
    <row r="106" customFormat="false" ht="25.5" hidden="false" customHeight="false" outlineLevel="0" collapsed="false">
      <c r="A106" s="594" t="s">
        <v>6744</v>
      </c>
      <c r="B106" s="191" t="s">
        <v>6745</v>
      </c>
      <c r="C106" s="482" t="s">
        <v>180</v>
      </c>
      <c r="D106" s="482" t="n">
        <v>168</v>
      </c>
      <c r="E106" s="482" t="n">
        <v>0</v>
      </c>
      <c r="F106" s="604" t="n">
        <v>1</v>
      </c>
      <c r="G106" s="604" t="n">
        <v>1</v>
      </c>
      <c r="H106" s="201"/>
      <c r="I106" s="593"/>
      <c r="J106" s="38"/>
    </row>
    <row r="107" customFormat="false" ht="38.25" hidden="false" customHeight="false" outlineLevel="0" collapsed="false">
      <c r="A107" s="594" t="s">
        <v>6746</v>
      </c>
      <c r="B107" s="24" t="s">
        <v>6747</v>
      </c>
      <c r="C107" s="482" t="s">
        <v>180</v>
      </c>
      <c r="D107" s="482" t="n">
        <v>168</v>
      </c>
      <c r="E107" s="482" t="n">
        <v>0</v>
      </c>
      <c r="F107" s="604" t="n">
        <v>1</v>
      </c>
      <c r="G107" s="604" t="n">
        <v>1</v>
      </c>
      <c r="H107" s="593"/>
      <c r="I107" s="593"/>
      <c r="J107" s="38"/>
    </row>
    <row r="108" customFormat="false" ht="25.5" hidden="false" customHeight="false" outlineLevel="0" collapsed="false">
      <c r="A108" s="594" t="s">
        <v>6748</v>
      </c>
      <c r="B108" s="24" t="s">
        <v>6749</v>
      </c>
      <c r="C108" s="482" t="s">
        <v>180</v>
      </c>
      <c r="D108" s="482" t="n">
        <v>168</v>
      </c>
      <c r="E108" s="482" t="n">
        <v>0</v>
      </c>
      <c r="F108" s="604" t="n">
        <v>1</v>
      </c>
      <c r="G108" s="604" t="n">
        <v>1</v>
      </c>
      <c r="H108" s="201"/>
      <c r="I108" s="593"/>
      <c r="J108" s="38"/>
    </row>
    <row r="109" customFormat="false" ht="25.5" hidden="false" customHeight="false" outlineLevel="0" collapsed="false">
      <c r="A109" s="590" t="s">
        <v>6750</v>
      </c>
      <c r="B109" s="24" t="s">
        <v>6751</v>
      </c>
      <c r="C109" s="482" t="s">
        <v>180</v>
      </c>
      <c r="D109" s="482" t="n">
        <v>168</v>
      </c>
      <c r="E109" s="482" t="n">
        <v>0</v>
      </c>
      <c r="F109" s="604" t="n">
        <v>1</v>
      </c>
      <c r="G109" s="604" t="n">
        <v>1</v>
      </c>
      <c r="H109" s="593"/>
      <c r="I109" s="593"/>
      <c r="J109" s="38"/>
    </row>
    <row r="110" customFormat="false" ht="25.5" hidden="false" customHeight="false" outlineLevel="0" collapsed="false">
      <c r="A110" s="594" t="s">
        <v>6752</v>
      </c>
      <c r="B110" s="591" t="s">
        <v>6753</v>
      </c>
      <c r="C110" s="482" t="s">
        <v>180</v>
      </c>
      <c r="D110" s="482" t="n">
        <v>168</v>
      </c>
      <c r="E110" s="482" t="n">
        <v>0</v>
      </c>
      <c r="F110" s="604" t="n">
        <v>1</v>
      </c>
      <c r="G110" s="604" t="n">
        <v>1</v>
      </c>
      <c r="H110" s="593"/>
      <c r="I110" s="593"/>
      <c r="J110" s="38"/>
    </row>
    <row r="111" customFormat="false" ht="12.75" hidden="false" customHeight="false" outlineLevel="0" collapsed="false">
      <c r="A111" s="594" t="s">
        <v>6754</v>
      </c>
      <c r="B111" s="591" t="s">
        <v>6755</v>
      </c>
      <c r="C111" s="482" t="s">
        <v>180</v>
      </c>
      <c r="D111" s="482" t="n">
        <v>168</v>
      </c>
      <c r="E111" s="482" t="n">
        <v>0</v>
      </c>
      <c r="F111" s="604" t="n">
        <v>1</v>
      </c>
      <c r="G111" s="604" t="n">
        <v>1</v>
      </c>
      <c r="H111" s="593"/>
      <c r="I111" s="593"/>
      <c r="J111" s="38"/>
    </row>
    <row r="112" customFormat="false" ht="38.25" hidden="false" customHeight="false" outlineLevel="0" collapsed="false">
      <c r="A112" s="594" t="s">
        <v>6756</v>
      </c>
      <c r="B112" s="591" t="s">
        <v>6757</v>
      </c>
      <c r="C112" s="482" t="s">
        <v>180</v>
      </c>
      <c r="D112" s="482" t="n">
        <v>168</v>
      </c>
      <c r="E112" s="482" t="n">
        <v>0</v>
      </c>
      <c r="F112" s="604" t="n">
        <v>1</v>
      </c>
      <c r="G112" s="604" t="n">
        <v>1</v>
      </c>
      <c r="H112" s="593"/>
      <c r="I112" s="593"/>
      <c r="J112" s="38"/>
    </row>
    <row r="113" customFormat="false" ht="51" hidden="false" customHeight="false" outlineLevel="0" collapsed="false">
      <c r="A113" s="590" t="s">
        <v>6758</v>
      </c>
      <c r="B113" s="592" t="s">
        <v>6759</v>
      </c>
      <c r="C113" s="482" t="s">
        <v>180</v>
      </c>
      <c r="D113" s="482" t="n">
        <v>168</v>
      </c>
      <c r="E113" s="482" t="n">
        <v>0</v>
      </c>
      <c r="F113" s="604" t="n">
        <v>1</v>
      </c>
      <c r="G113" s="604" t="n">
        <v>1</v>
      </c>
      <c r="H113" s="593"/>
      <c r="I113" s="593"/>
      <c r="J113" s="38"/>
    </row>
    <row r="114" customFormat="false" ht="89.25" hidden="false" customHeight="false" outlineLevel="0" collapsed="false">
      <c r="A114" s="590" t="s">
        <v>6760</v>
      </c>
      <c r="B114" s="592" t="s">
        <v>6761</v>
      </c>
      <c r="C114" s="482" t="s">
        <v>180</v>
      </c>
      <c r="D114" s="482" t="n">
        <v>168</v>
      </c>
      <c r="E114" s="482" t="n">
        <v>0</v>
      </c>
      <c r="F114" s="604" t="n">
        <v>1</v>
      </c>
      <c r="G114" s="604" t="n">
        <v>1</v>
      </c>
      <c r="H114" s="593"/>
      <c r="I114" s="593"/>
      <c r="J114" s="38"/>
    </row>
    <row r="115" customFormat="false" ht="51" hidden="false" customHeight="false" outlineLevel="0" collapsed="false">
      <c r="A115" s="590" t="s">
        <v>6762</v>
      </c>
      <c r="B115" s="592" t="s">
        <v>6763</v>
      </c>
      <c r="C115" s="482" t="s">
        <v>180</v>
      </c>
      <c r="D115" s="482" t="n">
        <v>168</v>
      </c>
      <c r="E115" s="482" t="n">
        <v>0</v>
      </c>
      <c r="F115" s="604" t="n">
        <v>1</v>
      </c>
      <c r="G115" s="604" t="n">
        <v>1</v>
      </c>
      <c r="H115" s="593"/>
      <c r="I115" s="593"/>
      <c r="J115" s="38"/>
    </row>
    <row r="116" customFormat="false" ht="76.5" hidden="false" customHeight="false" outlineLevel="0" collapsed="false">
      <c r="A116" s="590" t="s">
        <v>6764</v>
      </c>
      <c r="B116" s="592" t="s">
        <v>6765</v>
      </c>
      <c r="C116" s="482" t="s">
        <v>180</v>
      </c>
      <c r="D116" s="482" t="n">
        <v>168</v>
      </c>
      <c r="E116" s="482" t="n">
        <v>0</v>
      </c>
      <c r="F116" s="604" t="n">
        <v>1</v>
      </c>
      <c r="G116" s="604" t="n">
        <v>1</v>
      </c>
      <c r="H116" s="593"/>
      <c r="I116" s="593"/>
      <c r="J116" s="38"/>
    </row>
    <row r="117" customFormat="false" ht="38.25" hidden="false" customHeight="false" outlineLevel="0" collapsed="false">
      <c r="A117" s="590" t="s">
        <v>6766</v>
      </c>
      <c r="B117" s="592" t="s">
        <v>6767</v>
      </c>
      <c r="C117" s="605" t="s">
        <v>180</v>
      </c>
      <c r="D117" s="605" t="n">
        <v>168</v>
      </c>
      <c r="E117" s="605" t="n">
        <v>0</v>
      </c>
      <c r="F117" s="604" t="n">
        <v>1</v>
      </c>
      <c r="G117" s="604" t="n">
        <v>1</v>
      </c>
      <c r="H117" s="593"/>
      <c r="I117" s="593"/>
      <c r="J117" s="38"/>
    </row>
    <row r="118" customFormat="false" ht="51" hidden="false" customHeight="false" outlineLevel="0" collapsed="false">
      <c r="A118" s="590" t="s">
        <v>6768</v>
      </c>
      <c r="B118" s="592" t="s">
        <v>6769</v>
      </c>
      <c r="C118" s="482" t="s">
        <v>180</v>
      </c>
      <c r="D118" s="482" t="n">
        <v>168</v>
      </c>
      <c r="E118" s="482" t="n">
        <v>0</v>
      </c>
      <c r="F118" s="604" t="n">
        <v>1</v>
      </c>
      <c r="G118" s="604" t="n">
        <v>1</v>
      </c>
      <c r="H118" s="593"/>
      <c r="I118" s="593"/>
      <c r="J118" s="38"/>
    </row>
    <row r="119" customFormat="false" ht="89.25" hidden="false" customHeight="false" outlineLevel="0" collapsed="false">
      <c r="A119" s="590" t="s">
        <v>6770</v>
      </c>
      <c r="B119" s="592" t="s">
        <v>6771</v>
      </c>
      <c r="C119" s="482" t="s">
        <v>180</v>
      </c>
      <c r="D119" s="482" t="n">
        <v>168</v>
      </c>
      <c r="E119" s="482" t="n">
        <v>0</v>
      </c>
      <c r="F119" s="604" t="n">
        <v>1</v>
      </c>
      <c r="G119" s="604" t="n">
        <v>1</v>
      </c>
      <c r="H119" s="593"/>
      <c r="I119" s="593"/>
      <c r="J119" s="38"/>
    </row>
    <row r="120" customFormat="false" ht="51" hidden="false" customHeight="false" outlineLevel="0" collapsed="false">
      <c r="A120" s="590" t="s">
        <v>6772</v>
      </c>
      <c r="B120" s="592" t="s">
        <v>6773</v>
      </c>
      <c r="C120" s="482" t="s">
        <v>180</v>
      </c>
      <c r="D120" s="482" t="n">
        <v>168</v>
      </c>
      <c r="E120" s="482" t="n">
        <v>0</v>
      </c>
      <c r="F120" s="604" t="n">
        <v>1</v>
      </c>
      <c r="G120" s="604" t="n">
        <v>1</v>
      </c>
      <c r="H120" s="593"/>
      <c r="I120" s="593"/>
      <c r="J120" s="38"/>
    </row>
    <row r="121" customFormat="false" ht="51" hidden="false" customHeight="false" outlineLevel="0" collapsed="false">
      <c r="A121" s="590" t="s">
        <v>6774</v>
      </c>
      <c r="B121" s="592" t="s">
        <v>6775</v>
      </c>
      <c r="C121" s="482" t="s">
        <v>180</v>
      </c>
      <c r="D121" s="482" t="n">
        <v>168</v>
      </c>
      <c r="E121" s="482" t="n">
        <v>0</v>
      </c>
      <c r="F121" s="604" t="n">
        <v>1</v>
      </c>
      <c r="G121" s="604" t="n">
        <v>1</v>
      </c>
      <c r="H121" s="593"/>
      <c r="I121" s="593"/>
      <c r="J121" s="38"/>
    </row>
    <row r="122" customFormat="false" ht="76.5" hidden="false" customHeight="false" outlineLevel="0" collapsed="false">
      <c r="A122" s="590" t="s">
        <v>6776</v>
      </c>
      <c r="B122" s="592" t="s">
        <v>6777</v>
      </c>
      <c r="C122" s="482" t="s">
        <v>180</v>
      </c>
      <c r="D122" s="482" t="n">
        <v>168</v>
      </c>
      <c r="E122" s="482" t="n">
        <v>0</v>
      </c>
      <c r="F122" s="604" t="n">
        <v>1</v>
      </c>
      <c r="G122" s="604" t="n">
        <v>1</v>
      </c>
      <c r="H122" s="593"/>
      <c r="I122" s="593"/>
      <c r="J122" s="38"/>
    </row>
    <row r="123" customFormat="false" ht="25.5" hidden="false" customHeight="false" outlineLevel="0" collapsed="false">
      <c r="A123" s="590" t="s">
        <v>6778</v>
      </c>
      <c r="B123" s="592" t="s">
        <v>6779</v>
      </c>
      <c r="C123" s="482" t="s">
        <v>180</v>
      </c>
      <c r="D123" s="482" t="n">
        <v>168</v>
      </c>
      <c r="E123" s="482" t="n">
        <v>0</v>
      </c>
      <c r="F123" s="604" t="n">
        <v>1</v>
      </c>
      <c r="G123" s="604" t="n">
        <v>1</v>
      </c>
      <c r="H123" s="593"/>
      <c r="I123" s="593"/>
      <c r="J123" s="38"/>
    </row>
    <row r="124" customFormat="false" ht="51" hidden="false" customHeight="false" outlineLevel="0" collapsed="false">
      <c r="A124" s="590" t="s">
        <v>6780</v>
      </c>
      <c r="B124" s="592" t="s">
        <v>6781</v>
      </c>
      <c r="C124" s="482" t="s">
        <v>180</v>
      </c>
      <c r="D124" s="482" t="n">
        <v>168</v>
      </c>
      <c r="E124" s="482" t="n">
        <v>0</v>
      </c>
      <c r="F124" s="604" t="n">
        <v>1</v>
      </c>
      <c r="G124" s="604" t="n">
        <v>1</v>
      </c>
      <c r="H124" s="593"/>
      <c r="I124" s="593"/>
      <c r="J124" s="38"/>
    </row>
    <row r="125" customFormat="false" ht="51" hidden="false" customHeight="false" outlineLevel="0" collapsed="false">
      <c r="A125" s="590" t="s">
        <v>6782</v>
      </c>
      <c r="B125" s="592" t="s">
        <v>6783</v>
      </c>
      <c r="C125" s="482" t="s">
        <v>180</v>
      </c>
      <c r="D125" s="482" t="n">
        <v>168</v>
      </c>
      <c r="E125" s="482" t="n">
        <v>0</v>
      </c>
      <c r="F125" s="604" t="n">
        <v>1</v>
      </c>
      <c r="G125" s="604" t="n">
        <v>1</v>
      </c>
      <c r="H125" s="593"/>
      <c r="I125" s="593"/>
      <c r="J125" s="38"/>
    </row>
    <row r="126" customFormat="false" ht="51" hidden="false" customHeight="false" outlineLevel="0" collapsed="false">
      <c r="A126" s="590" t="s">
        <v>6784</v>
      </c>
      <c r="B126" s="592" t="s">
        <v>6785</v>
      </c>
      <c r="C126" s="482" t="s">
        <v>180</v>
      </c>
      <c r="D126" s="482" t="n">
        <v>168</v>
      </c>
      <c r="E126" s="482" t="n">
        <v>0</v>
      </c>
      <c r="F126" s="604" t="n">
        <v>1</v>
      </c>
      <c r="G126" s="604" t="n">
        <v>1</v>
      </c>
      <c r="H126" s="593"/>
      <c r="I126" s="593"/>
      <c r="J126" s="38"/>
    </row>
    <row r="127" customFormat="false" ht="51" hidden="false" customHeight="false" outlineLevel="0" collapsed="false">
      <c r="A127" s="590" t="s">
        <v>6786</v>
      </c>
      <c r="B127" s="592" t="s">
        <v>6787</v>
      </c>
      <c r="C127" s="482" t="s">
        <v>180</v>
      </c>
      <c r="D127" s="482" t="n">
        <v>168</v>
      </c>
      <c r="E127" s="482" t="n">
        <v>0</v>
      </c>
      <c r="F127" s="604" t="n">
        <v>1</v>
      </c>
      <c r="G127" s="604" t="n">
        <v>1</v>
      </c>
      <c r="H127" s="593"/>
      <c r="I127" s="593"/>
      <c r="J127" s="38"/>
    </row>
    <row r="128" customFormat="false" ht="76.5" hidden="false" customHeight="false" outlineLevel="0" collapsed="false">
      <c r="A128" s="590" t="s">
        <v>6788</v>
      </c>
      <c r="B128" s="592" t="s">
        <v>6789</v>
      </c>
      <c r="C128" s="482" t="s">
        <v>180</v>
      </c>
      <c r="D128" s="482" t="n">
        <v>168</v>
      </c>
      <c r="E128" s="482" t="n">
        <v>0</v>
      </c>
      <c r="F128" s="604" t="n">
        <v>1</v>
      </c>
      <c r="G128" s="604" t="n">
        <v>1</v>
      </c>
      <c r="H128" s="593"/>
      <c r="I128" s="593"/>
      <c r="J128" s="38"/>
    </row>
    <row r="129" customFormat="false" ht="38.25" hidden="false" customHeight="false" outlineLevel="0" collapsed="false">
      <c r="A129" s="590" t="s">
        <v>6790</v>
      </c>
      <c r="B129" s="592" t="s">
        <v>6791</v>
      </c>
      <c r="C129" s="482" t="s">
        <v>180</v>
      </c>
      <c r="D129" s="482" t="n">
        <v>168</v>
      </c>
      <c r="E129" s="482" t="n">
        <v>0</v>
      </c>
      <c r="F129" s="604" t="n">
        <v>1</v>
      </c>
      <c r="G129" s="604" t="n">
        <v>1</v>
      </c>
      <c r="H129" s="593"/>
      <c r="I129" s="593"/>
      <c r="J129" s="38"/>
    </row>
    <row r="130" customFormat="false" ht="38.25" hidden="false" customHeight="false" outlineLevel="0" collapsed="false">
      <c r="A130" s="590" t="s">
        <v>6792</v>
      </c>
      <c r="B130" s="592" t="s">
        <v>6793</v>
      </c>
      <c r="C130" s="482" t="s">
        <v>180</v>
      </c>
      <c r="D130" s="482" t="n">
        <v>168</v>
      </c>
      <c r="E130" s="482" t="n">
        <v>0</v>
      </c>
      <c r="F130" s="604" t="n">
        <v>1</v>
      </c>
      <c r="G130" s="604" t="n">
        <v>1</v>
      </c>
      <c r="H130" s="593"/>
      <c r="I130" s="593"/>
      <c r="J130" s="38"/>
    </row>
    <row r="131" customFormat="false" ht="25.5" hidden="false" customHeight="false" outlineLevel="0" collapsed="false">
      <c r="A131" s="590" t="s">
        <v>6794</v>
      </c>
      <c r="B131" s="592" t="s">
        <v>6795</v>
      </c>
      <c r="C131" s="482" t="s">
        <v>180</v>
      </c>
      <c r="D131" s="482" t="n">
        <v>168</v>
      </c>
      <c r="E131" s="482" t="n">
        <v>0</v>
      </c>
      <c r="F131" s="604" t="n">
        <v>1</v>
      </c>
      <c r="G131" s="604" t="n">
        <v>1</v>
      </c>
      <c r="H131" s="593"/>
      <c r="I131" s="593"/>
      <c r="J131" s="38"/>
    </row>
    <row r="132" customFormat="false" ht="38.25" hidden="false" customHeight="false" outlineLevel="0" collapsed="false">
      <c r="A132" s="590" t="s">
        <v>6796</v>
      </c>
      <c r="B132" s="592" t="s">
        <v>6797</v>
      </c>
      <c r="C132" s="482" t="s">
        <v>180</v>
      </c>
      <c r="D132" s="482" t="n">
        <v>168</v>
      </c>
      <c r="E132" s="482" t="n">
        <v>0</v>
      </c>
      <c r="F132" s="604" t="n">
        <v>1</v>
      </c>
      <c r="G132" s="604" t="n">
        <v>1</v>
      </c>
      <c r="H132" s="593"/>
      <c r="I132" s="593"/>
      <c r="J132" s="38"/>
    </row>
    <row r="133" customFormat="false" ht="25.5" hidden="false" customHeight="false" outlineLevel="0" collapsed="false">
      <c r="A133" s="590" t="s">
        <v>6798</v>
      </c>
      <c r="B133" s="592" t="s">
        <v>6799</v>
      </c>
      <c r="C133" s="482" t="s">
        <v>180</v>
      </c>
      <c r="D133" s="482" t="n">
        <v>168</v>
      </c>
      <c r="E133" s="482" t="n">
        <v>0</v>
      </c>
      <c r="F133" s="604" t="n">
        <v>1</v>
      </c>
      <c r="G133" s="604" t="n">
        <v>1</v>
      </c>
      <c r="H133" s="593"/>
      <c r="I133" s="593"/>
      <c r="J133" s="38"/>
    </row>
    <row r="134" customFormat="false" ht="25.5" hidden="false" customHeight="false" outlineLevel="0" collapsed="false">
      <c r="A134" s="590" t="s">
        <v>6800</v>
      </c>
      <c r="B134" s="592" t="s">
        <v>6801</v>
      </c>
      <c r="C134" s="482" t="s">
        <v>180</v>
      </c>
      <c r="D134" s="482" t="n">
        <v>168</v>
      </c>
      <c r="E134" s="482" t="n">
        <v>0</v>
      </c>
      <c r="F134" s="604" t="n">
        <v>1</v>
      </c>
      <c r="G134" s="604" t="n">
        <v>1</v>
      </c>
      <c r="H134" s="593"/>
      <c r="I134" s="593"/>
      <c r="J134" s="38"/>
    </row>
    <row r="135" customFormat="false" ht="25.5" hidden="false" customHeight="false" outlineLevel="0" collapsed="false">
      <c r="A135" s="590" t="s">
        <v>6802</v>
      </c>
      <c r="B135" s="592" t="s">
        <v>6803</v>
      </c>
      <c r="C135" s="482" t="s">
        <v>180</v>
      </c>
      <c r="D135" s="482" t="n">
        <v>168</v>
      </c>
      <c r="E135" s="482" t="n">
        <v>0</v>
      </c>
      <c r="F135" s="604" t="n">
        <v>1</v>
      </c>
      <c r="G135" s="604" t="n">
        <v>1</v>
      </c>
      <c r="H135" s="593"/>
      <c r="I135" s="593"/>
      <c r="J135" s="38"/>
    </row>
    <row r="136" customFormat="false" ht="38.25" hidden="false" customHeight="false" outlineLevel="0" collapsed="false">
      <c r="A136" s="590" t="s">
        <v>6804</v>
      </c>
      <c r="B136" s="592" t="s">
        <v>6805</v>
      </c>
      <c r="C136" s="482" t="s">
        <v>272</v>
      </c>
      <c r="D136" s="482" t="n">
        <v>166</v>
      </c>
      <c r="E136" s="482" t="n">
        <v>2</v>
      </c>
      <c r="F136" s="201" t="n">
        <v>1</v>
      </c>
      <c r="G136" s="201" t="n">
        <v>1</v>
      </c>
      <c r="H136" s="482" t="n">
        <v>1</v>
      </c>
      <c r="I136" s="482"/>
      <c r="J136" s="38"/>
    </row>
    <row r="137" customFormat="false" ht="12.75" hidden="false" customHeight="false" outlineLevel="0" collapsed="false">
      <c r="A137" s="590" t="s">
        <v>6806</v>
      </c>
      <c r="B137" s="592" t="s">
        <v>6807</v>
      </c>
      <c r="C137" s="482" t="s">
        <v>272</v>
      </c>
      <c r="D137" s="482" t="n">
        <v>166</v>
      </c>
      <c r="E137" s="482" t="n">
        <v>2</v>
      </c>
      <c r="F137" s="201"/>
      <c r="G137" s="201" t="n">
        <v>1</v>
      </c>
      <c r="H137" s="482" t="n">
        <v>1</v>
      </c>
      <c r="I137" s="482"/>
      <c r="J137" s="38"/>
    </row>
    <row r="138" customFormat="false" ht="12.75" hidden="false" customHeight="false" outlineLevel="0" collapsed="false">
      <c r="A138" s="590" t="s">
        <v>6808</v>
      </c>
      <c r="B138" s="592" t="s">
        <v>6809</v>
      </c>
      <c r="C138" s="482" t="s">
        <v>272</v>
      </c>
      <c r="D138" s="482" t="n">
        <v>166</v>
      </c>
      <c r="E138" s="482" t="n">
        <v>2</v>
      </c>
      <c r="F138" s="201"/>
      <c r="G138" s="201" t="n">
        <v>1</v>
      </c>
      <c r="H138" s="482" t="n">
        <v>1</v>
      </c>
      <c r="I138" s="482"/>
      <c r="J138" s="38"/>
    </row>
    <row r="139" customFormat="false" ht="12.75" hidden="false" customHeight="false" outlineLevel="0" collapsed="false">
      <c r="A139" s="590" t="s">
        <v>6810</v>
      </c>
      <c r="B139" s="592" t="s">
        <v>6811</v>
      </c>
      <c r="C139" s="482" t="s">
        <v>272</v>
      </c>
      <c r="D139" s="482" t="n">
        <v>166</v>
      </c>
      <c r="E139" s="482" t="n">
        <v>2</v>
      </c>
      <c r="F139" s="201"/>
      <c r="G139" s="201" t="n">
        <v>1</v>
      </c>
      <c r="H139" s="482" t="n">
        <v>1</v>
      </c>
      <c r="I139" s="482"/>
      <c r="J139" s="38"/>
    </row>
    <row r="140" customFormat="false" ht="12.75" hidden="false" customHeight="false" outlineLevel="0" collapsed="false">
      <c r="A140" s="590" t="s">
        <v>6812</v>
      </c>
      <c r="B140" s="592" t="s">
        <v>6813</v>
      </c>
      <c r="C140" s="482" t="s">
        <v>272</v>
      </c>
      <c r="D140" s="482" t="n">
        <v>166</v>
      </c>
      <c r="E140" s="482" t="n">
        <v>2</v>
      </c>
      <c r="F140" s="201"/>
      <c r="G140" s="201" t="n">
        <v>1</v>
      </c>
      <c r="H140" s="482" t="n">
        <v>1</v>
      </c>
      <c r="I140" s="482"/>
      <c r="J140" s="38"/>
    </row>
    <row r="141" customFormat="false" ht="12.75" hidden="false" customHeight="false" outlineLevel="0" collapsed="false">
      <c r="A141" s="590" t="s">
        <v>6814</v>
      </c>
      <c r="B141" s="592" t="s">
        <v>6815</v>
      </c>
      <c r="C141" s="482" t="s">
        <v>272</v>
      </c>
      <c r="D141" s="482" t="n">
        <v>166</v>
      </c>
      <c r="E141" s="482" t="n">
        <v>2</v>
      </c>
      <c r="F141" s="201"/>
      <c r="G141" s="201" t="n">
        <v>1</v>
      </c>
      <c r="H141" s="482" t="n">
        <v>1</v>
      </c>
      <c r="I141" s="482"/>
      <c r="J141" s="38"/>
    </row>
    <row r="142" customFormat="false" ht="38.25" hidden="false" customHeight="false" outlineLevel="0" collapsed="false">
      <c r="A142" s="590" t="s">
        <v>6816</v>
      </c>
      <c r="B142" s="592" t="s">
        <v>6817</v>
      </c>
      <c r="C142" s="482" t="s">
        <v>272</v>
      </c>
      <c r="D142" s="482" t="n">
        <v>166</v>
      </c>
      <c r="E142" s="482" t="n">
        <v>2</v>
      </c>
      <c r="F142" s="201" t="n">
        <v>1</v>
      </c>
      <c r="G142" s="201" t="n">
        <v>1</v>
      </c>
      <c r="H142" s="482" t="n">
        <v>1</v>
      </c>
      <c r="I142" s="482"/>
      <c r="J142" s="38"/>
    </row>
    <row r="143" customFormat="false" ht="12.75" hidden="false" customHeight="false" outlineLevel="0" collapsed="false">
      <c r="A143" s="24" t="s">
        <v>6818</v>
      </c>
      <c r="B143" s="592" t="s">
        <v>6819</v>
      </c>
      <c r="C143" s="482" t="s">
        <v>272</v>
      </c>
      <c r="D143" s="482" t="n">
        <v>166</v>
      </c>
      <c r="E143" s="482" t="n">
        <v>2</v>
      </c>
      <c r="F143" s="201"/>
      <c r="G143" s="201" t="n">
        <v>1</v>
      </c>
      <c r="H143" s="482" t="n">
        <v>1</v>
      </c>
      <c r="I143" s="482"/>
      <c r="J143" s="38"/>
    </row>
    <row r="144" customFormat="false" ht="12.75" hidden="false" customHeight="false" outlineLevel="0" collapsed="false">
      <c r="A144" s="590" t="s">
        <v>6820</v>
      </c>
      <c r="B144" s="592" t="s">
        <v>6821</v>
      </c>
      <c r="C144" s="482" t="s">
        <v>272</v>
      </c>
      <c r="D144" s="482" t="n">
        <v>166</v>
      </c>
      <c r="E144" s="482" t="n">
        <v>2</v>
      </c>
      <c r="F144" s="201"/>
      <c r="G144" s="201" t="n">
        <v>1</v>
      </c>
      <c r="H144" s="482" t="n">
        <v>1</v>
      </c>
      <c r="I144" s="482"/>
      <c r="J144" s="38"/>
    </row>
    <row r="145" customFormat="false" ht="12.75" hidden="false" customHeight="false" outlineLevel="0" collapsed="false">
      <c r="A145" s="590" t="s">
        <v>6822</v>
      </c>
      <c r="B145" s="592" t="s">
        <v>6823</v>
      </c>
      <c r="C145" s="482" t="s">
        <v>272</v>
      </c>
      <c r="D145" s="482" t="n">
        <v>166</v>
      </c>
      <c r="E145" s="482" t="n">
        <v>2</v>
      </c>
      <c r="F145" s="201"/>
      <c r="G145" s="201" t="n">
        <v>1</v>
      </c>
      <c r="H145" s="482" t="n">
        <v>1</v>
      </c>
      <c r="I145" s="482"/>
      <c r="J145" s="38"/>
    </row>
    <row r="146" customFormat="false" ht="25.5" hidden="false" customHeight="false" outlineLevel="0" collapsed="false">
      <c r="A146" s="590" t="s">
        <v>6824</v>
      </c>
      <c r="B146" s="592" t="s">
        <v>6825</v>
      </c>
      <c r="C146" s="482" t="s">
        <v>272</v>
      </c>
      <c r="D146" s="482" t="n">
        <v>166</v>
      </c>
      <c r="E146" s="482" t="n">
        <v>2</v>
      </c>
      <c r="F146" s="201" t="n">
        <v>1</v>
      </c>
      <c r="G146" s="201" t="n">
        <v>1</v>
      </c>
      <c r="H146" s="482" t="n">
        <v>1</v>
      </c>
      <c r="I146" s="482"/>
      <c r="J146" s="38"/>
    </row>
    <row r="147" customFormat="false" ht="12.75" hidden="false" customHeight="false" outlineLevel="0" collapsed="false">
      <c r="A147" s="590" t="s">
        <v>6826</v>
      </c>
      <c r="B147" s="592" t="s">
        <v>6827</v>
      </c>
      <c r="C147" s="482" t="s">
        <v>272</v>
      </c>
      <c r="D147" s="482" t="n">
        <v>166</v>
      </c>
      <c r="E147" s="482" t="n">
        <v>2</v>
      </c>
      <c r="F147" s="201"/>
      <c r="G147" s="201" t="n">
        <v>1</v>
      </c>
      <c r="H147" s="482" t="n">
        <v>1</v>
      </c>
      <c r="I147" s="482"/>
      <c r="J147" s="38"/>
    </row>
    <row r="148" customFormat="false" ht="12.75" hidden="false" customHeight="false" outlineLevel="0" collapsed="false">
      <c r="A148" s="590" t="s">
        <v>6828</v>
      </c>
      <c r="B148" s="592" t="s">
        <v>6829</v>
      </c>
      <c r="C148" s="482" t="s">
        <v>272</v>
      </c>
      <c r="D148" s="482" t="n">
        <v>166</v>
      </c>
      <c r="E148" s="482" t="n">
        <v>2</v>
      </c>
      <c r="F148" s="201"/>
      <c r="G148" s="201" t="n">
        <v>1</v>
      </c>
      <c r="H148" s="482" t="n">
        <v>1</v>
      </c>
      <c r="I148" s="482"/>
      <c r="J148" s="38"/>
    </row>
    <row r="149" customFormat="false" ht="51" hidden="false" customHeight="false" outlineLevel="0" collapsed="false">
      <c r="A149" s="590" t="s">
        <v>6830</v>
      </c>
      <c r="B149" s="592" t="s">
        <v>6831</v>
      </c>
      <c r="C149" s="482" t="s">
        <v>272</v>
      </c>
      <c r="D149" s="482" t="n">
        <v>166</v>
      </c>
      <c r="E149" s="482" t="n">
        <v>2</v>
      </c>
      <c r="F149" s="201" t="n">
        <v>1</v>
      </c>
      <c r="G149" s="201" t="n">
        <v>1</v>
      </c>
      <c r="H149" s="482" t="n">
        <v>1</v>
      </c>
      <c r="I149" s="482"/>
      <c r="J149" s="38"/>
    </row>
    <row r="150" customFormat="false" ht="38.25" hidden="false" customHeight="false" outlineLevel="0" collapsed="false">
      <c r="A150" s="590" t="s">
        <v>6832</v>
      </c>
      <c r="B150" s="592" t="s">
        <v>6833</v>
      </c>
      <c r="C150" s="482" t="s">
        <v>272</v>
      </c>
      <c r="D150" s="482" t="n">
        <v>166</v>
      </c>
      <c r="E150" s="482" t="n">
        <v>2</v>
      </c>
      <c r="F150" s="201"/>
      <c r="G150" s="201" t="n">
        <v>1</v>
      </c>
      <c r="H150" s="482" t="n">
        <v>1</v>
      </c>
      <c r="I150" s="482"/>
      <c r="J150" s="38"/>
    </row>
    <row r="151" customFormat="false" ht="12.75" hidden="false" customHeight="false" outlineLevel="0" collapsed="false">
      <c r="A151" s="590" t="s">
        <v>6834</v>
      </c>
      <c r="B151" s="592" t="s">
        <v>6835</v>
      </c>
      <c r="C151" s="482" t="s">
        <v>272</v>
      </c>
      <c r="D151" s="482" t="n">
        <v>166</v>
      </c>
      <c r="E151" s="482" t="n">
        <v>2</v>
      </c>
      <c r="F151" s="201"/>
      <c r="G151" s="201" t="n">
        <v>1</v>
      </c>
      <c r="H151" s="482" t="n">
        <v>1</v>
      </c>
      <c r="I151" s="482"/>
      <c r="J151" s="38"/>
    </row>
    <row r="152" customFormat="false" ht="12.75" hidden="false" customHeight="true" outlineLevel="0" collapsed="false">
      <c r="A152" s="590" t="s">
        <v>6836</v>
      </c>
      <c r="B152" s="592" t="s">
        <v>6837</v>
      </c>
      <c r="C152" s="482" t="s">
        <v>272</v>
      </c>
      <c r="D152" s="482" t="n">
        <v>166</v>
      </c>
      <c r="E152" s="482" t="n">
        <v>2</v>
      </c>
      <c r="F152" s="201"/>
      <c r="G152" s="201" t="n">
        <v>1</v>
      </c>
      <c r="H152" s="482" t="n">
        <v>1</v>
      </c>
      <c r="I152" s="482"/>
      <c r="J152" s="38"/>
    </row>
    <row r="153" customFormat="false" ht="51" hidden="false" customHeight="false" outlineLevel="0" collapsed="false">
      <c r="A153" s="590" t="s">
        <v>6838</v>
      </c>
      <c r="B153" s="592" t="s">
        <v>6839</v>
      </c>
      <c r="C153" s="482" t="s">
        <v>272</v>
      </c>
      <c r="D153" s="482" t="n">
        <v>166</v>
      </c>
      <c r="E153" s="482" t="n">
        <v>2</v>
      </c>
      <c r="F153" s="201"/>
      <c r="G153" s="201" t="n">
        <v>1</v>
      </c>
      <c r="H153" s="482" t="n">
        <v>1</v>
      </c>
      <c r="I153" s="482"/>
      <c r="J153" s="38"/>
    </row>
    <row r="154" customFormat="false" ht="12.75" hidden="false" customHeight="false" outlineLevel="0" collapsed="false">
      <c r="A154" s="590" t="s">
        <v>6840</v>
      </c>
      <c r="B154" s="592" t="s">
        <v>6841</v>
      </c>
      <c r="C154" s="482" t="s">
        <v>272</v>
      </c>
      <c r="D154" s="482" t="n">
        <v>166</v>
      </c>
      <c r="E154" s="482" t="n">
        <v>2</v>
      </c>
      <c r="F154" s="201"/>
      <c r="G154" s="201" t="n">
        <v>1</v>
      </c>
      <c r="H154" s="482" t="n">
        <v>1</v>
      </c>
      <c r="I154" s="482"/>
      <c r="J154" s="38"/>
    </row>
    <row r="155" customFormat="false" ht="12.75" hidden="false" customHeight="false" outlineLevel="0" collapsed="false">
      <c r="A155" s="590" t="s">
        <v>6842</v>
      </c>
      <c r="B155" s="592" t="s">
        <v>6843</v>
      </c>
      <c r="C155" s="482" t="s">
        <v>272</v>
      </c>
      <c r="D155" s="482" t="n">
        <v>166</v>
      </c>
      <c r="E155" s="482" t="n">
        <v>2</v>
      </c>
      <c r="F155" s="201"/>
      <c r="G155" s="201" t="n">
        <v>1</v>
      </c>
      <c r="H155" s="482" t="n">
        <v>1</v>
      </c>
      <c r="I155" s="482"/>
      <c r="J155" s="38"/>
    </row>
    <row r="156" customFormat="false" ht="12.75" hidden="false" customHeight="false" outlineLevel="0" collapsed="false">
      <c r="A156" s="590" t="s">
        <v>6844</v>
      </c>
      <c r="B156" s="592" t="s">
        <v>6845</v>
      </c>
      <c r="C156" s="482" t="s">
        <v>272</v>
      </c>
      <c r="D156" s="482" t="n">
        <v>166</v>
      </c>
      <c r="E156" s="482" t="n">
        <v>2</v>
      </c>
      <c r="F156" s="201"/>
      <c r="G156" s="201" t="n">
        <v>1</v>
      </c>
      <c r="H156" s="482" t="n">
        <v>1</v>
      </c>
      <c r="I156" s="482"/>
      <c r="J156" s="38"/>
    </row>
    <row r="157" customFormat="false" ht="12.75" hidden="false" customHeight="false" outlineLevel="0" collapsed="false">
      <c r="A157" s="590" t="s">
        <v>6846</v>
      </c>
      <c r="B157" s="592" t="s">
        <v>6847</v>
      </c>
      <c r="C157" s="482" t="s">
        <v>272</v>
      </c>
      <c r="D157" s="482" t="n">
        <v>166</v>
      </c>
      <c r="E157" s="482" t="n">
        <v>2</v>
      </c>
      <c r="F157" s="201"/>
      <c r="G157" s="201" t="n">
        <v>1</v>
      </c>
      <c r="H157" s="482" t="n">
        <v>1</v>
      </c>
      <c r="I157" s="482"/>
      <c r="J157" s="38"/>
    </row>
    <row r="158" customFormat="false" ht="12.75" hidden="false" customHeight="false" outlineLevel="0" collapsed="false">
      <c r="A158" s="590" t="s">
        <v>6848</v>
      </c>
      <c r="B158" s="592" t="s">
        <v>6849</v>
      </c>
      <c r="C158" s="482" t="s">
        <v>272</v>
      </c>
      <c r="D158" s="482" t="n">
        <v>166</v>
      </c>
      <c r="E158" s="482" t="n">
        <v>2</v>
      </c>
      <c r="F158" s="201"/>
      <c r="G158" s="201" t="n">
        <v>1</v>
      </c>
      <c r="H158" s="482" t="n">
        <v>1</v>
      </c>
      <c r="I158" s="482"/>
      <c r="J158" s="38"/>
    </row>
    <row r="159" customFormat="false" ht="12.75" hidden="false" customHeight="false" outlineLevel="0" collapsed="false">
      <c r="A159" s="590" t="s">
        <v>6850</v>
      </c>
      <c r="B159" s="592" t="s">
        <v>6851</v>
      </c>
      <c r="C159" s="482" t="s">
        <v>272</v>
      </c>
      <c r="D159" s="482" t="n">
        <v>166</v>
      </c>
      <c r="E159" s="482" t="n">
        <v>2</v>
      </c>
      <c r="F159" s="201"/>
      <c r="G159" s="201" t="n">
        <v>1</v>
      </c>
      <c r="H159" s="482" t="n">
        <v>1</v>
      </c>
      <c r="I159" s="482"/>
      <c r="J159" s="38"/>
    </row>
    <row r="160" customFormat="false" ht="12.75" hidden="false" customHeight="false" outlineLevel="0" collapsed="false">
      <c r="A160" s="590" t="s">
        <v>6852</v>
      </c>
      <c r="B160" s="592" t="s">
        <v>6853</v>
      </c>
      <c r="C160" s="482" t="s">
        <v>180</v>
      </c>
      <c r="D160" s="482" t="n">
        <v>168</v>
      </c>
      <c r="E160" s="482" t="n">
        <v>1</v>
      </c>
      <c r="F160" s="201" t="n">
        <v>1</v>
      </c>
      <c r="G160" s="201" t="n">
        <v>1</v>
      </c>
      <c r="H160" s="482" t="n">
        <v>1</v>
      </c>
      <c r="I160" s="482"/>
      <c r="J160" s="38"/>
    </row>
    <row r="161" customFormat="false" ht="12.75" hidden="false" customHeight="false" outlineLevel="0" collapsed="false">
      <c r="A161" s="590" t="s">
        <v>6854</v>
      </c>
      <c r="B161" s="592" t="s">
        <v>6855</v>
      </c>
      <c r="C161" s="482" t="s">
        <v>180</v>
      </c>
      <c r="D161" s="482" t="n">
        <v>168</v>
      </c>
      <c r="E161" s="482" t="n">
        <v>1</v>
      </c>
      <c r="F161" s="201" t="n">
        <v>1</v>
      </c>
      <c r="G161" s="201" t="n">
        <v>1</v>
      </c>
      <c r="H161" s="482" t="n">
        <v>1</v>
      </c>
      <c r="I161" s="482"/>
      <c r="J161" s="38"/>
    </row>
    <row r="162" customFormat="false" ht="25.5" hidden="false" customHeight="false" outlineLevel="0" collapsed="false">
      <c r="A162" s="590" t="s">
        <v>6856</v>
      </c>
      <c r="B162" s="592" t="s">
        <v>6857</v>
      </c>
      <c r="C162" s="482" t="s">
        <v>180</v>
      </c>
      <c r="D162" s="482" t="n">
        <v>168</v>
      </c>
      <c r="E162" s="482" t="n">
        <v>1</v>
      </c>
      <c r="F162" s="201" t="n">
        <v>1</v>
      </c>
      <c r="G162" s="201" t="n">
        <v>1</v>
      </c>
      <c r="H162" s="482" t="n">
        <v>1</v>
      </c>
      <c r="I162" s="482"/>
      <c r="J162" s="38"/>
    </row>
    <row r="163" customFormat="false" ht="25.5" hidden="false" customHeight="false" outlineLevel="0" collapsed="false">
      <c r="A163" s="590" t="s">
        <v>6858</v>
      </c>
      <c r="B163" s="592" t="s">
        <v>6859</v>
      </c>
      <c r="C163" s="482" t="s">
        <v>180</v>
      </c>
      <c r="D163" s="482" t="n">
        <v>168</v>
      </c>
      <c r="E163" s="482" t="n">
        <v>1</v>
      </c>
      <c r="F163" s="201" t="n">
        <v>1</v>
      </c>
      <c r="G163" s="201" t="n">
        <v>1</v>
      </c>
      <c r="H163" s="482" t="n">
        <v>1</v>
      </c>
      <c r="I163" s="482"/>
      <c r="J163" s="38"/>
    </row>
    <row r="164" customFormat="false" ht="25.5" hidden="false" customHeight="false" outlineLevel="0" collapsed="false">
      <c r="A164" s="590" t="s">
        <v>6860</v>
      </c>
      <c r="B164" s="592" t="s">
        <v>6861</v>
      </c>
      <c r="C164" s="482" t="s">
        <v>180</v>
      </c>
      <c r="D164" s="482" t="n">
        <v>168</v>
      </c>
      <c r="E164" s="482" t="n">
        <v>1</v>
      </c>
      <c r="F164" s="201" t="n">
        <v>1</v>
      </c>
      <c r="G164" s="201" t="n">
        <v>1</v>
      </c>
      <c r="H164" s="482" t="n">
        <v>1</v>
      </c>
      <c r="I164" s="482"/>
      <c r="J164" s="38"/>
    </row>
    <row r="165" customFormat="false" ht="25.5" hidden="false" customHeight="false" outlineLevel="0" collapsed="false">
      <c r="A165" s="590" t="s">
        <v>6862</v>
      </c>
      <c r="B165" s="592" t="s">
        <v>6863</v>
      </c>
      <c r="C165" s="482" t="s">
        <v>180</v>
      </c>
      <c r="D165" s="482" t="n">
        <v>168</v>
      </c>
      <c r="E165" s="482" t="n">
        <v>1</v>
      </c>
      <c r="F165" s="201" t="n">
        <v>1</v>
      </c>
      <c r="G165" s="201" t="n">
        <v>1</v>
      </c>
      <c r="H165" s="482" t="n">
        <v>1</v>
      </c>
      <c r="I165" s="482"/>
      <c r="J165" s="38"/>
    </row>
    <row r="166" customFormat="false" ht="38.25" hidden="false" customHeight="false" outlineLevel="0" collapsed="false">
      <c r="A166" s="590" t="s">
        <v>6864</v>
      </c>
      <c r="B166" s="592" t="s">
        <v>6865</v>
      </c>
      <c r="C166" s="482" t="s">
        <v>180</v>
      </c>
      <c r="D166" s="482" t="n">
        <v>168</v>
      </c>
      <c r="E166" s="482" t="n">
        <v>1</v>
      </c>
      <c r="F166" s="201" t="n">
        <v>1</v>
      </c>
      <c r="G166" s="201" t="n">
        <v>1</v>
      </c>
      <c r="H166" s="482" t="n">
        <v>1</v>
      </c>
      <c r="I166" s="482"/>
      <c r="J166" s="38"/>
    </row>
    <row r="167" customFormat="false" ht="12.75" hidden="false" customHeight="false" outlineLevel="0" collapsed="false">
      <c r="A167" s="590" t="s">
        <v>6866</v>
      </c>
      <c r="B167" s="592" t="s">
        <v>6867</v>
      </c>
      <c r="C167" s="482" t="s">
        <v>180</v>
      </c>
      <c r="D167" s="482" t="n">
        <v>168</v>
      </c>
      <c r="E167" s="482" t="n">
        <v>1</v>
      </c>
      <c r="F167" s="201" t="n">
        <v>1</v>
      </c>
      <c r="G167" s="201" t="n">
        <v>1</v>
      </c>
      <c r="H167" s="482" t="n">
        <v>1</v>
      </c>
      <c r="I167" s="482"/>
      <c r="J167" s="38"/>
    </row>
    <row r="168" customFormat="false" ht="38.25" hidden="false" customHeight="false" outlineLevel="0" collapsed="false">
      <c r="A168" s="590" t="s">
        <v>6868</v>
      </c>
      <c r="B168" s="592" t="s">
        <v>6869</v>
      </c>
      <c r="C168" s="482" t="s">
        <v>180</v>
      </c>
      <c r="D168" s="482" t="n">
        <v>168</v>
      </c>
      <c r="E168" s="482" t="n">
        <v>1</v>
      </c>
      <c r="F168" s="201" t="n">
        <v>1</v>
      </c>
      <c r="G168" s="201" t="n">
        <v>1</v>
      </c>
      <c r="H168" s="482" t="n">
        <v>1</v>
      </c>
      <c r="I168" s="482"/>
      <c r="J168" s="38"/>
    </row>
    <row r="169" customFormat="false" ht="25.5" hidden="false" customHeight="false" outlineLevel="0" collapsed="false">
      <c r="A169" s="590" t="s">
        <v>6870</v>
      </c>
      <c r="B169" s="592" t="s">
        <v>6871</v>
      </c>
      <c r="C169" s="482" t="s">
        <v>180</v>
      </c>
      <c r="D169" s="482" t="n">
        <v>168</v>
      </c>
      <c r="E169" s="482" t="n">
        <v>1</v>
      </c>
      <c r="F169" s="201" t="n">
        <v>1</v>
      </c>
      <c r="G169" s="201" t="n">
        <v>1</v>
      </c>
      <c r="H169" s="482" t="n">
        <v>1</v>
      </c>
      <c r="I169" s="482"/>
      <c r="J169" s="38"/>
    </row>
    <row r="170" customFormat="false" ht="25.5" hidden="false" customHeight="false" outlineLevel="0" collapsed="false">
      <c r="A170" s="590" t="s">
        <v>6872</v>
      </c>
      <c r="B170" s="592" t="s">
        <v>6873</v>
      </c>
      <c r="C170" s="482" t="s">
        <v>180</v>
      </c>
      <c r="D170" s="482" t="n">
        <v>168</v>
      </c>
      <c r="E170" s="482" t="n">
        <v>1</v>
      </c>
      <c r="F170" s="201" t="n">
        <v>1</v>
      </c>
      <c r="G170" s="201" t="n">
        <v>1</v>
      </c>
      <c r="H170" s="482" t="n">
        <v>1</v>
      </c>
      <c r="I170" s="482"/>
      <c r="J170" s="38"/>
    </row>
    <row r="171" customFormat="false" ht="12.75" hidden="false" customHeight="false" outlineLevel="0" collapsed="false">
      <c r="A171" s="590" t="s">
        <v>6874</v>
      </c>
      <c r="B171" s="592" t="s">
        <v>6875</v>
      </c>
      <c r="C171" s="482" t="s">
        <v>180</v>
      </c>
      <c r="D171" s="482" t="n">
        <v>168</v>
      </c>
      <c r="E171" s="482" t="n">
        <v>1</v>
      </c>
      <c r="F171" s="201" t="n">
        <v>1</v>
      </c>
      <c r="G171" s="201" t="n">
        <v>1</v>
      </c>
      <c r="H171" s="482" t="n">
        <v>1</v>
      </c>
      <c r="I171" s="482"/>
      <c r="J171" s="38"/>
    </row>
    <row r="172" customFormat="false" ht="12.75" hidden="false" customHeight="false" outlineLevel="0" collapsed="false">
      <c r="A172" s="590" t="s">
        <v>6876</v>
      </c>
      <c r="B172" s="592" t="s">
        <v>6877</v>
      </c>
      <c r="C172" s="482" t="s">
        <v>180</v>
      </c>
      <c r="D172" s="482" t="n">
        <v>168</v>
      </c>
      <c r="E172" s="482" t="n">
        <v>1</v>
      </c>
      <c r="F172" s="201" t="n">
        <v>1</v>
      </c>
      <c r="G172" s="201" t="n">
        <v>1</v>
      </c>
      <c r="H172" s="482" t="n">
        <v>1</v>
      </c>
      <c r="I172" s="482"/>
      <c r="J172" s="38"/>
    </row>
    <row r="173" customFormat="false" ht="12.75" hidden="false" customHeight="false" outlineLevel="0" collapsed="false">
      <c r="A173" s="590" t="s">
        <v>6878</v>
      </c>
      <c r="B173" s="592" t="s">
        <v>6879</v>
      </c>
      <c r="C173" s="482" t="s">
        <v>180</v>
      </c>
      <c r="D173" s="482" t="n">
        <v>168</v>
      </c>
      <c r="E173" s="482" t="n">
        <v>1</v>
      </c>
      <c r="F173" s="201" t="n">
        <v>1</v>
      </c>
      <c r="G173" s="201" t="n">
        <v>1</v>
      </c>
      <c r="H173" s="482" t="n">
        <v>1</v>
      </c>
      <c r="I173" s="482"/>
      <c r="J173" s="38"/>
    </row>
    <row r="174" customFormat="false" ht="38.25" hidden="false" customHeight="false" outlineLevel="0" collapsed="false">
      <c r="A174" s="590" t="s">
        <v>6880</v>
      </c>
      <c r="B174" s="592" t="s">
        <v>6881</v>
      </c>
      <c r="C174" s="482" t="s">
        <v>180</v>
      </c>
      <c r="D174" s="482" t="n">
        <v>168</v>
      </c>
      <c r="E174" s="482" t="n">
        <v>1</v>
      </c>
      <c r="F174" s="201" t="n">
        <v>1</v>
      </c>
      <c r="G174" s="201" t="n">
        <v>1</v>
      </c>
      <c r="H174" s="482" t="n">
        <v>1</v>
      </c>
      <c r="I174" s="482"/>
      <c r="J174" s="38"/>
    </row>
    <row r="175" customFormat="false" ht="12.75" hidden="false" customHeight="false" outlineLevel="0" collapsed="false">
      <c r="A175" s="590" t="s">
        <v>6882</v>
      </c>
      <c r="B175" s="592" t="s">
        <v>6883</v>
      </c>
      <c r="C175" s="482" t="s">
        <v>180</v>
      </c>
      <c r="D175" s="482" t="n">
        <v>168</v>
      </c>
      <c r="E175" s="482" t="n">
        <v>1</v>
      </c>
      <c r="F175" s="201" t="n">
        <v>1</v>
      </c>
      <c r="G175" s="201" t="n">
        <v>1</v>
      </c>
      <c r="H175" s="482" t="n">
        <v>1</v>
      </c>
      <c r="I175" s="482"/>
      <c r="J175" s="38"/>
    </row>
    <row r="176" customFormat="false" ht="12.75" hidden="false" customHeight="false" outlineLevel="0" collapsed="false">
      <c r="A176" s="590" t="s">
        <v>6884</v>
      </c>
      <c r="B176" s="592" t="s">
        <v>6885</v>
      </c>
      <c r="C176" s="482" t="s">
        <v>180</v>
      </c>
      <c r="D176" s="482" t="n">
        <v>168</v>
      </c>
      <c r="E176" s="482" t="n">
        <v>1</v>
      </c>
      <c r="F176" s="201" t="n">
        <v>1</v>
      </c>
      <c r="G176" s="201" t="n">
        <v>1</v>
      </c>
      <c r="H176" s="482" t="n">
        <v>1</v>
      </c>
      <c r="I176" s="482"/>
      <c r="J176" s="38"/>
    </row>
    <row r="177" customFormat="false" ht="12.75" hidden="false" customHeight="false" outlineLevel="0" collapsed="false">
      <c r="A177" s="590" t="s">
        <v>6886</v>
      </c>
      <c r="B177" s="592" t="s">
        <v>6887</v>
      </c>
      <c r="C177" s="482" t="s">
        <v>180</v>
      </c>
      <c r="D177" s="482" t="n">
        <v>168</v>
      </c>
      <c r="E177" s="482" t="n">
        <v>1</v>
      </c>
      <c r="F177" s="201" t="n">
        <v>1</v>
      </c>
      <c r="G177" s="201" t="n">
        <v>1</v>
      </c>
      <c r="H177" s="482" t="n">
        <v>1</v>
      </c>
      <c r="I177" s="482"/>
      <c r="J177" s="38"/>
    </row>
    <row r="178" customFormat="false" ht="25.5" hidden="false" customHeight="false" outlineLevel="0" collapsed="false">
      <c r="A178" s="590" t="s">
        <v>6888</v>
      </c>
      <c r="B178" s="592" t="s">
        <v>6889</v>
      </c>
      <c r="C178" s="482" t="s">
        <v>180</v>
      </c>
      <c r="D178" s="482" t="n">
        <v>168</v>
      </c>
      <c r="E178" s="482" t="n">
        <v>1</v>
      </c>
      <c r="F178" s="201" t="n">
        <v>1</v>
      </c>
      <c r="G178" s="201" t="n">
        <v>1</v>
      </c>
      <c r="H178" s="482" t="n">
        <v>1</v>
      </c>
      <c r="I178" s="482"/>
      <c r="J178" s="38"/>
    </row>
    <row r="179" customFormat="false" ht="25.5" hidden="false" customHeight="false" outlineLevel="0" collapsed="false">
      <c r="A179" s="590" t="s">
        <v>6890</v>
      </c>
      <c r="B179" s="592" t="s">
        <v>6891</v>
      </c>
      <c r="C179" s="482" t="s">
        <v>180</v>
      </c>
      <c r="D179" s="482" t="n">
        <v>168</v>
      </c>
      <c r="E179" s="482" t="n">
        <v>1</v>
      </c>
      <c r="F179" s="201" t="n">
        <v>1</v>
      </c>
      <c r="G179" s="201" t="n">
        <v>1</v>
      </c>
      <c r="H179" s="482" t="n">
        <v>1</v>
      </c>
      <c r="I179" s="482"/>
      <c r="J179" s="38"/>
    </row>
    <row r="180" customFormat="false" ht="51" hidden="false" customHeight="false" outlineLevel="0" collapsed="false">
      <c r="A180" s="590" t="s">
        <v>6892</v>
      </c>
      <c r="B180" s="592" t="s">
        <v>6893</v>
      </c>
      <c r="C180" s="482" t="s">
        <v>180</v>
      </c>
      <c r="D180" s="482" t="n">
        <v>168</v>
      </c>
      <c r="E180" s="482" t="n">
        <v>1</v>
      </c>
      <c r="F180" s="201"/>
      <c r="G180" s="201" t="n">
        <v>1</v>
      </c>
      <c r="H180" s="482" t="n">
        <v>1</v>
      </c>
      <c r="I180" s="482"/>
      <c r="J180" s="38"/>
    </row>
    <row r="181" customFormat="false" ht="25.5" hidden="false" customHeight="false" outlineLevel="0" collapsed="false">
      <c r="A181" s="590" t="s">
        <v>6894</v>
      </c>
      <c r="B181" s="592" t="s">
        <v>6895</v>
      </c>
      <c r="C181" s="482" t="s">
        <v>180</v>
      </c>
      <c r="D181" s="482" t="n">
        <v>168</v>
      </c>
      <c r="E181" s="482" t="n">
        <v>1</v>
      </c>
      <c r="F181" s="201" t="n">
        <v>1</v>
      </c>
      <c r="G181" s="201" t="n">
        <v>1</v>
      </c>
      <c r="H181" s="482" t="n">
        <v>1</v>
      </c>
      <c r="I181" s="482"/>
      <c r="J181" s="38"/>
    </row>
    <row r="182" customFormat="false" ht="15.75" hidden="false" customHeight="false" outlineLevel="0" collapsed="false">
      <c r="A182" s="606" t="s">
        <v>6896</v>
      </c>
      <c r="B182" s="606" t="s">
        <v>6897</v>
      </c>
      <c r="C182" s="482" t="s">
        <v>180</v>
      </c>
      <c r="D182" s="482" t="n">
        <v>168</v>
      </c>
      <c r="E182" s="482" t="n">
        <v>1</v>
      </c>
      <c r="F182" s="201" t="n">
        <v>1</v>
      </c>
      <c r="G182" s="201" t="n">
        <v>1</v>
      </c>
      <c r="H182" s="482" t="n">
        <v>1</v>
      </c>
      <c r="I182" s="482"/>
      <c r="J182" s="38"/>
    </row>
    <row r="183" customFormat="false" ht="12.75" hidden="false" customHeight="false" outlineLevel="0" collapsed="false">
      <c r="A183" s="590" t="s">
        <v>6898</v>
      </c>
      <c r="B183" s="592" t="s">
        <v>6899</v>
      </c>
      <c r="C183" s="482" t="s">
        <v>180</v>
      </c>
      <c r="D183" s="482" t="n">
        <v>168</v>
      </c>
      <c r="E183" s="482" t="n">
        <v>1</v>
      </c>
      <c r="F183" s="201"/>
      <c r="G183" s="201" t="n">
        <v>1</v>
      </c>
      <c r="H183" s="482" t="n">
        <v>1</v>
      </c>
      <c r="I183" s="482"/>
      <c r="J183" s="38"/>
    </row>
    <row r="184" customFormat="false" ht="25.5" hidden="false" customHeight="false" outlineLevel="0" collapsed="false">
      <c r="A184" s="590" t="s">
        <v>6900</v>
      </c>
      <c r="B184" s="592" t="s">
        <v>6901</v>
      </c>
      <c r="C184" s="482" t="s">
        <v>180</v>
      </c>
      <c r="D184" s="482" t="n">
        <v>168</v>
      </c>
      <c r="E184" s="482" t="n">
        <v>1</v>
      </c>
      <c r="F184" s="201" t="n">
        <v>1</v>
      </c>
      <c r="G184" s="201" t="n">
        <v>1</v>
      </c>
      <c r="H184" s="482" t="n">
        <v>1</v>
      </c>
      <c r="I184" s="482"/>
      <c r="J184" s="38"/>
    </row>
    <row r="185" customFormat="false" ht="25.5" hidden="false" customHeight="false" outlineLevel="0" collapsed="false">
      <c r="A185" s="590" t="s">
        <v>6902</v>
      </c>
      <c r="B185" s="592" t="s">
        <v>6903</v>
      </c>
      <c r="C185" s="482" t="s">
        <v>180</v>
      </c>
      <c r="D185" s="482" t="n">
        <v>168</v>
      </c>
      <c r="E185" s="482" t="n">
        <v>1</v>
      </c>
      <c r="F185" s="201" t="n">
        <v>1</v>
      </c>
      <c r="G185" s="201" t="n">
        <v>1</v>
      </c>
      <c r="H185" s="482" t="n">
        <v>1</v>
      </c>
      <c r="I185" s="482"/>
      <c r="J185" s="38"/>
    </row>
    <row r="186" customFormat="false" ht="12.75" hidden="false" customHeight="false" outlineLevel="0" collapsed="false">
      <c r="A186" s="590" t="s">
        <v>6904</v>
      </c>
      <c r="B186" s="592" t="s">
        <v>6905</v>
      </c>
      <c r="C186" s="482" t="s">
        <v>180</v>
      </c>
      <c r="D186" s="482" t="n">
        <v>168</v>
      </c>
      <c r="E186" s="482" t="n">
        <v>1</v>
      </c>
      <c r="F186" s="201" t="n">
        <v>1</v>
      </c>
      <c r="G186" s="201" t="n">
        <v>1</v>
      </c>
      <c r="H186" s="482" t="n">
        <v>1</v>
      </c>
      <c r="I186" s="482"/>
      <c r="J186" s="38"/>
    </row>
    <row r="187" customFormat="false" ht="12.75" hidden="false" customHeight="false" outlineLevel="0" collapsed="false">
      <c r="A187" s="590" t="s">
        <v>6906</v>
      </c>
      <c r="B187" s="592" t="s">
        <v>6907</v>
      </c>
      <c r="C187" s="482" t="s">
        <v>180</v>
      </c>
      <c r="D187" s="482" t="n">
        <v>168</v>
      </c>
      <c r="E187" s="482" t="n">
        <v>1</v>
      </c>
      <c r="F187" s="201" t="n">
        <v>1</v>
      </c>
      <c r="G187" s="201" t="n">
        <v>1</v>
      </c>
      <c r="H187" s="482" t="n">
        <v>1</v>
      </c>
      <c r="I187" s="482"/>
      <c r="J187" s="38"/>
    </row>
    <row r="188" customFormat="false" ht="12.75" hidden="false" customHeight="false" outlineLevel="0" collapsed="false">
      <c r="A188" s="590" t="s">
        <v>6908</v>
      </c>
      <c r="B188" s="592" t="s">
        <v>6909</v>
      </c>
      <c r="C188" s="482" t="s">
        <v>180</v>
      </c>
      <c r="D188" s="482" t="n">
        <v>168</v>
      </c>
      <c r="E188" s="482" t="n">
        <v>1</v>
      </c>
      <c r="F188" s="201" t="n">
        <v>1</v>
      </c>
      <c r="G188" s="201" t="n">
        <v>1</v>
      </c>
      <c r="H188" s="482" t="n">
        <v>1</v>
      </c>
      <c r="I188" s="482"/>
      <c r="J188" s="38"/>
    </row>
    <row r="189" customFormat="false" ht="38.25" hidden="false" customHeight="false" outlineLevel="0" collapsed="false">
      <c r="A189" s="590" t="s">
        <v>6910</v>
      </c>
      <c r="B189" s="592" t="s">
        <v>6911</v>
      </c>
      <c r="C189" s="482" t="s">
        <v>180</v>
      </c>
      <c r="D189" s="482" t="n">
        <v>168</v>
      </c>
      <c r="E189" s="482" t="n">
        <v>1</v>
      </c>
      <c r="F189" s="201" t="n">
        <v>1</v>
      </c>
      <c r="G189" s="201" t="n">
        <v>1</v>
      </c>
      <c r="H189" s="482" t="n">
        <v>1</v>
      </c>
      <c r="I189" s="482"/>
      <c r="J189" s="38"/>
    </row>
    <row r="190" customFormat="false" ht="25.5" hidden="false" customHeight="false" outlineLevel="0" collapsed="false">
      <c r="A190" s="590" t="s">
        <v>6912</v>
      </c>
      <c r="B190" s="592" t="s">
        <v>6913</v>
      </c>
      <c r="C190" s="482" t="s">
        <v>180</v>
      </c>
      <c r="D190" s="482" t="n">
        <v>168</v>
      </c>
      <c r="E190" s="482" t="n">
        <v>1</v>
      </c>
      <c r="F190" s="201" t="n">
        <v>1</v>
      </c>
      <c r="G190" s="201" t="n">
        <v>1</v>
      </c>
      <c r="H190" s="482" t="n">
        <v>1</v>
      </c>
      <c r="I190" s="482"/>
      <c r="J190" s="38"/>
    </row>
    <row r="191" customFormat="false" ht="25.5" hidden="false" customHeight="false" outlineLevel="0" collapsed="false">
      <c r="A191" s="590" t="s">
        <v>6914</v>
      </c>
      <c r="B191" s="592" t="s">
        <v>6915</v>
      </c>
      <c r="C191" s="482" t="s">
        <v>180</v>
      </c>
      <c r="D191" s="482" t="n">
        <v>168</v>
      </c>
      <c r="E191" s="482" t="n">
        <v>1</v>
      </c>
      <c r="F191" s="201" t="n">
        <v>1</v>
      </c>
      <c r="G191" s="201" t="n">
        <v>1</v>
      </c>
      <c r="H191" s="482" t="n">
        <v>1</v>
      </c>
      <c r="I191" s="482"/>
      <c r="J191" s="38"/>
    </row>
    <row r="192" customFormat="false" ht="12.75" hidden="false" customHeight="false" outlineLevel="0" collapsed="false">
      <c r="A192" s="590" t="s">
        <v>6916</v>
      </c>
      <c r="B192" s="592" t="s">
        <v>6917</v>
      </c>
      <c r="C192" s="482" t="s">
        <v>180</v>
      </c>
      <c r="D192" s="482" t="n">
        <v>168</v>
      </c>
      <c r="E192" s="482" t="n">
        <v>1</v>
      </c>
      <c r="F192" s="201" t="n">
        <v>1</v>
      </c>
      <c r="G192" s="201" t="n">
        <v>1</v>
      </c>
      <c r="H192" s="482" t="n">
        <v>1</v>
      </c>
      <c r="I192" s="482"/>
      <c r="J192" s="38"/>
    </row>
    <row r="193" customFormat="false" ht="51" hidden="false" customHeight="false" outlineLevel="0" collapsed="false">
      <c r="A193" s="590" t="s">
        <v>6918</v>
      </c>
      <c r="B193" s="592" t="s">
        <v>6919</v>
      </c>
      <c r="C193" s="482" t="s">
        <v>180</v>
      </c>
      <c r="D193" s="482" t="n">
        <v>168</v>
      </c>
      <c r="E193" s="482" t="n">
        <v>1</v>
      </c>
      <c r="F193" s="201" t="n">
        <v>1</v>
      </c>
      <c r="G193" s="201" t="n">
        <v>1</v>
      </c>
      <c r="H193" s="482" t="n">
        <v>1</v>
      </c>
      <c r="I193" s="482"/>
      <c r="J193" s="38"/>
    </row>
    <row r="194" customFormat="false" ht="15.75" hidden="false" customHeight="false" outlineLevel="0" collapsed="false">
      <c r="A194" s="606" t="s">
        <v>6920</v>
      </c>
      <c r="B194" s="606" t="s">
        <v>6921</v>
      </c>
      <c r="C194" s="482" t="s">
        <v>180</v>
      </c>
      <c r="D194" s="482" t="n">
        <v>168</v>
      </c>
      <c r="E194" s="482" t="n">
        <v>1</v>
      </c>
      <c r="F194" s="201" t="n">
        <v>1</v>
      </c>
      <c r="G194" s="201" t="n">
        <v>1</v>
      </c>
      <c r="H194" s="482" t="n">
        <v>1</v>
      </c>
      <c r="I194" s="482"/>
      <c r="J194" s="38"/>
    </row>
    <row r="195" customFormat="false" ht="12.75" hidden="false" customHeight="false" outlineLevel="0" collapsed="false">
      <c r="A195" s="590" t="s">
        <v>6922</v>
      </c>
      <c r="B195" s="592" t="s">
        <v>6923</v>
      </c>
      <c r="C195" s="482" t="s">
        <v>180</v>
      </c>
      <c r="D195" s="482" t="n">
        <v>168</v>
      </c>
      <c r="E195" s="482" t="n">
        <v>1</v>
      </c>
      <c r="F195" s="201" t="n">
        <v>1</v>
      </c>
      <c r="G195" s="201" t="n">
        <v>1</v>
      </c>
      <c r="H195" s="482" t="n">
        <v>1</v>
      </c>
      <c r="I195" s="482"/>
      <c r="J195" s="38"/>
    </row>
    <row r="196" customFormat="false" ht="25.5" hidden="false" customHeight="false" outlineLevel="0" collapsed="false">
      <c r="A196" s="590" t="s">
        <v>6924</v>
      </c>
      <c r="B196" s="592" t="s">
        <v>6925</v>
      </c>
      <c r="C196" s="482" t="s">
        <v>180</v>
      </c>
      <c r="D196" s="482" t="n">
        <v>168</v>
      </c>
      <c r="E196" s="482" t="n">
        <v>1</v>
      </c>
      <c r="F196" s="201" t="n">
        <v>1</v>
      </c>
      <c r="G196" s="201" t="n">
        <v>1</v>
      </c>
      <c r="H196" s="482" t="n">
        <v>1</v>
      </c>
      <c r="I196" s="482"/>
      <c r="J196" s="38"/>
    </row>
    <row r="197" customFormat="false" ht="25.5" hidden="false" customHeight="false" outlineLevel="0" collapsed="false">
      <c r="A197" s="590" t="s">
        <v>6926</v>
      </c>
      <c r="B197" s="592" t="s">
        <v>6927</v>
      </c>
      <c r="C197" s="482" t="s">
        <v>180</v>
      </c>
      <c r="D197" s="482" t="n">
        <v>168</v>
      </c>
      <c r="E197" s="482" t="n">
        <v>1</v>
      </c>
      <c r="F197" s="201" t="n">
        <v>1</v>
      </c>
      <c r="G197" s="201" t="n">
        <v>1</v>
      </c>
      <c r="H197" s="482" t="n">
        <v>1</v>
      </c>
      <c r="I197" s="482"/>
      <c r="J197" s="38"/>
    </row>
    <row r="198" customFormat="false" ht="25.5" hidden="false" customHeight="false" outlineLevel="0" collapsed="false">
      <c r="A198" s="590" t="s">
        <v>6928</v>
      </c>
      <c r="B198" s="592" t="s">
        <v>6929</v>
      </c>
      <c r="C198" s="482" t="s">
        <v>180</v>
      </c>
      <c r="D198" s="482" t="n">
        <v>168</v>
      </c>
      <c r="E198" s="482" t="n">
        <v>1</v>
      </c>
      <c r="F198" s="201" t="n">
        <v>1</v>
      </c>
      <c r="G198" s="201" t="n">
        <v>1</v>
      </c>
      <c r="H198" s="482" t="n">
        <v>1</v>
      </c>
      <c r="I198" s="482"/>
      <c r="J198" s="38"/>
    </row>
    <row r="199" customFormat="false" ht="38.25" hidden="false" customHeight="false" outlineLevel="0" collapsed="false">
      <c r="A199" s="590" t="s">
        <v>6930</v>
      </c>
      <c r="B199" s="592" t="s">
        <v>6931</v>
      </c>
      <c r="C199" s="482" t="s">
        <v>272</v>
      </c>
      <c r="D199" s="482" t="n">
        <v>166</v>
      </c>
      <c r="E199" s="482" t="n">
        <v>2</v>
      </c>
      <c r="F199" s="201" t="n">
        <v>1</v>
      </c>
      <c r="G199" s="201" t="n">
        <v>1</v>
      </c>
      <c r="H199" s="482" t="n">
        <v>1</v>
      </c>
      <c r="I199" s="482"/>
      <c r="J199" s="38"/>
    </row>
    <row r="200" customFormat="false" ht="12.75" hidden="false" customHeight="false" outlineLevel="0" collapsed="false">
      <c r="A200" s="590" t="s">
        <v>6932</v>
      </c>
      <c r="B200" s="592" t="s">
        <v>6933</v>
      </c>
      <c r="C200" s="482" t="s">
        <v>272</v>
      </c>
      <c r="D200" s="482" t="n">
        <v>166</v>
      </c>
      <c r="E200" s="482" t="n">
        <v>2</v>
      </c>
      <c r="F200" s="201"/>
      <c r="G200" s="201" t="n">
        <v>1</v>
      </c>
      <c r="H200" s="482" t="n">
        <v>1</v>
      </c>
      <c r="I200" s="482"/>
      <c r="J200" s="38"/>
    </row>
    <row r="201" customFormat="false" ht="12.75" hidden="false" customHeight="false" outlineLevel="0" collapsed="false">
      <c r="A201" s="590" t="s">
        <v>6934</v>
      </c>
      <c r="B201" s="592" t="s">
        <v>6935</v>
      </c>
      <c r="C201" s="482" t="s">
        <v>272</v>
      </c>
      <c r="D201" s="482" t="n">
        <v>166</v>
      </c>
      <c r="E201" s="482" t="n">
        <v>2</v>
      </c>
      <c r="F201" s="201"/>
      <c r="G201" s="201" t="n">
        <v>1</v>
      </c>
      <c r="H201" s="482" t="n">
        <v>1</v>
      </c>
      <c r="I201" s="482"/>
      <c r="J201" s="38"/>
    </row>
    <row r="202" customFormat="false" ht="25.5" hidden="false" customHeight="false" outlineLevel="0" collapsed="false">
      <c r="A202" s="590" t="s">
        <v>6936</v>
      </c>
      <c r="B202" s="592" t="s">
        <v>6937</v>
      </c>
      <c r="C202" s="482" t="s">
        <v>272</v>
      </c>
      <c r="D202" s="482" t="n">
        <v>166</v>
      </c>
      <c r="E202" s="482" t="n">
        <v>2</v>
      </c>
      <c r="F202" s="201"/>
      <c r="G202" s="201" t="n">
        <v>1</v>
      </c>
      <c r="H202" s="482" t="n">
        <v>1</v>
      </c>
      <c r="I202" s="482"/>
      <c r="J202" s="38"/>
    </row>
    <row r="203" customFormat="false" ht="12.75" hidden="false" customHeight="false" outlineLevel="0" collapsed="false">
      <c r="A203" s="590" t="s">
        <v>6938</v>
      </c>
      <c r="B203" s="592" t="s">
        <v>6939</v>
      </c>
      <c r="C203" s="482" t="s">
        <v>272</v>
      </c>
      <c r="D203" s="482" t="n">
        <v>166</v>
      </c>
      <c r="E203" s="482" t="n">
        <v>2</v>
      </c>
      <c r="F203" s="201"/>
      <c r="G203" s="201" t="n">
        <v>1</v>
      </c>
      <c r="H203" s="482" t="n">
        <v>1</v>
      </c>
      <c r="I203" s="482"/>
      <c r="J203" s="38"/>
    </row>
    <row r="204" customFormat="false" ht="12.75" hidden="false" customHeight="false" outlineLevel="0" collapsed="false">
      <c r="A204" s="590" t="s">
        <v>6940</v>
      </c>
      <c r="B204" s="592" t="s">
        <v>6941</v>
      </c>
      <c r="C204" s="482" t="s">
        <v>272</v>
      </c>
      <c r="D204" s="482" t="n">
        <v>166</v>
      </c>
      <c r="E204" s="482" t="n">
        <v>2</v>
      </c>
      <c r="F204" s="201" t="n">
        <v>1</v>
      </c>
      <c r="G204" s="201" t="n">
        <v>1</v>
      </c>
      <c r="H204" s="482" t="n">
        <v>1</v>
      </c>
      <c r="I204" s="482"/>
      <c r="J204" s="38"/>
    </row>
    <row r="205" customFormat="false" ht="38.25" hidden="false" customHeight="false" outlineLevel="0" collapsed="false">
      <c r="A205" s="590" t="s">
        <v>6942</v>
      </c>
      <c r="B205" s="592" t="s">
        <v>6943</v>
      </c>
      <c r="C205" s="482" t="s">
        <v>180</v>
      </c>
      <c r="D205" s="482" t="n">
        <v>168</v>
      </c>
      <c r="E205" s="482" t="n">
        <v>1</v>
      </c>
      <c r="F205" s="201" t="n">
        <v>1</v>
      </c>
      <c r="G205" s="201" t="n">
        <v>1</v>
      </c>
      <c r="H205" s="482" t="n">
        <v>1</v>
      </c>
      <c r="I205" s="482"/>
      <c r="J205" s="38"/>
    </row>
    <row r="206" customFormat="false" ht="12.75" hidden="false" customHeight="false" outlineLevel="0" collapsed="false">
      <c r="A206" s="590" t="s">
        <v>6944</v>
      </c>
      <c r="B206" s="592" t="s">
        <v>6945</v>
      </c>
      <c r="C206" s="482" t="s">
        <v>180</v>
      </c>
      <c r="D206" s="482" t="n">
        <v>168</v>
      </c>
      <c r="E206" s="482" t="n">
        <v>1</v>
      </c>
      <c r="F206" s="201" t="n">
        <v>1</v>
      </c>
      <c r="G206" s="201" t="n">
        <v>1</v>
      </c>
      <c r="H206" s="482" t="n">
        <v>1</v>
      </c>
      <c r="I206" s="482"/>
      <c r="J206" s="38"/>
    </row>
    <row r="207" customFormat="false" ht="12.75" hidden="false" customHeight="false" outlineLevel="0" collapsed="false">
      <c r="A207" s="590" t="s">
        <v>6946</v>
      </c>
      <c r="B207" s="592" t="s">
        <v>6947</v>
      </c>
      <c r="C207" s="482" t="s">
        <v>180</v>
      </c>
      <c r="D207" s="482" t="n">
        <v>168</v>
      </c>
      <c r="E207" s="482" t="n">
        <v>1</v>
      </c>
      <c r="F207" s="201" t="n">
        <v>1</v>
      </c>
      <c r="G207" s="201" t="n">
        <v>1</v>
      </c>
      <c r="H207" s="482" t="n">
        <v>1</v>
      </c>
      <c r="I207" s="482"/>
      <c r="J207" s="38"/>
    </row>
    <row r="208" customFormat="false" ht="25.5" hidden="false" customHeight="false" outlineLevel="0" collapsed="false">
      <c r="A208" s="590" t="s">
        <v>6948</v>
      </c>
      <c r="B208" s="592" t="s">
        <v>6949</v>
      </c>
      <c r="C208" s="482" t="s">
        <v>180</v>
      </c>
      <c r="D208" s="482" t="n">
        <v>168</v>
      </c>
      <c r="E208" s="482" t="n">
        <v>1</v>
      </c>
      <c r="F208" s="201" t="n">
        <v>1</v>
      </c>
      <c r="G208" s="201" t="n">
        <v>1</v>
      </c>
      <c r="H208" s="482" t="n">
        <v>1</v>
      </c>
      <c r="I208" s="482"/>
      <c r="J208" s="38"/>
    </row>
    <row r="209" customFormat="false" ht="12.75" hidden="false" customHeight="false" outlineLevel="0" collapsed="false">
      <c r="A209" s="590" t="s">
        <v>6950</v>
      </c>
      <c r="B209" s="592" t="s">
        <v>6951</v>
      </c>
      <c r="C209" s="482" t="s">
        <v>180</v>
      </c>
      <c r="D209" s="482" t="n">
        <v>168</v>
      </c>
      <c r="E209" s="482" t="n">
        <v>1</v>
      </c>
      <c r="F209" s="201"/>
      <c r="G209" s="201" t="n">
        <v>1</v>
      </c>
      <c r="H209" s="482" t="n">
        <v>1</v>
      </c>
      <c r="I209" s="482"/>
      <c r="J209" s="38"/>
    </row>
    <row r="210" customFormat="false" ht="12.75" hidden="false" customHeight="false" outlineLevel="0" collapsed="false">
      <c r="A210" s="590" t="s">
        <v>6952</v>
      </c>
      <c r="B210" s="592" t="s">
        <v>6953</v>
      </c>
      <c r="C210" s="482" t="s">
        <v>180</v>
      </c>
      <c r="D210" s="482" t="n">
        <v>168</v>
      </c>
      <c r="E210" s="482" t="n">
        <v>1</v>
      </c>
      <c r="F210" s="201" t="n">
        <v>1</v>
      </c>
      <c r="G210" s="201" t="n">
        <v>1</v>
      </c>
      <c r="H210" s="482" t="n">
        <v>1</v>
      </c>
      <c r="I210" s="482"/>
      <c r="J210" s="38"/>
    </row>
    <row r="211" customFormat="false" ht="38.25" hidden="false" customHeight="false" outlineLevel="0" collapsed="false">
      <c r="A211" s="590" t="s">
        <v>6954</v>
      </c>
      <c r="B211" s="592" t="s">
        <v>6955</v>
      </c>
      <c r="C211" s="482" t="s">
        <v>272</v>
      </c>
      <c r="D211" s="482" t="n">
        <v>166</v>
      </c>
      <c r="E211" s="482" t="n">
        <v>2</v>
      </c>
      <c r="F211" s="201"/>
      <c r="G211" s="201" t="n">
        <v>1</v>
      </c>
      <c r="H211" s="482" t="n">
        <v>1</v>
      </c>
      <c r="I211" s="482"/>
      <c r="J211" s="38"/>
    </row>
    <row r="212" customFormat="false" ht="38.25" hidden="false" customHeight="false" outlineLevel="0" collapsed="false">
      <c r="A212" s="590" t="s">
        <v>6956</v>
      </c>
      <c r="B212" s="592" t="s">
        <v>6957</v>
      </c>
      <c r="C212" s="482" t="s">
        <v>272</v>
      </c>
      <c r="D212" s="482" t="n">
        <v>166</v>
      </c>
      <c r="E212" s="482" t="n">
        <v>2</v>
      </c>
      <c r="F212" s="201"/>
      <c r="G212" s="201" t="n">
        <v>1</v>
      </c>
      <c r="H212" s="482" t="n">
        <v>1</v>
      </c>
      <c r="I212" s="482"/>
      <c r="J212" s="38"/>
    </row>
    <row r="213" customFormat="false" ht="12.75" hidden="false" customHeight="false" outlineLevel="0" collapsed="false">
      <c r="A213" s="590" t="s">
        <v>6958</v>
      </c>
      <c r="B213" s="592" t="s">
        <v>6959</v>
      </c>
      <c r="C213" s="482" t="s">
        <v>272</v>
      </c>
      <c r="D213" s="482" t="n">
        <v>166</v>
      </c>
      <c r="E213" s="482" t="n">
        <v>2</v>
      </c>
      <c r="F213" s="201" t="n">
        <v>1</v>
      </c>
      <c r="G213" s="201" t="n">
        <v>1</v>
      </c>
      <c r="H213" s="482" t="n">
        <v>1</v>
      </c>
      <c r="I213" s="482"/>
      <c r="J213" s="38"/>
    </row>
    <row r="214" customFormat="false" ht="12.75" hidden="false" customHeight="false" outlineLevel="0" collapsed="false">
      <c r="A214" s="590" t="s">
        <v>6960</v>
      </c>
      <c r="B214" s="592" t="s">
        <v>6961</v>
      </c>
      <c r="C214" s="482" t="s">
        <v>272</v>
      </c>
      <c r="D214" s="482" t="n">
        <v>166</v>
      </c>
      <c r="E214" s="482" t="n">
        <v>2</v>
      </c>
      <c r="F214" s="201"/>
      <c r="G214" s="201" t="n">
        <v>1</v>
      </c>
      <c r="H214" s="482" t="n">
        <v>1</v>
      </c>
      <c r="I214" s="482"/>
      <c r="J214" s="38"/>
    </row>
    <row r="215" customFormat="false" ht="25.5" hidden="false" customHeight="false" outlineLevel="0" collapsed="false">
      <c r="A215" s="590" t="s">
        <v>6962</v>
      </c>
      <c r="B215" s="592" t="s">
        <v>6963</v>
      </c>
      <c r="C215" s="482" t="s">
        <v>272</v>
      </c>
      <c r="D215" s="482" t="n">
        <v>166</v>
      </c>
      <c r="E215" s="482" t="n">
        <v>2</v>
      </c>
      <c r="F215" s="201"/>
      <c r="G215" s="201" t="n">
        <v>1</v>
      </c>
      <c r="H215" s="482" t="n">
        <v>1</v>
      </c>
      <c r="I215" s="482"/>
      <c r="J215" s="38"/>
    </row>
    <row r="216" customFormat="false" ht="12.75" hidden="false" customHeight="false" outlineLevel="0" collapsed="false">
      <c r="A216" s="590" t="s">
        <v>6964</v>
      </c>
      <c r="B216" s="592" t="s">
        <v>6965</v>
      </c>
      <c r="C216" s="482" t="s">
        <v>272</v>
      </c>
      <c r="D216" s="482" t="n">
        <v>166</v>
      </c>
      <c r="E216" s="482" t="n">
        <v>2</v>
      </c>
      <c r="F216" s="201"/>
      <c r="G216" s="201" t="n">
        <v>1</v>
      </c>
      <c r="H216" s="482" t="n">
        <v>1</v>
      </c>
      <c r="I216" s="482"/>
      <c r="J216" s="38"/>
    </row>
    <row r="217" customFormat="false" ht="12.75" hidden="false" customHeight="false" outlineLevel="0" collapsed="false">
      <c r="A217" s="590" t="s">
        <v>6966</v>
      </c>
      <c r="B217" s="592" t="s">
        <v>6967</v>
      </c>
      <c r="C217" s="482" t="s">
        <v>272</v>
      </c>
      <c r="D217" s="482" t="n">
        <v>166</v>
      </c>
      <c r="E217" s="482" t="n">
        <v>2</v>
      </c>
      <c r="F217" s="201"/>
      <c r="G217" s="201" t="n">
        <v>1</v>
      </c>
      <c r="H217" s="482" t="n">
        <v>1</v>
      </c>
      <c r="I217" s="482"/>
      <c r="J217" s="38"/>
    </row>
    <row r="218" customFormat="false" ht="12.75" hidden="false" customHeight="false" outlineLevel="0" collapsed="false">
      <c r="A218" s="590" t="s">
        <v>6968</v>
      </c>
      <c r="B218" s="592" t="s">
        <v>6969</v>
      </c>
      <c r="C218" s="482" t="s">
        <v>180</v>
      </c>
      <c r="D218" s="482" t="n">
        <v>168</v>
      </c>
      <c r="E218" s="482" t="n">
        <v>1</v>
      </c>
      <c r="F218" s="201" t="n">
        <v>1</v>
      </c>
      <c r="G218" s="201" t="n">
        <v>1</v>
      </c>
      <c r="H218" s="482" t="n">
        <v>1</v>
      </c>
      <c r="I218" s="482"/>
      <c r="J218" s="38"/>
    </row>
    <row r="219" customFormat="false" ht="12.75" hidden="false" customHeight="false" outlineLevel="0" collapsed="false">
      <c r="A219" s="590" t="s">
        <v>6970</v>
      </c>
      <c r="B219" s="592" t="s">
        <v>6971</v>
      </c>
      <c r="C219" s="482" t="s">
        <v>180</v>
      </c>
      <c r="D219" s="482" t="n">
        <v>168</v>
      </c>
      <c r="E219" s="482" t="n">
        <v>1</v>
      </c>
      <c r="F219" s="201" t="n">
        <v>1</v>
      </c>
      <c r="G219" s="201" t="n">
        <v>1</v>
      </c>
      <c r="H219" s="482" t="n">
        <v>1</v>
      </c>
      <c r="I219" s="482"/>
      <c r="J219" s="38"/>
    </row>
    <row r="220" customFormat="false" ht="38.25" hidden="false" customHeight="false" outlineLevel="0" collapsed="false">
      <c r="A220" s="590" t="s">
        <v>6972</v>
      </c>
      <c r="B220" s="592" t="s">
        <v>6973</v>
      </c>
      <c r="C220" s="482" t="s">
        <v>180</v>
      </c>
      <c r="D220" s="482" t="n">
        <v>168</v>
      </c>
      <c r="E220" s="482" t="n">
        <v>1</v>
      </c>
      <c r="F220" s="201" t="n">
        <v>1</v>
      </c>
      <c r="G220" s="201" t="n">
        <v>1</v>
      </c>
      <c r="H220" s="482" t="n">
        <v>1</v>
      </c>
      <c r="I220" s="482"/>
      <c r="J220" s="38"/>
    </row>
    <row r="221" customFormat="false" ht="12.75" hidden="false" customHeight="false" outlineLevel="0" collapsed="false">
      <c r="A221" s="590" t="s">
        <v>6974</v>
      </c>
      <c r="B221" s="592" t="s">
        <v>6975</v>
      </c>
      <c r="C221" s="482" t="s">
        <v>180</v>
      </c>
      <c r="D221" s="482" t="n">
        <v>168</v>
      </c>
      <c r="E221" s="482" t="n">
        <v>1</v>
      </c>
      <c r="F221" s="201"/>
      <c r="G221" s="201" t="n">
        <v>1</v>
      </c>
      <c r="H221" s="482" t="n">
        <v>1</v>
      </c>
      <c r="I221" s="482"/>
      <c r="J221" s="38"/>
    </row>
    <row r="222" customFormat="false" ht="25.5" hidden="false" customHeight="false" outlineLevel="0" collapsed="false">
      <c r="A222" s="590" t="s">
        <v>6976</v>
      </c>
      <c r="B222" s="592" t="s">
        <v>6977</v>
      </c>
      <c r="C222" s="482" t="s">
        <v>180</v>
      </c>
      <c r="D222" s="482" t="n">
        <v>168</v>
      </c>
      <c r="E222" s="482" t="n">
        <v>1</v>
      </c>
      <c r="F222" s="201" t="n">
        <v>1</v>
      </c>
      <c r="G222" s="201" t="n">
        <v>1</v>
      </c>
      <c r="H222" s="482" t="n">
        <v>1</v>
      </c>
      <c r="I222" s="482"/>
      <c r="J222" s="38"/>
    </row>
    <row r="223" customFormat="false" ht="12.75" hidden="false" customHeight="false" outlineLevel="0" collapsed="false">
      <c r="A223" s="590" t="s">
        <v>6978</v>
      </c>
      <c r="B223" s="592" t="s">
        <v>6979</v>
      </c>
      <c r="C223" s="482" t="s">
        <v>180</v>
      </c>
      <c r="D223" s="482" t="n">
        <v>168</v>
      </c>
      <c r="E223" s="482" t="n">
        <v>1</v>
      </c>
      <c r="F223" s="201" t="n">
        <v>1</v>
      </c>
      <c r="G223" s="201" t="n">
        <v>1</v>
      </c>
      <c r="H223" s="482" t="n">
        <v>1</v>
      </c>
      <c r="I223" s="482"/>
      <c r="J223" s="38"/>
    </row>
    <row r="224" customFormat="false" ht="25.5" hidden="false" customHeight="false" outlineLevel="0" collapsed="false">
      <c r="A224" s="590" t="s">
        <v>6980</v>
      </c>
      <c r="B224" s="592" t="s">
        <v>6981</v>
      </c>
      <c r="C224" s="482" t="s">
        <v>180</v>
      </c>
      <c r="D224" s="482" t="n">
        <v>168</v>
      </c>
      <c r="E224" s="482" t="n">
        <v>1</v>
      </c>
      <c r="F224" s="201" t="n">
        <v>1</v>
      </c>
      <c r="G224" s="201" t="n">
        <v>1</v>
      </c>
      <c r="H224" s="482" t="n">
        <v>1</v>
      </c>
      <c r="I224" s="482"/>
      <c r="J224" s="38"/>
    </row>
    <row r="225" customFormat="false" ht="12.75" hidden="false" customHeight="false" outlineLevel="0" collapsed="false">
      <c r="A225" s="590" t="s">
        <v>6982</v>
      </c>
      <c r="B225" s="592" t="s">
        <v>6983</v>
      </c>
      <c r="C225" s="482" t="s">
        <v>180</v>
      </c>
      <c r="D225" s="482" t="n">
        <v>168</v>
      </c>
      <c r="E225" s="482" t="n">
        <v>1</v>
      </c>
      <c r="F225" s="201" t="n">
        <v>1</v>
      </c>
      <c r="G225" s="201" t="n">
        <v>1</v>
      </c>
      <c r="H225" s="482" t="n">
        <v>1</v>
      </c>
      <c r="I225" s="482"/>
      <c r="J225" s="38"/>
    </row>
    <row r="226" customFormat="false" ht="12.75" hidden="false" customHeight="false" outlineLevel="0" collapsed="false">
      <c r="A226" s="590" t="s">
        <v>6984</v>
      </c>
      <c r="B226" s="592" t="s">
        <v>6985</v>
      </c>
      <c r="C226" s="482" t="s">
        <v>180</v>
      </c>
      <c r="D226" s="482" t="n">
        <v>168</v>
      </c>
      <c r="E226" s="482" t="n">
        <v>1</v>
      </c>
      <c r="F226" s="201" t="n">
        <v>1</v>
      </c>
      <c r="G226" s="201" t="n">
        <v>1</v>
      </c>
      <c r="H226" s="482" t="n">
        <v>1</v>
      </c>
      <c r="I226" s="482"/>
      <c r="J226" s="38"/>
    </row>
    <row r="227" customFormat="false" ht="15.75" hidden="false" customHeight="false" outlineLevel="0" collapsed="false">
      <c r="A227" s="590" t="s">
        <v>6986</v>
      </c>
      <c r="B227" s="592" t="s">
        <v>6987</v>
      </c>
      <c r="C227" s="482" t="s">
        <v>180</v>
      </c>
      <c r="D227" s="482" t="n">
        <v>168</v>
      </c>
      <c r="E227" s="482" t="n">
        <v>1</v>
      </c>
      <c r="F227" s="201" t="n">
        <v>1</v>
      </c>
      <c r="G227" s="201" t="n">
        <v>1</v>
      </c>
      <c r="H227" s="482" t="n">
        <v>1</v>
      </c>
      <c r="I227" s="482"/>
      <c r="J227" s="38"/>
    </row>
    <row r="228" customFormat="false" ht="12.75" hidden="false" customHeight="false" outlineLevel="0" collapsed="false">
      <c r="A228" s="590" t="s">
        <v>6988</v>
      </c>
      <c r="B228" s="592" t="s">
        <v>6989</v>
      </c>
      <c r="C228" s="482" t="s">
        <v>180</v>
      </c>
      <c r="D228" s="482" t="n">
        <v>168</v>
      </c>
      <c r="E228" s="482" t="n">
        <v>1</v>
      </c>
      <c r="F228" s="201" t="n">
        <v>1</v>
      </c>
      <c r="G228" s="201" t="n">
        <v>1</v>
      </c>
      <c r="H228" s="482" t="n">
        <v>1</v>
      </c>
      <c r="I228" s="482"/>
      <c r="J228" s="38"/>
    </row>
    <row r="229" customFormat="false" ht="12.75" hidden="false" customHeight="false" outlineLevel="0" collapsed="false">
      <c r="A229" s="590" t="s">
        <v>6990</v>
      </c>
      <c r="B229" s="592" t="s">
        <v>6991</v>
      </c>
      <c r="C229" s="482" t="s">
        <v>180</v>
      </c>
      <c r="D229" s="482" t="n">
        <v>168</v>
      </c>
      <c r="E229" s="482" t="n">
        <v>1</v>
      </c>
      <c r="F229" s="201" t="n">
        <v>1</v>
      </c>
      <c r="G229" s="201" t="n">
        <v>1</v>
      </c>
      <c r="H229" s="482" t="n">
        <v>1</v>
      </c>
      <c r="I229" s="482"/>
      <c r="J229" s="38"/>
    </row>
    <row r="230" customFormat="false" ht="12.75" hidden="false" customHeight="false" outlineLevel="0" collapsed="false">
      <c r="A230" s="590" t="s">
        <v>6992</v>
      </c>
      <c r="B230" s="592" t="s">
        <v>6993</v>
      </c>
      <c r="C230" s="482" t="s">
        <v>180</v>
      </c>
      <c r="D230" s="482" t="n">
        <v>168</v>
      </c>
      <c r="E230" s="482" t="n">
        <v>1</v>
      </c>
      <c r="F230" s="201" t="n">
        <v>1</v>
      </c>
      <c r="G230" s="201" t="n">
        <v>1</v>
      </c>
      <c r="H230" s="482" t="n">
        <v>1</v>
      </c>
      <c r="I230" s="482"/>
      <c r="J230" s="38"/>
    </row>
    <row r="231" customFormat="false" ht="38.25" hidden="false" customHeight="false" outlineLevel="0" collapsed="false">
      <c r="A231" s="590" t="s">
        <v>6994</v>
      </c>
      <c r="B231" s="592" t="s">
        <v>6995</v>
      </c>
      <c r="C231" s="482" t="s">
        <v>272</v>
      </c>
      <c r="D231" s="482" t="n">
        <v>166</v>
      </c>
      <c r="E231" s="482" t="n">
        <v>2</v>
      </c>
      <c r="F231" s="201"/>
      <c r="G231" s="201" t="n">
        <v>1</v>
      </c>
      <c r="H231" s="482" t="n">
        <v>1</v>
      </c>
      <c r="I231" s="482"/>
      <c r="J231" s="38"/>
    </row>
    <row r="232" customFormat="false" ht="12.75" hidden="false" customHeight="false" outlineLevel="0" collapsed="false">
      <c r="A232" s="590" t="s">
        <v>6996</v>
      </c>
      <c r="B232" s="592" t="s">
        <v>6997</v>
      </c>
      <c r="C232" s="482" t="s">
        <v>272</v>
      </c>
      <c r="D232" s="482" t="n">
        <v>166</v>
      </c>
      <c r="E232" s="482" t="n">
        <v>2</v>
      </c>
      <c r="F232" s="201"/>
      <c r="G232" s="201" t="n">
        <v>1</v>
      </c>
      <c r="H232" s="482" t="n">
        <v>1</v>
      </c>
      <c r="I232" s="482"/>
      <c r="J232" s="38"/>
    </row>
    <row r="233" customFormat="false" ht="12.75" hidden="false" customHeight="false" outlineLevel="0" collapsed="false">
      <c r="A233" s="590" t="s">
        <v>6998</v>
      </c>
      <c r="B233" s="592" t="s">
        <v>6999</v>
      </c>
      <c r="C233" s="482" t="s">
        <v>272</v>
      </c>
      <c r="D233" s="482" t="n">
        <v>166</v>
      </c>
      <c r="E233" s="482" t="n">
        <v>2</v>
      </c>
      <c r="F233" s="201"/>
      <c r="G233" s="201" t="n">
        <v>1</v>
      </c>
      <c r="H233" s="482" t="n">
        <v>1</v>
      </c>
      <c r="I233" s="482"/>
      <c r="J233" s="38"/>
    </row>
    <row r="234" customFormat="false" ht="12.75" hidden="false" customHeight="false" outlineLevel="0" collapsed="false">
      <c r="A234" s="590" t="s">
        <v>7000</v>
      </c>
      <c r="B234" s="592" t="s">
        <v>7001</v>
      </c>
      <c r="C234" s="482" t="s">
        <v>272</v>
      </c>
      <c r="D234" s="482" t="n">
        <v>166</v>
      </c>
      <c r="E234" s="482" t="n">
        <v>2</v>
      </c>
      <c r="F234" s="201"/>
      <c r="G234" s="201" t="n">
        <v>1</v>
      </c>
      <c r="H234" s="482" t="n">
        <v>1</v>
      </c>
      <c r="I234" s="482"/>
      <c r="J234" s="38"/>
    </row>
    <row r="235" customFormat="false" ht="12.75" hidden="false" customHeight="false" outlineLevel="0" collapsed="false">
      <c r="A235" s="590" t="s">
        <v>7002</v>
      </c>
      <c r="B235" s="592" t="s">
        <v>7003</v>
      </c>
      <c r="C235" s="482" t="s">
        <v>272</v>
      </c>
      <c r="D235" s="482" t="n">
        <v>166</v>
      </c>
      <c r="E235" s="482" t="n">
        <v>2</v>
      </c>
      <c r="F235" s="201"/>
      <c r="G235" s="201" t="n">
        <v>1</v>
      </c>
      <c r="H235" s="482" t="n">
        <v>1</v>
      </c>
      <c r="I235" s="482"/>
      <c r="J235" s="38"/>
    </row>
    <row r="236" customFormat="false" ht="38.25" hidden="false" customHeight="false" outlineLevel="0" collapsed="false">
      <c r="A236" s="590" t="s">
        <v>7004</v>
      </c>
      <c r="B236" s="592" t="s">
        <v>7005</v>
      </c>
      <c r="C236" s="482" t="s">
        <v>180</v>
      </c>
      <c r="D236" s="482" t="n">
        <v>168</v>
      </c>
      <c r="E236" s="482" t="n">
        <v>1</v>
      </c>
      <c r="F236" s="201" t="n">
        <v>1</v>
      </c>
      <c r="G236" s="201" t="n">
        <v>1</v>
      </c>
      <c r="H236" s="482" t="n">
        <v>1</v>
      </c>
      <c r="I236" s="482"/>
      <c r="J236" s="38"/>
    </row>
    <row r="237" customFormat="false" ht="12.75" hidden="false" customHeight="false" outlineLevel="0" collapsed="false">
      <c r="A237" s="590" t="s">
        <v>7006</v>
      </c>
      <c r="B237" s="592" t="s">
        <v>7007</v>
      </c>
      <c r="C237" s="482" t="s">
        <v>180</v>
      </c>
      <c r="D237" s="482" t="n">
        <v>168</v>
      </c>
      <c r="E237" s="482" t="n">
        <v>1</v>
      </c>
      <c r="F237" s="201" t="n">
        <v>1</v>
      </c>
      <c r="G237" s="201" t="n">
        <v>1</v>
      </c>
      <c r="H237" s="482" t="n">
        <v>1</v>
      </c>
      <c r="I237" s="482"/>
      <c r="J237" s="38"/>
    </row>
    <row r="238" customFormat="false" ht="12.75" hidden="false" customHeight="false" outlineLevel="0" collapsed="false">
      <c r="A238" s="590" t="s">
        <v>7008</v>
      </c>
      <c r="B238" s="592" t="s">
        <v>7009</v>
      </c>
      <c r="C238" s="482" t="s">
        <v>180</v>
      </c>
      <c r="D238" s="482" t="n">
        <v>168</v>
      </c>
      <c r="E238" s="482" t="n">
        <v>1</v>
      </c>
      <c r="F238" s="201" t="n">
        <v>1</v>
      </c>
      <c r="G238" s="201" t="n">
        <v>1</v>
      </c>
      <c r="H238" s="482" t="n">
        <v>1</v>
      </c>
      <c r="I238" s="482"/>
      <c r="J238" s="38"/>
    </row>
    <row r="239" customFormat="false" ht="12.75" hidden="false" customHeight="false" outlineLevel="0" collapsed="false">
      <c r="A239" s="590" t="s">
        <v>7010</v>
      </c>
      <c r="B239" s="592" t="s">
        <v>7011</v>
      </c>
      <c r="C239" s="482" t="s">
        <v>180</v>
      </c>
      <c r="D239" s="482" t="n">
        <v>168</v>
      </c>
      <c r="E239" s="482" t="n">
        <v>1</v>
      </c>
      <c r="F239" s="201" t="n">
        <v>1</v>
      </c>
      <c r="G239" s="201" t="n">
        <v>1</v>
      </c>
      <c r="H239" s="482" t="n">
        <v>1</v>
      </c>
      <c r="I239" s="482"/>
      <c r="J239" s="38"/>
    </row>
    <row r="240" customFormat="false" ht="12.75" hidden="false" customHeight="false" outlineLevel="0" collapsed="false">
      <c r="A240" s="590" t="s">
        <v>7012</v>
      </c>
      <c r="B240" s="592" t="s">
        <v>7013</v>
      </c>
      <c r="C240" s="482" t="s">
        <v>180</v>
      </c>
      <c r="D240" s="482" t="n">
        <v>168</v>
      </c>
      <c r="E240" s="482" t="n">
        <v>1</v>
      </c>
      <c r="F240" s="201" t="n">
        <v>1</v>
      </c>
      <c r="G240" s="201" t="n">
        <v>1</v>
      </c>
      <c r="H240" s="482" t="n">
        <v>1</v>
      </c>
      <c r="I240" s="482"/>
      <c r="J240" s="38"/>
    </row>
    <row r="241" customFormat="false" ht="25.5" hidden="false" customHeight="false" outlineLevel="0" collapsed="false">
      <c r="A241" s="590" t="s">
        <v>7014</v>
      </c>
      <c r="B241" s="592" t="s">
        <v>7015</v>
      </c>
      <c r="C241" s="482" t="s">
        <v>180</v>
      </c>
      <c r="D241" s="482" t="n">
        <v>168</v>
      </c>
      <c r="E241" s="482" t="n">
        <v>1</v>
      </c>
      <c r="F241" s="201" t="n">
        <v>1</v>
      </c>
      <c r="G241" s="201" t="n">
        <v>1</v>
      </c>
      <c r="H241" s="482" t="n">
        <v>1</v>
      </c>
      <c r="I241" s="482"/>
      <c r="J241" s="38"/>
    </row>
    <row r="242" customFormat="false" ht="12.75" hidden="false" customHeight="false" outlineLevel="0" collapsed="false">
      <c r="A242" s="590" t="s">
        <v>7016</v>
      </c>
      <c r="B242" s="592" t="s">
        <v>7017</v>
      </c>
      <c r="C242" s="482" t="s">
        <v>180</v>
      </c>
      <c r="D242" s="482" t="n">
        <v>168</v>
      </c>
      <c r="E242" s="482" t="n">
        <v>1</v>
      </c>
      <c r="F242" s="201" t="n">
        <v>1</v>
      </c>
      <c r="G242" s="201" t="n">
        <v>1</v>
      </c>
      <c r="H242" s="482" t="n">
        <v>1</v>
      </c>
      <c r="I242" s="482"/>
      <c r="J242" s="38"/>
    </row>
    <row r="243" customFormat="false" ht="12.75" hidden="false" customHeight="false" outlineLevel="0" collapsed="false">
      <c r="A243" s="590" t="s">
        <v>7018</v>
      </c>
      <c r="B243" s="592" t="s">
        <v>7019</v>
      </c>
      <c r="C243" s="482" t="s">
        <v>180</v>
      </c>
      <c r="D243" s="482" t="n">
        <v>168</v>
      </c>
      <c r="E243" s="482" t="n">
        <v>1</v>
      </c>
      <c r="F243" s="201"/>
      <c r="G243" s="201" t="n">
        <v>1</v>
      </c>
      <c r="H243" s="482" t="n">
        <v>1</v>
      </c>
      <c r="I243" s="482"/>
      <c r="J243" s="38"/>
    </row>
    <row r="244" customFormat="false" ht="25.5" hidden="false" customHeight="false" outlineLevel="0" collapsed="false">
      <c r="A244" s="590" t="s">
        <v>7020</v>
      </c>
      <c r="B244" s="592" t="s">
        <v>7021</v>
      </c>
      <c r="C244" s="482" t="s">
        <v>180</v>
      </c>
      <c r="D244" s="482" t="n">
        <v>168</v>
      </c>
      <c r="E244" s="482" t="n">
        <v>1</v>
      </c>
      <c r="F244" s="201" t="n">
        <v>1</v>
      </c>
      <c r="G244" s="201" t="n">
        <v>1</v>
      </c>
      <c r="H244" s="482" t="n">
        <v>1</v>
      </c>
      <c r="I244" s="482"/>
      <c r="J244" s="38"/>
    </row>
    <row r="245" customFormat="false" ht="25.5" hidden="false" customHeight="false" outlineLevel="0" collapsed="false">
      <c r="A245" s="590" t="s">
        <v>7022</v>
      </c>
      <c r="B245" s="592" t="s">
        <v>7023</v>
      </c>
      <c r="C245" s="482" t="s">
        <v>180</v>
      </c>
      <c r="D245" s="482" t="n">
        <v>168</v>
      </c>
      <c r="E245" s="482" t="n">
        <v>1</v>
      </c>
      <c r="F245" s="201" t="n">
        <v>1</v>
      </c>
      <c r="G245" s="201" t="n">
        <v>1</v>
      </c>
      <c r="H245" s="482" t="n">
        <v>1</v>
      </c>
      <c r="I245" s="482"/>
      <c r="J245" s="38"/>
    </row>
    <row r="246" customFormat="false" ht="12.75" hidden="false" customHeight="false" outlineLevel="0" collapsed="false">
      <c r="A246" s="590" t="s">
        <v>7024</v>
      </c>
      <c r="B246" s="592" t="s">
        <v>7025</v>
      </c>
      <c r="C246" s="482" t="s">
        <v>180</v>
      </c>
      <c r="D246" s="482" t="n">
        <v>168</v>
      </c>
      <c r="E246" s="482" t="n">
        <v>1</v>
      </c>
      <c r="F246" s="201" t="n">
        <v>1</v>
      </c>
      <c r="G246" s="201" t="n">
        <v>1</v>
      </c>
      <c r="H246" s="482" t="n">
        <v>1</v>
      </c>
      <c r="I246" s="482"/>
      <c r="J246" s="38"/>
    </row>
    <row r="247" customFormat="false" ht="12.75" hidden="false" customHeight="false" outlineLevel="0" collapsed="false">
      <c r="A247" s="590" t="s">
        <v>7026</v>
      </c>
      <c r="B247" s="592" t="s">
        <v>7027</v>
      </c>
      <c r="C247" s="482" t="s">
        <v>180</v>
      </c>
      <c r="D247" s="482" t="n">
        <v>168</v>
      </c>
      <c r="E247" s="482" t="n">
        <v>1</v>
      </c>
      <c r="F247" s="201" t="n">
        <v>1</v>
      </c>
      <c r="G247" s="201" t="n">
        <v>1</v>
      </c>
      <c r="H247" s="482" t="n">
        <v>1</v>
      </c>
      <c r="I247" s="482"/>
      <c r="J247" s="38"/>
    </row>
    <row r="248" customFormat="false" ht="12.75" hidden="false" customHeight="false" outlineLevel="0" collapsed="false">
      <c r="A248" s="590" t="s">
        <v>7028</v>
      </c>
      <c r="B248" s="592" t="s">
        <v>7029</v>
      </c>
      <c r="C248" s="482" t="s">
        <v>180</v>
      </c>
      <c r="D248" s="482" t="n">
        <v>168</v>
      </c>
      <c r="E248" s="482" t="n">
        <v>1</v>
      </c>
      <c r="F248" s="201" t="n">
        <v>1</v>
      </c>
      <c r="G248" s="201" t="n">
        <v>1</v>
      </c>
      <c r="H248" s="482" t="n">
        <v>1</v>
      </c>
      <c r="I248" s="482"/>
      <c r="J248" s="38"/>
    </row>
    <row r="249" customFormat="false" ht="25.5" hidden="false" customHeight="false" outlineLevel="0" collapsed="false">
      <c r="A249" s="590" t="s">
        <v>7030</v>
      </c>
      <c r="B249" s="592" t="s">
        <v>7031</v>
      </c>
      <c r="C249" s="482" t="s">
        <v>180</v>
      </c>
      <c r="D249" s="482" t="n">
        <v>168</v>
      </c>
      <c r="E249" s="482" t="n">
        <v>1</v>
      </c>
      <c r="F249" s="201" t="n">
        <v>1</v>
      </c>
      <c r="G249" s="201" t="n">
        <v>1</v>
      </c>
      <c r="H249" s="482" t="n">
        <v>1</v>
      </c>
      <c r="I249" s="482"/>
      <c r="J249" s="38"/>
    </row>
    <row r="250" customFormat="false" ht="38.25" hidden="false" customHeight="false" outlineLevel="0" collapsed="false">
      <c r="A250" s="590" t="s">
        <v>7032</v>
      </c>
      <c r="B250" s="592" t="s">
        <v>7033</v>
      </c>
      <c r="C250" s="482" t="s">
        <v>180</v>
      </c>
      <c r="D250" s="482" t="n">
        <v>168</v>
      </c>
      <c r="E250" s="482" t="n">
        <v>1</v>
      </c>
      <c r="F250" s="201" t="n">
        <v>1</v>
      </c>
      <c r="G250" s="201" t="n">
        <v>1</v>
      </c>
      <c r="H250" s="482" t="n">
        <v>1</v>
      </c>
      <c r="I250" s="482"/>
      <c r="J250" s="38"/>
    </row>
    <row r="251" customFormat="false" ht="12.75" hidden="false" customHeight="false" outlineLevel="0" collapsed="false">
      <c r="A251" s="590" t="s">
        <v>7034</v>
      </c>
      <c r="B251" s="592" t="s">
        <v>7035</v>
      </c>
      <c r="C251" s="482" t="s">
        <v>180</v>
      </c>
      <c r="D251" s="482" t="n">
        <v>168</v>
      </c>
      <c r="E251" s="482" t="n">
        <v>1</v>
      </c>
      <c r="F251" s="201"/>
      <c r="G251" s="201" t="n">
        <v>1</v>
      </c>
      <c r="H251" s="482" t="n">
        <v>1</v>
      </c>
      <c r="I251" s="482"/>
      <c r="J251" s="38"/>
    </row>
    <row r="252" customFormat="false" ht="12.75" hidden="false" customHeight="false" outlineLevel="0" collapsed="false">
      <c r="A252" s="590" t="s">
        <v>7036</v>
      </c>
      <c r="B252" s="592" t="s">
        <v>7037</v>
      </c>
      <c r="C252" s="482" t="s">
        <v>180</v>
      </c>
      <c r="D252" s="482" t="n">
        <v>168</v>
      </c>
      <c r="E252" s="482" t="n">
        <v>1</v>
      </c>
      <c r="F252" s="201" t="n">
        <v>1</v>
      </c>
      <c r="G252" s="201" t="n">
        <v>1</v>
      </c>
      <c r="H252" s="482" t="n">
        <v>1</v>
      </c>
      <c r="I252" s="482"/>
      <c r="J252" s="38"/>
    </row>
    <row r="253" customFormat="false" ht="25.5" hidden="false" customHeight="false" outlineLevel="0" collapsed="false">
      <c r="A253" s="590" t="s">
        <v>7038</v>
      </c>
      <c r="B253" s="592" t="s">
        <v>7039</v>
      </c>
      <c r="C253" s="482" t="s">
        <v>180</v>
      </c>
      <c r="D253" s="482" t="n">
        <v>168</v>
      </c>
      <c r="E253" s="482" t="n">
        <v>1</v>
      </c>
      <c r="F253" s="201" t="n">
        <v>1</v>
      </c>
      <c r="G253" s="201" t="n">
        <v>1</v>
      </c>
      <c r="H253" s="482" t="n">
        <v>1</v>
      </c>
      <c r="I253" s="482"/>
      <c r="J253" s="38"/>
    </row>
    <row r="254" customFormat="false" ht="12.75" hidden="false" customHeight="false" outlineLevel="0" collapsed="false">
      <c r="A254" s="590" t="s">
        <v>7040</v>
      </c>
      <c r="B254" s="592" t="s">
        <v>7041</v>
      </c>
      <c r="C254" s="482" t="s">
        <v>180</v>
      </c>
      <c r="D254" s="482" t="n">
        <v>168</v>
      </c>
      <c r="E254" s="482" t="n">
        <v>1</v>
      </c>
      <c r="F254" s="201" t="n">
        <v>1</v>
      </c>
      <c r="G254" s="201" t="n">
        <v>1</v>
      </c>
      <c r="H254" s="482" t="n">
        <v>1</v>
      </c>
      <c r="I254" s="482"/>
      <c r="J254" s="38"/>
    </row>
    <row r="255" customFormat="false" ht="12.75" hidden="false" customHeight="false" outlineLevel="0" collapsed="false">
      <c r="A255" s="590" t="s">
        <v>7042</v>
      </c>
      <c r="B255" s="592" t="s">
        <v>7043</v>
      </c>
      <c r="C255" s="482" t="s">
        <v>180</v>
      </c>
      <c r="D255" s="482" t="n">
        <v>168</v>
      </c>
      <c r="E255" s="482" t="n">
        <v>1</v>
      </c>
      <c r="F255" s="201" t="n">
        <v>1</v>
      </c>
      <c r="G255" s="201" t="n">
        <v>1</v>
      </c>
      <c r="H255" s="482" t="n">
        <v>1</v>
      </c>
      <c r="I255" s="482"/>
      <c r="J255" s="38"/>
    </row>
    <row r="256" customFormat="false" ht="25.5" hidden="false" customHeight="false" outlineLevel="0" collapsed="false">
      <c r="A256" s="590" t="s">
        <v>7044</v>
      </c>
      <c r="B256" s="592" t="s">
        <v>7045</v>
      </c>
      <c r="C256" s="482" t="s">
        <v>180</v>
      </c>
      <c r="D256" s="482" t="n">
        <v>168</v>
      </c>
      <c r="E256" s="482" t="n">
        <v>1</v>
      </c>
      <c r="F256" s="201" t="n">
        <v>1</v>
      </c>
      <c r="G256" s="201" t="n">
        <v>1</v>
      </c>
      <c r="H256" s="482" t="n">
        <v>1</v>
      </c>
      <c r="I256" s="482"/>
      <c r="J256" s="38"/>
    </row>
    <row r="257" customFormat="false" ht="12.75" hidden="false" customHeight="false" outlineLevel="0" collapsed="false">
      <c r="A257" s="590" t="s">
        <v>7046</v>
      </c>
      <c r="B257" s="592" t="s">
        <v>7047</v>
      </c>
      <c r="C257" s="482" t="s">
        <v>180</v>
      </c>
      <c r="D257" s="482" t="n">
        <v>168</v>
      </c>
      <c r="E257" s="482" t="n">
        <v>1</v>
      </c>
      <c r="F257" s="201"/>
      <c r="G257" s="201" t="n">
        <v>1</v>
      </c>
      <c r="H257" s="482" t="n">
        <v>1</v>
      </c>
      <c r="I257" s="482"/>
      <c r="J257" s="38"/>
    </row>
    <row r="258" customFormat="false" ht="12.75" hidden="false" customHeight="false" outlineLevel="0" collapsed="false">
      <c r="A258" s="590" t="s">
        <v>7048</v>
      </c>
      <c r="B258" s="592" t="s">
        <v>7049</v>
      </c>
      <c r="C258" s="482" t="s">
        <v>180</v>
      </c>
      <c r="D258" s="482" t="n">
        <v>168</v>
      </c>
      <c r="E258" s="482" t="n">
        <v>1</v>
      </c>
      <c r="F258" s="201"/>
      <c r="G258" s="201" t="n">
        <v>1</v>
      </c>
      <c r="H258" s="482" t="n">
        <v>1</v>
      </c>
      <c r="I258" s="482"/>
      <c r="J258" s="38"/>
    </row>
    <row r="259" customFormat="false" ht="12.75" hidden="false" customHeight="false" outlineLevel="0" collapsed="false">
      <c r="A259" s="590" t="s">
        <v>7050</v>
      </c>
      <c r="B259" s="592" t="s">
        <v>7051</v>
      </c>
      <c r="C259" s="482" t="s">
        <v>180</v>
      </c>
      <c r="D259" s="482" t="n">
        <v>168</v>
      </c>
      <c r="E259" s="482" t="n">
        <v>1</v>
      </c>
      <c r="F259" s="201"/>
      <c r="G259" s="201" t="n">
        <v>1</v>
      </c>
      <c r="H259" s="482" t="n">
        <v>1</v>
      </c>
      <c r="I259" s="482"/>
      <c r="J259" s="38"/>
    </row>
    <row r="260" customFormat="false" ht="12.75" hidden="false" customHeight="false" outlineLevel="0" collapsed="false">
      <c r="A260" s="590" t="s">
        <v>7052</v>
      </c>
      <c r="B260" s="592" t="s">
        <v>7053</v>
      </c>
      <c r="C260" s="482" t="s">
        <v>180</v>
      </c>
      <c r="D260" s="482" t="n">
        <v>168</v>
      </c>
      <c r="E260" s="482" t="n">
        <v>1</v>
      </c>
      <c r="F260" s="201" t="n">
        <v>1</v>
      </c>
      <c r="G260" s="201" t="n">
        <v>1</v>
      </c>
      <c r="H260" s="482" t="n">
        <v>1</v>
      </c>
      <c r="I260" s="482"/>
      <c r="J260" s="38"/>
    </row>
    <row r="261" customFormat="false" ht="38.25" hidden="false" customHeight="false" outlineLevel="0" collapsed="false">
      <c r="A261" s="590" t="s">
        <v>7054</v>
      </c>
      <c r="B261" s="592" t="s">
        <v>7055</v>
      </c>
      <c r="C261" s="482" t="s">
        <v>180</v>
      </c>
      <c r="D261" s="482" t="n">
        <v>168</v>
      </c>
      <c r="E261" s="482" t="n">
        <v>1</v>
      </c>
      <c r="F261" s="201" t="n">
        <v>1</v>
      </c>
      <c r="G261" s="201" t="n">
        <v>1</v>
      </c>
      <c r="H261" s="482" t="n">
        <v>1</v>
      </c>
      <c r="I261" s="482"/>
      <c r="J261" s="38"/>
    </row>
    <row r="262" customFormat="false" ht="12.75" hidden="false" customHeight="false" outlineLevel="0" collapsed="false">
      <c r="A262" s="590" t="s">
        <v>7056</v>
      </c>
      <c r="B262" s="592" t="s">
        <v>7057</v>
      </c>
      <c r="C262" s="482" t="s">
        <v>180</v>
      </c>
      <c r="D262" s="482" t="n">
        <v>168</v>
      </c>
      <c r="E262" s="482" t="n">
        <v>1</v>
      </c>
      <c r="F262" s="201" t="n">
        <v>1</v>
      </c>
      <c r="G262" s="201" t="n">
        <v>1</v>
      </c>
      <c r="H262" s="482" t="n">
        <v>1</v>
      </c>
      <c r="I262" s="482"/>
      <c r="J262" s="38"/>
    </row>
    <row r="263" customFormat="false" ht="12.75" hidden="false" customHeight="false" outlineLevel="0" collapsed="false">
      <c r="A263" s="590" t="s">
        <v>7058</v>
      </c>
      <c r="B263" s="592" t="s">
        <v>7059</v>
      </c>
      <c r="C263" s="482" t="s">
        <v>180</v>
      </c>
      <c r="D263" s="482" t="n">
        <v>168</v>
      </c>
      <c r="E263" s="482" t="n">
        <v>1</v>
      </c>
      <c r="F263" s="201" t="n">
        <v>1</v>
      </c>
      <c r="G263" s="201" t="n">
        <v>1</v>
      </c>
      <c r="H263" s="482" t="n">
        <v>1</v>
      </c>
      <c r="I263" s="482"/>
      <c r="J263" s="38"/>
    </row>
    <row r="264" customFormat="false" ht="12.75" hidden="false" customHeight="false" outlineLevel="0" collapsed="false">
      <c r="A264" s="590" t="s">
        <v>7060</v>
      </c>
      <c r="B264" s="592" t="s">
        <v>7061</v>
      </c>
      <c r="C264" s="482" t="s">
        <v>180</v>
      </c>
      <c r="D264" s="482" t="n">
        <v>168</v>
      </c>
      <c r="E264" s="482" t="n">
        <v>1</v>
      </c>
      <c r="F264" s="201" t="n">
        <v>1</v>
      </c>
      <c r="G264" s="201" t="n">
        <v>1</v>
      </c>
      <c r="H264" s="482" t="n">
        <v>1</v>
      </c>
      <c r="I264" s="482"/>
      <c r="J264" s="38"/>
    </row>
    <row r="265" customFormat="false" ht="12.75" hidden="false" customHeight="false" outlineLevel="0" collapsed="false">
      <c r="A265" s="590" t="s">
        <v>7062</v>
      </c>
      <c r="B265" s="592" t="s">
        <v>7063</v>
      </c>
      <c r="C265" s="482" t="s">
        <v>180</v>
      </c>
      <c r="D265" s="482" t="n">
        <v>168</v>
      </c>
      <c r="E265" s="482" t="n">
        <v>1</v>
      </c>
      <c r="F265" s="201" t="n">
        <v>1</v>
      </c>
      <c r="G265" s="201" t="n">
        <v>1</v>
      </c>
      <c r="H265" s="482" t="n">
        <v>1</v>
      </c>
      <c r="I265" s="482"/>
      <c r="J265" s="38"/>
    </row>
    <row r="266" customFormat="false" ht="25.5" hidden="false" customHeight="false" outlineLevel="0" collapsed="false">
      <c r="A266" s="590" t="s">
        <v>7064</v>
      </c>
      <c r="B266" s="592" t="s">
        <v>7065</v>
      </c>
      <c r="C266" s="482" t="s">
        <v>180</v>
      </c>
      <c r="D266" s="482" t="n">
        <v>168</v>
      </c>
      <c r="E266" s="482" t="n">
        <v>1</v>
      </c>
      <c r="F266" s="201" t="n">
        <v>1</v>
      </c>
      <c r="G266" s="201" t="n">
        <v>1</v>
      </c>
      <c r="H266" s="482" t="n">
        <v>1</v>
      </c>
      <c r="I266" s="482"/>
      <c r="J266" s="38"/>
    </row>
    <row r="267" customFormat="false" ht="12.75" hidden="false" customHeight="false" outlineLevel="0" collapsed="false">
      <c r="A267" s="590" t="s">
        <v>7066</v>
      </c>
      <c r="B267" s="592" t="s">
        <v>7067</v>
      </c>
      <c r="C267" s="482" t="s">
        <v>180</v>
      </c>
      <c r="D267" s="482" t="n">
        <v>168</v>
      </c>
      <c r="E267" s="482" t="n">
        <v>1</v>
      </c>
      <c r="F267" s="201" t="n">
        <v>1</v>
      </c>
      <c r="G267" s="201" t="n">
        <v>1</v>
      </c>
      <c r="H267" s="482" t="n">
        <v>1</v>
      </c>
      <c r="I267" s="482"/>
      <c r="J267" s="38"/>
    </row>
    <row r="268" customFormat="false" ht="12.75" hidden="false" customHeight="false" outlineLevel="0" collapsed="false">
      <c r="A268" s="590" t="s">
        <v>7068</v>
      </c>
      <c r="B268" s="592" t="s">
        <v>7069</v>
      </c>
      <c r="C268" s="482" t="s">
        <v>180</v>
      </c>
      <c r="D268" s="482" t="n">
        <v>168</v>
      </c>
      <c r="E268" s="482" t="n">
        <v>1</v>
      </c>
      <c r="F268" s="201" t="n">
        <v>1</v>
      </c>
      <c r="G268" s="201" t="n">
        <v>1</v>
      </c>
      <c r="H268" s="482" t="n">
        <v>1</v>
      </c>
      <c r="I268" s="482"/>
      <c r="J268" s="38"/>
    </row>
    <row r="269" customFormat="false" ht="12.75" hidden="false" customHeight="false" outlineLevel="0" collapsed="false">
      <c r="A269" s="590" t="s">
        <v>7070</v>
      </c>
      <c r="B269" s="592" t="s">
        <v>7071</v>
      </c>
      <c r="C269" s="482" t="s">
        <v>180</v>
      </c>
      <c r="D269" s="482" t="n">
        <v>168</v>
      </c>
      <c r="E269" s="482" t="n">
        <v>1</v>
      </c>
      <c r="F269" s="201" t="n">
        <v>1</v>
      </c>
      <c r="G269" s="201" t="n">
        <v>1</v>
      </c>
      <c r="H269" s="482" t="n">
        <v>1</v>
      </c>
      <c r="I269" s="482"/>
      <c r="J269" s="38"/>
    </row>
    <row r="270" customFormat="false" ht="25.5" hidden="false" customHeight="false" outlineLevel="0" collapsed="false">
      <c r="A270" s="590" t="s">
        <v>7072</v>
      </c>
      <c r="B270" s="592" t="s">
        <v>7073</v>
      </c>
      <c r="C270" s="482" t="s">
        <v>180</v>
      </c>
      <c r="D270" s="482" t="n">
        <v>168</v>
      </c>
      <c r="E270" s="482" t="n">
        <v>1</v>
      </c>
      <c r="F270" s="201" t="n">
        <v>1</v>
      </c>
      <c r="G270" s="201" t="n">
        <v>1</v>
      </c>
      <c r="H270" s="482" t="n">
        <v>1</v>
      </c>
      <c r="I270" s="482"/>
      <c r="J270" s="38"/>
    </row>
    <row r="271" customFormat="false" ht="12.75" hidden="false" customHeight="false" outlineLevel="0" collapsed="false">
      <c r="A271" s="590" t="s">
        <v>7074</v>
      </c>
      <c r="B271" s="592" t="s">
        <v>7075</v>
      </c>
      <c r="C271" s="482" t="s">
        <v>180</v>
      </c>
      <c r="D271" s="482" t="n">
        <v>168</v>
      </c>
      <c r="E271" s="482" t="n">
        <v>1</v>
      </c>
      <c r="F271" s="201" t="n">
        <v>1</v>
      </c>
      <c r="G271" s="201" t="n">
        <v>1</v>
      </c>
      <c r="H271" s="482" t="n">
        <v>1</v>
      </c>
      <c r="I271" s="482"/>
      <c r="J271" s="38"/>
    </row>
    <row r="272" customFormat="false" ht="12.75" hidden="false" customHeight="false" outlineLevel="0" collapsed="false">
      <c r="A272" s="590" t="s">
        <v>7076</v>
      </c>
      <c r="B272" s="592" t="s">
        <v>7077</v>
      </c>
      <c r="C272" s="482" t="s">
        <v>180</v>
      </c>
      <c r="D272" s="482" t="n">
        <v>168</v>
      </c>
      <c r="E272" s="482" t="n">
        <v>1</v>
      </c>
      <c r="F272" s="201"/>
      <c r="G272" s="201" t="n">
        <v>1</v>
      </c>
      <c r="H272" s="482" t="n">
        <v>1</v>
      </c>
      <c r="I272" s="482"/>
      <c r="J272" s="38"/>
    </row>
    <row r="273" customFormat="false" ht="12.75" hidden="false" customHeight="false" outlineLevel="0" collapsed="false">
      <c r="A273" s="590" t="s">
        <v>7078</v>
      </c>
      <c r="B273" s="592" t="s">
        <v>7079</v>
      </c>
      <c r="C273" s="482" t="s">
        <v>180</v>
      </c>
      <c r="D273" s="482" t="n">
        <v>168</v>
      </c>
      <c r="E273" s="482" t="n">
        <v>1</v>
      </c>
      <c r="F273" s="201"/>
      <c r="G273" s="201" t="n">
        <v>1</v>
      </c>
      <c r="H273" s="482" t="n">
        <v>1</v>
      </c>
      <c r="I273" s="482"/>
      <c r="J273" s="38"/>
    </row>
    <row r="274" customFormat="false" ht="25.5" hidden="false" customHeight="false" outlineLevel="0" collapsed="false">
      <c r="A274" s="590" t="s">
        <v>7080</v>
      </c>
      <c r="B274" s="592" t="s">
        <v>7081</v>
      </c>
      <c r="C274" s="482" t="s">
        <v>272</v>
      </c>
      <c r="D274" s="482" t="n">
        <v>166</v>
      </c>
      <c r="E274" s="482" t="n">
        <v>2</v>
      </c>
      <c r="F274" s="201"/>
      <c r="G274" s="201" t="n">
        <v>1</v>
      </c>
      <c r="H274" s="482" t="n">
        <v>1</v>
      </c>
      <c r="I274" s="482"/>
      <c r="J274" s="38"/>
    </row>
    <row r="275" customFormat="false" ht="12.75" hidden="false" customHeight="false" outlineLevel="0" collapsed="false">
      <c r="A275" s="590" t="s">
        <v>7082</v>
      </c>
      <c r="B275" s="592" t="s">
        <v>7083</v>
      </c>
      <c r="C275" s="482" t="s">
        <v>272</v>
      </c>
      <c r="D275" s="482" t="n">
        <v>166</v>
      </c>
      <c r="E275" s="482" t="n">
        <v>2</v>
      </c>
      <c r="F275" s="201" t="n">
        <v>1</v>
      </c>
      <c r="G275" s="201" t="n">
        <v>1</v>
      </c>
      <c r="H275" s="482" t="n">
        <v>1</v>
      </c>
      <c r="I275" s="482"/>
      <c r="J275" s="38"/>
    </row>
    <row r="276" customFormat="false" ht="12.75" hidden="false" customHeight="false" outlineLevel="0" collapsed="false">
      <c r="A276" s="590" t="s">
        <v>7084</v>
      </c>
      <c r="B276" s="592" t="s">
        <v>7085</v>
      </c>
      <c r="C276" s="482" t="s">
        <v>272</v>
      </c>
      <c r="D276" s="482" t="n">
        <v>166</v>
      </c>
      <c r="E276" s="482" t="n">
        <v>2</v>
      </c>
      <c r="F276" s="201"/>
      <c r="G276" s="201" t="n">
        <v>1</v>
      </c>
      <c r="H276" s="482" t="n">
        <v>1</v>
      </c>
      <c r="I276" s="482"/>
      <c r="J276" s="38"/>
    </row>
    <row r="277" customFormat="false" ht="12.75" hidden="false" customHeight="false" outlineLevel="0" collapsed="false">
      <c r="A277" s="590" t="s">
        <v>7086</v>
      </c>
      <c r="B277" s="592" t="s">
        <v>7087</v>
      </c>
      <c r="C277" s="482" t="s">
        <v>272</v>
      </c>
      <c r="D277" s="482" t="n">
        <v>166</v>
      </c>
      <c r="E277" s="482" t="n">
        <v>2</v>
      </c>
      <c r="F277" s="201" t="n">
        <v>1</v>
      </c>
      <c r="G277" s="201" t="n">
        <v>1</v>
      </c>
      <c r="H277" s="482" t="n">
        <v>1</v>
      </c>
      <c r="I277" s="482"/>
      <c r="J277" s="38"/>
    </row>
    <row r="278" customFormat="false" ht="25.5" hidden="false" customHeight="false" outlineLevel="0" collapsed="false">
      <c r="A278" s="590" t="s">
        <v>7088</v>
      </c>
      <c r="B278" s="592" t="s">
        <v>7089</v>
      </c>
      <c r="C278" s="482" t="s">
        <v>180</v>
      </c>
      <c r="D278" s="482" t="n">
        <v>168</v>
      </c>
      <c r="E278" s="482" t="n">
        <v>1</v>
      </c>
      <c r="F278" s="201" t="n">
        <v>1</v>
      </c>
      <c r="G278" s="201" t="n">
        <v>1</v>
      </c>
      <c r="H278" s="482" t="n">
        <v>1</v>
      </c>
      <c r="I278" s="482"/>
      <c r="J278" s="38"/>
    </row>
    <row r="279" customFormat="false" ht="12.75" hidden="false" customHeight="false" outlineLevel="0" collapsed="false">
      <c r="A279" s="590" t="s">
        <v>7090</v>
      </c>
      <c r="B279" s="592" t="s">
        <v>7091</v>
      </c>
      <c r="C279" s="482" t="s">
        <v>180</v>
      </c>
      <c r="D279" s="482" t="n">
        <v>168</v>
      </c>
      <c r="E279" s="482" t="n">
        <v>1</v>
      </c>
      <c r="F279" s="201"/>
      <c r="G279" s="201" t="n">
        <v>1</v>
      </c>
      <c r="H279" s="482" t="n">
        <v>1</v>
      </c>
      <c r="I279" s="482"/>
      <c r="J279" s="38"/>
    </row>
    <row r="280" customFormat="false" ht="12.75" hidden="false" customHeight="false" outlineLevel="0" collapsed="false">
      <c r="A280" s="590" t="s">
        <v>7092</v>
      </c>
      <c r="B280" s="592" t="s">
        <v>7093</v>
      </c>
      <c r="C280" s="482" t="s">
        <v>180</v>
      </c>
      <c r="D280" s="482" t="n">
        <v>168</v>
      </c>
      <c r="E280" s="482" t="n">
        <v>1</v>
      </c>
      <c r="F280" s="201"/>
      <c r="G280" s="201" t="n">
        <v>1</v>
      </c>
      <c r="H280" s="482" t="n">
        <v>1</v>
      </c>
      <c r="I280" s="482"/>
      <c r="J280" s="38"/>
    </row>
    <row r="281" customFormat="false" ht="12.75" hidden="false" customHeight="false" outlineLevel="0" collapsed="false">
      <c r="A281" s="590" t="s">
        <v>7094</v>
      </c>
      <c r="B281" s="592" t="s">
        <v>7095</v>
      </c>
      <c r="C281" s="482" t="s">
        <v>180</v>
      </c>
      <c r="D281" s="482" t="n">
        <v>168</v>
      </c>
      <c r="E281" s="482" t="n">
        <v>1</v>
      </c>
      <c r="F281" s="201" t="n">
        <v>1</v>
      </c>
      <c r="G281" s="201" t="n">
        <v>1</v>
      </c>
      <c r="H281" s="482" t="n">
        <v>1</v>
      </c>
      <c r="I281" s="482"/>
      <c r="J281" s="38"/>
    </row>
    <row r="282" customFormat="false" ht="38.25" hidden="false" customHeight="false" outlineLevel="0" collapsed="false">
      <c r="A282" s="590" t="s">
        <v>7096</v>
      </c>
      <c r="B282" s="592" t="s">
        <v>7097</v>
      </c>
      <c r="C282" s="482" t="s">
        <v>272</v>
      </c>
      <c r="D282" s="482" t="n">
        <v>166</v>
      </c>
      <c r="E282" s="482" t="n">
        <v>2</v>
      </c>
      <c r="F282" s="201"/>
      <c r="G282" s="201" t="n">
        <v>1</v>
      </c>
      <c r="H282" s="482" t="n">
        <v>1</v>
      </c>
      <c r="I282" s="482"/>
      <c r="J282" s="38"/>
    </row>
    <row r="283" customFormat="false" ht="12.75" hidden="false" customHeight="false" outlineLevel="0" collapsed="false">
      <c r="A283" s="590" t="s">
        <v>7098</v>
      </c>
      <c r="B283" s="592" t="s">
        <v>7099</v>
      </c>
      <c r="C283" s="482" t="s">
        <v>272</v>
      </c>
      <c r="D283" s="482" t="n">
        <v>166</v>
      </c>
      <c r="E283" s="482" t="n">
        <v>2</v>
      </c>
      <c r="F283" s="201"/>
      <c r="G283" s="201" t="n">
        <v>1</v>
      </c>
      <c r="H283" s="482" t="n">
        <v>1</v>
      </c>
      <c r="I283" s="482"/>
      <c r="J283" s="38"/>
    </row>
    <row r="284" customFormat="false" ht="12.75" hidden="false" customHeight="false" outlineLevel="0" collapsed="false">
      <c r="A284" s="590" t="s">
        <v>7100</v>
      </c>
      <c r="B284" s="592" t="s">
        <v>7101</v>
      </c>
      <c r="C284" s="482" t="s">
        <v>272</v>
      </c>
      <c r="D284" s="482" t="n">
        <v>166</v>
      </c>
      <c r="E284" s="482" t="n">
        <v>2</v>
      </c>
      <c r="F284" s="201"/>
      <c r="G284" s="201" t="n">
        <v>1</v>
      </c>
      <c r="H284" s="482" t="n">
        <v>1</v>
      </c>
      <c r="I284" s="482"/>
      <c r="J284" s="38"/>
    </row>
    <row r="285" customFormat="false" ht="12.75" hidden="false" customHeight="false" outlineLevel="0" collapsed="false">
      <c r="A285" s="590" t="s">
        <v>7102</v>
      </c>
      <c r="B285" s="592" t="s">
        <v>7103</v>
      </c>
      <c r="C285" s="482" t="s">
        <v>272</v>
      </c>
      <c r="D285" s="482" t="n">
        <v>166</v>
      </c>
      <c r="E285" s="482" t="n">
        <v>2</v>
      </c>
      <c r="F285" s="201"/>
      <c r="G285" s="201" t="n">
        <v>1</v>
      </c>
      <c r="H285" s="482" t="n">
        <v>1</v>
      </c>
      <c r="I285" s="482"/>
      <c r="J285" s="38"/>
    </row>
    <row r="286" customFormat="false" ht="12.75" hidden="false" customHeight="false" outlineLevel="0" collapsed="false">
      <c r="A286" s="590" t="s">
        <v>7104</v>
      </c>
      <c r="B286" s="592" t="s">
        <v>7105</v>
      </c>
      <c r="C286" s="482" t="s">
        <v>272</v>
      </c>
      <c r="D286" s="482" t="n">
        <v>166</v>
      </c>
      <c r="E286" s="482" t="n">
        <v>2</v>
      </c>
      <c r="F286" s="201"/>
      <c r="G286" s="201" t="n">
        <v>1</v>
      </c>
      <c r="H286" s="482" t="n">
        <v>1</v>
      </c>
      <c r="I286" s="482"/>
      <c r="J286" s="38"/>
    </row>
    <row r="287" customFormat="false" ht="25.5" hidden="false" customHeight="false" outlineLevel="0" collapsed="false">
      <c r="A287" s="590" t="s">
        <v>7106</v>
      </c>
      <c r="B287" s="592" t="s">
        <v>7107</v>
      </c>
      <c r="C287" s="482" t="s">
        <v>180</v>
      </c>
      <c r="D287" s="482" t="n">
        <v>168</v>
      </c>
      <c r="E287" s="482" t="n">
        <v>1</v>
      </c>
      <c r="F287" s="201" t="n">
        <v>1</v>
      </c>
      <c r="G287" s="201" t="n">
        <v>1</v>
      </c>
      <c r="H287" s="482" t="n">
        <v>1</v>
      </c>
      <c r="I287" s="482"/>
      <c r="J287" s="38"/>
    </row>
    <row r="288" customFormat="false" ht="12.75" hidden="false" customHeight="false" outlineLevel="0" collapsed="false">
      <c r="A288" s="590" t="s">
        <v>7108</v>
      </c>
      <c r="B288" s="592" t="s">
        <v>7109</v>
      </c>
      <c r="C288" s="482" t="s">
        <v>180</v>
      </c>
      <c r="D288" s="482" t="n">
        <v>168</v>
      </c>
      <c r="E288" s="482" t="n">
        <v>1</v>
      </c>
      <c r="F288" s="201"/>
      <c r="G288" s="201" t="n">
        <v>1</v>
      </c>
      <c r="H288" s="482" t="n">
        <v>1</v>
      </c>
      <c r="I288" s="482"/>
      <c r="J288" s="38"/>
    </row>
    <row r="289" customFormat="false" ht="12.75" hidden="false" customHeight="false" outlineLevel="0" collapsed="false">
      <c r="A289" s="590" t="s">
        <v>7110</v>
      </c>
      <c r="B289" s="592" t="s">
        <v>7111</v>
      </c>
      <c r="C289" s="482" t="s">
        <v>180</v>
      </c>
      <c r="D289" s="482" t="n">
        <v>168</v>
      </c>
      <c r="E289" s="482" t="n">
        <v>1</v>
      </c>
      <c r="F289" s="201"/>
      <c r="G289" s="201" t="n">
        <v>1</v>
      </c>
      <c r="H289" s="482" t="n">
        <v>1</v>
      </c>
      <c r="I289" s="482"/>
      <c r="J289" s="38"/>
    </row>
    <row r="290" customFormat="false" ht="12.75" hidden="false" customHeight="false" outlineLevel="0" collapsed="false">
      <c r="A290" s="590" t="s">
        <v>7112</v>
      </c>
      <c r="B290" s="592" t="s">
        <v>7113</v>
      </c>
      <c r="C290" s="482" t="s">
        <v>180</v>
      </c>
      <c r="D290" s="482" t="n">
        <v>168</v>
      </c>
      <c r="E290" s="482" t="n">
        <v>1</v>
      </c>
      <c r="F290" s="201"/>
      <c r="G290" s="201" t="n">
        <v>1</v>
      </c>
      <c r="H290" s="482" t="n">
        <v>1</v>
      </c>
      <c r="I290" s="482"/>
      <c r="J290" s="38"/>
    </row>
    <row r="291" customFormat="false" ht="38.25" hidden="false" customHeight="false" outlineLevel="0" collapsed="false">
      <c r="A291" s="590" t="s">
        <v>7114</v>
      </c>
      <c r="B291" s="592" t="s">
        <v>7115</v>
      </c>
      <c r="C291" s="482" t="s">
        <v>180</v>
      </c>
      <c r="D291" s="482" t="n">
        <v>168</v>
      </c>
      <c r="E291" s="482" t="n">
        <v>1</v>
      </c>
      <c r="F291" s="201" t="n">
        <v>1</v>
      </c>
      <c r="G291" s="201" t="n">
        <v>1</v>
      </c>
      <c r="H291" s="482" t="n">
        <v>1</v>
      </c>
      <c r="I291" s="482"/>
      <c r="J291" s="38"/>
    </row>
    <row r="292" customFormat="false" ht="12.75" hidden="false" customHeight="false" outlineLevel="0" collapsed="false">
      <c r="A292" s="590" t="s">
        <v>7116</v>
      </c>
      <c r="B292" s="592" t="s">
        <v>7117</v>
      </c>
      <c r="C292" s="482" t="s">
        <v>180</v>
      </c>
      <c r="D292" s="482" t="n">
        <v>168</v>
      </c>
      <c r="E292" s="482" t="n">
        <v>1</v>
      </c>
      <c r="F292" s="201" t="n">
        <v>1</v>
      </c>
      <c r="G292" s="201" t="n">
        <v>1</v>
      </c>
      <c r="H292" s="482" t="n">
        <v>1</v>
      </c>
      <c r="I292" s="482"/>
      <c r="J292" s="38"/>
    </row>
    <row r="293" customFormat="false" ht="12.75" hidden="false" customHeight="false" outlineLevel="0" collapsed="false">
      <c r="A293" s="590" t="s">
        <v>7118</v>
      </c>
      <c r="B293" s="592" t="s">
        <v>7119</v>
      </c>
      <c r="C293" s="482" t="s">
        <v>180</v>
      </c>
      <c r="D293" s="482" t="n">
        <v>168</v>
      </c>
      <c r="E293" s="482" t="n">
        <v>1</v>
      </c>
      <c r="F293" s="201" t="n">
        <v>1</v>
      </c>
      <c r="G293" s="201" t="n">
        <v>1</v>
      </c>
      <c r="H293" s="482" t="n">
        <v>1</v>
      </c>
      <c r="I293" s="482"/>
      <c r="J293" s="38"/>
    </row>
    <row r="294" customFormat="false" ht="12.75" hidden="false" customHeight="false" outlineLevel="0" collapsed="false">
      <c r="A294" s="590" t="s">
        <v>7120</v>
      </c>
      <c r="B294" s="592" t="s">
        <v>7121</v>
      </c>
      <c r="C294" s="482" t="s">
        <v>180</v>
      </c>
      <c r="D294" s="482" t="n">
        <v>168</v>
      </c>
      <c r="E294" s="482" t="n">
        <v>1</v>
      </c>
      <c r="F294" s="201" t="n">
        <v>1</v>
      </c>
      <c r="G294" s="201" t="n">
        <v>1</v>
      </c>
      <c r="H294" s="482" t="n">
        <v>1</v>
      </c>
      <c r="I294" s="482"/>
      <c r="J294" s="38"/>
    </row>
    <row r="295" customFormat="false" ht="12.75" hidden="false" customHeight="false" outlineLevel="0" collapsed="false">
      <c r="A295" s="590" t="s">
        <v>7122</v>
      </c>
      <c r="B295" s="592" t="s">
        <v>7123</v>
      </c>
      <c r="C295" s="482" t="s">
        <v>180</v>
      </c>
      <c r="D295" s="482" t="n">
        <v>168</v>
      </c>
      <c r="E295" s="482" t="n">
        <v>1</v>
      </c>
      <c r="F295" s="201" t="n">
        <v>1</v>
      </c>
      <c r="G295" s="201" t="n">
        <v>1</v>
      </c>
      <c r="H295" s="482" t="n">
        <v>1</v>
      </c>
      <c r="I295" s="482"/>
      <c r="J295" s="38"/>
    </row>
    <row r="296" customFormat="false" ht="25.5" hidden="false" customHeight="false" outlineLevel="0" collapsed="false">
      <c r="A296" s="590" t="s">
        <v>7124</v>
      </c>
      <c r="B296" s="592" t="s">
        <v>7125</v>
      </c>
      <c r="C296" s="482" t="s">
        <v>180</v>
      </c>
      <c r="D296" s="482" t="n">
        <v>168</v>
      </c>
      <c r="E296" s="482" t="n">
        <v>1</v>
      </c>
      <c r="F296" s="201" t="n">
        <v>1</v>
      </c>
      <c r="G296" s="201" t="n">
        <v>1</v>
      </c>
      <c r="H296" s="482" t="n">
        <v>1</v>
      </c>
      <c r="I296" s="482"/>
      <c r="J296" s="38"/>
    </row>
    <row r="297" customFormat="false" ht="12.75" hidden="false" customHeight="false" outlineLevel="0" collapsed="false">
      <c r="A297" s="590" t="s">
        <v>7126</v>
      </c>
      <c r="B297" s="592" t="s">
        <v>7127</v>
      </c>
      <c r="C297" s="482" t="s">
        <v>180</v>
      </c>
      <c r="D297" s="482" t="n">
        <v>168</v>
      </c>
      <c r="E297" s="482" t="n">
        <v>1</v>
      </c>
      <c r="F297" s="201"/>
      <c r="G297" s="201" t="n">
        <v>1</v>
      </c>
      <c r="H297" s="482" t="n">
        <v>1</v>
      </c>
      <c r="I297" s="482"/>
      <c r="J297" s="38"/>
    </row>
    <row r="298" customFormat="false" ht="12.75" hidden="false" customHeight="false" outlineLevel="0" collapsed="false">
      <c r="A298" s="590" t="s">
        <v>7128</v>
      </c>
      <c r="B298" s="592" t="s">
        <v>7129</v>
      </c>
      <c r="C298" s="482" t="s">
        <v>180</v>
      </c>
      <c r="D298" s="482" t="n">
        <v>168</v>
      </c>
      <c r="E298" s="482" t="n">
        <v>1</v>
      </c>
      <c r="F298" s="201"/>
      <c r="G298" s="201" t="n">
        <v>1</v>
      </c>
      <c r="H298" s="482" t="n">
        <v>1</v>
      </c>
      <c r="I298" s="482"/>
      <c r="J298" s="38"/>
    </row>
    <row r="299" customFormat="false" ht="12.75" hidden="false" customHeight="false" outlineLevel="0" collapsed="false">
      <c r="A299" s="590" t="s">
        <v>7130</v>
      </c>
      <c r="B299" s="592" t="s">
        <v>7131</v>
      </c>
      <c r="C299" s="482" t="s">
        <v>180</v>
      </c>
      <c r="D299" s="482" t="n">
        <v>168</v>
      </c>
      <c r="E299" s="482" t="n">
        <v>1</v>
      </c>
      <c r="F299" s="201"/>
      <c r="G299" s="201" t="n">
        <v>1</v>
      </c>
      <c r="H299" s="482" t="n">
        <v>1</v>
      </c>
      <c r="I299" s="482"/>
      <c r="J299" s="38"/>
    </row>
    <row r="300" customFormat="false" ht="25.5" hidden="false" customHeight="false" outlineLevel="0" collapsed="false">
      <c r="A300" s="590" t="s">
        <v>7132</v>
      </c>
      <c r="B300" s="592" t="s">
        <v>7133</v>
      </c>
      <c r="C300" s="482" t="s">
        <v>180</v>
      </c>
      <c r="D300" s="482" t="n">
        <v>168</v>
      </c>
      <c r="E300" s="482" t="n">
        <v>1</v>
      </c>
      <c r="F300" s="201" t="n">
        <v>1</v>
      </c>
      <c r="G300" s="201" t="n">
        <v>1</v>
      </c>
      <c r="H300" s="482" t="n">
        <v>1</v>
      </c>
      <c r="I300" s="482"/>
      <c r="J300" s="38"/>
    </row>
    <row r="301" customFormat="false" ht="12.75" hidden="false" customHeight="false" outlineLevel="0" collapsed="false">
      <c r="A301" s="590" t="s">
        <v>7134</v>
      </c>
      <c r="B301" s="592" t="s">
        <v>7135</v>
      </c>
      <c r="C301" s="482" t="s">
        <v>180</v>
      </c>
      <c r="D301" s="482" t="n">
        <v>168</v>
      </c>
      <c r="E301" s="482" t="n">
        <v>1</v>
      </c>
      <c r="F301" s="201"/>
      <c r="G301" s="201" t="n">
        <v>1</v>
      </c>
      <c r="H301" s="482" t="n">
        <v>1</v>
      </c>
      <c r="I301" s="482"/>
      <c r="J301" s="38"/>
    </row>
    <row r="302" customFormat="false" ht="12.75" hidden="false" customHeight="false" outlineLevel="0" collapsed="false">
      <c r="A302" s="590" t="s">
        <v>7136</v>
      </c>
      <c r="B302" s="592" t="s">
        <v>7137</v>
      </c>
      <c r="C302" s="482" t="s">
        <v>180</v>
      </c>
      <c r="D302" s="482" t="n">
        <v>168</v>
      </c>
      <c r="E302" s="482" t="n">
        <v>1</v>
      </c>
      <c r="F302" s="201" t="n">
        <v>1</v>
      </c>
      <c r="G302" s="201" t="n">
        <v>1</v>
      </c>
      <c r="H302" s="482" t="n">
        <v>1</v>
      </c>
      <c r="I302" s="482"/>
      <c r="J302" s="38"/>
    </row>
    <row r="303" customFormat="false" ht="12.75" hidden="false" customHeight="false" outlineLevel="0" collapsed="false">
      <c r="A303" s="590" t="s">
        <v>7138</v>
      </c>
      <c r="B303" s="592" t="s">
        <v>7139</v>
      </c>
      <c r="C303" s="482" t="s">
        <v>180</v>
      </c>
      <c r="D303" s="482" t="n">
        <v>168</v>
      </c>
      <c r="E303" s="482" t="n">
        <v>1</v>
      </c>
      <c r="F303" s="201" t="n">
        <v>1</v>
      </c>
      <c r="G303" s="201" t="n">
        <v>1</v>
      </c>
      <c r="H303" s="482" t="n">
        <v>1</v>
      </c>
      <c r="I303" s="482"/>
      <c r="J303" s="38"/>
    </row>
    <row r="304" customFormat="false" ht="25.5" hidden="false" customHeight="false" outlineLevel="0" collapsed="false">
      <c r="A304" s="607" t="s">
        <v>7140</v>
      </c>
      <c r="B304" s="608" t="s">
        <v>7141</v>
      </c>
      <c r="C304" s="114" t="s">
        <v>180</v>
      </c>
      <c r="D304" s="114" t="n">
        <v>168</v>
      </c>
      <c r="E304" s="114" t="n">
        <v>1</v>
      </c>
      <c r="F304" s="487" t="n">
        <v>1</v>
      </c>
      <c r="G304" s="487" t="n">
        <v>1</v>
      </c>
      <c r="H304" s="482"/>
      <c r="I304" s="482"/>
      <c r="J304" s="38"/>
    </row>
    <row r="305" customFormat="false" ht="12.75" hidden="false" customHeight="false" outlineLevel="0" collapsed="false">
      <c r="A305" s="606" t="s">
        <v>7142</v>
      </c>
      <c r="B305" s="609" t="s">
        <v>7143</v>
      </c>
      <c r="C305" s="114" t="s">
        <v>180</v>
      </c>
      <c r="D305" s="114" t="n">
        <v>168</v>
      </c>
      <c r="E305" s="114" t="n">
        <v>1</v>
      </c>
      <c r="F305" s="487"/>
      <c r="G305" s="487" t="n">
        <v>1</v>
      </c>
      <c r="H305" s="482"/>
      <c r="I305" s="482"/>
      <c r="J305" s="38"/>
    </row>
    <row r="306" customFormat="false" ht="25.5" hidden="false" customHeight="false" outlineLevel="0" collapsed="false">
      <c r="A306" s="202" t="s">
        <v>7144</v>
      </c>
      <c r="B306" s="608" t="s">
        <v>7145</v>
      </c>
      <c r="C306" s="114" t="s">
        <v>180</v>
      </c>
      <c r="D306" s="114" t="n">
        <v>168</v>
      </c>
      <c r="E306" s="114" t="n">
        <v>1</v>
      </c>
      <c r="F306" s="487" t="n">
        <v>1</v>
      </c>
      <c r="G306" s="487" t="n">
        <v>1</v>
      </c>
      <c r="H306" s="593"/>
      <c r="I306" s="593"/>
      <c r="J306" s="38"/>
    </row>
    <row r="308" customFormat="false" ht="15.75" hidden="false" customHeight="false" outlineLevel="0" collapsed="false">
      <c r="A308" s="610" t="s">
        <v>7146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24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09" activeCellId="0" sqref="O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1" width="14.7"/>
    <col collapsed="false" customWidth="true" hidden="false" outlineLevel="0" max="2" min="2" style="612" width="27.28"/>
    <col collapsed="false" customWidth="true" hidden="false" outlineLevel="0" max="4" min="3" style="308" width="9.14"/>
    <col collapsed="false" customWidth="true" hidden="false" outlineLevel="0" max="5" min="5" style="611" width="9.14"/>
    <col collapsed="false" customWidth="true" hidden="false" outlineLevel="0" max="7" min="6" style="308" width="9.14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163.5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/>
      <c r="H1" s="6" t="s">
        <v>7</v>
      </c>
      <c r="I1" s="9" t="s">
        <v>11</v>
      </c>
      <c r="J1" s="6" t="s">
        <v>8</v>
      </c>
    </row>
    <row r="2" customFormat="false" ht="23.25" hidden="false" customHeight="true" outlineLevel="0" collapsed="false">
      <c r="A2" s="6"/>
      <c r="B2" s="6"/>
      <c r="C2" s="6"/>
      <c r="D2" s="6"/>
      <c r="E2" s="6"/>
      <c r="F2" s="6" t="s">
        <v>402</v>
      </c>
      <c r="G2" s="91" t="s">
        <v>10</v>
      </c>
      <c r="H2" s="6"/>
      <c r="I2" s="6"/>
      <c r="J2" s="7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91" t="n">
        <v>7</v>
      </c>
      <c r="H3" s="546" t="n">
        <v>8</v>
      </c>
      <c r="I3" s="6" t="n">
        <v>9</v>
      </c>
      <c r="J3" s="6" t="n">
        <v>10</v>
      </c>
    </row>
    <row r="4" customFormat="false" ht="43.5" hidden="false" customHeight="true" outlineLevel="0" collapsed="false">
      <c r="A4" s="613" t="n">
        <v>25</v>
      </c>
      <c r="B4" s="614" t="s">
        <v>7147</v>
      </c>
      <c r="C4" s="171"/>
      <c r="D4" s="171"/>
      <c r="E4" s="171"/>
      <c r="F4" s="171"/>
      <c r="G4" s="615"/>
      <c r="H4" s="616"/>
      <c r="I4" s="617"/>
      <c r="J4" s="617"/>
    </row>
    <row r="5" customFormat="false" ht="38.25" hidden="false" customHeight="false" outlineLevel="0" collapsed="false">
      <c r="A5" s="618" t="s">
        <v>7148</v>
      </c>
      <c r="B5" s="618" t="s">
        <v>7149</v>
      </c>
      <c r="C5" s="174" t="s">
        <v>413</v>
      </c>
      <c r="D5" s="174" t="n">
        <v>169</v>
      </c>
      <c r="E5" s="174" t="n">
        <v>1</v>
      </c>
      <c r="F5" s="619" t="n">
        <v>1</v>
      </c>
      <c r="G5" s="619" t="n">
        <v>1</v>
      </c>
      <c r="H5" s="616"/>
      <c r="I5" s="617"/>
      <c r="J5" s="617"/>
    </row>
    <row r="6" customFormat="false" ht="38.25" hidden="false" customHeight="false" outlineLevel="0" collapsed="false">
      <c r="A6" s="618" t="s">
        <v>7150</v>
      </c>
      <c r="B6" s="618" t="s">
        <v>7151</v>
      </c>
      <c r="C6" s="174" t="s">
        <v>180</v>
      </c>
      <c r="D6" s="174" t="n">
        <v>168</v>
      </c>
      <c r="E6" s="174" t="n">
        <v>0</v>
      </c>
      <c r="F6" s="619" t="n">
        <v>1</v>
      </c>
      <c r="G6" s="619" t="n">
        <v>1</v>
      </c>
      <c r="H6" s="616"/>
      <c r="I6" s="617"/>
      <c r="J6" s="617"/>
    </row>
    <row r="7" customFormat="false" ht="25.5" hidden="false" customHeight="false" outlineLevel="0" collapsed="false">
      <c r="A7" s="620" t="s">
        <v>7152</v>
      </c>
      <c r="B7" s="618" t="s">
        <v>7153</v>
      </c>
      <c r="C7" s="174" t="s">
        <v>180</v>
      </c>
      <c r="D7" s="174" t="n">
        <v>168</v>
      </c>
      <c r="E7" s="174" t="n">
        <v>0</v>
      </c>
      <c r="F7" s="619" t="n">
        <v>1</v>
      </c>
      <c r="G7" s="619" t="n">
        <v>1</v>
      </c>
      <c r="H7" s="616"/>
      <c r="I7" s="617"/>
      <c r="J7" s="617"/>
    </row>
    <row r="8" customFormat="false" ht="38.25" hidden="false" customHeight="false" outlineLevel="0" collapsed="false">
      <c r="A8" s="618" t="s">
        <v>7154</v>
      </c>
      <c r="B8" s="618" t="s">
        <v>7155</v>
      </c>
      <c r="C8" s="174" t="s">
        <v>7156</v>
      </c>
      <c r="D8" s="174" t="n">
        <v>215</v>
      </c>
      <c r="E8" s="174" t="n">
        <v>1</v>
      </c>
      <c r="F8" s="619" t="n">
        <v>1</v>
      </c>
      <c r="G8" s="619" t="n">
        <v>1</v>
      </c>
      <c r="H8" s="616"/>
      <c r="I8" s="617"/>
      <c r="J8" s="617"/>
    </row>
    <row r="9" customFormat="false" ht="38.25" hidden="false" customHeight="false" outlineLevel="0" collapsed="false">
      <c r="A9" s="618" t="s">
        <v>7157</v>
      </c>
      <c r="B9" s="618" t="s">
        <v>7158</v>
      </c>
      <c r="C9" s="174" t="s">
        <v>7156</v>
      </c>
      <c r="D9" s="174" t="n">
        <v>215</v>
      </c>
      <c r="E9" s="174" t="n">
        <v>1</v>
      </c>
      <c r="F9" s="619"/>
      <c r="G9" s="619" t="n">
        <v>1</v>
      </c>
      <c r="H9" s="616"/>
      <c r="I9" s="617"/>
      <c r="J9" s="617"/>
    </row>
    <row r="10" customFormat="false" ht="25.5" hidden="false" customHeight="false" outlineLevel="0" collapsed="false">
      <c r="A10" s="618" t="s">
        <v>7159</v>
      </c>
      <c r="B10" s="618" t="s">
        <v>7160</v>
      </c>
      <c r="C10" s="174" t="s">
        <v>7156</v>
      </c>
      <c r="D10" s="174" t="n">
        <v>215</v>
      </c>
      <c r="E10" s="174" t="n">
        <v>1</v>
      </c>
      <c r="F10" s="619"/>
      <c r="G10" s="619" t="n">
        <v>1</v>
      </c>
      <c r="H10" s="616"/>
      <c r="I10" s="617"/>
      <c r="J10" s="617"/>
    </row>
    <row r="11" customFormat="false" ht="38.25" hidden="false" customHeight="false" outlineLevel="0" collapsed="false">
      <c r="A11" s="618" t="s">
        <v>7161</v>
      </c>
      <c r="B11" s="618" t="s">
        <v>7162</v>
      </c>
      <c r="C11" s="174" t="s">
        <v>7156</v>
      </c>
      <c r="D11" s="174" t="n">
        <v>215</v>
      </c>
      <c r="E11" s="174" t="n">
        <v>1</v>
      </c>
      <c r="F11" s="619"/>
      <c r="G11" s="619" t="n">
        <v>1</v>
      </c>
      <c r="H11" s="616"/>
      <c r="I11" s="617"/>
      <c r="J11" s="617"/>
    </row>
    <row r="12" customFormat="false" ht="25.5" hidden="false" customHeight="false" outlineLevel="0" collapsed="false">
      <c r="A12" s="618" t="s">
        <v>7163</v>
      </c>
      <c r="B12" s="618" t="s">
        <v>7164</v>
      </c>
      <c r="C12" s="174" t="s">
        <v>7156</v>
      </c>
      <c r="D12" s="174" t="n">
        <v>215</v>
      </c>
      <c r="E12" s="174" t="n">
        <v>1</v>
      </c>
      <c r="F12" s="619"/>
      <c r="G12" s="619" t="n">
        <v>1</v>
      </c>
      <c r="H12" s="616"/>
      <c r="I12" s="617"/>
      <c r="J12" s="617"/>
    </row>
    <row r="13" customFormat="false" ht="25.5" hidden="false" customHeight="false" outlineLevel="0" collapsed="false">
      <c r="A13" s="618" t="s">
        <v>7165</v>
      </c>
      <c r="B13" s="618" t="s">
        <v>7166</v>
      </c>
      <c r="C13" s="174" t="s">
        <v>7156</v>
      </c>
      <c r="D13" s="174" t="n">
        <v>215</v>
      </c>
      <c r="E13" s="174" t="n">
        <v>1</v>
      </c>
      <c r="F13" s="619"/>
      <c r="G13" s="619" t="n">
        <v>1</v>
      </c>
      <c r="H13" s="616"/>
      <c r="I13" s="617"/>
      <c r="J13" s="617"/>
    </row>
    <row r="14" customFormat="false" ht="25.5" hidden="false" customHeight="false" outlineLevel="0" collapsed="false">
      <c r="A14" s="618" t="s">
        <v>7167</v>
      </c>
      <c r="B14" s="618" t="s">
        <v>7168</v>
      </c>
      <c r="C14" s="174" t="s">
        <v>7156</v>
      </c>
      <c r="D14" s="174" t="n">
        <v>215</v>
      </c>
      <c r="E14" s="174" t="n">
        <v>1</v>
      </c>
      <c r="F14" s="619"/>
      <c r="G14" s="619" t="n">
        <v>1</v>
      </c>
      <c r="H14" s="616"/>
      <c r="I14" s="617"/>
      <c r="J14" s="617"/>
    </row>
    <row r="15" customFormat="false" ht="51" hidden="false" customHeight="false" outlineLevel="0" collapsed="false">
      <c r="A15" s="618" t="s">
        <v>7169</v>
      </c>
      <c r="B15" s="618" t="s">
        <v>7170</v>
      </c>
      <c r="C15" s="174" t="s">
        <v>7156</v>
      </c>
      <c r="D15" s="174" t="n">
        <v>215</v>
      </c>
      <c r="E15" s="174" t="n">
        <v>1</v>
      </c>
      <c r="F15" s="619" t="n">
        <v>1</v>
      </c>
      <c r="G15" s="619" t="n">
        <v>1</v>
      </c>
      <c r="H15" s="616"/>
      <c r="I15" s="617"/>
      <c r="J15" s="617"/>
    </row>
    <row r="16" customFormat="false" ht="25.5" hidden="false" customHeight="false" outlineLevel="0" collapsed="false">
      <c r="A16" s="618" t="s">
        <v>7171</v>
      </c>
      <c r="B16" s="618" t="s">
        <v>7172</v>
      </c>
      <c r="C16" s="174" t="s">
        <v>649</v>
      </c>
      <c r="D16" s="172" t="n">
        <v>384</v>
      </c>
      <c r="E16" s="172" t="n">
        <v>2</v>
      </c>
      <c r="F16" s="619"/>
      <c r="G16" s="619" t="n">
        <v>1</v>
      </c>
      <c r="H16" s="616"/>
      <c r="I16" s="617"/>
      <c r="J16" s="617"/>
    </row>
    <row r="17" customFormat="false" ht="114.75" hidden="false" customHeight="false" outlineLevel="0" collapsed="false">
      <c r="A17" s="618" t="s">
        <v>7173</v>
      </c>
      <c r="B17" s="618" t="s">
        <v>7174</v>
      </c>
      <c r="C17" s="174" t="s">
        <v>3295</v>
      </c>
      <c r="D17" s="174" t="n">
        <v>796</v>
      </c>
      <c r="E17" s="174" t="n">
        <v>0</v>
      </c>
      <c r="F17" s="619" t="n">
        <v>1</v>
      </c>
      <c r="G17" s="619" t="n">
        <v>1</v>
      </c>
      <c r="H17" s="616"/>
      <c r="I17" s="617"/>
      <c r="J17" s="617"/>
    </row>
    <row r="18" customFormat="false" ht="114.75" hidden="false" customHeight="false" outlineLevel="0" collapsed="false">
      <c r="A18" s="618" t="s">
        <v>7173</v>
      </c>
      <c r="B18" s="618" t="s">
        <v>7174</v>
      </c>
      <c r="C18" s="174" t="s">
        <v>649</v>
      </c>
      <c r="D18" s="174" t="n">
        <v>384</v>
      </c>
      <c r="E18" s="174" t="n">
        <v>2</v>
      </c>
      <c r="F18" s="619" t="n">
        <v>1</v>
      </c>
      <c r="G18" s="619" t="n">
        <v>1</v>
      </c>
      <c r="H18" s="616"/>
      <c r="I18" s="617"/>
      <c r="J18" s="69"/>
    </row>
    <row r="19" customFormat="false" ht="25.5" hidden="false" customHeight="false" outlineLevel="0" collapsed="false">
      <c r="A19" s="618" t="s">
        <v>7175</v>
      </c>
      <c r="B19" s="618" t="s">
        <v>7176</v>
      </c>
      <c r="C19" s="174" t="s">
        <v>3274</v>
      </c>
      <c r="D19" s="174" t="n">
        <v>798</v>
      </c>
      <c r="E19" s="174" t="n">
        <v>3</v>
      </c>
      <c r="F19" s="619" t="n">
        <v>1</v>
      </c>
      <c r="G19" s="619" t="n">
        <v>1</v>
      </c>
      <c r="H19" s="616"/>
      <c r="I19" s="617"/>
      <c r="J19" s="617"/>
    </row>
    <row r="20" customFormat="false" ht="25.5" hidden="false" customHeight="false" outlineLevel="0" collapsed="false">
      <c r="A20" s="618" t="s">
        <v>7177</v>
      </c>
      <c r="B20" s="618" t="s">
        <v>7178</v>
      </c>
      <c r="C20" s="174" t="s">
        <v>3274</v>
      </c>
      <c r="D20" s="174" t="n">
        <v>798</v>
      </c>
      <c r="E20" s="174" t="n">
        <v>3</v>
      </c>
      <c r="F20" s="619"/>
      <c r="G20" s="619" t="n">
        <v>1</v>
      </c>
      <c r="H20" s="616"/>
      <c r="I20" s="617"/>
      <c r="J20" s="617"/>
    </row>
    <row r="21" customFormat="false" ht="25.5" hidden="false" customHeight="false" outlineLevel="0" collapsed="false">
      <c r="A21" s="618" t="s">
        <v>7179</v>
      </c>
      <c r="B21" s="618" t="s">
        <v>7180</v>
      </c>
      <c r="C21" s="174" t="s">
        <v>3274</v>
      </c>
      <c r="D21" s="174" t="n">
        <v>798</v>
      </c>
      <c r="E21" s="174" t="n">
        <v>3</v>
      </c>
      <c r="F21" s="619"/>
      <c r="G21" s="619" t="n">
        <v>1</v>
      </c>
      <c r="H21" s="616"/>
      <c r="I21" s="617"/>
      <c r="J21" s="617"/>
    </row>
    <row r="22" customFormat="false" ht="38.25" hidden="false" customHeight="false" outlineLevel="0" collapsed="false">
      <c r="A22" s="618" t="s">
        <v>7181</v>
      </c>
      <c r="B22" s="618" t="s">
        <v>7182</v>
      </c>
      <c r="C22" s="174" t="s">
        <v>3274</v>
      </c>
      <c r="D22" s="174" t="n">
        <v>798</v>
      </c>
      <c r="E22" s="174" t="n">
        <v>3</v>
      </c>
      <c r="F22" s="619"/>
      <c r="G22" s="619" t="n">
        <v>1</v>
      </c>
      <c r="H22" s="616"/>
      <c r="I22" s="617"/>
      <c r="J22" s="617"/>
    </row>
    <row r="23" customFormat="false" ht="76.5" hidden="false" customHeight="false" outlineLevel="0" collapsed="false">
      <c r="A23" s="618" t="s">
        <v>7183</v>
      </c>
      <c r="B23" s="618" t="s">
        <v>7184</v>
      </c>
      <c r="C23" s="174" t="s">
        <v>3274</v>
      </c>
      <c r="D23" s="174" t="n">
        <v>798</v>
      </c>
      <c r="E23" s="174" t="n">
        <v>3</v>
      </c>
      <c r="F23" s="619"/>
      <c r="G23" s="619" t="n">
        <v>1</v>
      </c>
      <c r="H23" s="616"/>
      <c r="I23" s="617"/>
      <c r="J23" s="617"/>
    </row>
    <row r="24" customFormat="false" ht="51" hidden="false" customHeight="false" outlineLevel="0" collapsed="false">
      <c r="A24" s="618" t="s">
        <v>7185</v>
      </c>
      <c r="B24" s="618" t="s">
        <v>7186</v>
      </c>
      <c r="C24" s="174" t="s">
        <v>3274</v>
      </c>
      <c r="D24" s="174" t="n">
        <v>798</v>
      </c>
      <c r="E24" s="174" t="n">
        <v>3</v>
      </c>
      <c r="F24" s="619" t="n">
        <v>1</v>
      </c>
      <c r="G24" s="619" t="n">
        <v>1</v>
      </c>
      <c r="H24" s="616"/>
      <c r="I24" s="617"/>
      <c r="J24" s="617"/>
    </row>
    <row r="25" customFormat="false" ht="76.5" hidden="false" customHeight="false" outlineLevel="0" collapsed="false">
      <c r="A25" s="618" t="s">
        <v>7187</v>
      </c>
      <c r="B25" s="618" t="s">
        <v>7188</v>
      </c>
      <c r="C25" s="174" t="s">
        <v>7189</v>
      </c>
      <c r="D25" s="174" t="n">
        <v>533</v>
      </c>
      <c r="E25" s="174" t="n">
        <v>0</v>
      </c>
      <c r="F25" s="619" t="n">
        <v>1</v>
      </c>
      <c r="G25" s="619" t="n">
        <v>1</v>
      </c>
      <c r="H25" s="616"/>
      <c r="I25" s="617"/>
      <c r="J25" s="617"/>
    </row>
    <row r="26" customFormat="false" ht="25.5" hidden="false" customHeight="false" outlineLevel="0" collapsed="false">
      <c r="A26" s="618" t="s">
        <v>7190</v>
      </c>
      <c r="B26" s="618" t="s">
        <v>7191</v>
      </c>
      <c r="C26" s="174" t="s">
        <v>7189</v>
      </c>
      <c r="D26" s="174" t="n">
        <v>533</v>
      </c>
      <c r="E26" s="174" t="n">
        <v>0</v>
      </c>
      <c r="F26" s="619"/>
      <c r="G26" s="619" t="n">
        <v>1</v>
      </c>
      <c r="H26" s="616"/>
      <c r="I26" s="617"/>
      <c r="J26" s="617"/>
    </row>
    <row r="27" customFormat="false" ht="25.5" hidden="false" customHeight="false" outlineLevel="0" collapsed="false">
      <c r="A27" s="618" t="s">
        <v>7192</v>
      </c>
      <c r="B27" s="618" t="s">
        <v>7193</v>
      </c>
      <c r="C27" s="174" t="s">
        <v>7189</v>
      </c>
      <c r="D27" s="174" t="n">
        <v>533</v>
      </c>
      <c r="E27" s="174" t="n">
        <v>0</v>
      </c>
      <c r="F27" s="619"/>
      <c r="G27" s="619" t="n">
        <v>1</v>
      </c>
      <c r="H27" s="616"/>
      <c r="I27" s="617"/>
      <c r="J27" s="617"/>
    </row>
    <row r="28" customFormat="false" ht="51" hidden="false" customHeight="false" outlineLevel="0" collapsed="false">
      <c r="A28" s="618" t="s">
        <v>7194</v>
      </c>
      <c r="B28" s="618" t="s">
        <v>7195</v>
      </c>
      <c r="C28" s="174" t="s">
        <v>7189</v>
      </c>
      <c r="D28" s="174" t="n">
        <v>533</v>
      </c>
      <c r="E28" s="174" t="n">
        <v>0</v>
      </c>
      <c r="F28" s="619"/>
      <c r="G28" s="619" t="n">
        <v>1</v>
      </c>
      <c r="H28" s="616"/>
      <c r="I28" s="617"/>
      <c r="J28" s="617"/>
    </row>
    <row r="29" customFormat="false" ht="25.5" hidden="false" customHeight="false" outlineLevel="0" collapsed="false">
      <c r="A29" s="618" t="s">
        <v>7196</v>
      </c>
      <c r="B29" s="618" t="s">
        <v>7197</v>
      </c>
      <c r="C29" s="174" t="s">
        <v>7189</v>
      </c>
      <c r="D29" s="174" t="n">
        <v>533</v>
      </c>
      <c r="E29" s="174" t="n">
        <v>0</v>
      </c>
      <c r="F29" s="619"/>
      <c r="G29" s="619" t="n">
        <v>1</v>
      </c>
      <c r="H29" s="616"/>
      <c r="I29" s="617"/>
      <c r="J29" s="617"/>
    </row>
    <row r="30" customFormat="false" ht="89.25" hidden="false" customHeight="false" outlineLevel="0" collapsed="false">
      <c r="A30" s="618" t="s">
        <v>7198</v>
      </c>
      <c r="B30" s="618" t="s">
        <v>7199</v>
      </c>
      <c r="C30" s="174" t="s">
        <v>649</v>
      </c>
      <c r="D30" s="174" t="n">
        <v>384</v>
      </c>
      <c r="E30" s="174" t="n">
        <v>1</v>
      </c>
      <c r="F30" s="619" t="n">
        <v>1</v>
      </c>
      <c r="G30" s="619" t="n">
        <v>1</v>
      </c>
      <c r="H30" s="616"/>
      <c r="I30" s="617"/>
      <c r="J30" s="617"/>
    </row>
    <row r="31" customFormat="false" ht="12.75" hidden="false" customHeight="false" outlineLevel="0" collapsed="false">
      <c r="A31" s="618" t="s">
        <v>7200</v>
      </c>
      <c r="B31" s="618" t="s">
        <v>7201</v>
      </c>
      <c r="C31" s="174" t="s">
        <v>7202</v>
      </c>
      <c r="D31" s="174" t="n">
        <v>168</v>
      </c>
      <c r="E31" s="174" t="n">
        <v>0</v>
      </c>
      <c r="F31" s="619"/>
      <c r="G31" s="619" t="n">
        <v>1</v>
      </c>
      <c r="H31" s="616"/>
      <c r="I31" s="617"/>
      <c r="J31" s="617"/>
    </row>
    <row r="32" customFormat="false" ht="25.5" hidden="false" customHeight="false" outlineLevel="0" collapsed="false">
      <c r="A32" s="618" t="s">
        <v>7203</v>
      </c>
      <c r="B32" s="618" t="s">
        <v>7204</v>
      </c>
      <c r="C32" s="174" t="s">
        <v>7202</v>
      </c>
      <c r="D32" s="174" t="n">
        <v>168</v>
      </c>
      <c r="E32" s="174" t="n">
        <v>0</v>
      </c>
      <c r="F32" s="619"/>
      <c r="G32" s="619" t="n">
        <v>1</v>
      </c>
      <c r="H32" s="616"/>
      <c r="I32" s="617"/>
      <c r="J32" s="617"/>
    </row>
    <row r="33" customFormat="false" ht="12.75" hidden="false" customHeight="false" outlineLevel="0" collapsed="false">
      <c r="A33" s="618" t="s">
        <v>7205</v>
      </c>
      <c r="B33" s="618" t="s">
        <v>7206</v>
      </c>
      <c r="C33" s="174" t="s">
        <v>3295</v>
      </c>
      <c r="D33" s="174" t="n">
        <v>796</v>
      </c>
      <c r="E33" s="174" t="n">
        <v>0</v>
      </c>
      <c r="F33" s="619"/>
      <c r="G33" s="619" t="n">
        <v>1</v>
      </c>
      <c r="H33" s="616"/>
      <c r="I33" s="617"/>
      <c r="J33" s="617"/>
    </row>
    <row r="34" customFormat="false" ht="12.75" hidden="false" customHeight="false" outlineLevel="0" collapsed="false">
      <c r="A34" s="618" t="s">
        <v>7207</v>
      </c>
      <c r="B34" s="618" t="s">
        <v>7208</v>
      </c>
      <c r="C34" s="174" t="s">
        <v>3295</v>
      </c>
      <c r="D34" s="174" t="n">
        <v>796</v>
      </c>
      <c r="E34" s="174" t="n">
        <v>0</v>
      </c>
      <c r="F34" s="619"/>
      <c r="G34" s="619" t="n">
        <v>1</v>
      </c>
      <c r="H34" s="616"/>
      <c r="I34" s="617"/>
      <c r="J34" s="617"/>
    </row>
    <row r="35" customFormat="false" ht="12.75" hidden="false" customHeight="false" outlineLevel="0" collapsed="false">
      <c r="A35" s="618" t="s">
        <v>7209</v>
      </c>
      <c r="B35" s="618" t="s">
        <v>7210</v>
      </c>
      <c r="C35" s="174" t="s">
        <v>3295</v>
      </c>
      <c r="D35" s="174" t="n">
        <v>796</v>
      </c>
      <c r="E35" s="174" t="n">
        <v>0</v>
      </c>
      <c r="F35" s="619"/>
      <c r="G35" s="619" t="n">
        <v>1</v>
      </c>
      <c r="H35" s="616"/>
      <c r="I35" s="617"/>
      <c r="J35" s="617"/>
    </row>
    <row r="36" customFormat="false" ht="12.75" hidden="false" customHeight="false" outlineLevel="0" collapsed="false">
      <c r="A36" s="618" t="s">
        <v>7211</v>
      </c>
      <c r="B36" s="618" t="s">
        <v>7212</v>
      </c>
      <c r="C36" s="174" t="s">
        <v>3295</v>
      </c>
      <c r="D36" s="174" t="n">
        <v>796</v>
      </c>
      <c r="E36" s="174" t="n">
        <v>0</v>
      </c>
      <c r="F36" s="619"/>
      <c r="G36" s="619" t="n">
        <v>1</v>
      </c>
      <c r="H36" s="616"/>
      <c r="I36" s="617"/>
      <c r="J36" s="617"/>
    </row>
    <row r="37" customFormat="false" ht="12.75" hidden="false" customHeight="false" outlineLevel="0" collapsed="false">
      <c r="A37" s="618" t="s">
        <v>7213</v>
      </c>
      <c r="B37" s="618" t="s">
        <v>7214</v>
      </c>
      <c r="C37" s="174" t="s">
        <v>3295</v>
      </c>
      <c r="D37" s="174" t="n">
        <v>796</v>
      </c>
      <c r="E37" s="174" t="n">
        <v>0</v>
      </c>
      <c r="F37" s="619"/>
      <c r="G37" s="619" t="n">
        <v>1</v>
      </c>
      <c r="H37" s="616"/>
      <c r="I37" s="617"/>
      <c r="J37" s="617"/>
    </row>
    <row r="38" customFormat="false" ht="102" hidden="false" customHeight="false" outlineLevel="0" collapsed="false">
      <c r="A38" s="618" t="s">
        <v>7215</v>
      </c>
      <c r="B38" s="618" t="s">
        <v>7216</v>
      </c>
      <c r="C38" s="174" t="s">
        <v>649</v>
      </c>
      <c r="D38" s="172" t="n">
        <v>384</v>
      </c>
      <c r="E38" s="172" t="n">
        <v>2</v>
      </c>
      <c r="F38" s="175" t="n">
        <v>1</v>
      </c>
      <c r="G38" s="619" t="n">
        <v>1</v>
      </c>
      <c r="H38" s="616"/>
      <c r="I38" s="617"/>
      <c r="J38" s="617"/>
    </row>
    <row r="39" customFormat="false" ht="38.25" hidden="false" customHeight="false" outlineLevel="0" collapsed="false">
      <c r="A39" s="618" t="s">
        <v>7217</v>
      </c>
      <c r="B39" s="618" t="s">
        <v>7218</v>
      </c>
      <c r="C39" s="174" t="s">
        <v>7219</v>
      </c>
      <c r="D39" s="174" t="n">
        <v>215</v>
      </c>
      <c r="E39" s="174" t="n">
        <v>1</v>
      </c>
      <c r="F39" s="619"/>
      <c r="G39" s="619" t="n">
        <v>1</v>
      </c>
      <c r="H39" s="616"/>
      <c r="I39" s="617"/>
      <c r="J39" s="617"/>
    </row>
    <row r="40" customFormat="false" ht="38.25" hidden="false" customHeight="false" outlineLevel="0" collapsed="false">
      <c r="A40" s="618" t="s">
        <v>7220</v>
      </c>
      <c r="B40" s="618" t="s">
        <v>7221</v>
      </c>
      <c r="C40" s="174" t="s">
        <v>649</v>
      </c>
      <c r="D40" s="174" t="n">
        <v>384</v>
      </c>
      <c r="E40" s="174" t="n">
        <v>1</v>
      </c>
      <c r="F40" s="619" t="n">
        <v>1</v>
      </c>
      <c r="G40" s="619" t="n">
        <v>1</v>
      </c>
      <c r="H40" s="616"/>
      <c r="I40" s="617"/>
      <c r="J40" s="617"/>
    </row>
    <row r="41" customFormat="false" ht="25.5" hidden="false" customHeight="false" outlineLevel="0" collapsed="false">
      <c r="A41" s="618" t="s">
        <v>7222</v>
      </c>
      <c r="B41" s="618" t="s">
        <v>7223</v>
      </c>
      <c r="C41" s="174" t="s">
        <v>180</v>
      </c>
      <c r="D41" s="174" t="n">
        <v>168</v>
      </c>
      <c r="E41" s="174" t="n">
        <v>0</v>
      </c>
      <c r="F41" s="619"/>
      <c r="G41" s="619" t="n">
        <v>1</v>
      </c>
      <c r="H41" s="616"/>
      <c r="I41" s="617"/>
      <c r="J41" s="617"/>
    </row>
    <row r="42" customFormat="false" ht="38.25" hidden="false" customHeight="false" outlineLevel="0" collapsed="false">
      <c r="A42" s="179" t="s">
        <v>7224</v>
      </c>
      <c r="B42" s="179" t="s">
        <v>7225</v>
      </c>
      <c r="C42" s="174" t="s">
        <v>3295</v>
      </c>
      <c r="D42" s="172" t="n">
        <v>796</v>
      </c>
      <c r="E42" s="172" t="n">
        <v>0</v>
      </c>
      <c r="F42" s="617"/>
      <c r="G42" s="619" t="n">
        <v>1</v>
      </c>
      <c r="H42" s="616"/>
      <c r="I42" s="617"/>
      <c r="J42" s="617"/>
    </row>
    <row r="43" customFormat="false" ht="25.5" hidden="false" customHeight="false" outlineLevel="0" collapsed="false">
      <c r="A43" s="179" t="s">
        <v>7226</v>
      </c>
      <c r="B43" s="179" t="s">
        <v>7227</v>
      </c>
      <c r="C43" s="174" t="s">
        <v>3295</v>
      </c>
      <c r="D43" s="172" t="n">
        <v>796</v>
      </c>
      <c r="E43" s="172" t="n">
        <v>0</v>
      </c>
      <c r="F43" s="617"/>
      <c r="G43" s="619" t="n">
        <v>1</v>
      </c>
      <c r="H43" s="616"/>
      <c r="I43" s="617"/>
      <c r="J43" s="617"/>
    </row>
    <row r="44" customFormat="false" ht="38.25" hidden="false" customHeight="false" outlineLevel="0" collapsed="false">
      <c r="A44" s="179" t="s">
        <v>7228</v>
      </c>
      <c r="B44" s="179" t="s">
        <v>7229</v>
      </c>
      <c r="C44" s="174" t="s">
        <v>3295</v>
      </c>
      <c r="D44" s="172" t="n">
        <v>796</v>
      </c>
      <c r="E44" s="172" t="n">
        <v>0</v>
      </c>
      <c r="F44" s="617"/>
      <c r="G44" s="619" t="n">
        <v>1</v>
      </c>
      <c r="H44" s="616"/>
      <c r="I44" s="617"/>
      <c r="J44" s="617"/>
    </row>
    <row r="45" customFormat="false" ht="38.25" hidden="false" customHeight="false" outlineLevel="0" collapsed="false">
      <c r="A45" s="179" t="s">
        <v>7230</v>
      </c>
      <c r="B45" s="179" t="s">
        <v>7231</v>
      </c>
      <c r="C45" s="174" t="s">
        <v>3295</v>
      </c>
      <c r="D45" s="172" t="n">
        <v>796</v>
      </c>
      <c r="E45" s="172" t="n">
        <v>0</v>
      </c>
      <c r="F45" s="617"/>
      <c r="G45" s="619" t="n">
        <v>1</v>
      </c>
      <c r="H45" s="616"/>
      <c r="I45" s="617"/>
      <c r="J45" s="617"/>
    </row>
    <row r="46" customFormat="false" ht="63.75" hidden="false" customHeight="false" outlineLevel="0" collapsed="false">
      <c r="A46" s="179" t="s">
        <v>7232</v>
      </c>
      <c r="B46" s="179" t="s">
        <v>7233</v>
      </c>
      <c r="C46" s="174" t="s">
        <v>3295</v>
      </c>
      <c r="D46" s="172" t="n">
        <v>796</v>
      </c>
      <c r="E46" s="172" t="n">
        <v>0</v>
      </c>
      <c r="F46" s="617"/>
      <c r="G46" s="619" t="n">
        <v>1</v>
      </c>
      <c r="H46" s="616"/>
      <c r="I46" s="617"/>
      <c r="J46" s="617"/>
    </row>
    <row r="47" customFormat="false" ht="44.25" hidden="false" customHeight="true" outlineLevel="0" collapsed="false">
      <c r="A47" s="179" t="s">
        <v>7234</v>
      </c>
      <c r="B47" s="179" t="s">
        <v>7235</v>
      </c>
      <c r="C47" s="174" t="s">
        <v>3295</v>
      </c>
      <c r="D47" s="172" t="n">
        <v>796</v>
      </c>
      <c r="E47" s="172" t="n">
        <v>0</v>
      </c>
      <c r="F47" s="617"/>
      <c r="G47" s="619" t="n">
        <v>1</v>
      </c>
      <c r="H47" s="616"/>
      <c r="I47" s="617"/>
      <c r="J47" s="617"/>
    </row>
    <row r="48" customFormat="false" ht="38.25" hidden="false" customHeight="false" outlineLevel="0" collapsed="false">
      <c r="A48" s="179" t="s">
        <v>7236</v>
      </c>
      <c r="B48" s="179" t="s">
        <v>7237</v>
      </c>
      <c r="C48" s="174" t="s">
        <v>3295</v>
      </c>
      <c r="D48" s="172" t="n">
        <v>796</v>
      </c>
      <c r="E48" s="172" t="n">
        <v>0</v>
      </c>
      <c r="F48" s="617"/>
      <c r="G48" s="619" t="n">
        <v>1</v>
      </c>
      <c r="H48" s="616"/>
      <c r="I48" s="617"/>
      <c r="J48" s="617"/>
    </row>
    <row r="49" customFormat="false" ht="25.5" hidden="false" customHeight="false" outlineLevel="0" collapsed="false">
      <c r="A49" s="179" t="s">
        <v>7238</v>
      </c>
      <c r="B49" s="179" t="s">
        <v>7239</v>
      </c>
      <c r="C49" s="174" t="s">
        <v>3295</v>
      </c>
      <c r="D49" s="172" t="n">
        <v>796</v>
      </c>
      <c r="E49" s="172" t="n">
        <v>0</v>
      </c>
      <c r="F49" s="617"/>
      <c r="G49" s="619" t="n">
        <v>1</v>
      </c>
      <c r="H49" s="616"/>
      <c r="I49" s="617"/>
      <c r="J49" s="617"/>
    </row>
    <row r="50" customFormat="false" ht="25.5" hidden="false" customHeight="false" outlineLevel="0" collapsed="false">
      <c r="A50" s="179" t="s">
        <v>7240</v>
      </c>
      <c r="B50" s="179" t="s">
        <v>7241</v>
      </c>
      <c r="C50" s="174" t="s">
        <v>649</v>
      </c>
      <c r="D50" s="172" t="n">
        <v>384</v>
      </c>
      <c r="E50" s="172" t="n">
        <v>1</v>
      </c>
      <c r="F50" s="617"/>
      <c r="G50" s="619" t="n">
        <v>1</v>
      </c>
      <c r="H50" s="616"/>
      <c r="I50" s="617"/>
      <c r="J50" s="617"/>
    </row>
    <row r="51" customFormat="false" ht="25.5" hidden="false" customHeight="false" outlineLevel="0" collapsed="false">
      <c r="A51" s="179" t="s">
        <v>7242</v>
      </c>
      <c r="B51" s="179" t="s">
        <v>7243</v>
      </c>
      <c r="C51" s="174" t="s">
        <v>649</v>
      </c>
      <c r="D51" s="172" t="n">
        <v>384</v>
      </c>
      <c r="E51" s="172" t="n">
        <v>1</v>
      </c>
      <c r="F51" s="617"/>
      <c r="G51" s="619" t="n">
        <v>1</v>
      </c>
      <c r="H51" s="616"/>
      <c r="I51" s="617"/>
      <c r="J51" s="617"/>
    </row>
    <row r="52" customFormat="false" ht="63.75" hidden="false" customHeight="false" outlineLevel="0" collapsed="false">
      <c r="A52" s="179" t="s">
        <v>7244</v>
      </c>
      <c r="B52" s="179" t="s">
        <v>7245</v>
      </c>
      <c r="C52" s="174" t="s">
        <v>649</v>
      </c>
      <c r="D52" s="172" t="n">
        <v>384</v>
      </c>
      <c r="E52" s="172" t="n">
        <v>1</v>
      </c>
      <c r="F52" s="617"/>
      <c r="G52" s="619" t="n">
        <v>1</v>
      </c>
      <c r="H52" s="616"/>
      <c r="I52" s="617"/>
      <c r="J52" s="617"/>
    </row>
    <row r="53" customFormat="false" ht="63.75" hidden="false" customHeight="false" outlineLevel="0" collapsed="false">
      <c r="A53" s="179" t="s">
        <v>7246</v>
      </c>
      <c r="B53" s="179" t="s">
        <v>7247</v>
      </c>
      <c r="C53" s="174" t="s">
        <v>649</v>
      </c>
      <c r="D53" s="172" t="n">
        <v>384</v>
      </c>
      <c r="E53" s="172" t="n">
        <v>1</v>
      </c>
      <c r="F53" s="617"/>
      <c r="G53" s="619" t="n">
        <v>1</v>
      </c>
      <c r="H53" s="616"/>
      <c r="I53" s="617"/>
      <c r="J53" s="617"/>
    </row>
    <row r="54" customFormat="false" ht="63.75" hidden="false" customHeight="false" outlineLevel="0" collapsed="false">
      <c r="A54" s="179" t="s">
        <v>7248</v>
      </c>
      <c r="B54" s="179" t="s">
        <v>7249</v>
      </c>
      <c r="C54" s="174" t="s">
        <v>649</v>
      </c>
      <c r="D54" s="172" t="n">
        <v>384</v>
      </c>
      <c r="E54" s="172" t="n">
        <v>1</v>
      </c>
      <c r="F54" s="617"/>
      <c r="G54" s="619" t="n">
        <v>1</v>
      </c>
      <c r="H54" s="616"/>
      <c r="I54" s="617"/>
      <c r="J54" s="617"/>
    </row>
    <row r="55" customFormat="false" ht="25.5" hidden="false" customHeight="false" outlineLevel="0" collapsed="false">
      <c r="A55" s="618" t="s">
        <v>7250</v>
      </c>
      <c r="B55" s="618" t="s">
        <v>7251</v>
      </c>
      <c r="C55" s="174" t="s">
        <v>3274</v>
      </c>
      <c r="D55" s="174" t="n">
        <v>798</v>
      </c>
      <c r="E55" s="174" t="n">
        <v>3</v>
      </c>
      <c r="F55" s="619" t="n">
        <v>1</v>
      </c>
      <c r="G55" s="619" t="n">
        <v>1</v>
      </c>
      <c r="H55" s="616"/>
      <c r="I55" s="617"/>
      <c r="J55" s="617"/>
    </row>
    <row r="56" customFormat="false" ht="12.75" hidden="false" customHeight="false" outlineLevel="0" collapsed="false">
      <c r="A56" s="618" t="s">
        <v>7252</v>
      </c>
      <c r="B56" s="618" t="s">
        <v>7253</v>
      </c>
      <c r="C56" s="174" t="s">
        <v>3274</v>
      </c>
      <c r="D56" s="174" t="n">
        <v>798</v>
      </c>
      <c r="E56" s="174" t="n">
        <v>3</v>
      </c>
      <c r="F56" s="619"/>
      <c r="G56" s="619" t="n">
        <v>1</v>
      </c>
      <c r="H56" s="616"/>
      <c r="I56" s="617"/>
      <c r="J56" s="617"/>
    </row>
    <row r="57" customFormat="false" ht="12.75" hidden="false" customHeight="false" outlineLevel="0" collapsed="false">
      <c r="A57" s="618" t="s">
        <v>7254</v>
      </c>
      <c r="B57" s="618" t="s">
        <v>7255</v>
      </c>
      <c r="C57" s="174" t="s">
        <v>2991</v>
      </c>
      <c r="D57" s="174" t="n">
        <v>799</v>
      </c>
      <c r="E57" s="174" t="n">
        <v>0</v>
      </c>
      <c r="F57" s="619" t="n">
        <v>1</v>
      </c>
      <c r="G57" s="619" t="n">
        <v>1</v>
      </c>
      <c r="H57" s="616"/>
      <c r="I57" s="617"/>
      <c r="J57" s="617"/>
    </row>
    <row r="58" customFormat="false" ht="25.5" hidden="false" customHeight="false" outlineLevel="0" collapsed="false">
      <c r="A58" s="618" t="s">
        <v>7256</v>
      </c>
      <c r="B58" s="618" t="s">
        <v>7257</v>
      </c>
      <c r="C58" s="174" t="s">
        <v>2991</v>
      </c>
      <c r="D58" s="174" t="n">
        <v>799</v>
      </c>
      <c r="E58" s="174" t="n">
        <v>0</v>
      </c>
      <c r="F58" s="619" t="n">
        <v>1</v>
      </c>
      <c r="G58" s="619" t="n">
        <v>1</v>
      </c>
      <c r="H58" s="616"/>
      <c r="I58" s="617"/>
      <c r="J58" s="617"/>
    </row>
    <row r="59" customFormat="false" ht="76.5" hidden="false" customHeight="false" outlineLevel="0" collapsed="false">
      <c r="A59" s="618" t="s">
        <v>7258</v>
      </c>
      <c r="B59" s="618" t="s">
        <v>7259</v>
      </c>
      <c r="C59" s="174" t="s">
        <v>3274</v>
      </c>
      <c r="D59" s="174" t="n">
        <v>798</v>
      </c>
      <c r="E59" s="174" t="n">
        <v>3</v>
      </c>
      <c r="F59" s="619" t="n">
        <v>1</v>
      </c>
      <c r="G59" s="619" t="n">
        <v>1</v>
      </c>
      <c r="H59" s="616"/>
      <c r="I59" s="617"/>
      <c r="J59" s="617"/>
    </row>
    <row r="60" customFormat="false" ht="51" hidden="false" customHeight="false" outlineLevel="0" collapsed="false">
      <c r="A60" s="618" t="s">
        <v>7260</v>
      </c>
      <c r="B60" s="618" t="s">
        <v>7261</v>
      </c>
      <c r="C60" s="174" t="s">
        <v>3274</v>
      </c>
      <c r="D60" s="174" t="n">
        <v>798</v>
      </c>
      <c r="E60" s="174" t="n">
        <v>3</v>
      </c>
      <c r="F60" s="619"/>
      <c r="G60" s="619" t="n">
        <v>1</v>
      </c>
      <c r="H60" s="616"/>
      <c r="I60" s="617"/>
      <c r="J60" s="617"/>
    </row>
    <row r="61" customFormat="false" ht="51" hidden="false" customHeight="false" outlineLevel="0" collapsed="false">
      <c r="A61" s="618" t="s">
        <v>7262</v>
      </c>
      <c r="B61" s="618" t="s">
        <v>7263</v>
      </c>
      <c r="C61" s="174" t="s">
        <v>649</v>
      </c>
      <c r="D61" s="174" t="n">
        <v>384</v>
      </c>
      <c r="E61" s="174" t="n">
        <v>2</v>
      </c>
      <c r="F61" s="619" t="n">
        <v>1</v>
      </c>
      <c r="G61" s="619" t="n">
        <v>1</v>
      </c>
      <c r="H61" s="616"/>
      <c r="I61" s="617"/>
      <c r="J61" s="617"/>
    </row>
    <row r="62" customFormat="false" ht="25.5" hidden="false" customHeight="false" outlineLevel="0" collapsed="false">
      <c r="A62" s="618" t="s">
        <v>7264</v>
      </c>
      <c r="B62" s="618" t="s">
        <v>7265</v>
      </c>
      <c r="C62" s="174" t="s">
        <v>649</v>
      </c>
      <c r="D62" s="174" t="n">
        <v>384</v>
      </c>
      <c r="E62" s="174" t="n">
        <v>2</v>
      </c>
      <c r="F62" s="619"/>
      <c r="G62" s="619" t="n">
        <v>1</v>
      </c>
      <c r="H62" s="616"/>
      <c r="I62" s="617"/>
      <c r="J62" s="617"/>
    </row>
    <row r="63" customFormat="false" ht="25.5" hidden="false" customHeight="false" outlineLevel="0" collapsed="false">
      <c r="A63" s="618" t="s">
        <v>7266</v>
      </c>
      <c r="B63" s="618" t="s">
        <v>7267</v>
      </c>
      <c r="C63" s="174" t="s">
        <v>649</v>
      </c>
      <c r="D63" s="174" t="n">
        <v>384</v>
      </c>
      <c r="E63" s="174" t="n">
        <v>2</v>
      </c>
      <c r="F63" s="619" t="n">
        <v>1</v>
      </c>
      <c r="G63" s="619" t="n">
        <v>1</v>
      </c>
      <c r="H63" s="616"/>
      <c r="I63" s="617"/>
      <c r="J63" s="617"/>
    </row>
    <row r="64" customFormat="false" ht="51" hidden="false" customHeight="false" outlineLevel="0" collapsed="false">
      <c r="A64" s="618" t="s">
        <v>7268</v>
      </c>
      <c r="B64" s="621" t="s">
        <v>7269</v>
      </c>
      <c r="C64" s="174" t="s">
        <v>649</v>
      </c>
      <c r="D64" s="174" t="n">
        <v>384</v>
      </c>
      <c r="E64" s="174" t="n">
        <v>2</v>
      </c>
      <c r="F64" s="619"/>
      <c r="G64" s="619" t="n">
        <v>1</v>
      </c>
      <c r="H64" s="616"/>
      <c r="I64" s="617"/>
      <c r="J64" s="617"/>
    </row>
    <row r="65" customFormat="false" ht="76.5" hidden="false" customHeight="false" outlineLevel="0" collapsed="false">
      <c r="A65" s="618" t="s">
        <v>7270</v>
      </c>
      <c r="B65" s="618" t="s">
        <v>7271</v>
      </c>
      <c r="C65" s="174" t="s">
        <v>649</v>
      </c>
      <c r="D65" s="174" t="n">
        <v>384</v>
      </c>
      <c r="E65" s="174" t="n">
        <v>2</v>
      </c>
      <c r="F65" s="619"/>
      <c r="G65" s="619" t="n">
        <v>1</v>
      </c>
      <c r="H65" s="616"/>
      <c r="I65" s="617"/>
      <c r="J65" s="617"/>
    </row>
    <row r="66" customFormat="false" ht="51" hidden="false" customHeight="false" outlineLevel="0" collapsed="false">
      <c r="A66" s="618" t="s">
        <v>7272</v>
      </c>
      <c r="B66" s="618" t="s">
        <v>7273</v>
      </c>
      <c r="C66" s="174" t="s">
        <v>649</v>
      </c>
      <c r="D66" s="174" t="n">
        <v>384</v>
      </c>
      <c r="E66" s="174" t="n">
        <v>2</v>
      </c>
      <c r="F66" s="619"/>
      <c r="G66" s="619" t="n">
        <v>1</v>
      </c>
      <c r="H66" s="616"/>
      <c r="I66" s="617"/>
      <c r="J66" s="617"/>
    </row>
    <row r="67" customFormat="false" ht="51" hidden="false" customHeight="false" outlineLevel="0" collapsed="false">
      <c r="A67" s="618" t="s">
        <v>7274</v>
      </c>
      <c r="B67" s="618" t="s">
        <v>7275</v>
      </c>
      <c r="C67" s="174" t="s">
        <v>3274</v>
      </c>
      <c r="D67" s="174" t="n">
        <v>798</v>
      </c>
      <c r="E67" s="174" t="n">
        <v>3</v>
      </c>
      <c r="F67" s="619"/>
      <c r="G67" s="619" t="n">
        <v>1</v>
      </c>
      <c r="H67" s="616"/>
      <c r="I67" s="617"/>
      <c r="J67" s="617"/>
    </row>
    <row r="68" customFormat="false" ht="25.5" hidden="false" customHeight="false" outlineLevel="0" collapsed="false">
      <c r="A68" s="618" t="s">
        <v>7276</v>
      </c>
      <c r="B68" s="618" t="s">
        <v>7277</v>
      </c>
      <c r="C68" s="174" t="s">
        <v>3274</v>
      </c>
      <c r="D68" s="174" t="n">
        <v>798</v>
      </c>
      <c r="E68" s="174" t="n">
        <v>3</v>
      </c>
      <c r="F68" s="619"/>
      <c r="G68" s="619" t="n">
        <v>1</v>
      </c>
      <c r="H68" s="616"/>
      <c r="I68" s="617"/>
      <c r="J68" s="617"/>
    </row>
    <row r="69" customFormat="false" ht="12.75" hidden="false" customHeight="false" outlineLevel="0" collapsed="false">
      <c r="A69" s="618" t="s">
        <v>7278</v>
      </c>
      <c r="B69" s="618" t="s">
        <v>7279</v>
      </c>
      <c r="C69" s="174" t="s">
        <v>3274</v>
      </c>
      <c r="D69" s="174" t="n">
        <v>798</v>
      </c>
      <c r="E69" s="174" t="n">
        <v>3</v>
      </c>
      <c r="F69" s="619" t="n">
        <v>1</v>
      </c>
      <c r="G69" s="619" t="n">
        <v>1</v>
      </c>
      <c r="H69" s="616"/>
      <c r="I69" s="617"/>
      <c r="J69" s="617"/>
    </row>
    <row r="70" customFormat="false" ht="25.5" hidden="false" customHeight="false" outlineLevel="0" collapsed="false">
      <c r="A70" s="618" t="s">
        <v>7278</v>
      </c>
      <c r="B70" s="618" t="s">
        <v>7279</v>
      </c>
      <c r="C70" s="174" t="s">
        <v>649</v>
      </c>
      <c r="D70" s="172" t="n">
        <v>384</v>
      </c>
      <c r="E70" s="174" t="n">
        <v>2</v>
      </c>
      <c r="F70" s="619" t="n">
        <v>1</v>
      </c>
      <c r="G70" s="619" t="n">
        <v>1</v>
      </c>
      <c r="H70" s="616"/>
      <c r="I70" s="617"/>
      <c r="J70" s="617"/>
    </row>
    <row r="71" customFormat="false" ht="51" hidden="false" customHeight="false" outlineLevel="0" collapsed="false">
      <c r="A71" s="618" t="s">
        <v>7280</v>
      </c>
      <c r="B71" s="618" t="s">
        <v>7281</v>
      </c>
      <c r="C71" s="174" t="s">
        <v>3274</v>
      </c>
      <c r="D71" s="174" t="n">
        <v>798</v>
      </c>
      <c r="E71" s="174" t="n">
        <v>3</v>
      </c>
      <c r="F71" s="619"/>
      <c r="G71" s="619" t="n">
        <v>1</v>
      </c>
      <c r="H71" s="616"/>
      <c r="I71" s="617"/>
      <c r="J71" s="617"/>
    </row>
    <row r="72" customFormat="false" ht="51" hidden="false" customHeight="false" outlineLevel="0" collapsed="false">
      <c r="A72" s="618" t="s">
        <v>7280</v>
      </c>
      <c r="B72" s="618" t="s">
        <v>7281</v>
      </c>
      <c r="C72" s="174" t="s">
        <v>649</v>
      </c>
      <c r="D72" s="174" t="n">
        <v>384</v>
      </c>
      <c r="E72" s="174" t="n">
        <v>2</v>
      </c>
      <c r="F72" s="619"/>
      <c r="G72" s="619" t="n">
        <v>1</v>
      </c>
      <c r="H72" s="616"/>
      <c r="I72" s="617"/>
      <c r="J72" s="617"/>
    </row>
    <row r="73" customFormat="false" ht="51" hidden="false" customHeight="false" outlineLevel="0" collapsed="false">
      <c r="A73" s="618" t="s">
        <v>7282</v>
      </c>
      <c r="B73" s="618" t="s">
        <v>7283</v>
      </c>
      <c r="C73" s="174" t="s">
        <v>3274</v>
      </c>
      <c r="D73" s="174" t="n">
        <v>798</v>
      </c>
      <c r="E73" s="174" t="n">
        <v>3</v>
      </c>
      <c r="F73" s="619" t="n">
        <v>1</v>
      </c>
      <c r="G73" s="619" t="n">
        <v>1</v>
      </c>
      <c r="H73" s="616"/>
      <c r="I73" s="617"/>
      <c r="J73" s="617"/>
    </row>
    <row r="74" customFormat="false" ht="51" hidden="false" customHeight="false" outlineLevel="0" collapsed="false">
      <c r="A74" s="618" t="s">
        <v>7282</v>
      </c>
      <c r="B74" s="618" t="s">
        <v>7283</v>
      </c>
      <c r="C74" s="174" t="s">
        <v>649</v>
      </c>
      <c r="D74" s="174" t="n">
        <v>384</v>
      </c>
      <c r="E74" s="174" t="n">
        <v>1</v>
      </c>
      <c r="F74" s="619" t="n">
        <v>1</v>
      </c>
      <c r="G74" s="619" t="n">
        <v>1</v>
      </c>
      <c r="H74" s="616"/>
      <c r="I74" s="617"/>
      <c r="J74" s="617"/>
    </row>
    <row r="75" customFormat="false" ht="12.75" hidden="false" customHeight="false" outlineLevel="0" collapsed="false">
      <c r="A75" s="618" t="s">
        <v>7284</v>
      </c>
      <c r="B75" s="618" t="s">
        <v>7285</v>
      </c>
      <c r="C75" s="174" t="s">
        <v>3274</v>
      </c>
      <c r="D75" s="174" t="n">
        <v>798</v>
      </c>
      <c r="E75" s="174" t="n">
        <v>3</v>
      </c>
      <c r="F75" s="619"/>
      <c r="G75" s="619" t="n">
        <v>1</v>
      </c>
      <c r="H75" s="622"/>
      <c r="I75" s="617"/>
      <c r="J75" s="617"/>
    </row>
    <row r="76" customFormat="false" ht="25.5" hidden="false" customHeight="false" outlineLevel="0" collapsed="false">
      <c r="A76" s="618" t="s">
        <v>7284</v>
      </c>
      <c r="B76" s="618" t="s">
        <v>7285</v>
      </c>
      <c r="C76" s="174" t="s">
        <v>649</v>
      </c>
      <c r="D76" s="174" t="n">
        <v>384</v>
      </c>
      <c r="E76" s="174" t="n">
        <v>1</v>
      </c>
      <c r="F76" s="619"/>
      <c r="G76" s="623" t="s">
        <v>22</v>
      </c>
      <c r="H76" s="624"/>
      <c r="I76" s="625"/>
      <c r="J76" s="625"/>
    </row>
    <row r="77" customFormat="false" ht="12.75" hidden="false" customHeight="false" outlineLevel="0" collapsed="false">
      <c r="A77" s="618" t="s">
        <v>7286</v>
      </c>
      <c r="B77" s="618" t="s">
        <v>7287</v>
      </c>
      <c r="C77" s="174" t="s">
        <v>3274</v>
      </c>
      <c r="D77" s="174" t="n">
        <v>798</v>
      </c>
      <c r="E77" s="174" t="n">
        <v>3</v>
      </c>
      <c r="F77" s="619"/>
      <c r="G77" s="619" t="n">
        <v>1</v>
      </c>
      <c r="H77" s="616"/>
      <c r="I77" s="617"/>
      <c r="J77" s="617"/>
    </row>
    <row r="78" customFormat="false" ht="25.5" hidden="false" customHeight="false" outlineLevel="0" collapsed="false">
      <c r="A78" s="618" t="s">
        <v>7286</v>
      </c>
      <c r="B78" s="618" t="s">
        <v>7287</v>
      </c>
      <c r="C78" s="174" t="s">
        <v>649</v>
      </c>
      <c r="D78" s="174" t="n">
        <v>384</v>
      </c>
      <c r="E78" s="174" t="n">
        <v>1</v>
      </c>
      <c r="F78" s="619"/>
      <c r="G78" s="619" t="s">
        <v>22</v>
      </c>
      <c r="H78" s="616"/>
      <c r="I78" s="617"/>
      <c r="J78" s="617"/>
    </row>
    <row r="79" customFormat="false" ht="12.75" hidden="false" customHeight="false" outlineLevel="0" collapsed="false">
      <c r="A79" s="618" t="s">
        <v>7288</v>
      </c>
      <c r="B79" s="618" t="s">
        <v>7289</v>
      </c>
      <c r="C79" s="174" t="s">
        <v>3274</v>
      </c>
      <c r="D79" s="174" t="n">
        <v>798</v>
      </c>
      <c r="E79" s="174" t="n">
        <v>3</v>
      </c>
      <c r="F79" s="619"/>
      <c r="G79" s="619" t="n">
        <v>1</v>
      </c>
      <c r="H79" s="616"/>
      <c r="I79" s="617"/>
      <c r="J79" s="617"/>
    </row>
    <row r="80" customFormat="false" ht="25.5" hidden="false" customHeight="false" outlineLevel="0" collapsed="false">
      <c r="A80" s="618" t="s">
        <v>7288</v>
      </c>
      <c r="B80" s="618" t="s">
        <v>7289</v>
      </c>
      <c r="C80" s="174" t="s">
        <v>649</v>
      </c>
      <c r="D80" s="174" t="n">
        <v>384</v>
      </c>
      <c r="E80" s="174" t="n">
        <v>1</v>
      </c>
      <c r="F80" s="619"/>
      <c r="G80" s="623" t="s">
        <v>22</v>
      </c>
      <c r="H80" s="624"/>
      <c r="I80" s="625"/>
      <c r="J80" s="625"/>
    </row>
    <row r="81" customFormat="false" ht="12.75" hidden="false" customHeight="false" outlineLevel="0" collapsed="false">
      <c r="A81" s="618" t="s">
        <v>7290</v>
      </c>
      <c r="B81" s="618" t="s">
        <v>7291</v>
      </c>
      <c r="C81" s="174" t="s">
        <v>3274</v>
      </c>
      <c r="D81" s="174" t="n">
        <v>798</v>
      </c>
      <c r="E81" s="174" t="n">
        <v>3</v>
      </c>
      <c r="F81" s="619"/>
      <c r="G81" s="619" t="n">
        <v>1</v>
      </c>
      <c r="H81" s="616"/>
      <c r="I81" s="617"/>
      <c r="J81" s="617"/>
    </row>
    <row r="82" customFormat="false" ht="25.5" hidden="false" customHeight="false" outlineLevel="0" collapsed="false">
      <c r="A82" s="618" t="s">
        <v>7290</v>
      </c>
      <c r="B82" s="618" t="s">
        <v>7291</v>
      </c>
      <c r="C82" s="174" t="s">
        <v>649</v>
      </c>
      <c r="D82" s="174" t="n">
        <v>384</v>
      </c>
      <c r="E82" s="174" t="n">
        <v>1</v>
      </c>
      <c r="F82" s="619"/>
      <c r="G82" s="623" t="s">
        <v>22</v>
      </c>
      <c r="H82" s="626"/>
      <c r="I82" s="627"/>
      <c r="J82" s="627"/>
    </row>
    <row r="83" customFormat="false" ht="12.75" hidden="false" customHeight="false" outlineLevel="0" collapsed="false">
      <c r="A83" s="618" t="s">
        <v>7292</v>
      </c>
      <c r="B83" s="618" t="s">
        <v>7293</v>
      </c>
      <c r="C83" s="174" t="s">
        <v>3274</v>
      </c>
      <c r="D83" s="174" t="n">
        <v>798</v>
      </c>
      <c r="E83" s="174" t="n">
        <v>3</v>
      </c>
      <c r="F83" s="619"/>
      <c r="G83" s="619" t="n">
        <v>1</v>
      </c>
      <c r="H83" s="616"/>
      <c r="I83" s="617"/>
      <c r="J83" s="617"/>
    </row>
    <row r="84" customFormat="false" ht="25.5" hidden="false" customHeight="false" outlineLevel="0" collapsed="false">
      <c r="A84" s="618" t="s">
        <v>7292</v>
      </c>
      <c r="B84" s="618" t="s">
        <v>7293</v>
      </c>
      <c r="C84" s="174" t="s">
        <v>649</v>
      </c>
      <c r="D84" s="174" t="n">
        <v>384</v>
      </c>
      <c r="E84" s="174" t="n">
        <v>1</v>
      </c>
      <c r="F84" s="619"/>
      <c r="G84" s="623" t="s">
        <v>22</v>
      </c>
      <c r="H84" s="624"/>
      <c r="I84" s="625"/>
      <c r="J84" s="625"/>
    </row>
    <row r="85" customFormat="false" ht="12.75" hidden="false" customHeight="false" outlineLevel="0" collapsed="false">
      <c r="A85" s="618" t="s">
        <v>7294</v>
      </c>
      <c r="B85" s="618" t="s">
        <v>7295</v>
      </c>
      <c r="C85" s="174" t="s">
        <v>3274</v>
      </c>
      <c r="D85" s="174" t="n">
        <v>798</v>
      </c>
      <c r="E85" s="174" t="n">
        <v>3</v>
      </c>
      <c r="F85" s="619"/>
      <c r="G85" s="619" t="n">
        <v>1</v>
      </c>
      <c r="H85" s="616"/>
      <c r="I85" s="617"/>
      <c r="J85" s="617"/>
    </row>
    <row r="86" customFormat="false" ht="25.5" hidden="false" customHeight="false" outlineLevel="0" collapsed="false">
      <c r="A86" s="618" t="s">
        <v>7294</v>
      </c>
      <c r="B86" s="618" t="s">
        <v>7295</v>
      </c>
      <c r="C86" s="174" t="s">
        <v>649</v>
      </c>
      <c r="D86" s="174" t="n">
        <v>384</v>
      </c>
      <c r="E86" s="174" t="n">
        <v>1</v>
      </c>
      <c r="F86" s="619"/>
      <c r="G86" s="623" t="s">
        <v>22</v>
      </c>
      <c r="H86" s="624"/>
      <c r="I86" s="625"/>
      <c r="J86" s="625"/>
    </row>
    <row r="87" customFormat="false" ht="12.75" hidden="false" customHeight="false" outlineLevel="0" collapsed="false">
      <c r="A87" s="618" t="s">
        <v>7296</v>
      </c>
      <c r="B87" s="618" t="s">
        <v>7297</v>
      </c>
      <c r="C87" s="174" t="s">
        <v>3274</v>
      </c>
      <c r="D87" s="174" t="n">
        <v>798</v>
      </c>
      <c r="E87" s="174" t="n">
        <v>3</v>
      </c>
      <c r="F87" s="619"/>
      <c r="G87" s="619" t="n">
        <v>1</v>
      </c>
      <c r="H87" s="616"/>
      <c r="I87" s="617"/>
      <c r="J87" s="617"/>
    </row>
    <row r="88" customFormat="false" ht="25.5" hidden="false" customHeight="false" outlineLevel="0" collapsed="false">
      <c r="A88" s="618" t="s">
        <v>7296</v>
      </c>
      <c r="B88" s="618" t="s">
        <v>7297</v>
      </c>
      <c r="C88" s="174" t="s">
        <v>649</v>
      </c>
      <c r="D88" s="174" t="n">
        <v>384</v>
      </c>
      <c r="E88" s="174" t="n">
        <v>1</v>
      </c>
      <c r="F88" s="619"/>
      <c r="G88" s="623" t="s">
        <v>22</v>
      </c>
      <c r="H88" s="628"/>
      <c r="I88" s="625"/>
      <c r="J88" s="625"/>
    </row>
    <row r="89" customFormat="false" ht="12.75" hidden="false" customHeight="false" outlineLevel="0" collapsed="false">
      <c r="A89" s="618" t="s">
        <v>7298</v>
      </c>
      <c r="B89" s="618" t="s">
        <v>7299</v>
      </c>
      <c r="C89" s="174" t="s">
        <v>3274</v>
      </c>
      <c r="D89" s="174" t="n">
        <v>798</v>
      </c>
      <c r="E89" s="174" t="n">
        <v>3</v>
      </c>
      <c r="F89" s="619"/>
      <c r="G89" s="619" t="n">
        <v>1</v>
      </c>
      <c r="H89" s="616"/>
      <c r="I89" s="617"/>
      <c r="J89" s="617"/>
    </row>
    <row r="90" customFormat="false" ht="25.5" hidden="false" customHeight="false" outlineLevel="0" collapsed="false">
      <c r="A90" s="618" t="s">
        <v>7298</v>
      </c>
      <c r="B90" s="618" t="s">
        <v>7299</v>
      </c>
      <c r="C90" s="174" t="s">
        <v>649</v>
      </c>
      <c r="D90" s="174" t="n">
        <v>384</v>
      </c>
      <c r="E90" s="174" t="n">
        <v>1</v>
      </c>
      <c r="F90" s="619"/>
      <c r="G90" s="623" t="s">
        <v>22</v>
      </c>
      <c r="H90" s="624"/>
      <c r="I90" s="625"/>
      <c r="J90" s="625"/>
    </row>
    <row r="91" customFormat="false" ht="38.25" hidden="false" customHeight="false" outlineLevel="0" collapsed="false">
      <c r="A91" s="618" t="s">
        <v>7300</v>
      </c>
      <c r="B91" s="618" t="s">
        <v>7301</v>
      </c>
      <c r="C91" s="174" t="s">
        <v>3274</v>
      </c>
      <c r="D91" s="174" t="n">
        <v>798</v>
      </c>
      <c r="E91" s="174" t="n">
        <v>3</v>
      </c>
      <c r="F91" s="619"/>
      <c r="G91" s="619" t="n">
        <v>1</v>
      </c>
      <c r="H91" s="616"/>
      <c r="I91" s="617"/>
      <c r="J91" s="617"/>
    </row>
    <row r="92" customFormat="false" ht="38.25" hidden="false" customHeight="false" outlineLevel="0" collapsed="false">
      <c r="A92" s="618" t="s">
        <v>7300</v>
      </c>
      <c r="B92" s="618" t="s">
        <v>7301</v>
      </c>
      <c r="C92" s="174" t="s">
        <v>649</v>
      </c>
      <c r="D92" s="174" t="n">
        <v>384</v>
      </c>
      <c r="E92" s="174" t="n">
        <v>1</v>
      </c>
      <c r="F92" s="619"/>
      <c r="G92" s="623" t="s">
        <v>22</v>
      </c>
      <c r="H92" s="624"/>
      <c r="I92" s="625"/>
      <c r="J92" s="625"/>
    </row>
    <row r="93" customFormat="false" ht="12.75" hidden="false" customHeight="false" outlineLevel="0" collapsed="false">
      <c r="A93" s="618" t="s">
        <v>7302</v>
      </c>
      <c r="B93" s="618" t="s">
        <v>7303</v>
      </c>
      <c r="C93" s="174" t="s">
        <v>3274</v>
      </c>
      <c r="D93" s="174" t="n">
        <v>798</v>
      </c>
      <c r="E93" s="174" t="n">
        <v>3</v>
      </c>
      <c r="F93" s="619"/>
      <c r="G93" s="619" t="n">
        <v>1</v>
      </c>
      <c r="H93" s="616"/>
      <c r="I93" s="617"/>
      <c r="J93" s="617"/>
    </row>
    <row r="94" customFormat="false" ht="25.5" hidden="false" customHeight="false" outlineLevel="0" collapsed="false">
      <c r="A94" s="618" t="s">
        <v>7302</v>
      </c>
      <c r="B94" s="618" t="s">
        <v>7303</v>
      </c>
      <c r="C94" s="174" t="s">
        <v>649</v>
      </c>
      <c r="D94" s="174" t="n">
        <v>384</v>
      </c>
      <c r="E94" s="174" t="n">
        <v>1</v>
      </c>
      <c r="F94" s="619"/>
      <c r="G94" s="623" t="s">
        <v>22</v>
      </c>
      <c r="H94" s="624"/>
      <c r="I94" s="625"/>
      <c r="J94" s="625"/>
    </row>
    <row r="95" customFormat="false" ht="25.5" hidden="false" customHeight="false" outlineLevel="0" collapsed="false">
      <c r="A95" s="618" t="s">
        <v>7304</v>
      </c>
      <c r="B95" s="618" t="s">
        <v>7305</v>
      </c>
      <c r="C95" s="174" t="s">
        <v>3274</v>
      </c>
      <c r="D95" s="174" t="n">
        <v>798</v>
      </c>
      <c r="E95" s="174" t="n">
        <v>3</v>
      </c>
      <c r="F95" s="619"/>
      <c r="G95" s="619" t="n">
        <v>1</v>
      </c>
      <c r="H95" s="616"/>
      <c r="I95" s="617"/>
      <c r="J95" s="617"/>
    </row>
    <row r="96" customFormat="false" ht="25.5" hidden="false" customHeight="false" outlineLevel="0" collapsed="false">
      <c r="A96" s="618" t="s">
        <v>7304</v>
      </c>
      <c r="B96" s="618" t="s">
        <v>7305</v>
      </c>
      <c r="C96" s="174" t="s">
        <v>649</v>
      </c>
      <c r="D96" s="174" t="n">
        <v>384</v>
      </c>
      <c r="E96" s="174" t="n">
        <v>1</v>
      </c>
      <c r="F96" s="619"/>
      <c r="G96" s="623" t="s">
        <v>22</v>
      </c>
      <c r="H96" s="624"/>
      <c r="I96" s="625"/>
      <c r="J96" s="625"/>
    </row>
    <row r="97" customFormat="false" ht="12.75" hidden="false" customHeight="false" outlineLevel="0" collapsed="false">
      <c r="A97" s="618" t="s">
        <v>7306</v>
      </c>
      <c r="B97" s="618" t="s">
        <v>7307</v>
      </c>
      <c r="C97" s="174" t="s">
        <v>3274</v>
      </c>
      <c r="D97" s="174" t="n">
        <v>798</v>
      </c>
      <c r="E97" s="174" t="n">
        <v>3</v>
      </c>
      <c r="F97" s="619"/>
      <c r="G97" s="619" t="n">
        <v>1</v>
      </c>
      <c r="H97" s="616"/>
      <c r="I97" s="617"/>
      <c r="J97" s="617"/>
    </row>
    <row r="98" customFormat="false" ht="25.5" hidden="false" customHeight="false" outlineLevel="0" collapsed="false">
      <c r="A98" s="618" t="s">
        <v>7306</v>
      </c>
      <c r="B98" s="618" t="s">
        <v>7307</v>
      </c>
      <c r="C98" s="174" t="s">
        <v>649</v>
      </c>
      <c r="D98" s="174" t="n">
        <v>384</v>
      </c>
      <c r="E98" s="174" t="n">
        <v>1</v>
      </c>
      <c r="F98" s="619"/>
      <c r="G98" s="623" t="s">
        <v>22</v>
      </c>
      <c r="H98" s="624"/>
      <c r="I98" s="625"/>
      <c r="J98" s="625"/>
    </row>
    <row r="99" customFormat="false" ht="25.5" hidden="false" customHeight="false" outlineLevel="0" collapsed="false">
      <c r="A99" s="618" t="s">
        <v>7308</v>
      </c>
      <c r="B99" s="618" t="s">
        <v>7309</v>
      </c>
      <c r="C99" s="174" t="s">
        <v>3274</v>
      </c>
      <c r="D99" s="174" t="n">
        <v>798</v>
      </c>
      <c r="E99" s="174" t="n">
        <v>3</v>
      </c>
      <c r="F99" s="619"/>
      <c r="G99" s="619" t="n">
        <v>1</v>
      </c>
      <c r="H99" s="616"/>
      <c r="I99" s="617"/>
      <c r="J99" s="617"/>
    </row>
    <row r="100" customFormat="false" ht="25.5" hidden="false" customHeight="false" outlineLevel="0" collapsed="false">
      <c r="A100" s="618" t="s">
        <v>7308</v>
      </c>
      <c r="B100" s="618" t="s">
        <v>7309</v>
      </c>
      <c r="C100" s="174" t="s">
        <v>649</v>
      </c>
      <c r="D100" s="174" t="n">
        <v>384</v>
      </c>
      <c r="E100" s="174" t="n">
        <v>1</v>
      </c>
      <c r="F100" s="619"/>
      <c r="G100" s="623" t="s">
        <v>22</v>
      </c>
      <c r="H100" s="624"/>
      <c r="I100" s="625"/>
      <c r="J100" s="625"/>
    </row>
    <row r="101" customFormat="false" ht="25.5" hidden="false" customHeight="false" outlineLevel="0" collapsed="false">
      <c r="A101" s="618" t="s">
        <v>7310</v>
      </c>
      <c r="B101" s="618" t="s">
        <v>7311</v>
      </c>
      <c r="C101" s="174" t="s">
        <v>3274</v>
      </c>
      <c r="D101" s="174" t="n">
        <v>798</v>
      </c>
      <c r="E101" s="174" t="n">
        <v>3</v>
      </c>
      <c r="F101" s="619"/>
      <c r="G101" s="619" t="n">
        <v>1</v>
      </c>
      <c r="H101" s="616"/>
      <c r="I101" s="617"/>
      <c r="J101" s="617"/>
    </row>
    <row r="102" customFormat="false" ht="25.5" hidden="false" customHeight="false" outlineLevel="0" collapsed="false">
      <c r="A102" s="618" t="s">
        <v>7310</v>
      </c>
      <c r="B102" s="618" t="s">
        <v>7311</v>
      </c>
      <c r="C102" s="174" t="s">
        <v>649</v>
      </c>
      <c r="D102" s="174" t="n">
        <v>384</v>
      </c>
      <c r="E102" s="174" t="n">
        <v>1</v>
      </c>
      <c r="F102" s="619"/>
      <c r="G102" s="623" t="s">
        <v>22</v>
      </c>
      <c r="H102" s="624"/>
      <c r="I102" s="625"/>
      <c r="J102" s="625"/>
    </row>
    <row r="103" customFormat="false" ht="12.75" hidden="false" customHeight="false" outlineLevel="0" collapsed="false">
      <c r="A103" s="618" t="s">
        <v>7312</v>
      </c>
      <c r="B103" s="618" t="s">
        <v>7313</v>
      </c>
      <c r="C103" s="174" t="s">
        <v>3274</v>
      </c>
      <c r="D103" s="174" t="n">
        <v>798</v>
      </c>
      <c r="E103" s="174" t="n">
        <v>3</v>
      </c>
      <c r="F103" s="619"/>
      <c r="G103" s="619" t="n">
        <v>1</v>
      </c>
      <c r="H103" s="616"/>
      <c r="I103" s="617"/>
      <c r="J103" s="617"/>
    </row>
    <row r="104" customFormat="false" ht="25.5" hidden="false" customHeight="false" outlineLevel="0" collapsed="false">
      <c r="A104" s="618" t="s">
        <v>7312</v>
      </c>
      <c r="B104" s="618" t="s">
        <v>7313</v>
      </c>
      <c r="C104" s="174" t="s">
        <v>649</v>
      </c>
      <c r="D104" s="174" t="n">
        <v>384</v>
      </c>
      <c r="E104" s="174" t="n">
        <v>1</v>
      </c>
      <c r="F104" s="619"/>
      <c r="G104" s="623" t="s">
        <v>22</v>
      </c>
      <c r="H104" s="624"/>
      <c r="I104" s="625"/>
      <c r="J104" s="625"/>
    </row>
    <row r="105" customFormat="false" ht="25.5" hidden="false" customHeight="false" outlineLevel="0" collapsed="false">
      <c r="A105" s="618" t="s">
        <v>7314</v>
      </c>
      <c r="B105" s="618" t="s">
        <v>7315</v>
      </c>
      <c r="C105" s="174" t="s">
        <v>3274</v>
      </c>
      <c r="D105" s="174" t="n">
        <v>798</v>
      </c>
      <c r="E105" s="174" t="n">
        <v>3</v>
      </c>
      <c r="F105" s="619"/>
      <c r="G105" s="619" t="n">
        <v>1</v>
      </c>
      <c r="H105" s="616"/>
      <c r="I105" s="617"/>
      <c r="J105" s="617"/>
    </row>
    <row r="106" customFormat="false" ht="25.5" hidden="false" customHeight="false" outlineLevel="0" collapsed="false">
      <c r="A106" s="618" t="s">
        <v>7314</v>
      </c>
      <c r="B106" s="618" t="s">
        <v>7315</v>
      </c>
      <c r="C106" s="174" t="s">
        <v>649</v>
      </c>
      <c r="D106" s="174" t="n">
        <v>384</v>
      </c>
      <c r="E106" s="174" t="n">
        <v>1</v>
      </c>
      <c r="F106" s="619"/>
      <c r="G106" s="623" t="s">
        <v>22</v>
      </c>
      <c r="H106" s="624"/>
      <c r="I106" s="625"/>
      <c r="J106" s="625"/>
    </row>
    <row r="107" customFormat="false" ht="63.75" hidden="false" customHeight="false" outlineLevel="0" collapsed="false">
      <c r="A107" s="618" t="s">
        <v>7316</v>
      </c>
      <c r="B107" s="618" t="s">
        <v>7317</v>
      </c>
      <c r="C107" s="174" t="s">
        <v>3274</v>
      </c>
      <c r="D107" s="174" t="n">
        <v>798</v>
      </c>
      <c r="E107" s="174" t="n">
        <v>3</v>
      </c>
      <c r="F107" s="619"/>
      <c r="G107" s="619" t="n">
        <v>1</v>
      </c>
      <c r="H107" s="616"/>
      <c r="I107" s="617"/>
      <c r="J107" s="617"/>
    </row>
    <row r="108" customFormat="false" ht="63.75" hidden="false" customHeight="false" outlineLevel="0" collapsed="false">
      <c r="A108" s="618" t="s">
        <v>7316</v>
      </c>
      <c r="B108" s="618" t="s">
        <v>7317</v>
      </c>
      <c r="C108" s="174" t="s">
        <v>649</v>
      </c>
      <c r="D108" s="174" t="n">
        <v>384</v>
      </c>
      <c r="E108" s="174" t="n">
        <v>1</v>
      </c>
      <c r="F108" s="619"/>
      <c r="G108" s="623" t="s">
        <v>22</v>
      </c>
      <c r="H108" s="624"/>
      <c r="I108" s="625"/>
      <c r="J108" s="625"/>
    </row>
    <row r="109" customFormat="false" ht="38.25" hidden="false" customHeight="false" outlineLevel="0" collapsed="false">
      <c r="A109" s="618" t="s">
        <v>7318</v>
      </c>
      <c r="B109" s="618" t="s">
        <v>7319</v>
      </c>
      <c r="C109" s="174" t="s">
        <v>180</v>
      </c>
      <c r="D109" s="174" t="n">
        <v>168</v>
      </c>
      <c r="E109" s="174" t="n">
        <v>0</v>
      </c>
      <c r="F109" s="619" t="n">
        <v>1</v>
      </c>
      <c r="G109" s="619" t="n">
        <v>1</v>
      </c>
      <c r="H109" s="616"/>
      <c r="I109" s="617"/>
      <c r="J109" s="617"/>
    </row>
    <row r="110" customFormat="false" ht="38.25" hidden="false" customHeight="false" outlineLevel="0" collapsed="false">
      <c r="A110" s="618" t="s">
        <v>7318</v>
      </c>
      <c r="B110" s="618" t="s">
        <v>7319</v>
      </c>
      <c r="C110" s="174" t="s">
        <v>649</v>
      </c>
      <c r="D110" s="174" t="n">
        <v>384</v>
      </c>
      <c r="E110" s="174" t="n">
        <v>1</v>
      </c>
      <c r="F110" s="619" t="n">
        <v>1</v>
      </c>
      <c r="G110" s="629" t="n">
        <v>1</v>
      </c>
      <c r="H110" s="630"/>
      <c r="I110" s="631"/>
      <c r="J110" s="631"/>
    </row>
    <row r="111" customFormat="false" ht="12.75" hidden="false" customHeight="false" outlineLevel="0" collapsed="false">
      <c r="A111" s="618" t="s">
        <v>7320</v>
      </c>
      <c r="B111" s="618" t="s">
        <v>7321</v>
      </c>
      <c r="C111" s="174" t="s">
        <v>3274</v>
      </c>
      <c r="D111" s="174" t="n">
        <v>798</v>
      </c>
      <c r="E111" s="174" t="n">
        <v>3</v>
      </c>
      <c r="F111" s="619"/>
      <c r="G111" s="619" t="n">
        <v>1</v>
      </c>
      <c r="H111" s="616"/>
      <c r="I111" s="617"/>
      <c r="J111" s="617"/>
    </row>
    <row r="112" customFormat="false" ht="25.5" hidden="false" customHeight="false" outlineLevel="0" collapsed="false">
      <c r="A112" s="618" t="s">
        <v>7320</v>
      </c>
      <c r="B112" s="618" t="s">
        <v>7321</v>
      </c>
      <c r="C112" s="174" t="s">
        <v>649</v>
      </c>
      <c r="D112" s="174" t="n">
        <v>384</v>
      </c>
      <c r="E112" s="174" t="n">
        <v>1</v>
      </c>
      <c r="F112" s="619"/>
      <c r="G112" s="623" t="s">
        <v>22</v>
      </c>
      <c r="H112" s="624"/>
      <c r="I112" s="625"/>
      <c r="J112" s="625"/>
    </row>
    <row r="113" customFormat="false" ht="25.5" hidden="false" customHeight="false" outlineLevel="0" collapsed="false">
      <c r="A113" s="618" t="s">
        <v>7322</v>
      </c>
      <c r="B113" s="618" t="s">
        <v>7323</v>
      </c>
      <c r="C113" s="174" t="s">
        <v>3274</v>
      </c>
      <c r="D113" s="174" t="n">
        <v>798</v>
      </c>
      <c r="E113" s="174" t="n">
        <v>3</v>
      </c>
      <c r="F113" s="619"/>
      <c r="G113" s="619" t="n">
        <v>1</v>
      </c>
      <c r="H113" s="616"/>
      <c r="I113" s="617"/>
      <c r="J113" s="617"/>
    </row>
    <row r="114" customFormat="false" ht="25.5" hidden="false" customHeight="false" outlineLevel="0" collapsed="false">
      <c r="A114" s="618" t="s">
        <v>7322</v>
      </c>
      <c r="B114" s="618" t="s">
        <v>7323</v>
      </c>
      <c r="C114" s="174" t="s">
        <v>649</v>
      </c>
      <c r="D114" s="174" t="n">
        <v>384</v>
      </c>
      <c r="E114" s="174" t="n">
        <v>1</v>
      </c>
      <c r="F114" s="619"/>
      <c r="G114" s="623" t="s">
        <v>22</v>
      </c>
      <c r="H114" s="624"/>
      <c r="I114" s="625"/>
      <c r="J114" s="625"/>
    </row>
    <row r="115" customFormat="false" ht="25.5" hidden="false" customHeight="false" outlineLevel="0" collapsed="false">
      <c r="A115" s="618" t="s">
        <v>7324</v>
      </c>
      <c r="B115" s="618" t="s">
        <v>7325</v>
      </c>
      <c r="C115" s="174" t="s">
        <v>7326</v>
      </c>
      <c r="D115" s="174" t="n">
        <v>165</v>
      </c>
      <c r="E115" s="174" t="n">
        <v>0</v>
      </c>
      <c r="F115" s="619" t="n">
        <v>1</v>
      </c>
      <c r="G115" s="619" t="n">
        <v>1</v>
      </c>
      <c r="H115" s="616"/>
      <c r="I115" s="617"/>
      <c r="J115" s="617"/>
    </row>
    <row r="116" customFormat="false" ht="25.5" hidden="false" customHeight="false" outlineLevel="0" collapsed="false">
      <c r="A116" s="618" t="s">
        <v>7324</v>
      </c>
      <c r="B116" s="618" t="s">
        <v>7325</v>
      </c>
      <c r="C116" s="174" t="s">
        <v>649</v>
      </c>
      <c r="D116" s="174" t="n">
        <v>384</v>
      </c>
      <c r="E116" s="174" t="n">
        <v>1</v>
      </c>
      <c r="F116" s="619" t="s">
        <v>22</v>
      </c>
      <c r="G116" s="623" t="s">
        <v>22</v>
      </c>
      <c r="H116" s="624"/>
      <c r="I116" s="625"/>
      <c r="J116" s="625"/>
    </row>
    <row r="117" customFormat="false" ht="25.5" hidden="false" customHeight="false" outlineLevel="0" collapsed="false">
      <c r="A117" s="618" t="s">
        <v>7327</v>
      </c>
      <c r="B117" s="618" t="s">
        <v>7328</v>
      </c>
      <c r="C117" s="174" t="s">
        <v>7326</v>
      </c>
      <c r="D117" s="174" t="n">
        <v>165</v>
      </c>
      <c r="E117" s="174" t="n">
        <v>0</v>
      </c>
      <c r="F117" s="619"/>
      <c r="G117" s="619" t="n">
        <v>1</v>
      </c>
      <c r="H117" s="616"/>
      <c r="I117" s="617"/>
      <c r="J117" s="617"/>
    </row>
    <row r="118" customFormat="false" ht="25.5" hidden="false" customHeight="false" outlineLevel="0" collapsed="false">
      <c r="A118" s="618" t="s">
        <v>7327</v>
      </c>
      <c r="B118" s="618" t="s">
        <v>7328</v>
      </c>
      <c r="C118" s="174" t="s">
        <v>649</v>
      </c>
      <c r="D118" s="174" t="n">
        <v>384</v>
      </c>
      <c r="E118" s="174" t="n">
        <v>1</v>
      </c>
      <c r="F118" s="619"/>
      <c r="G118" s="623" t="s">
        <v>22</v>
      </c>
      <c r="H118" s="624"/>
      <c r="I118" s="625"/>
      <c r="J118" s="625"/>
    </row>
    <row r="119" customFormat="false" ht="25.5" hidden="false" customHeight="false" outlineLevel="0" collapsed="false">
      <c r="A119" s="618" t="s">
        <v>7329</v>
      </c>
      <c r="B119" s="618" t="s">
        <v>7330</v>
      </c>
      <c r="C119" s="174" t="s">
        <v>3274</v>
      </c>
      <c r="D119" s="174" t="n">
        <v>798</v>
      </c>
      <c r="E119" s="174" t="n">
        <v>3</v>
      </c>
      <c r="F119" s="619"/>
      <c r="G119" s="619" t="n">
        <v>1</v>
      </c>
      <c r="H119" s="616"/>
      <c r="I119" s="617"/>
      <c r="J119" s="617"/>
    </row>
    <row r="120" customFormat="false" ht="25.5" hidden="false" customHeight="false" outlineLevel="0" collapsed="false">
      <c r="A120" s="618" t="s">
        <v>7329</v>
      </c>
      <c r="B120" s="618" t="s">
        <v>7330</v>
      </c>
      <c r="C120" s="174" t="s">
        <v>649</v>
      </c>
      <c r="D120" s="174" t="n">
        <v>384</v>
      </c>
      <c r="E120" s="174" t="n">
        <v>1</v>
      </c>
      <c r="F120" s="619"/>
      <c r="G120" s="623" t="s">
        <v>22</v>
      </c>
      <c r="H120" s="624"/>
      <c r="I120" s="625"/>
      <c r="J120" s="625"/>
    </row>
    <row r="121" customFormat="false" ht="38.25" hidden="false" customHeight="false" outlineLevel="0" collapsed="false">
      <c r="A121" s="618" t="s">
        <v>7331</v>
      </c>
      <c r="B121" s="618" t="s">
        <v>7332</v>
      </c>
      <c r="C121" s="174" t="s">
        <v>3274</v>
      </c>
      <c r="D121" s="174" t="n">
        <v>798</v>
      </c>
      <c r="E121" s="174" t="n">
        <v>3</v>
      </c>
      <c r="F121" s="619"/>
      <c r="G121" s="619" t="n">
        <v>1</v>
      </c>
      <c r="H121" s="616"/>
      <c r="I121" s="617"/>
      <c r="J121" s="617"/>
    </row>
    <row r="122" customFormat="false" ht="38.25" hidden="false" customHeight="false" outlineLevel="0" collapsed="false">
      <c r="A122" s="618" t="s">
        <v>7331</v>
      </c>
      <c r="B122" s="618" t="s">
        <v>7332</v>
      </c>
      <c r="C122" s="174" t="s">
        <v>649</v>
      </c>
      <c r="D122" s="174" t="n">
        <v>384</v>
      </c>
      <c r="E122" s="174" t="n">
        <v>1</v>
      </c>
      <c r="F122" s="619"/>
      <c r="G122" s="623" t="s">
        <v>22</v>
      </c>
      <c r="H122" s="624"/>
      <c r="I122" s="625"/>
      <c r="J122" s="625"/>
    </row>
    <row r="123" customFormat="false" ht="38.25" hidden="false" customHeight="false" outlineLevel="0" collapsed="false">
      <c r="A123" s="618" t="s">
        <v>7333</v>
      </c>
      <c r="B123" s="618" t="s">
        <v>7334</v>
      </c>
      <c r="C123" s="174" t="s">
        <v>3274</v>
      </c>
      <c r="D123" s="174" t="n">
        <v>798</v>
      </c>
      <c r="E123" s="174" t="n">
        <v>3</v>
      </c>
      <c r="F123" s="619"/>
      <c r="G123" s="619" t="n">
        <v>1</v>
      </c>
      <c r="H123" s="616"/>
      <c r="I123" s="617"/>
      <c r="J123" s="617"/>
    </row>
    <row r="124" customFormat="false" ht="38.25" hidden="false" customHeight="false" outlineLevel="0" collapsed="false">
      <c r="A124" s="618" t="s">
        <v>7333</v>
      </c>
      <c r="B124" s="618" t="s">
        <v>7334</v>
      </c>
      <c r="C124" s="174" t="s">
        <v>649</v>
      </c>
      <c r="D124" s="174" t="n">
        <v>384</v>
      </c>
      <c r="E124" s="174" t="n">
        <v>1</v>
      </c>
      <c r="F124" s="619"/>
      <c r="G124" s="623" t="s">
        <v>22</v>
      </c>
      <c r="H124" s="624"/>
      <c r="I124" s="625"/>
      <c r="J124" s="625"/>
    </row>
    <row r="125" customFormat="false" ht="102" hidden="false" customHeight="false" outlineLevel="0" collapsed="false">
      <c r="A125" s="618" t="s">
        <v>7335</v>
      </c>
      <c r="B125" s="618" t="s">
        <v>7336</v>
      </c>
      <c r="C125" s="174" t="s">
        <v>3274</v>
      </c>
      <c r="D125" s="174" t="n">
        <v>798</v>
      </c>
      <c r="E125" s="174" t="n">
        <v>3</v>
      </c>
      <c r="F125" s="619" t="n">
        <v>1</v>
      </c>
      <c r="G125" s="619" t="n">
        <v>1</v>
      </c>
      <c r="H125" s="616"/>
      <c r="I125" s="617"/>
      <c r="J125" s="617"/>
    </row>
    <row r="126" customFormat="false" ht="127.5" hidden="false" customHeight="false" outlineLevel="0" collapsed="false">
      <c r="A126" s="618" t="s">
        <v>7337</v>
      </c>
      <c r="B126" s="618" t="s">
        <v>7338</v>
      </c>
      <c r="C126" s="174" t="s">
        <v>3274</v>
      </c>
      <c r="D126" s="174" t="n">
        <v>798</v>
      </c>
      <c r="E126" s="174" t="n">
        <v>3</v>
      </c>
      <c r="F126" s="619" t="n">
        <v>1</v>
      </c>
      <c r="G126" s="619" t="n">
        <v>1</v>
      </c>
      <c r="H126" s="616"/>
      <c r="I126" s="617"/>
      <c r="J126" s="617"/>
    </row>
    <row r="127" customFormat="false" ht="51" hidden="false" customHeight="false" outlineLevel="0" collapsed="false">
      <c r="A127" s="618" t="s">
        <v>7339</v>
      </c>
      <c r="B127" s="618" t="s">
        <v>7340</v>
      </c>
      <c r="C127" s="174" t="s">
        <v>3274</v>
      </c>
      <c r="D127" s="174" t="n">
        <v>798</v>
      </c>
      <c r="E127" s="174" t="n">
        <v>3</v>
      </c>
      <c r="F127" s="619" t="n">
        <v>1</v>
      </c>
      <c r="G127" s="619" t="n">
        <v>1</v>
      </c>
      <c r="H127" s="616"/>
      <c r="I127" s="617"/>
      <c r="J127" s="617"/>
    </row>
    <row r="128" customFormat="false" ht="51" hidden="false" customHeight="false" outlineLevel="0" collapsed="false">
      <c r="A128" s="618" t="s">
        <v>7339</v>
      </c>
      <c r="B128" s="618" t="s">
        <v>7340</v>
      </c>
      <c r="C128" s="174" t="s">
        <v>180</v>
      </c>
      <c r="D128" s="174" t="n">
        <v>168</v>
      </c>
      <c r="E128" s="174" t="n">
        <v>0</v>
      </c>
      <c r="F128" s="619" t="n">
        <v>1</v>
      </c>
      <c r="G128" s="619" t="n">
        <v>1</v>
      </c>
      <c r="H128" s="616"/>
      <c r="I128" s="617"/>
      <c r="J128" s="617"/>
    </row>
    <row r="129" customFormat="false" ht="13.5" hidden="false" customHeight="true" outlineLevel="0" collapsed="false">
      <c r="A129" s="618" t="s">
        <v>7341</v>
      </c>
      <c r="B129" s="618" t="s">
        <v>7342</v>
      </c>
      <c r="C129" s="174" t="s">
        <v>3274</v>
      </c>
      <c r="D129" s="174" t="n">
        <v>798</v>
      </c>
      <c r="E129" s="174" t="n">
        <v>3</v>
      </c>
      <c r="F129" s="619" t="n">
        <v>1</v>
      </c>
      <c r="G129" s="619" t="n">
        <v>1</v>
      </c>
      <c r="H129" s="616"/>
      <c r="I129" s="617"/>
      <c r="J129" s="617"/>
    </row>
    <row r="130" customFormat="false" ht="13.5" hidden="false" customHeight="true" outlineLevel="0" collapsed="false">
      <c r="A130" s="618" t="s">
        <v>7341</v>
      </c>
      <c r="B130" s="618" t="s">
        <v>7342</v>
      </c>
      <c r="C130" s="174" t="s">
        <v>180</v>
      </c>
      <c r="D130" s="174" t="n">
        <v>168</v>
      </c>
      <c r="E130" s="174" t="n">
        <v>0</v>
      </c>
      <c r="F130" s="619" t="n">
        <v>1</v>
      </c>
      <c r="G130" s="619" t="n">
        <v>1</v>
      </c>
      <c r="H130" s="616"/>
      <c r="I130" s="617"/>
      <c r="J130" s="617"/>
    </row>
    <row r="131" customFormat="false" ht="38.25" hidden="false" customHeight="false" outlineLevel="0" collapsed="false">
      <c r="A131" s="618" t="s">
        <v>7343</v>
      </c>
      <c r="B131" s="618" t="s">
        <v>7344</v>
      </c>
      <c r="C131" s="174" t="s">
        <v>3274</v>
      </c>
      <c r="D131" s="174" t="n">
        <v>798</v>
      </c>
      <c r="E131" s="174" t="n">
        <v>3</v>
      </c>
      <c r="F131" s="619" t="n">
        <v>1</v>
      </c>
      <c r="G131" s="619" t="n">
        <v>1</v>
      </c>
      <c r="H131" s="616"/>
      <c r="I131" s="617"/>
      <c r="J131" s="617"/>
    </row>
    <row r="132" customFormat="false" ht="38.25" hidden="false" customHeight="false" outlineLevel="0" collapsed="false">
      <c r="A132" s="618" t="s">
        <v>7343</v>
      </c>
      <c r="B132" s="618" t="s">
        <v>7344</v>
      </c>
      <c r="C132" s="174" t="s">
        <v>180</v>
      </c>
      <c r="D132" s="174" t="n">
        <v>168</v>
      </c>
      <c r="E132" s="174" t="n">
        <v>0</v>
      </c>
      <c r="F132" s="619" t="n">
        <v>1</v>
      </c>
      <c r="G132" s="619" t="n">
        <v>1</v>
      </c>
      <c r="H132" s="616"/>
      <c r="I132" s="617"/>
      <c r="J132" s="617"/>
    </row>
    <row r="133" customFormat="false" ht="63.75" hidden="false" customHeight="false" outlineLevel="0" collapsed="false">
      <c r="A133" s="618" t="s">
        <v>7345</v>
      </c>
      <c r="B133" s="618" t="s">
        <v>7346</v>
      </c>
      <c r="C133" s="174" t="s">
        <v>180</v>
      </c>
      <c r="D133" s="174" t="n">
        <v>168</v>
      </c>
      <c r="E133" s="174" t="n">
        <v>0</v>
      </c>
      <c r="F133" s="619" t="n">
        <v>1</v>
      </c>
      <c r="G133" s="619" t="n">
        <v>1</v>
      </c>
      <c r="H133" s="616"/>
      <c r="I133" s="617"/>
      <c r="J133" s="617"/>
    </row>
    <row r="134" customFormat="false" ht="38.25" hidden="false" customHeight="false" outlineLevel="0" collapsed="false">
      <c r="A134" s="618" t="s">
        <v>7347</v>
      </c>
      <c r="B134" s="618" t="s">
        <v>7348</v>
      </c>
      <c r="C134" s="174" t="s">
        <v>180</v>
      </c>
      <c r="D134" s="174" t="n">
        <v>168</v>
      </c>
      <c r="E134" s="174" t="n">
        <v>0</v>
      </c>
      <c r="F134" s="619"/>
      <c r="G134" s="619" t="n">
        <v>1</v>
      </c>
      <c r="H134" s="616"/>
      <c r="I134" s="617"/>
      <c r="J134" s="617"/>
    </row>
    <row r="135" customFormat="false" ht="25.5" hidden="false" customHeight="false" outlineLevel="0" collapsed="false">
      <c r="A135" s="618" t="s">
        <v>7349</v>
      </c>
      <c r="B135" s="618" t="s">
        <v>7350</v>
      </c>
      <c r="C135" s="174" t="s">
        <v>180</v>
      </c>
      <c r="D135" s="174" t="n">
        <v>168</v>
      </c>
      <c r="E135" s="174" t="n">
        <v>0</v>
      </c>
      <c r="F135" s="619"/>
      <c r="G135" s="619" t="n">
        <v>1</v>
      </c>
      <c r="H135" s="616"/>
      <c r="I135" s="617"/>
      <c r="J135" s="617"/>
    </row>
    <row r="136" customFormat="false" ht="38.25" hidden="false" customHeight="false" outlineLevel="0" collapsed="false">
      <c r="A136" s="618" t="s">
        <v>7351</v>
      </c>
      <c r="B136" s="618" t="s">
        <v>7352</v>
      </c>
      <c r="C136" s="174" t="s">
        <v>180</v>
      </c>
      <c r="D136" s="174" t="n">
        <v>168</v>
      </c>
      <c r="E136" s="174" t="n">
        <v>0</v>
      </c>
      <c r="F136" s="619"/>
      <c r="G136" s="619" t="n">
        <v>1</v>
      </c>
      <c r="H136" s="616"/>
      <c r="I136" s="617"/>
      <c r="J136" s="617"/>
    </row>
    <row r="137" customFormat="false" ht="38.25" hidden="false" customHeight="false" outlineLevel="0" collapsed="false">
      <c r="A137" s="618" t="s">
        <v>7353</v>
      </c>
      <c r="B137" s="618" t="s">
        <v>7354</v>
      </c>
      <c r="C137" s="174" t="s">
        <v>180</v>
      </c>
      <c r="D137" s="174" t="n">
        <v>168</v>
      </c>
      <c r="E137" s="174" t="n">
        <v>0</v>
      </c>
      <c r="F137" s="619"/>
      <c r="G137" s="619" t="n">
        <v>1</v>
      </c>
      <c r="H137" s="616"/>
      <c r="I137" s="617"/>
      <c r="J137" s="617"/>
    </row>
    <row r="138" customFormat="false" ht="76.5" hidden="false" customHeight="false" outlineLevel="0" collapsed="false">
      <c r="A138" s="618" t="s">
        <v>7355</v>
      </c>
      <c r="B138" s="618" t="s">
        <v>7356</v>
      </c>
      <c r="C138" s="174" t="s">
        <v>180</v>
      </c>
      <c r="D138" s="174" t="n">
        <v>168</v>
      </c>
      <c r="E138" s="174" t="n">
        <v>0</v>
      </c>
      <c r="F138" s="619" t="n">
        <v>1</v>
      </c>
      <c r="G138" s="619" t="n">
        <v>1</v>
      </c>
      <c r="H138" s="616"/>
      <c r="I138" s="617"/>
      <c r="J138" s="617"/>
    </row>
    <row r="139" customFormat="false" ht="25.5" hidden="false" customHeight="false" outlineLevel="0" collapsed="false">
      <c r="A139" s="618" t="s">
        <v>7357</v>
      </c>
      <c r="B139" s="618" t="s">
        <v>7358</v>
      </c>
      <c r="C139" s="174" t="s">
        <v>180</v>
      </c>
      <c r="D139" s="174" t="n">
        <v>168</v>
      </c>
      <c r="E139" s="174" t="n">
        <v>0</v>
      </c>
      <c r="F139" s="619"/>
      <c r="G139" s="619" t="n">
        <v>1</v>
      </c>
      <c r="H139" s="616"/>
      <c r="I139" s="617"/>
      <c r="J139" s="617"/>
    </row>
    <row r="140" customFormat="false" ht="38.25" hidden="false" customHeight="false" outlineLevel="0" collapsed="false">
      <c r="A140" s="618" t="s">
        <v>7359</v>
      </c>
      <c r="B140" s="618" t="s">
        <v>7360</v>
      </c>
      <c r="C140" s="174" t="s">
        <v>180</v>
      </c>
      <c r="D140" s="174" t="n">
        <v>168</v>
      </c>
      <c r="E140" s="174" t="n">
        <v>0</v>
      </c>
      <c r="F140" s="619"/>
      <c r="G140" s="619" t="n">
        <v>1</v>
      </c>
      <c r="H140" s="616"/>
      <c r="I140" s="617"/>
      <c r="J140" s="617"/>
    </row>
    <row r="141" customFormat="false" ht="25.5" hidden="false" customHeight="false" outlineLevel="0" collapsed="false">
      <c r="A141" s="618" t="s">
        <v>7361</v>
      </c>
      <c r="B141" s="618" t="s">
        <v>7362</v>
      </c>
      <c r="C141" s="174" t="s">
        <v>180</v>
      </c>
      <c r="D141" s="174" t="n">
        <v>168</v>
      </c>
      <c r="E141" s="174" t="n">
        <v>0</v>
      </c>
      <c r="F141" s="619"/>
      <c r="G141" s="619" t="n">
        <v>1</v>
      </c>
      <c r="H141" s="616"/>
      <c r="I141" s="617"/>
      <c r="J141" s="617"/>
    </row>
    <row r="142" customFormat="false" ht="38.25" hidden="false" customHeight="false" outlineLevel="0" collapsed="false">
      <c r="A142" s="618" t="s">
        <v>7363</v>
      </c>
      <c r="B142" s="618" t="s">
        <v>7364</v>
      </c>
      <c r="C142" s="174" t="s">
        <v>180</v>
      </c>
      <c r="D142" s="174" t="n">
        <v>168</v>
      </c>
      <c r="E142" s="174" t="n">
        <v>0</v>
      </c>
      <c r="F142" s="619"/>
      <c r="G142" s="619" t="n">
        <v>1</v>
      </c>
      <c r="H142" s="616"/>
      <c r="I142" s="617"/>
      <c r="J142" s="617"/>
    </row>
    <row r="143" customFormat="false" ht="51" hidden="false" customHeight="false" outlineLevel="0" collapsed="false">
      <c r="A143" s="618" t="s">
        <v>7365</v>
      </c>
      <c r="B143" s="618" t="s">
        <v>7366</v>
      </c>
      <c r="C143" s="174" t="s">
        <v>180</v>
      </c>
      <c r="D143" s="174" t="n">
        <v>168</v>
      </c>
      <c r="E143" s="174" t="n">
        <v>0</v>
      </c>
      <c r="F143" s="619" t="n">
        <v>1</v>
      </c>
      <c r="G143" s="619" t="n">
        <v>1</v>
      </c>
      <c r="H143" s="616"/>
      <c r="I143" s="617"/>
      <c r="J143" s="617"/>
    </row>
    <row r="144" customFormat="false" ht="25.5" hidden="false" customHeight="false" outlineLevel="0" collapsed="false">
      <c r="A144" s="618" t="s">
        <v>7367</v>
      </c>
      <c r="B144" s="618" t="s">
        <v>7368</v>
      </c>
      <c r="C144" s="174" t="s">
        <v>180</v>
      </c>
      <c r="D144" s="174" t="n">
        <v>168</v>
      </c>
      <c r="E144" s="174" t="n">
        <v>0</v>
      </c>
      <c r="F144" s="619"/>
      <c r="G144" s="619" t="n">
        <v>1</v>
      </c>
      <c r="H144" s="616"/>
      <c r="I144" s="617"/>
      <c r="J144" s="617"/>
    </row>
    <row r="145" customFormat="false" ht="25.5" hidden="false" customHeight="false" outlineLevel="0" collapsed="false">
      <c r="A145" s="618" t="s">
        <v>7369</v>
      </c>
      <c r="B145" s="618" t="s">
        <v>7370</v>
      </c>
      <c r="C145" s="174" t="s">
        <v>180</v>
      </c>
      <c r="D145" s="174" t="n">
        <v>168</v>
      </c>
      <c r="E145" s="174" t="n">
        <v>0</v>
      </c>
      <c r="F145" s="619"/>
      <c r="G145" s="619" t="n">
        <v>1</v>
      </c>
      <c r="H145" s="616"/>
      <c r="I145" s="617"/>
      <c r="J145" s="617"/>
    </row>
    <row r="146" customFormat="false" ht="38.25" hidden="false" customHeight="false" outlineLevel="0" collapsed="false">
      <c r="A146" s="618" t="s">
        <v>7371</v>
      </c>
      <c r="B146" s="618" t="s">
        <v>7372</v>
      </c>
      <c r="C146" s="174" t="s">
        <v>180</v>
      </c>
      <c r="D146" s="174" t="n">
        <v>168</v>
      </c>
      <c r="E146" s="174" t="n">
        <v>0</v>
      </c>
      <c r="F146" s="619"/>
      <c r="G146" s="619" t="n">
        <v>1</v>
      </c>
      <c r="H146" s="616"/>
      <c r="I146" s="617"/>
      <c r="J146" s="617"/>
    </row>
    <row r="147" customFormat="false" ht="38.25" hidden="false" customHeight="false" outlineLevel="0" collapsed="false">
      <c r="A147" s="618" t="s">
        <v>7373</v>
      </c>
      <c r="B147" s="618" t="s">
        <v>7374</v>
      </c>
      <c r="C147" s="174" t="s">
        <v>180</v>
      </c>
      <c r="D147" s="174" t="n">
        <v>168</v>
      </c>
      <c r="E147" s="174" t="n">
        <v>0</v>
      </c>
      <c r="F147" s="619"/>
      <c r="G147" s="619" t="n">
        <v>1</v>
      </c>
      <c r="H147" s="616"/>
      <c r="I147" s="617"/>
      <c r="J147" s="617"/>
    </row>
    <row r="148" customFormat="false" ht="63.75" hidden="false" customHeight="false" outlineLevel="0" collapsed="false">
      <c r="A148" s="618" t="s">
        <v>7375</v>
      </c>
      <c r="B148" s="618" t="s">
        <v>7376</v>
      </c>
      <c r="C148" s="174" t="s">
        <v>180</v>
      </c>
      <c r="D148" s="174" t="n">
        <v>168</v>
      </c>
      <c r="E148" s="174" t="n">
        <v>0</v>
      </c>
      <c r="F148" s="619"/>
      <c r="G148" s="619" t="n">
        <v>1</v>
      </c>
      <c r="H148" s="616"/>
      <c r="I148" s="617"/>
      <c r="J148" s="617"/>
    </row>
    <row r="149" customFormat="false" ht="38.25" hidden="false" customHeight="false" outlineLevel="0" collapsed="false">
      <c r="A149" s="618" t="s">
        <v>7377</v>
      </c>
      <c r="B149" s="618" t="s">
        <v>7378</v>
      </c>
      <c r="C149" s="174" t="s">
        <v>180</v>
      </c>
      <c r="D149" s="174" t="n">
        <v>168</v>
      </c>
      <c r="E149" s="174" t="n">
        <v>0</v>
      </c>
      <c r="F149" s="619"/>
      <c r="G149" s="619" t="n">
        <v>1</v>
      </c>
      <c r="H149" s="616"/>
      <c r="I149" s="617"/>
      <c r="J149" s="617"/>
    </row>
    <row r="150" customFormat="false" ht="12.75" hidden="false" customHeight="false" outlineLevel="0" collapsed="false">
      <c r="A150" s="618" t="s">
        <v>7379</v>
      </c>
      <c r="B150" s="618" t="s">
        <v>7380</v>
      </c>
      <c r="C150" s="174" t="s">
        <v>180</v>
      </c>
      <c r="D150" s="174" t="n">
        <v>168</v>
      </c>
      <c r="E150" s="174" t="n">
        <v>0</v>
      </c>
      <c r="F150" s="619" t="n">
        <v>1</v>
      </c>
      <c r="G150" s="619" t="n">
        <v>1</v>
      </c>
      <c r="H150" s="616"/>
      <c r="I150" s="617"/>
      <c r="J150" s="617"/>
    </row>
    <row r="151" customFormat="false" ht="25.5" hidden="false" customHeight="false" outlineLevel="0" collapsed="false">
      <c r="A151" s="618" t="s">
        <v>7381</v>
      </c>
      <c r="B151" s="618" t="s">
        <v>7382</v>
      </c>
      <c r="C151" s="174" t="s">
        <v>180</v>
      </c>
      <c r="D151" s="174" t="n">
        <v>168</v>
      </c>
      <c r="E151" s="174" t="n">
        <v>0</v>
      </c>
      <c r="F151" s="619"/>
      <c r="G151" s="619" t="n">
        <v>1</v>
      </c>
      <c r="H151" s="616"/>
      <c r="I151" s="617"/>
      <c r="J151" s="617"/>
    </row>
    <row r="152" customFormat="false" ht="25.5" hidden="false" customHeight="false" outlineLevel="0" collapsed="false">
      <c r="A152" s="618" t="s">
        <v>7383</v>
      </c>
      <c r="B152" s="618" t="s">
        <v>7384</v>
      </c>
      <c r="C152" s="174" t="s">
        <v>180</v>
      </c>
      <c r="D152" s="174" t="n">
        <v>168</v>
      </c>
      <c r="E152" s="174" t="n">
        <v>0</v>
      </c>
      <c r="F152" s="619" t="n">
        <v>1</v>
      </c>
      <c r="G152" s="619" t="n">
        <v>1</v>
      </c>
      <c r="H152" s="616"/>
      <c r="I152" s="617"/>
      <c r="J152" s="617"/>
    </row>
    <row r="153" customFormat="false" ht="127.5" hidden="false" customHeight="false" outlineLevel="0" collapsed="false">
      <c r="A153" s="618" t="s">
        <v>7385</v>
      </c>
      <c r="B153" s="618" t="s">
        <v>7386</v>
      </c>
      <c r="C153" s="174" t="s">
        <v>3274</v>
      </c>
      <c r="D153" s="174" t="n">
        <v>798</v>
      </c>
      <c r="E153" s="174" t="n">
        <v>3</v>
      </c>
      <c r="F153" s="619"/>
      <c r="G153" s="619" t="n">
        <v>1</v>
      </c>
      <c r="H153" s="616"/>
      <c r="I153" s="617"/>
      <c r="J153" s="617"/>
    </row>
    <row r="154" customFormat="false" ht="25.5" hidden="false" customHeight="false" outlineLevel="0" collapsed="false">
      <c r="A154" s="618" t="s">
        <v>7387</v>
      </c>
      <c r="B154" s="618" t="s">
        <v>7388</v>
      </c>
      <c r="C154" s="174" t="s">
        <v>180</v>
      </c>
      <c r="D154" s="174" t="n">
        <v>168</v>
      </c>
      <c r="E154" s="174" t="n">
        <v>0</v>
      </c>
      <c r="F154" s="619" t="n">
        <v>1</v>
      </c>
      <c r="G154" s="619" t="n">
        <v>1</v>
      </c>
      <c r="H154" s="616"/>
      <c r="I154" s="617"/>
      <c r="J154" s="617"/>
    </row>
    <row r="155" customFormat="false" ht="63.75" hidden="false" customHeight="false" outlineLevel="0" collapsed="false">
      <c r="A155" s="618" t="s">
        <v>7389</v>
      </c>
      <c r="B155" s="618" t="s">
        <v>7390</v>
      </c>
      <c r="C155" s="174" t="s">
        <v>649</v>
      </c>
      <c r="D155" s="174" t="n">
        <v>384</v>
      </c>
      <c r="E155" s="174" t="n">
        <v>1</v>
      </c>
      <c r="F155" s="619"/>
      <c r="G155" s="619" t="n">
        <v>1</v>
      </c>
      <c r="H155" s="616"/>
      <c r="I155" s="617"/>
      <c r="J155" s="617"/>
    </row>
    <row r="156" customFormat="false" ht="12.75" hidden="false" customHeight="false" outlineLevel="0" collapsed="false">
      <c r="A156" s="618" t="s">
        <v>7391</v>
      </c>
      <c r="B156" s="618" t="s">
        <v>7392</v>
      </c>
      <c r="C156" s="174" t="s">
        <v>3274</v>
      </c>
      <c r="D156" s="174" t="n">
        <v>798</v>
      </c>
      <c r="E156" s="174" t="n">
        <v>3</v>
      </c>
      <c r="F156" s="619" t="n">
        <v>1</v>
      </c>
      <c r="G156" s="619" t="n">
        <v>1</v>
      </c>
      <c r="H156" s="616"/>
      <c r="I156" s="617"/>
      <c r="J156" s="617"/>
    </row>
    <row r="157" customFormat="false" ht="25.5" hidden="false" customHeight="false" outlineLevel="0" collapsed="false">
      <c r="A157" s="618" t="s">
        <v>7393</v>
      </c>
      <c r="B157" s="618" t="s">
        <v>7394</v>
      </c>
      <c r="C157" s="174" t="s">
        <v>3274</v>
      </c>
      <c r="D157" s="174" t="n">
        <v>798</v>
      </c>
      <c r="E157" s="174" t="n">
        <v>3</v>
      </c>
      <c r="F157" s="619" t="n">
        <v>1</v>
      </c>
      <c r="G157" s="619" t="n">
        <v>1</v>
      </c>
      <c r="H157" s="616"/>
      <c r="I157" s="617"/>
      <c r="J157" s="617"/>
    </row>
    <row r="158" customFormat="false" ht="12.75" hidden="false" customHeight="false" outlineLevel="0" collapsed="false">
      <c r="A158" s="618" t="s">
        <v>7395</v>
      </c>
      <c r="B158" s="618" t="s">
        <v>7396</v>
      </c>
      <c r="C158" s="174" t="s">
        <v>3274</v>
      </c>
      <c r="D158" s="174" t="n">
        <v>798</v>
      </c>
      <c r="E158" s="174" t="n">
        <v>3</v>
      </c>
      <c r="F158" s="619" t="n">
        <v>1</v>
      </c>
      <c r="G158" s="619" t="n">
        <v>1</v>
      </c>
      <c r="H158" s="616"/>
      <c r="I158" s="617"/>
      <c r="J158" s="617"/>
    </row>
    <row r="159" customFormat="false" ht="25.5" hidden="false" customHeight="false" outlineLevel="0" collapsed="false">
      <c r="A159" s="618" t="s">
        <v>7397</v>
      </c>
      <c r="B159" s="618" t="s">
        <v>7398</v>
      </c>
      <c r="C159" s="174" t="s">
        <v>3274</v>
      </c>
      <c r="D159" s="174" t="n">
        <v>798</v>
      </c>
      <c r="E159" s="174" t="n">
        <v>3</v>
      </c>
      <c r="F159" s="619" t="n">
        <v>1</v>
      </c>
      <c r="G159" s="619" t="n">
        <v>1</v>
      </c>
      <c r="H159" s="616"/>
      <c r="I159" s="617"/>
      <c r="J159" s="617"/>
    </row>
    <row r="160" customFormat="false" ht="12.75" hidden="false" customHeight="false" outlineLevel="0" collapsed="false">
      <c r="A160" s="618" t="s">
        <v>7399</v>
      </c>
      <c r="B160" s="618" t="s">
        <v>7400</v>
      </c>
      <c r="C160" s="174" t="s">
        <v>3274</v>
      </c>
      <c r="D160" s="174" t="n">
        <v>798</v>
      </c>
      <c r="E160" s="174" t="n">
        <v>3</v>
      </c>
      <c r="F160" s="619" t="n">
        <v>1</v>
      </c>
      <c r="G160" s="619" t="n">
        <v>1</v>
      </c>
      <c r="H160" s="616"/>
      <c r="I160" s="617"/>
      <c r="J160" s="617"/>
    </row>
    <row r="161" customFormat="false" ht="12.75" hidden="false" customHeight="false" outlineLevel="0" collapsed="false">
      <c r="A161" s="618" t="s">
        <v>7401</v>
      </c>
      <c r="B161" s="618" t="s">
        <v>7402</v>
      </c>
      <c r="C161" s="174" t="s">
        <v>3274</v>
      </c>
      <c r="D161" s="174" t="n">
        <v>798</v>
      </c>
      <c r="E161" s="174" t="n">
        <v>3</v>
      </c>
      <c r="F161" s="619" t="n">
        <v>1</v>
      </c>
      <c r="G161" s="619" t="n">
        <v>1</v>
      </c>
      <c r="H161" s="616"/>
      <c r="I161" s="617"/>
      <c r="J161" s="617"/>
    </row>
    <row r="162" customFormat="false" ht="25.5" hidden="false" customHeight="false" outlineLevel="0" collapsed="false">
      <c r="A162" s="618" t="s">
        <v>7403</v>
      </c>
      <c r="B162" s="618" t="s">
        <v>7404</v>
      </c>
      <c r="C162" s="174" t="s">
        <v>3274</v>
      </c>
      <c r="D162" s="174" t="n">
        <v>798</v>
      </c>
      <c r="E162" s="174" t="n">
        <v>3</v>
      </c>
      <c r="F162" s="619" t="n">
        <v>1</v>
      </c>
      <c r="G162" s="619" t="n">
        <v>1</v>
      </c>
      <c r="H162" s="616"/>
      <c r="I162" s="617"/>
      <c r="J162" s="617"/>
    </row>
    <row r="163" customFormat="false" ht="38.25" hidden="false" customHeight="false" outlineLevel="0" collapsed="false">
      <c r="A163" s="618" t="s">
        <v>7405</v>
      </c>
      <c r="B163" s="618" t="s">
        <v>7406</v>
      </c>
      <c r="C163" s="174" t="s">
        <v>3274</v>
      </c>
      <c r="D163" s="174" t="n">
        <v>798</v>
      </c>
      <c r="E163" s="174" t="n">
        <v>3</v>
      </c>
      <c r="F163" s="619" t="n">
        <v>1</v>
      </c>
      <c r="G163" s="619" t="n">
        <v>1</v>
      </c>
      <c r="H163" s="616"/>
      <c r="I163" s="617"/>
      <c r="J163" s="617"/>
    </row>
    <row r="164" customFormat="false" ht="38.25" hidden="false" customHeight="false" outlineLevel="0" collapsed="false">
      <c r="A164" s="618" t="s">
        <v>7407</v>
      </c>
      <c r="B164" s="618" t="s">
        <v>7408</v>
      </c>
      <c r="C164" s="174" t="s">
        <v>3274</v>
      </c>
      <c r="D164" s="174" t="n">
        <v>798</v>
      </c>
      <c r="E164" s="174" t="n">
        <v>3</v>
      </c>
      <c r="F164" s="619" t="n">
        <v>1</v>
      </c>
      <c r="G164" s="619" t="n">
        <v>1</v>
      </c>
      <c r="H164" s="616"/>
      <c r="I164" s="617"/>
      <c r="J164" s="617"/>
    </row>
    <row r="165" customFormat="false" ht="25.5" hidden="false" customHeight="false" outlineLevel="0" collapsed="false">
      <c r="A165" s="618" t="s">
        <v>7409</v>
      </c>
      <c r="B165" s="618" t="s">
        <v>7410</v>
      </c>
      <c r="C165" s="174" t="s">
        <v>3274</v>
      </c>
      <c r="D165" s="174" t="n">
        <v>798</v>
      </c>
      <c r="E165" s="174" t="n">
        <v>3</v>
      </c>
      <c r="F165" s="619"/>
      <c r="G165" s="619" t="n">
        <v>1</v>
      </c>
      <c r="H165" s="616"/>
      <c r="I165" s="617"/>
      <c r="J165" s="617"/>
    </row>
    <row r="166" customFormat="false" ht="38.25" hidden="false" customHeight="false" outlineLevel="0" collapsed="false">
      <c r="A166" s="618" t="s">
        <v>7411</v>
      </c>
      <c r="B166" s="618" t="s">
        <v>7412</v>
      </c>
      <c r="C166" s="174" t="s">
        <v>3274</v>
      </c>
      <c r="D166" s="174" t="n">
        <v>798</v>
      </c>
      <c r="E166" s="174" t="n">
        <v>3</v>
      </c>
      <c r="F166" s="619"/>
      <c r="G166" s="619" t="n">
        <v>1</v>
      </c>
      <c r="H166" s="616"/>
      <c r="I166" s="617"/>
      <c r="J166" s="617"/>
    </row>
    <row r="167" customFormat="false" ht="38.25" hidden="false" customHeight="false" outlineLevel="0" collapsed="false">
      <c r="A167" s="618" t="s">
        <v>7413</v>
      </c>
      <c r="B167" s="618" t="s">
        <v>7414</v>
      </c>
      <c r="C167" s="174" t="s">
        <v>3274</v>
      </c>
      <c r="D167" s="174" t="n">
        <v>798</v>
      </c>
      <c r="E167" s="174" t="n">
        <v>3</v>
      </c>
      <c r="F167" s="619"/>
      <c r="G167" s="619" t="n">
        <v>1</v>
      </c>
      <c r="H167" s="616"/>
      <c r="I167" s="617"/>
      <c r="J167" s="617"/>
    </row>
    <row r="168" customFormat="false" ht="25.5" hidden="false" customHeight="false" outlineLevel="0" collapsed="false">
      <c r="A168" s="618" t="s">
        <v>7415</v>
      </c>
      <c r="B168" s="618" t="s">
        <v>7416</v>
      </c>
      <c r="C168" s="174" t="s">
        <v>3274</v>
      </c>
      <c r="D168" s="174" t="n">
        <v>798</v>
      </c>
      <c r="E168" s="174" t="n">
        <v>3</v>
      </c>
      <c r="F168" s="619" t="n">
        <v>1</v>
      </c>
      <c r="G168" s="619" t="n">
        <v>1</v>
      </c>
      <c r="H168" s="616"/>
      <c r="I168" s="617"/>
      <c r="J168" s="617"/>
    </row>
    <row r="169" customFormat="false" ht="38.25" hidden="false" customHeight="false" outlineLevel="0" collapsed="false">
      <c r="A169" s="618" t="s">
        <v>7417</v>
      </c>
      <c r="B169" s="618" t="s">
        <v>7418</v>
      </c>
      <c r="C169" s="174" t="s">
        <v>3274</v>
      </c>
      <c r="D169" s="174" t="n">
        <v>798</v>
      </c>
      <c r="E169" s="174" t="n">
        <v>3</v>
      </c>
      <c r="F169" s="619" t="n">
        <v>1</v>
      </c>
      <c r="G169" s="619" t="n">
        <v>1</v>
      </c>
      <c r="H169" s="616"/>
      <c r="I169" s="617"/>
      <c r="J169" s="617"/>
    </row>
    <row r="170" customFormat="false" ht="102" hidden="false" customHeight="false" outlineLevel="0" collapsed="false">
      <c r="A170" s="618" t="s">
        <v>7419</v>
      </c>
      <c r="B170" s="618" t="s">
        <v>7420</v>
      </c>
      <c r="C170" s="174" t="s">
        <v>3274</v>
      </c>
      <c r="D170" s="174" t="n">
        <v>798</v>
      </c>
      <c r="E170" s="174" t="n">
        <v>3</v>
      </c>
      <c r="F170" s="619"/>
      <c r="G170" s="619" t="n">
        <v>1</v>
      </c>
      <c r="H170" s="616"/>
      <c r="I170" s="617"/>
      <c r="J170" s="617"/>
    </row>
    <row r="171" customFormat="false" ht="89.25" hidden="false" customHeight="false" outlineLevel="0" collapsed="false">
      <c r="A171" s="618" t="s">
        <v>7421</v>
      </c>
      <c r="B171" s="618" t="s">
        <v>7422</v>
      </c>
      <c r="C171" s="174" t="s">
        <v>3274</v>
      </c>
      <c r="D171" s="174" t="n">
        <v>798</v>
      </c>
      <c r="E171" s="174" t="n">
        <v>3</v>
      </c>
      <c r="F171" s="619"/>
      <c r="G171" s="619" t="n">
        <v>1</v>
      </c>
      <c r="H171" s="616"/>
      <c r="I171" s="617"/>
      <c r="J171" s="617"/>
    </row>
    <row r="172" customFormat="false" ht="76.5" hidden="false" customHeight="false" outlineLevel="0" collapsed="false">
      <c r="A172" s="618" t="s">
        <v>7423</v>
      </c>
      <c r="B172" s="618" t="s">
        <v>7424</v>
      </c>
      <c r="C172" s="174" t="s">
        <v>180</v>
      </c>
      <c r="D172" s="174" t="n">
        <v>168</v>
      </c>
      <c r="E172" s="174" t="n">
        <v>0</v>
      </c>
      <c r="F172" s="619"/>
      <c r="G172" s="175" t="n">
        <v>1</v>
      </c>
      <c r="H172" s="616"/>
      <c r="I172" s="617"/>
      <c r="J172" s="617"/>
    </row>
    <row r="173" customFormat="false" ht="63.75" hidden="false" customHeight="false" outlineLevel="0" collapsed="false">
      <c r="A173" s="618" t="s">
        <v>7425</v>
      </c>
      <c r="B173" s="618" t="s">
        <v>7426</v>
      </c>
      <c r="C173" s="174" t="s">
        <v>649</v>
      </c>
      <c r="D173" s="174" t="n">
        <v>384</v>
      </c>
      <c r="E173" s="174" t="n">
        <v>1</v>
      </c>
      <c r="F173" s="619"/>
      <c r="G173" s="175" t="n">
        <v>1</v>
      </c>
      <c r="H173" s="616"/>
      <c r="I173" s="617"/>
      <c r="J173" s="617"/>
    </row>
    <row r="174" customFormat="false" ht="178.5" hidden="false" customHeight="false" outlineLevel="0" collapsed="false">
      <c r="A174" s="618" t="s">
        <v>7427</v>
      </c>
      <c r="B174" s="618" t="s">
        <v>7428</v>
      </c>
      <c r="C174" s="174" t="s">
        <v>180</v>
      </c>
      <c r="D174" s="174" t="n">
        <v>168</v>
      </c>
      <c r="E174" s="174" t="n">
        <v>0</v>
      </c>
      <c r="F174" s="619"/>
      <c r="G174" s="175" t="n">
        <v>1</v>
      </c>
      <c r="H174" s="616"/>
      <c r="I174" s="617"/>
      <c r="J174" s="617"/>
    </row>
    <row r="175" customFormat="false" ht="25.5" hidden="false" customHeight="false" outlineLevel="0" collapsed="false">
      <c r="A175" s="618" t="s">
        <v>7429</v>
      </c>
      <c r="B175" s="618" t="s">
        <v>7430</v>
      </c>
      <c r="C175" s="174" t="s">
        <v>3295</v>
      </c>
      <c r="D175" s="174" t="n">
        <v>796</v>
      </c>
      <c r="E175" s="174" t="n">
        <v>0</v>
      </c>
      <c r="F175" s="619"/>
      <c r="G175" s="619" t="n">
        <v>1</v>
      </c>
      <c r="H175" s="616"/>
      <c r="I175" s="617"/>
      <c r="J175" s="617"/>
    </row>
    <row r="176" customFormat="false" ht="12.75" hidden="false" customHeight="false" outlineLevel="0" collapsed="false">
      <c r="A176" s="618" t="s">
        <v>7431</v>
      </c>
      <c r="B176" s="618" t="s">
        <v>7432</v>
      </c>
      <c r="C176" s="174" t="s">
        <v>3274</v>
      </c>
      <c r="D176" s="174" t="n">
        <v>798</v>
      </c>
      <c r="E176" s="174" t="n">
        <v>3</v>
      </c>
      <c r="F176" s="619"/>
      <c r="G176" s="619" t="n">
        <v>1</v>
      </c>
      <c r="H176" s="616"/>
      <c r="I176" s="617"/>
      <c r="J176" s="617"/>
    </row>
    <row r="177" customFormat="false" ht="25.5" hidden="false" customHeight="false" outlineLevel="0" collapsed="false">
      <c r="A177" s="618" t="s">
        <v>7433</v>
      </c>
      <c r="B177" s="618" t="s">
        <v>7434</v>
      </c>
      <c r="C177" s="174" t="s">
        <v>3274</v>
      </c>
      <c r="D177" s="174" t="n">
        <v>798</v>
      </c>
      <c r="E177" s="174" t="n">
        <v>3</v>
      </c>
      <c r="F177" s="619"/>
      <c r="G177" s="619" t="n">
        <v>1</v>
      </c>
      <c r="H177" s="616"/>
      <c r="I177" s="617"/>
      <c r="J177" s="617"/>
    </row>
    <row r="178" customFormat="false" ht="51" hidden="false" customHeight="false" outlineLevel="0" collapsed="false">
      <c r="A178" s="618" t="s">
        <v>7435</v>
      </c>
      <c r="B178" s="618" t="s">
        <v>7436</v>
      </c>
      <c r="C178" s="174" t="s">
        <v>180</v>
      </c>
      <c r="D178" s="174" t="n">
        <v>168</v>
      </c>
      <c r="E178" s="174" t="n">
        <v>2</v>
      </c>
      <c r="F178" s="619"/>
      <c r="G178" s="619" t="n">
        <v>1</v>
      </c>
      <c r="H178" s="616"/>
      <c r="I178" s="617"/>
      <c r="J178" s="617"/>
    </row>
    <row r="179" customFormat="false" ht="12.75" hidden="false" customHeight="false" outlineLevel="0" collapsed="false">
      <c r="A179" s="632"/>
      <c r="B179" s="632"/>
      <c r="C179" s="633"/>
      <c r="D179" s="633"/>
      <c r="E179" s="633"/>
      <c r="F179" s="634"/>
      <c r="G179" s="635"/>
      <c r="H179" s="636"/>
      <c r="I179" s="636"/>
      <c r="J179" s="636"/>
    </row>
    <row r="180" customFormat="false" ht="12.75" hidden="false" customHeight="false" outlineLevel="0" collapsed="false">
      <c r="A180" s="632"/>
      <c r="B180" s="632"/>
      <c r="C180" s="633"/>
      <c r="D180" s="633"/>
      <c r="E180" s="633"/>
      <c r="F180" s="634"/>
      <c r="G180" s="634"/>
      <c r="H180" s="636"/>
      <c r="I180" s="636"/>
      <c r="J180" s="636"/>
    </row>
    <row r="181" customFormat="false" ht="12.75" hidden="false" customHeight="false" outlineLevel="0" collapsed="false">
      <c r="A181" s="632"/>
      <c r="B181" s="632"/>
      <c r="C181" s="633"/>
      <c r="D181" s="633"/>
      <c r="E181" s="633"/>
      <c r="F181" s="634"/>
      <c r="G181" s="634"/>
      <c r="H181" s="636"/>
      <c r="I181" s="636"/>
      <c r="J181" s="636"/>
    </row>
    <row r="182" customFormat="false" ht="12.75" hidden="false" customHeight="false" outlineLevel="0" collapsed="false">
      <c r="A182" s="632"/>
      <c r="B182" s="632"/>
      <c r="C182" s="633"/>
      <c r="D182" s="633"/>
      <c r="E182" s="633"/>
      <c r="F182" s="634"/>
      <c r="G182" s="634"/>
      <c r="H182" s="636"/>
      <c r="I182" s="636"/>
      <c r="J182" s="636"/>
    </row>
    <row r="183" customFormat="false" ht="12.75" hidden="false" customHeight="false" outlineLevel="0" collapsed="false">
      <c r="A183" s="632"/>
      <c r="B183" s="632"/>
      <c r="C183" s="633"/>
      <c r="D183" s="633"/>
      <c r="E183" s="633"/>
      <c r="F183" s="634"/>
      <c r="G183" s="634"/>
      <c r="H183" s="636"/>
      <c r="I183" s="636"/>
      <c r="J183" s="636"/>
    </row>
    <row r="184" customFormat="false" ht="12.75" hidden="false" customHeight="false" outlineLevel="0" collapsed="false">
      <c r="A184" s="637"/>
      <c r="B184" s="637"/>
      <c r="C184" s="638"/>
      <c r="D184" s="638"/>
      <c r="E184" s="638"/>
      <c r="F184" s="639"/>
    </row>
    <row r="185" customFormat="false" ht="12.75" hidden="false" customHeight="false" outlineLevel="0" collapsed="false">
      <c r="A185" s="637"/>
      <c r="B185" s="637"/>
      <c r="C185" s="638"/>
      <c r="D185" s="638"/>
      <c r="E185" s="638"/>
      <c r="F185" s="639"/>
    </row>
    <row r="186" customFormat="false" ht="12.75" hidden="false" customHeight="false" outlineLevel="0" collapsed="false">
      <c r="A186" s="637"/>
      <c r="B186" s="637"/>
      <c r="C186" s="638"/>
      <c r="D186" s="638"/>
      <c r="E186" s="638"/>
      <c r="F186" s="639"/>
    </row>
    <row r="187" customFormat="false" ht="12.75" hidden="false" customHeight="false" outlineLevel="0" collapsed="false">
      <c r="A187" s="637"/>
      <c r="B187" s="637"/>
      <c r="C187" s="638"/>
      <c r="D187" s="638"/>
      <c r="E187" s="638"/>
      <c r="F187" s="639"/>
    </row>
    <row r="188" customFormat="false" ht="12.75" hidden="false" customHeight="false" outlineLevel="0" collapsed="false">
      <c r="A188" s="637"/>
      <c r="B188" s="637"/>
      <c r="C188" s="638"/>
      <c r="D188" s="638"/>
      <c r="E188" s="638"/>
      <c r="F188" s="639"/>
    </row>
    <row r="189" customFormat="false" ht="12.75" hidden="false" customHeight="false" outlineLevel="0" collapsed="false">
      <c r="A189" s="637"/>
      <c r="B189" s="637"/>
      <c r="C189" s="638"/>
      <c r="D189" s="638"/>
      <c r="E189" s="638"/>
      <c r="F189" s="639"/>
    </row>
    <row r="190" customFormat="false" ht="12.75" hidden="false" customHeight="false" outlineLevel="0" collapsed="false">
      <c r="A190" s="637"/>
      <c r="B190" s="637"/>
      <c r="C190" s="638"/>
      <c r="D190" s="638"/>
      <c r="E190" s="638"/>
      <c r="F190" s="639"/>
    </row>
    <row r="191" customFormat="false" ht="12.75" hidden="false" customHeight="false" outlineLevel="0" collapsed="false">
      <c r="A191" s="637"/>
      <c r="B191" s="637"/>
      <c r="C191" s="638"/>
      <c r="D191" s="638"/>
      <c r="E191" s="638"/>
      <c r="F191" s="639"/>
    </row>
    <row r="192" customFormat="false" ht="12.75" hidden="false" customHeight="false" outlineLevel="0" collapsed="false">
      <c r="A192" s="637"/>
      <c r="B192" s="637"/>
      <c r="C192" s="638"/>
      <c r="D192" s="638"/>
      <c r="E192" s="638"/>
      <c r="F192" s="639"/>
    </row>
    <row r="193" customFormat="false" ht="12.75" hidden="false" customHeight="false" outlineLevel="0" collapsed="false">
      <c r="A193" s="637"/>
      <c r="B193" s="637"/>
      <c r="C193" s="638"/>
      <c r="D193" s="638"/>
      <c r="E193" s="638"/>
      <c r="F193" s="639"/>
    </row>
    <row r="194" customFormat="false" ht="12.75" hidden="false" customHeight="false" outlineLevel="0" collapsed="false">
      <c r="A194" s="637"/>
      <c r="B194" s="637"/>
      <c r="C194" s="638"/>
      <c r="D194" s="638"/>
      <c r="E194" s="638"/>
      <c r="F194" s="639"/>
    </row>
    <row r="195" customFormat="false" ht="12.75" hidden="false" customHeight="false" outlineLevel="0" collapsed="false">
      <c r="A195" s="637"/>
      <c r="B195" s="637"/>
      <c r="C195" s="638"/>
      <c r="D195" s="638"/>
      <c r="E195" s="638"/>
      <c r="F195" s="639"/>
    </row>
    <row r="196" customFormat="false" ht="12.75" hidden="false" customHeight="false" outlineLevel="0" collapsed="false">
      <c r="A196" s="637"/>
      <c r="B196" s="637"/>
      <c r="C196" s="638"/>
      <c r="D196" s="638"/>
      <c r="E196" s="638"/>
      <c r="F196" s="639"/>
    </row>
    <row r="197" customFormat="false" ht="12.75" hidden="false" customHeight="false" outlineLevel="0" collapsed="false">
      <c r="A197" s="637"/>
      <c r="B197" s="637"/>
      <c r="C197" s="638"/>
      <c r="D197" s="638"/>
      <c r="E197" s="638"/>
      <c r="F197" s="639"/>
    </row>
    <row r="198" customFormat="false" ht="12.75" hidden="false" customHeight="false" outlineLevel="0" collapsed="false">
      <c r="A198" s="637"/>
      <c r="B198" s="637"/>
      <c r="C198" s="638"/>
      <c r="D198" s="638"/>
      <c r="E198" s="638"/>
      <c r="F198" s="639"/>
    </row>
    <row r="199" customFormat="false" ht="12.75" hidden="false" customHeight="false" outlineLevel="0" collapsed="false">
      <c r="A199" s="637"/>
      <c r="B199" s="637"/>
      <c r="C199" s="638"/>
      <c r="D199" s="638"/>
      <c r="E199" s="638"/>
      <c r="F199" s="639"/>
    </row>
    <row r="200" customFormat="false" ht="12.75" hidden="false" customHeight="false" outlineLevel="0" collapsed="false">
      <c r="A200" s="637"/>
      <c r="B200" s="637"/>
      <c r="C200" s="638"/>
      <c r="D200" s="638"/>
      <c r="E200" s="638"/>
      <c r="F200" s="639"/>
    </row>
    <row r="201" customFormat="false" ht="12.75" hidden="false" customHeight="false" outlineLevel="0" collapsed="false">
      <c r="A201" s="637"/>
      <c r="B201" s="637"/>
      <c r="C201" s="638"/>
      <c r="D201" s="638"/>
      <c r="E201" s="638"/>
      <c r="F201" s="639"/>
    </row>
    <row r="202" customFormat="false" ht="12.75" hidden="false" customHeight="false" outlineLevel="0" collapsed="false">
      <c r="A202" s="637"/>
      <c r="B202" s="637"/>
      <c r="C202" s="638"/>
      <c r="D202" s="638"/>
      <c r="E202" s="638"/>
      <c r="F202" s="639"/>
    </row>
    <row r="203" customFormat="false" ht="12.75" hidden="false" customHeight="false" outlineLevel="0" collapsed="false">
      <c r="A203" s="637"/>
      <c r="B203" s="637"/>
      <c r="C203" s="638"/>
      <c r="D203" s="638"/>
      <c r="E203" s="638"/>
      <c r="F203" s="639"/>
    </row>
    <row r="204" customFormat="false" ht="12.75" hidden="false" customHeight="false" outlineLevel="0" collapsed="false">
      <c r="A204" s="637"/>
      <c r="B204" s="637"/>
      <c r="C204" s="638"/>
      <c r="D204" s="638"/>
      <c r="E204" s="638"/>
      <c r="F204" s="639"/>
    </row>
    <row r="205" customFormat="false" ht="12.75" hidden="false" customHeight="false" outlineLevel="0" collapsed="false">
      <c r="A205" s="637"/>
      <c r="B205" s="637"/>
      <c r="C205" s="638"/>
      <c r="D205" s="638"/>
      <c r="E205" s="638"/>
      <c r="F205" s="639"/>
    </row>
    <row r="206" customFormat="false" ht="12.75" hidden="false" customHeight="false" outlineLevel="0" collapsed="false">
      <c r="A206" s="637"/>
      <c r="B206" s="637"/>
      <c r="C206" s="638"/>
      <c r="D206" s="638"/>
      <c r="E206" s="638"/>
      <c r="F206" s="639"/>
    </row>
    <row r="207" customFormat="false" ht="12.75" hidden="false" customHeight="false" outlineLevel="0" collapsed="false">
      <c r="A207" s="637"/>
      <c r="B207" s="637"/>
      <c r="C207" s="638"/>
      <c r="D207" s="638"/>
      <c r="E207" s="638"/>
      <c r="F207" s="639"/>
    </row>
    <row r="208" customFormat="false" ht="12.75" hidden="false" customHeight="false" outlineLevel="0" collapsed="false">
      <c r="A208" s="637"/>
      <c r="B208" s="637"/>
      <c r="C208" s="638"/>
      <c r="D208" s="638"/>
      <c r="E208" s="638"/>
      <c r="F208" s="639"/>
    </row>
    <row r="209" customFormat="false" ht="12.75" hidden="false" customHeight="false" outlineLevel="0" collapsed="false">
      <c r="A209" s="637"/>
      <c r="B209" s="637"/>
      <c r="C209" s="638"/>
      <c r="D209" s="638"/>
      <c r="E209" s="638"/>
      <c r="F209" s="639"/>
    </row>
    <row r="210" customFormat="false" ht="12.75" hidden="false" customHeight="false" outlineLevel="0" collapsed="false">
      <c r="A210" s="637"/>
      <c r="B210" s="637"/>
      <c r="C210" s="638"/>
      <c r="D210" s="638"/>
      <c r="E210" s="638"/>
      <c r="F210" s="639"/>
    </row>
    <row r="211" customFormat="false" ht="12.75" hidden="false" customHeight="false" outlineLevel="0" collapsed="false">
      <c r="A211" s="637"/>
      <c r="B211" s="637"/>
      <c r="C211" s="638"/>
      <c r="D211" s="638"/>
      <c r="E211" s="638"/>
      <c r="F211" s="639"/>
    </row>
    <row r="212" customFormat="false" ht="12.75" hidden="false" customHeight="false" outlineLevel="0" collapsed="false">
      <c r="A212" s="637"/>
      <c r="B212" s="637"/>
      <c r="C212" s="638"/>
      <c r="D212" s="638"/>
      <c r="E212" s="638"/>
      <c r="F212" s="639"/>
    </row>
    <row r="213" customFormat="false" ht="12.75" hidden="false" customHeight="false" outlineLevel="0" collapsed="false">
      <c r="A213" s="637"/>
      <c r="B213" s="637"/>
      <c r="C213" s="638"/>
      <c r="D213" s="638"/>
      <c r="E213" s="638"/>
      <c r="F213" s="639"/>
    </row>
    <row r="214" customFormat="false" ht="12.75" hidden="false" customHeight="false" outlineLevel="0" collapsed="false">
      <c r="A214" s="637"/>
      <c r="B214" s="637"/>
      <c r="C214" s="638"/>
      <c r="D214" s="638"/>
      <c r="E214" s="638"/>
      <c r="F214" s="639"/>
    </row>
    <row r="215" customFormat="false" ht="12.75" hidden="false" customHeight="false" outlineLevel="0" collapsed="false">
      <c r="A215" s="637"/>
      <c r="B215" s="637"/>
      <c r="C215" s="638"/>
      <c r="D215" s="638"/>
      <c r="E215" s="638"/>
      <c r="F215" s="639"/>
    </row>
    <row r="216" customFormat="false" ht="12.75" hidden="false" customHeight="false" outlineLevel="0" collapsed="false">
      <c r="A216" s="637"/>
      <c r="B216" s="637"/>
      <c r="C216" s="638"/>
      <c r="D216" s="638"/>
      <c r="E216" s="638"/>
      <c r="F216" s="639"/>
    </row>
    <row r="217" customFormat="false" ht="12.75" hidden="false" customHeight="false" outlineLevel="0" collapsed="false">
      <c r="A217" s="637"/>
      <c r="B217" s="637"/>
      <c r="C217" s="638"/>
      <c r="D217" s="638"/>
      <c r="E217" s="638"/>
      <c r="F217" s="639"/>
    </row>
    <row r="218" customFormat="false" ht="12.75" hidden="false" customHeight="false" outlineLevel="0" collapsed="false">
      <c r="A218" s="637"/>
      <c r="B218" s="637"/>
      <c r="C218" s="638"/>
      <c r="D218" s="638"/>
      <c r="E218" s="638"/>
      <c r="F218" s="639"/>
    </row>
    <row r="219" customFormat="false" ht="12.75" hidden="false" customHeight="false" outlineLevel="0" collapsed="false">
      <c r="A219" s="637"/>
      <c r="B219" s="637"/>
      <c r="C219" s="638"/>
      <c r="D219" s="638"/>
      <c r="E219" s="638"/>
      <c r="F219" s="639"/>
    </row>
    <row r="220" customFormat="false" ht="12.75" hidden="false" customHeight="false" outlineLevel="0" collapsed="false">
      <c r="A220" s="637"/>
      <c r="B220" s="637"/>
      <c r="C220" s="638"/>
      <c r="D220" s="638"/>
      <c r="E220" s="638"/>
      <c r="F220" s="639"/>
    </row>
    <row r="221" customFormat="false" ht="12.75" hidden="false" customHeight="false" outlineLevel="0" collapsed="false">
      <c r="A221" s="637"/>
      <c r="B221" s="637"/>
      <c r="C221" s="638"/>
      <c r="D221" s="638"/>
      <c r="E221" s="638"/>
      <c r="F221" s="639"/>
    </row>
    <row r="222" customFormat="false" ht="12.75" hidden="false" customHeight="false" outlineLevel="0" collapsed="false">
      <c r="A222" s="637"/>
      <c r="B222" s="637"/>
      <c r="C222" s="638"/>
      <c r="D222" s="638"/>
      <c r="E222" s="638"/>
      <c r="F222" s="639"/>
    </row>
    <row r="223" customFormat="false" ht="12.75" hidden="false" customHeight="false" outlineLevel="0" collapsed="false">
      <c r="A223" s="637"/>
      <c r="B223" s="637"/>
      <c r="C223" s="638"/>
      <c r="D223" s="638"/>
      <c r="E223" s="638"/>
      <c r="F223" s="639"/>
    </row>
    <row r="224" customFormat="false" ht="12.75" hidden="false" customHeight="false" outlineLevel="0" collapsed="false">
      <c r="A224" s="637"/>
      <c r="B224" s="637"/>
      <c r="C224" s="638"/>
      <c r="D224" s="638"/>
      <c r="E224" s="638"/>
      <c r="F224" s="639"/>
    </row>
    <row r="225" customFormat="false" ht="12.75" hidden="false" customHeight="false" outlineLevel="0" collapsed="false">
      <c r="A225" s="637"/>
      <c r="B225" s="637"/>
      <c r="C225" s="638"/>
      <c r="D225" s="638"/>
      <c r="E225" s="638"/>
      <c r="F225" s="639"/>
    </row>
    <row r="226" customFormat="false" ht="12.75" hidden="false" customHeight="false" outlineLevel="0" collapsed="false">
      <c r="A226" s="637"/>
      <c r="B226" s="637"/>
      <c r="C226" s="638"/>
      <c r="D226" s="638"/>
      <c r="E226" s="638"/>
      <c r="F226" s="639"/>
    </row>
    <row r="227" customFormat="false" ht="12.75" hidden="false" customHeight="false" outlineLevel="0" collapsed="false">
      <c r="A227" s="637"/>
      <c r="B227" s="637"/>
      <c r="C227" s="638"/>
      <c r="D227" s="638"/>
      <c r="E227" s="638"/>
      <c r="F227" s="639"/>
    </row>
    <row r="228" customFormat="false" ht="12.75" hidden="false" customHeight="false" outlineLevel="0" collapsed="false">
      <c r="A228" s="637"/>
      <c r="B228" s="637"/>
      <c r="C228" s="638"/>
      <c r="D228" s="638"/>
      <c r="E228" s="638"/>
      <c r="F228" s="639"/>
    </row>
    <row r="229" customFormat="false" ht="12.75" hidden="false" customHeight="false" outlineLevel="0" collapsed="false">
      <c r="A229" s="637"/>
      <c r="B229" s="637"/>
      <c r="C229" s="638"/>
      <c r="D229" s="638"/>
      <c r="E229" s="638"/>
      <c r="F229" s="639"/>
    </row>
    <row r="230" customFormat="false" ht="12.75" hidden="false" customHeight="false" outlineLevel="0" collapsed="false">
      <c r="A230" s="637"/>
      <c r="B230" s="637"/>
      <c r="C230" s="638"/>
      <c r="D230" s="638"/>
      <c r="E230" s="638"/>
      <c r="F230" s="639"/>
    </row>
    <row r="231" customFormat="false" ht="12.75" hidden="false" customHeight="false" outlineLevel="0" collapsed="false">
      <c r="A231" s="637"/>
      <c r="B231" s="637"/>
      <c r="C231" s="638"/>
      <c r="D231" s="638"/>
      <c r="E231" s="638"/>
      <c r="F231" s="639"/>
    </row>
    <row r="232" customFormat="false" ht="12.75" hidden="false" customHeight="false" outlineLevel="0" collapsed="false">
      <c r="A232" s="637"/>
      <c r="B232" s="637"/>
      <c r="C232" s="638"/>
      <c r="D232" s="638"/>
      <c r="E232" s="638"/>
      <c r="F232" s="639"/>
    </row>
    <row r="233" customFormat="false" ht="12.75" hidden="false" customHeight="false" outlineLevel="0" collapsed="false">
      <c r="A233" s="637"/>
      <c r="B233" s="637"/>
      <c r="C233" s="638"/>
      <c r="D233" s="638"/>
      <c r="E233" s="638"/>
      <c r="F233" s="639"/>
    </row>
    <row r="234" customFormat="false" ht="12.75" hidden="false" customHeight="false" outlineLevel="0" collapsed="false">
      <c r="A234" s="637"/>
      <c r="B234" s="637"/>
      <c r="C234" s="638"/>
      <c r="D234" s="638"/>
      <c r="E234" s="638"/>
      <c r="F234" s="639"/>
    </row>
    <row r="235" customFormat="false" ht="12.75" hidden="false" customHeight="false" outlineLevel="0" collapsed="false">
      <c r="A235" s="637"/>
      <c r="B235" s="637"/>
      <c r="C235" s="638"/>
      <c r="D235" s="638"/>
      <c r="E235" s="638"/>
      <c r="F235" s="639"/>
    </row>
    <row r="236" customFormat="false" ht="12.75" hidden="false" customHeight="false" outlineLevel="0" collapsed="false">
      <c r="A236" s="637"/>
      <c r="B236" s="637"/>
      <c r="C236" s="638"/>
      <c r="D236" s="638"/>
      <c r="E236" s="638"/>
      <c r="F236" s="639"/>
    </row>
    <row r="237" customFormat="false" ht="12.75" hidden="false" customHeight="false" outlineLevel="0" collapsed="false">
      <c r="A237" s="637"/>
      <c r="B237" s="637"/>
      <c r="C237" s="638"/>
      <c r="D237" s="638"/>
      <c r="E237" s="638"/>
      <c r="F237" s="639"/>
    </row>
    <row r="238" customFormat="false" ht="12.75" hidden="false" customHeight="false" outlineLevel="0" collapsed="false">
      <c r="A238" s="637"/>
      <c r="B238" s="637"/>
      <c r="C238" s="638"/>
      <c r="D238" s="638"/>
      <c r="E238" s="638"/>
      <c r="F238" s="639"/>
    </row>
    <row r="239" customFormat="false" ht="12.75" hidden="false" customHeight="false" outlineLevel="0" collapsed="false">
      <c r="A239" s="637"/>
      <c r="B239" s="637"/>
      <c r="C239" s="638"/>
      <c r="D239" s="638"/>
      <c r="E239" s="638"/>
      <c r="F239" s="639"/>
    </row>
    <row r="240" customFormat="false" ht="12.75" hidden="false" customHeight="false" outlineLevel="0" collapsed="false">
      <c r="A240" s="637"/>
      <c r="B240" s="637"/>
      <c r="C240" s="638"/>
      <c r="D240" s="638"/>
      <c r="E240" s="638"/>
      <c r="F240" s="639"/>
    </row>
    <row r="241" customFormat="false" ht="12.75" hidden="false" customHeight="false" outlineLevel="0" collapsed="false">
      <c r="A241" s="637"/>
      <c r="B241" s="637"/>
      <c r="C241" s="638"/>
      <c r="D241" s="638"/>
      <c r="E241" s="638"/>
      <c r="F241" s="639"/>
    </row>
    <row r="242" customFormat="false" ht="12.75" hidden="false" customHeight="false" outlineLevel="0" collapsed="false">
      <c r="A242" s="637"/>
      <c r="B242" s="637"/>
      <c r="C242" s="638"/>
      <c r="D242" s="638"/>
      <c r="E242" s="638"/>
      <c r="F242" s="639"/>
    </row>
    <row r="243" customFormat="false" ht="12.75" hidden="false" customHeight="false" outlineLevel="0" collapsed="false">
      <c r="A243" s="637"/>
      <c r="B243" s="637"/>
      <c r="C243" s="638"/>
      <c r="D243" s="638"/>
      <c r="E243" s="638"/>
      <c r="F243" s="639"/>
    </row>
    <row r="244" customFormat="false" ht="12.75" hidden="false" customHeight="false" outlineLevel="0" collapsed="false">
      <c r="A244" s="637"/>
      <c r="B244" s="637"/>
      <c r="C244" s="638"/>
      <c r="D244" s="638"/>
      <c r="E244" s="638"/>
      <c r="F244" s="639"/>
    </row>
    <row r="245" customFormat="false" ht="12.75" hidden="false" customHeight="false" outlineLevel="0" collapsed="false">
      <c r="A245" s="637"/>
      <c r="B245" s="637"/>
      <c r="C245" s="638"/>
      <c r="D245" s="638"/>
      <c r="E245" s="638"/>
      <c r="F245" s="639"/>
    </row>
    <row r="246" customFormat="false" ht="12.75" hidden="false" customHeight="false" outlineLevel="0" collapsed="false">
      <c r="A246" s="637"/>
      <c r="B246" s="637"/>
      <c r="C246" s="638"/>
      <c r="D246" s="638"/>
      <c r="E246" s="638"/>
      <c r="F246" s="639"/>
    </row>
    <row r="247" customFormat="false" ht="12.75" hidden="false" customHeight="false" outlineLevel="0" collapsed="false">
      <c r="A247" s="637"/>
      <c r="B247" s="637"/>
      <c r="C247" s="638"/>
      <c r="D247" s="638"/>
      <c r="E247" s="638"/>
      <c r="F247" s="639"/>
    </row>
    <row r="248" customFormat="false" ht="12.75" hidden="false" customHeight="false" outlineLevel="0" collapsed="false">
      <c r="A248" s="637"/>
      <c r="B248" s="637"/>
      <c r="C248" s="638"/>
      <c r="D248" s="638"/>
      <c r="E248" s="638"/>
      <c r="F248" s="639"/>
    </row>
    <row r="249" customFormat="false" ht="12.75" hidden="false" customHeight="false" outlineLevel="0" collapsed="false">
      <c r="A249" s="637"/>
      <c r="B249" s="637"/>
      <c r="C249" s="638"/>
      <c r="D249" s="638"/>
      <c r="E249" s="638"/>
      <c r="F249" s="639"/>
    </row>
    <row r="250" customFormat="false" ht="12.75" hidden="false" customHeight="false" outlineLevel="0" collapsed="false">
      <c r="A250" s="637"/>
      <c r="B250" s="637"/>
      <c r="C250" s="638"/>
      <c r="D250" s="638"/>
      <c r="E250" s="638"/>
      <c r="F250" s="639"/>
    </row>
    <row r="251" customFormat="false" ht="12.75" hidden="false" customHeight="false" outlineLevel="0" collapsed="false">
      <c r="A251" s="637"/>
      <c r="B251" s="637"/>
      <c r="C251" s="638"/>
      <c r="D251" s="638"/>
      <c r="E251" s="638"/>
      <c r="F251" s="639"/>
    </row>
    <row r="252" customFormat="false" ht="12.75" hidden="false" customHeight="false" outlineLevel="0" collapsed="false">
      <c r="A252" s="637"/>
      <c r="B252" s="637"/>
      <c r="C252" s="638"/>
      <c r="D252" s="638"/>
      <c r="E252" s="638"/>
      <c r="F252" s="639"/>
    </row>
    <row r="253" customFormat="false" ht="12.75" hidden="false" customHeight="false" outlineLevel="0" collapsed="false">
      <c r="A253" s="637"/>
      <c r="B253" s="637"/>
      <c r="C253" s="638"/>
      <c r="D253" s="638"/>
      <c r="E253" s="638"/>
      <c r="F253" s="639"/>
    </row>
    <row r="254" customFormat="false" ht="12.75" hidden="false" customHeight="false" outlineLevel="0" collapsed="false">
      <c r="A254" s="637"/>
      <c r="B254" s="637"/>
      <c r="C254" s="638"/>
      <c r="D254" s="638"/>
      <c r="E254" s="638"/>
      <c r="F254" s="639"/>
    </row>
    <row r="255" customFormat="false" ht="12.75" hidden="false" customHeight="false" outlineLevel="0" collapsed="false">
      <c r="A255" s="637"/>
      <c r="B255" s="637"/>
      <c r="C255" s="638"/>
      <c r="D255" s="638"/>
      <c r="E255" s="638"/>
      <c r="F255" s="639"/>
    </row>
    <row r="256" customFormat="false" ht="12.75" hidden="false" customHeight="false" outlineLevel="0" collapsed="false">
      <c r="A256" s="637"/>
      <c r="B256" s="637"/>
      <c r="C256" s="638"/>
      <c r="D256" s="638"/>
      <c r="E256" s="638"/>
      <c r="F256" s="639"/>
    </row>
    <row r="257" customFormat="false" ht="12.75" hidden="false" customHeight="false" outlineLevel="0" collapsed="false">
      <c r="A257" s="637"/>
      <c r="B257" s="637"/>
      <c r="C257" s="638"/>
      <c r="D257" s="638"/>
      <c r="E257" s="638"/>
      <c r="F257" s="639"/>
    </row>
    <row r="258" customFormat="false" ht="12.75" hidden="false" customHeight="false" outlineLevel="0" collapsed="false">
      <c r="A258" s="637"/>
      <c r="B258" s="637"/>
      <c r="C258" s="638"/>
      <c r="D258" s="638"/>
      <c r="E258" s="638"/>
      <c r="F258" s="639"/>
    </row>
    <row r="259" customFormat="false" ht="12.75" hidden="false" customHeight="false" outlineLevel="0" collapsed="false">
      <c r="A259" s="637"/>
      <c r="B259" s="637"/>
      <c r="C259" s="638"/>
      <c r="D259" s="638"/>
      <c r="E259" s="638"/>
      <c r="F259" s="639"/>
    </row>
    <row r="260" customFormat="false" ht="12.75" hidden="false" customHeight="false" outlineLevel="0" collapsed="false">
      <c r="A260" s="637"/>
      <c r="B260" s="637"/>
      <c r="C260" s="638"/>
      <c r="D260" s="638"/>
      <c r="E260" s="638"/>
      <c r="F260" s="639"/>
    </row>
    <row r="261" customFormat="false" ht="12.75" hidden="false" customHeight="false" outlineLevel="0" collapsed="false">
      <c r="A261" s="637"/>
      <c r="B261" s="637"/>
      <c r="C261" s="638"/>
      <c r="D261" s="638"/>
      <c r="E261" s="638"/>
      <c r="F261" s="639"/>
    </row>
    <row r="262" customFormat="false" ht="12.75" hidden="false" customHeight="false" outlineLevel="0" collapsed="false">
      <c r="A262" s="637"/>
      <c r="B262" s="637"/>
      <c r="C262" s="638"/>
      <c r="D262" s="638"/>
      <c r="E262" s="638"/>
      <c r="F262" s="639"/>
    </row>
    <row r="263" customFormat="false" ht="12.75" hidden="false" customHeight="false" outlineLevel="0" collapsed="false">
      <c r="A263" s="637"/>
      <c r="B263" s="637"/>
      <c r="C263" s="638"/>
      <c r="D263" s="638"/>
      <c r="E263" s="638"/>
      <c r="F263" s="639"/>
    </row>
    <row r="264" customFormat="false" ht="12.75" hidden="false" customHeight="false" outlineLevel="0" collapsed="false">
      <c r="A264" s="637"/>
      <c r="B264" s="637"/>
      <c r="C264" s="638"/>
      <c r="D264" s="638"/>
      <c r="E264" s="638"/>
      <c r="F264" s="639"/>
    </row>
    <row r="265" customFormat="false" ht="12.75" hidden="false" customHeight="false" outlineLevel="0" collapsed="false">
      <c r="A265" s="637"/>
      <c r="B265" s="637"/>
      <c r="C265" s="638"/>
      <c r="D265" s="638"/>
      <c r="E265" s="638"/>
      <c r="F265" s="639"/>
    </row>
    <row r="266" customFormat="false" ht="12.75" hidden="false" customHeight="false" outlineLevel="0" collapsed="false">
      <c r="A266" s="637"/>
      <c r="B266" s="637"/>
      <c r="C266" s="638"/>
      <c r="D266" s="638"/>
      <c r="E266" s="638"/>
      <c r="F266" s="639"/>
    </row>
    <row r="267" customFormat="false" ht="12.75" hidden="false" customHeight="false" outlineLevel="0" collapsed="false">
      <c r="A267" s="637"/>
      <c r="B267" s="637"/>
      <c r="C267" s="638"/>
      <c r="D267" s="638"/>
      <c r="E267" s="638"/>
      <c r="F267" s="639"/>
    </row>
    <row r="268" customFormat="false" ht="12.75" hidden="false" customHeight="false" outlineLevel="0" collapsed="false">
      <c r="A268" s="637"/>
      <c r="B268" s="637"/>
      <c r="C268" s="638"/>
      <c r="D268" s="638"/>
      <c r="E268" s="638"/>
      <c r="F268" s="639"/>
    </row>
    <row r="269" customFormat="false" ht="12.75" hidden="false" customHeight="false" outlineLevel="0" collapsed="false">
      <c r="A269" s="637"/>
      <c r="B269" s="637"/>
      <c r="C269" s="638"/>
      <c r="D269" s="638"/>
      <c r="E269" s="638"/>
      <c r="F269" s="639"/>
    </row>
    <row r="270" customFormat="false" ht="12.75" hidden="false" customHeight="false" outlineLevel="0" collapsed="false">
      <c r="A270" s="637"/>
      <c r="B270" s="637"/>
      <c r="C270" s="638"/>
      <c r="D270" s="638"/>
      <c r="E270" s="638"/>
      <c r="F270" s="639"/>
    </row>
    <row r="271" customFormat="false" ht="12.75" hidden="false" customHeight="false" outlineLevel="0" collapsed="false">
      <c r="A271" s="637"/>
      <c r="B271" s="637"/>
      <c r="C271" s="638"/>
      <c r="D271" s="638"/>
      <c r="E271" s="638"/>
      <c r="F271" s="639"/>
    </row>
    <row r="272" customFormat="false" ht="12.75" hidden="false" customHeight="false" outlineLevel="0" collapsed="false">
      <c r="A272" s="637"/>
      <c r="B272" s="637"/>
      <c r="C272" s="638"/>
      <c r="D272" s="638"/>
      <c r="E272" s="638"/>
      <c r="F272" s="639"/>
    </row>
    <row r="273" customFormat="false" ht="12.75" hidden="false" customHeight="false" outlineLevel="0" collapsed="false">
      <c r="A273" s="637"/>
      <c r="B273" s="637"/>
      <c r="C273" s="638"/>
      <c r="D273" s="638"/>
      <c r="E273" s="638"/>
      <c r="F273" s="639"/>
    </row>
    <row r="274" customFormat="false" ht="12.75" hidden="false" customHeight="false" outlineLevel="0" collapsed="false">
      <c r="A274" s="637"/>
      <c r="B274" s="637"/>
      <c r="C274" s="638"/>
      <c r="D274" s="638"/>
      <c r="E274" s="638"/>
      <c r="F274" s="639"/>
    </row>
    <row r="275" customFormat="false" ht="12.75" hidden="false" customHeight="false" outlineLevel="0" collapsed="false">
      <c r="A275" s="637"/>
      <c r="B275" s="637"/>
      <c r="C275" s="638"/>
      <c r="D275" s="638"/>
      <c r="E275" s="638"/>
      <c r="F275" s="639"/>
    </row>
    <row r="276" customFormat="false" ht="12.75" hidden="false" customHeight="false" outlineLevel="0" collapsed="false">
      <c r="A276" s="637"/>
      <c r="B276" s="637"/>
      <c r="C276" s="638"/>
      <c r="D276" s="638"/>
      <c r="E276" s="638"/>
      <c r="F276" s="639"/>
    </row>
    <row r="277" customFormat="false" ht="12.75" hidden="false" customHeight="false" outlineLevel="0" collapsed="false">
      <c r="A277" s="637"/>
      <c r="B277" s="637"/>
      <c r="C277" s="638"/>
      <c r="D277" s="638"/>
      <c r="E277" s="638"/>
      <c r="F277" s="639"/>
    </row>
    <row r="278" customFormat="false" ht="12.75" hidden="false" customHeight="false" outlineLevel="0" collapsed="false">
      <c r="A278" s="637"/>
      <c r="B278" s="637"/>
      <c r="C278" s="638"/>
      <c r="D278" s="638"/>
      <c r="E278" s="638"/>
      <c r="F278" s="639"/>
    </row>
    <row r="279" customFormat="false" ht="12.75" hidden="false" customHeight="false" outlineLevel="0" collapsed="false">
      <c r="A279" s="637"/>
      <c r="B279" s="637"/>
      <c r="C279" s="638"/>
      <c r="D279" s="638"/>
      <c r="E279" s="638"/>
      <c r="F279" s="639"/>
    </row>
    <row r="280" customFormat="false" ht="12.75" hidden="false" customHeight="false" outlineLevel="0" collapsed="false">
      <c r="A280" s="637"/>
      <c r="B280" s="637"/>
      <c r="C280" s="638"/>
      <c r="D280" s="638"/>
      <c r="E280" s="638"/>
      <c r="F280" s="639"/>
    </row>
    <row r="281" customFormat="false" ht="12.75" hidden="false" customHeight="false" outlineLevel="0" collapsed="false">
      <c r="A281" s="637"/>
      <c r="B281" s="637"/>
      <c r="C281" s="638"/>
      <c r="D281" s="638"/>
      <c r="E281" s="638"/>
      <c r="F281" s="639"/>
    </row>
    <row r="282" customFormat="false" ht="12.75" hidden="false" customHeight="false" outlineLevel="0" collapsed="false">
      <c r="A282" s="637"/>
      <c r="B282" s="637"/>
      <c r="C282" s="638"/>
      <c r="D282" s="638"/>
      <c r="E282" s="638"/>
      <c r="F282" s="639"/>
    </row>
    <row r="283" customFormat="false" ht="12.75" hidden="false" customHeight="false" outlineLevel="0" collapsed="false">
      <c r="A283" s="637"/>
      <c r="B283" s="637"/>
      <c r="C283" s="638"/>
      <c r="D283" s="638"/>
      <c r="E283" s="638"/>
      <c r="F283" s="639"/>
    </row>
    <row r="284" customFormat="false" ht="12.75" hidden="false" customHeight="false" outlineLevel="0" collapsed="false">
      <c r="A284" s="637"/>
      <c r="B284" s="637"/>
      <c r="C284" s="638"/>
      <c r="D284" s="638"/>
      <c r="E284" s="638"/>
      <c r="F284" s="639"/>
    </row>
    <row r="285" customFormat="false" ht="12.75" hidden="false" customHeight="false" outlineLevel="0" collapsed="false">
      <c r="A285" s="637"/>
      <c r="B285" s="637"/>
      <c r="C285" s="638"/>
      <c r="D285" s="638"/>
      <c r="E285" s="638"/>
      <c r="F285" s="639"/>
    </row>
    <row r="286" customFormat="false" ht="12.75" hidden="false" customHeight="false" outlineLevel="0" collapsed="false">
      <c r="A286" s="637"/>
      <c r="B286" s="637"/>
      <c r="C286" s="638"/>
      <c r="D286" s="638"/>
      <c r="E286" s="638"/>
      <c r="F286" s="639"/>
    </row>
    <row r="287" customFormat="false" ht="12.75" hidden="false" customHeight="false" outlineLevel="0" collapsed="false">
      <c r="A287" s="637"/>
      <c r="B287" s="637"/>
      <c r="C287" s="638"/>
      <c r="D287" s="638"/>
      <c r="E287" s="638"/>
      <c r="F287" s="639"/>
    </row>
    <row r="288" customFormat="false" ht="12.75" hidden="false" customHeight="false" outlineLevel="0" collapsed="false">
      <c r="A288" s="637"/>
      <c r="B288" s="637"/>
      <c r="C288" s="638"/>
      <c r="D288" s="638"/>
      <c r="E288" s="638"/>
      <c r="F288" s="639"/>
    </row>
    <row r="289" customFormat="false" ht="12.75" hidden="false" customHeight="false" outlineLevel="0" collapsed="false">
      <c r="A289" s="637"/>
      <c r="B289" s="637"/>
      <c r="C289" s="638"/>
      <c r="D289" s="638"/>
      <c r="E289" s="638"/>
      <c r="F289" s="639"/>
    </row>
    <row r="290" customFormat="false" ht="12.75" hidden="false" customHeight="false" outlineLevel="0" collapsed="false">
      <c r="A290" s="637"/>
      <c r="B290" s="637"/>
      <c r="C290" s="638"/>
      <c r="D290" s="638"/>
      <c r="E290" s="638"/>
      <c r="F290" s="639"/>
    </row>
    <row r="291" customFormat="false" ht="12.75" hidden="false" customHeight="false" outlineLevel="0" collapsed="false">
      <c r="A291" s="637"/>
      <c r="B291" s="637"/>
      <c r="C291" s="638"/>
      <c r="D291" s="638"/>
      <c r="E291" s="638"/>
      <c r="F291" s="639"/>
    </row>
    <row r="292" customFormat="false" ht="12.75" hidden="false" customHeight="false" outlineLevel="0" collapsed="false">
      <c r="A292" s="637"/>
      <c r="B292" s="637"/>
      <c r="C292" s="638"/>
      <c r="D292" s="638"/>
      <c r="E292" s="638"/>
      <c r="F292" s="639"/>
    </row>
    <row r="293" customFormat="false" ht="12.75" hidden="false" customHeight="false" outlineLevel="0" collapsed="false">
      <c r="A293" s="637"/>
      <c r="B293" s="637"/>
      <c r="C293" s="638"/>
      <c r="D293" s="638"/>
      <c r="E293" s="638"/>
      <c r="F293" s="639"/>
    </row>
    <row r="294" customFormat="false" ht="12.75" hidden="false" customHeight="false" outlineLevel="0" collapsed="false">
      <c r="A294" s="637"/>
      <c r="B294" s="637"/>
      <c r="C294" s="638"/>
      <c r="D294" s="638"/>
      <c r="E294" s="638"/>
      <c r="F294" s="639"/>
    </row>
    <row r="295" customFormat="false" ht="12.75" hidden="false" customHeight="false" outlineLevel="0" collapsed="false">
      <c r="A295" s="637"/>
      <c r="B295" s="637"/>
      <c r="C295" s="638"/>
      <c r="D295" s="638"/>
      <c r="E295" s="638"/>
      <c r="F295" s="639"/>
    </row>
    <row r="296" customFormat="false" ht="12.75" hidden="false" customHeight="false" outlineLevel="0" collapsed="false">
      <c r="A296" s="637"/>
      <c r="B296" s="637"/>
      <c r="C296" s="638"/>
      <c r="D296" s="638"/>
      <c r="E296" s="638"/>
      <c r="F296" s="639"/>
    </row>
    <row r="297" customFormat="false" ht="12.75" hidden="false" customHeight="false" outlineLevel="0" collapsed="false">
      <c r="A297" s="637"/>
      <c r="B297" s="637"/>
      <c r="C297" s="638"/>
      <c r="D297" s="638"/>
      <c r="E297" s="638"/>
      <c r="F297" s="639"/>
    </row>
    <row r="298" customFormat="false" ht="12.75" hidden="false" customHeight="false" outlineLevel="0" collapsed="false">
      <c r="A298" s="637"/>
      <c r="B298" s="637"/>
      <c r="C298" s="638"/>
      <c r="D298" s="638"/>
      <c r="E298" s="638"/>
      <c r="F298" s="639"/>
    </row>
    <row r="299" customFormat="false" ht="12.75" hidden="false" customHeight="false" outlineLevel="0" collapsed="false">
      <c r="A299" s="637"/>
      <c r="B299" s="637"/>
      <c r="C299" s="638"/>
      <c r="D299" s="638"/>
      <c r="E299" s="638"/>
      <c r="F299" s="639"/>
    </row>
    <row r="300" customFormat="false" ht="12.75" hidden="false" customHeight="false" outlineLevel="0" collapsed="false">
      <c r="A300" s="637"/>
      <c r="B300" s="637"/>
      <c r="C300" s="638"/>
      <c r="D300" s="638"/>
      <c r="E300" s="638"/>
      <c r="F300" s="639"/>
    </row>
    <row r="301" customFormat="false" ht="12.75" hidden="false" customHeight="false" outlineLevel="0" collapsed="false">
      <c r="A301" s="637"/>
      <c r="B301" s="637"/>
      <c r="C301" s="638"/>
      <c r="D301" s="638"/>
      <c r="E301" s="638"/>
      <c r="F301" s="639"/>
    </row>
    <row r="302" customFormat="false" ht="12.75" hidden="false" customHeight="false" outlineLevel="0" collapsed="false">
      <c r="A302" s="637"/>
      <c r="B302" s="637"/>
      <c r="C302" s="638"/>
      <c r="D302" s="638"/>
      <c r="E302" s="638"/>
      <c r="F302" s="639"/>
    </row>
    <row r="303" customFormat="false" ht="12.75" hidden="false" customHeight="false" outlineLevel="0" collapsed="false">
      <c r="A303" s="637"/>
      <c r="B303" s="637"/>
      <c r="C303" s="638"/>
      <c r="D303" s="638"/>
      <c r="E303" s="638"/>
      <c r="F303" s="639"/>
    </row>
    <row r="304" customFormat="false" ht="12.75" hidden="false" customHeight="false" outlineLevel="0" collapsed="false">
      <c r="A304" s="637"/>
      <c r="B304" s="637"/>
      <c r="C304" s="638"/>
      <c r="D304" s="638"/>
      <c r="E304" s="638"/>
      <c r="F304" s="639"/>
    </row>
    <row r="305" customFormat="false" ht="12.75" hidden="false" customHeight="false" outlineLevel="0" collapsed="false">
      <c r="A305" s="637"/>
      <c r="B305" s="637"/>
      <c r="C305" s="638"/>
      <c r="D305" s="638"/>
      <c r="E305" s="638"/>
      <c r="F305" s="639"/>
    </row>
    <row r="306" customFormat="false" ht="12.75" hidden="false" customHeight="false" outlineLevel="0" collapsed="false">
      <c r="A306" s="637"/>
      <c r="B306" s="637"/>
      <c r="C306" s="638"/>
      <c r="D306" s="638"/>
      <c r="E306" s="638"/>
      <c r="F306" s="639"/>
    </row>
    <row r="307" customFormat="false" ht="12.75" hidden="false" customHeight="false" outlineLevel="0" collapsed="false">
      <c r="A307" s="637"/>
      <c r="B307" s="637"/>
      <c r="C307" s="638"/>
      <c r="D307" s="638"/>
      <c r="E307" s="638"/>
      <c r="F307" s="639"/>
    </row>
    <row r="308" customFormat="false" ht="12.75" hidden="false" customHeight="false" outlineLevel="0" collapsed="false">
      <c r="A308" s="637"/>
      <c r="B308" s="637"/>
      <c r="C308" s="638"/>
      <c r="D308" s="638"/>
      <c r="E308" s="638"/>
      <c r="F308" s="639"/>
    </row>
    <row r="309" customFormat="false" ht="12.75" hidden="false" customHeight="false" outlineLevel="0" collapsed="false">
      <c r="A309" s="637"/>
      <c r="B309" s="637"/>
      <c r="C309" s="638"/>
      <c r="D309" s="638"/>
      <c r="E309" s="638"/>
      <c r="F309" s="639"/>
    </row>
    <row r="310" customFormat="false" ht="12.75" hidden="false" customHeight="false" outlineLevel="0" collapsed="false">
      <c r="A310" s="637"/>
      <c r="B310" s="637"/>
      <c r="C310" s="638"/>
      <c r="D310" s="638"/>
      <c r="E310" s="638"/>
      <c r="F310" s="639"/>
    </row>
    <row r="311" customFormat="false" ht="12.75" hidden="false" customHeight="false" outlineLevel="0" collapsed="false">
      <c r="A311" s="637"/>
      <c r="B311" s="637"/>
      <c r="C311" s="638"/>
      <c r="D311" s="638"/>
      <c r="E311" s="638"/>
      <c r="F311" s="639"/>
    </row>
    <row r="312" customFormat="false" ht="12.75" hidden="false" customHeight="false" outlineLevel="0" collapsed="false">
      <c r="A312" s="637"/>
      <c r="B312" s="637"/>
      <c r="C312" s="638"/>
      <c r="D312" s="638"/>
      <c r="E312" s="638"/>
      <c r="F312" s="639"/>
    </row>
    <row r="313" customFormat="false" ht="12.75" hidden="false" customHeight="false" outlineLevel="0" collapsed="false">
      <c r="A313" s="637"/>
      <c r="B313" s="637"/>
      <c r="C313" s="638"/>
      <c r="D313" s="638"/>
      <c r="E313" s="638"/>
      <c r="F313" s="639"/>
    </row>
    <row r="314" customFormat="false" ht="12.75" hidden="false" customHeight="false" outlineLevel="0" collapsed="false">
      <c r="A314" s="637"/>
      <c r="B314" s="637"/>
      <c r="C314" s="638"/>
      <c r="D314" s="638"/>
      <c r="E314" s="638"/>
      <c r="F314" s="639"/>
    </row>
    <row r="315" customFormat="false" ht="12.75" hidden="false" customHeight="false" outlineLevel="0" collapsed="false">
      <c r="A315" s="637"/>
      <c r="B315" s="637"/>
      <c r="C315" s="638"/>
      <c r="D315" s="638"/>
      <c r="E315" s="638"/>
      <c r="F315" s="639"/>
    </row>
    <row r="316" customFormat="false" ht="12.75" hidden="false" customHeight="false" outlineLevel="0" collapsed="false">
      <c r="A316" s="637"/>
      <c r="B316" s="637"/>
      <c r="C316" s="638"/>
      <c r="D316" s="638"/>
      <c r="E316" s="638"/>
      <c r="F316" s="639"/>
    </row>
    <row r="317" customFormat="false" ht="12.75" hidden="false" customHeight="false" outlineLevel="0" collapsed="false">
      <c r="A317" s="637"/>
      <c r="B317" s="637"/>
      <c r="C317" s="638"/>
      <c r="D317" s="638"/>
      <c r="E317" s="638"/>
      <c r="F317" s="639"/>
    </row>
    <row r="318" customFormat="false" ht="12.75" hidden="false" customHeight="false" outlineLevel="0" collapsed="false">
      <c r="A318" s="637"/>
      <c r="B318" s="637"/>
      <c r="C318" s="638"/>
      <c r="D318" s="638"/>
      <c r="E318" s="638"/>
      <c r="F318" s="639"/>
    </row>
    <row r="319" customFormat="false" ht="12.75" hidden="false" customHeight="false" outlineLevel="0" collapsed="false">
      <c r="A319" s="637"/>
      <c r="B319" s="637"/>
      <c r="C319" s="638"/>
      <c r="D319" s="638"/>
      <c r="E319" s="638"/>
      <c r="F319" s="639"/>
    </row>
    <row r="320" customFormat="false" ht="12.75" hidden="false" customHeight="false" outlineLevel="0" collapsed="false">
      <c r="A320" s="637"/>
      <c r="B320" s="637"/>
      <c r="C320" s="638"/>
      <c r="D320" s="638"/>
      <c r="E320" s="638"/>
      <c r="F320" s="639"/>
    </row>
    <row r="321" customFormat="false" ht="12.75" hidden="false" customHeight="false" outlineLevel="0" collapsed="false">
      <c r="A321" s="637"/>
      <c r="B321" s="637"/>
      <c r="C321" s="638"/>
      <c r="D321" s="638"/>
      <c r="E321" s="638"/>
      <c r="F321" s="639"/>
    </row>
    <row r="322" customFormat="false" ht="12.75" hidden="false" customHeight="false" outlineLevel="0" collapsed="false">
      <c r="A322" s="637"/>
      <c r="B322" s="637"/>
      <c r="C322" s="638"/>
      <c r="D322" s="638"/>
      <c r="E322" s="638"/>
      <c r="F322" s="639"/>
    </row>
    <row r="323" customFormat="false" ht="12.75" hidden="false" customHeight="false" outlineLevel="0" collapsed="false">
      <c r="A323" s="637"/>
      <c r="B323" s="637"/>
      <c r="C323" s="638"/>
      <c r="D323" s="638"/>
      <c r="E323" s="638"/>
      <c r="F323" s="639"/>
    </row>
    <row r="324" customFormat="false" ht="12.75" hidden="false" customHeight="false" outlineLevel="0" collapsed="false">
      <c r="A324" s="637"/>
      <c r="B324" s="637"/>
      <c r="C324" s="638"/>
      <c r="D324" s="638"/>
      <c r="E324" s="638"/>
      <c r="F324" s="639"/>
    </row>
    <row r="325" customFormat="false" ht="12.75" hidden="false" customHeight="false" outlineLevel="0" collapsed="false">
      <c r="A325" s="637"/>
      <c r="B325" s="637"/>
      <c r="C325" s="638"/>
      <c r="D325" s="638"/>
      <c r="E325" s="638"/>
      <c r="F325" s="639"/>
    </row>
    <row r="326" customFormat="false" ht="12.75" hidden="false" customHeight="false" outlineLevel="0" collapsed="false">
      <c r="A326" s="637"/>
      <c r="B326" s="637"/>
      <c r="C326" s="638"/>
      <c r="D326" s="638"/>
      <c r="E326" s="638"/>
      <c r="F326" s="639"/>
    </row>
    <row r="327" customFormat="false" ht="12.75" hidden="false" customHeight="false" outlineLevel="0" collapsed="false">
      <c r="A327" s="637"/>
      <c r="B327" s="637"/>
      <c r="C327" s="638"/>
      <c r="D327" s="638"/>
      <c r="E327" s="638"/>
      <c r="F327" s="639"/>
    </row>
    <row r="328" customFormat="false" ht="12.75" hidden="false" customHeight="false" outlineLevel="0" collapsed="false">
      <c r="A328" s="637"/>
      <c r="B328" s="637"/>
      <c r="C328" s="638"/>
      <c r="D328" s="638"/>
      <c r="E328" s="638"/>
      <c r="F328" s="639"/>
    </row>
    <row r="329" customFormat="false" ht="12.75" hidden="false" customHeight="false" outlineLevel="0" collapsed="false">
      <c r="A329" s="637"/>
      <c r="B329" s="637"/>
      <c r="C329" s="638"/>
      <c r="D329" s="638"/>
      <c r="E329" s="638"/>
      <c r="F329" s="639"/>
    </row>
    <row r="330" customFormat="false" ht="12.75" hidden="false" customHeight="false" outlineLevel="0" collapsed="false">
      <c r="A330" s="637"/>
      <c r="B330" s="637"/>
      <c r="C330" s="638"/>
      <c r="D330" s="638"/>
      <c r="E330" s="638"/>
      <c r="F330" s="639"/>
    </row>
    <row r="331" customFormat="false" ht="12.75" hidden="false" customHeight="false" outlineLevel="0" collapsed="false">
      <c r="A331" s="637"/>
      <c r="B331" s="637"/>
      <c r="C331" s="638"/>
      <c r="D331" s="638"/>
      <c r="E331" s="638"/>
      <c r="F331" s="639"/>
    </row>
    <row r="332" customFormat="false" ht="12.75" hidden="false" customHeight="false" outlineLevel="0" collapsed="false">
      <c r="A332" s="637"/>
      <c r="B332" s="637"/>
      <c r="C332" s="638"/>
      <c r="D332" s="638"/>
      <c r="E332" s="638"/>
      <c r="F332" s="639"/>
    </row>
    <row r="333" customFormat="false" ht="12.75" hidden="false" customHeight="false" outlineLevel="0" collapsed="false">
      <c r="A333" s="637"/>
      <c r="B333" s="637"/>
      <c r="C333" s="638"/>
      <c r="D333" s="638"/>
      <c r="E333" s="638"/>
      <c r="F333" s="639"/>
    </row>
    <row r="334" customFormat="false" ht="12.75" hidden="false" customHeight="false" outlineLevel="0" collapsed="false">
      <c r="A334" s="637"/>
      <c r="B334" s="637"/>
      <c r="C334" s="638"/>
      <c r="D334" s="638"/>
      <c r="E334" s="638"/>
      <c r="F334" s="639"/>
    </row>
    <row r="335" customFormat="false" ht="12.75" hidden="false" customHeight="false" outlineLevel="0" collapsed="false">
      <c r="A335" s="637"/>
      <c r="B335" s="637"/>
      <c r="C335" s="638"/>
      <c r="D335" s="638"/>
      <c r="E335" s="638"/>
      <c r="F335" s="639"/>
    </row>
    <row r="336" customFormat="false" ht="12.75" hidden="false" customHeight="false" outlineLevel="0" collapsed="false">
      <c r="A336" s="637"/>
      <c r="B336" s="637"/>
      <c r="C336" s="638"/>
      <c r="D336" s="638"/>
      <c r="E336" s="638"/>
      <c r="F336" s="639"/>
    </row>
    <row r="337" customFormat="false" ht="12.75" hidden="false" customHeight="false" outlineLevel="0" collapsed="false">
      <c r="A337" s="637"/>
      <c r="B337" s="637"/>
      <c r="C337" s="638"/>
      <c r="D337" s="638"/>
      <c r="E337" s="638"/>
      <c r="F337" s="639"/>
    </row>
    <row r="338" customFormat="false" ht="12.75" hidden="false" customHeight="false" outlineLevel="0" collapsed="false">
      <c r="A338" s="637"/>
      <c r="B338" s="637"/>
      <c r="C338" s="638"/>
      <c r="D338" s="638"/>
      <c r="E338" s="638"/>
      <c r="F338" s="639"/>
    </row>
    <row r="339" customFormat="false" ht="12.75" hidden="false" customHeight="false" outlineLevel="0" collapsed="false">
      <c r="A339" s="637"/>
      <c r="B339" s="637"/>
      <c r="C339" s="638"/>
      <c r="D339" s="638"/>
      <c r="E339" s="638"/>
      <c r="F339" s="639"/>
    </row>
    <row r="340" customFormat="false" ht="12.75" hidden="false" customHeight="false" outlineLevel="0" collapsed="false">
      <c r="A340" s="637"/>
      <c r="B340" s="637"/>
      <c r="C340" s="638"/>
      <c r="D340" s="638"/>
      <c r="E340" s="638"/>
      <c r="F340" s="639"/>
    </row>
    <row r="341" customFormat="false" ht="12.75" hidden="false" customHeight="false" outlineLevel="0" collapsed="false">
      <c r="A341" s="637"/>
      <c r="B341" s="637"/>
      <c r="C341" s="638"/>
      <c r="D341" s="638"/>
      <c r="E341" s="638"/>
      <c r="F341" s="639"/>
    </row>
    <row r="342" customFormat="false" ht="12.75" hidden="false" customHeight="false" outlineLevel="0" collapsed="false">
      <c r="A342" s="637"/>
      <c r="B342" s="637"/>
      <c r="C342" s="638"/>
      <c r="D342" s="638"/>
      <c r="E342" s="638"/>
      <c r="F342" s="639"/>
    </row>
    <row r="343" customFormat="false" ht="12.75" hidden="false" customHeight="false" outlineLevel="0" collapsed="false">
      <c r="A343" s="637"/>
      <c r="B343" s="637"/>
      <c r="C343" s="638"/>
      <c r="D343" s="638"/>
      <c r="E343" s="638"/>
      <c r="F343" s="639"/>
    </row>
    <row r="344" customFormat="false" ht="12.75" hidden="false" customHeight="false" outlineLevel="0" collapsed="false">
      <c r="A344" s="637"/>
      <c r="B344" s="637"/>
      <c r="C344" s="638"/>
      <c r="D344" s="638"/>
      <c r="E344" s="638"/>
      <c r="F344" s="639"/>
    </row>
    <row r="345" customFormat="false" ht="12.75" hidden="false" customHeight="false" outlineLevel="0" collapsed="false">
      <c r="A345" s="637"/>
      <c r="B345" s="637"/>
      <c r="C345" s="638"/>
      <c r="D345" s="638"/>
      <c r="E345" s="638"/>
      <c r="F345" s="639"/>
    </row>
    <row r="346" customFormat="false" ht="12.75" hidden="false" customHeight="false" outlineLevel="0" collapsed="false">
      <c r="A346" s="637"/>
      <c r="B346" s="637"/>
      <c r="C346" s="638"/>
      <c r="D346" s="638"/>
      <c r="E346" s="638"/>
      <c r="F346" s="639"/>
    </row>
    <row r="347" customFormat="false" ht="12.75" hidden="false" customHeight="false" outlineLevel="0" collapsed="false">
      <c r="A347" s="637"/>
      <c r="B347" s="637"/>
      <c r="C347" s="638"/>
      <c r="D347" s="638"/>
      <c r="E347" s="638"/>
      <c r="F347" s="639"/>
    </row>
    <row r="348" customFormat="false" ht="12.75" hidden="false" customHeight="false" outlineLevel="0" collapsed="false">
      <c r="A348" s="637"/>
      <c r="B348" s="637"/>
      <c r="C348" s="638"/>
      <c r="D348" s="638"/>
      <c r="E348" s="638"/>
      <c r="F348" s="639"/>
    </row>
    <row r="349" customFormat="false" ht="12.75" hidden="false" customHeight="false" outlineLevel="0" collapsed="false">
      <c r="A349" s="637"/>
      <c r="B349" s="637"/>
      <c r="C349" s="638"/>
      <c r="D349" s="638"/>
      <c r="E349" s="638"/>
      <c r="F349" s="639"/>
    </row>
    <row r="350" customFormat="false" ht="12.75" hidden="false" customHeight="false" outlineLevel="0" collapsed="false">
      <c r="A350" s="637"/>
      <c r="B350" s="637"/>
      <c r="C350" s="638"/>
      <c r="D350" s="638"/>
      <c r="E350" s="638"/>
      <c r="F350" s="639"/>
    </row>
    <row r="351" customFormat="false" ht="12.75" hidden="false" customHeight="false" outlineLevel="0" collapsed="false">
      <c r="A351" s="637"/>
      <c r="B351" s="637"/>
      <c r="C351" s="638"/>
      <c r="D351" s="638"/>
      <c r="E351" s="638"/>
      <c r="F351" s="639"/>
    </row>
    <row r="352" customFormat="false" ht="12.75" hidden="false" customHeight="false" outlineLevel="0" collapsed="false">
      <c r="A352" s="637"/>
      <c r="B352" s="637"/>
      <c r="C352" s="638"/>
      <c r="D352" s="638"/>
      <c r="E352" s="638"/>
      <c r="F352" s="639"/>
    </row>
    <row r="353" customFormat="false" ht="12.75" hidden="false" customHeight="false" outlineLevel="0" collapsed="false">
      <c r="A353" s="637"/>
      <c r="B353" s="637"/>
      <c r="C353" s="638"/>
      <c r="D353" s="638"/>
      <c r="E353" s="638"/>
      <c r="F353" s="639"/>
    </row>
    <row r="354" customFormat="false" ht="12.75" hidden="false" customHeight="false" outlineLevel="0" collapsed="false">
      <c r="A354" s="637"/>
      <c r="B354" s="637"/>
      <c r="C354" s="638"/>
      <c r="D354" s="638"/>
      <c r="E354" s="638"/>
      <c r="F354" s="639"/>
    </row>
    <row r="355" customFormat="false" ht="12.75" hidden="false" customHeight="false" outlineLevel="0" collapsed="false">
      <c r="A355" s="637"/>
      <c r="B355" s="637"/>
      <c r="C355" s="638"/>
      <c r="D355" s="638"/>
      <c r="E355" s="638"/>
      <c r="F355" s="639"/>
    </row>
    <row r="356" customFormat="false" ht="12.75" hidden="false" customHeight="false" outlineLevel="0" collapsed="false">
      <c r="A356" s="637"/>
      <c r="B356" s="637"/>
      <c r="C356" s="638"/>
      <c r="D356" s="638"/>
      <c r="E356" s="638"/>
      <c r="F356" s="639"/>
    </row>
    <row r="357" customFormat="false" ht="12.75" hidden="false" customHeight="false" outlineLevel="0" collapsed="false">
      <c r="A357" s="637"/>
      <c r="B357" s="637"/>
      <c r="C357" s="638"/>
      <c r="D357" s="638"/>
      <c r="E357" s="638"/>
      <c r="F357" s="639"/>
    </row>
    <row r="358" customFormat="false" ht="12.75" hidden="false" customHeight="false" outlineLevel="0" collapsed="false">
      <c r="A358" s="637"/>
      <c r="B358" s="637"/>
      <c r="C358" s="638"/>
      <c r="D358" s="638"/>
      <c r="E358" s="638"/>
      <c r="F358" s="639"/>
    </row>
    <row r="359" customFormat="false" ht="12.75" hidden="false" customHeight="false" outlineLevel="0" collapsed="false">
      <c r="A359" s="637"/>
      <c r="B359" s="637"/>
      <c r="C359" s="638"/>
      <c r="D359" s="638"/>
      <c r="E359" s="638"/>
      <c r="F359" s="639"/>
    </row>
    <row r="360" customFormat="false" ht="12.75" hidden="false" customHeight="false" outlineLevel="0" collapsed="false">
      <c r="A360" s="637"/>
      <c r="B360" s="637"/>
      <c r="C360" s="638"/>
      <c r="D360" s="638"/>
      <c r="E360" s="638"/>
      <c r="F360" s="639"/>
    </row>
    <row r="361" customFormat="false" ht="12.75" hidden="false" customHeight="false" outlineLevel="0" collapsed="false">
      <c r="A361" s="637"/>
      <c r="B361" s="637"/>
      <c r="C361" s="638"/>
      <c r="D361" s="638"/>
      <c r="E361" s="638"/>
      <c r="F361" s="639"/>
    </row>
    <row r="362" customFormat="false" ht="12.75" hidden="false" customHeight="false" outlineLevel="0" collapsed="false">
      <c r="A362" s="637"/>
      <c r="B362" s="637"/>
      <c r="C362" s="638"/>
      <c r="D362" s="638"/>
      <c r="E362" s="638"/>
      <c r="F362" s="639"/>
    </row>
    <row r="363" customFormat="false" ht="12.75" hidden="false" customHeight="false" outlineLevel="0" collapsed="false">
      <c r="A363" s="637"/>
      <c r="B363" s="637"/>
      <c r="C363" s="638"/>
      <c r="D363" s="638"/>
      <c r="E363" s="638"/>
      <c r="F363" s="639"/>
    </row>
    <row r="364" customFormat="false" ht="12.75" hidden="false" customHeight="false" outlineLevel="0" collapsed="false">
      <c r="A364" s="637"/>
      <c r="B364" s="637"/>
      <c r="C364" s="638"/>
      <c r="D364" s="638"/>
      <c r="E364" s="638"/>
      <c r="F364" s="639"/>
    </row>
    <row r="365" customFormat="false" ht="12.75" hidden="false" customHeight="false" outlineLevel="0" collapsed="false">
      <c r="A365" s="637"/>
      <c r="B365" s="637"/>
      <c r="C365" s="638"/>
      <c r="D365" s="638"/>
      <c r="E365" s="638"/>
      <c r="F365" s="639"/>
    </row>
    <row r="366" customFormat="false" ht="12.75" hidden="false" customHeight="false" outlineLevel="0" collapsed="false">
      <c r="A366" s="637"/>
      <c r="B366" s="637"/>
      <c r="C366" s="638"/>
      <c r="D366" s="638"/>
      <c r="E366" s="638"/>
      <c r="F366" s="639"/>
    </row>
    <row r="367" customFormat="false" ht="12.75" hidden="false" customHeight="false" outlineLevel="0" collapsed="false">
      <c r="A367" s="637"/>
      <c r="B367" s="637"/>
      <c r="C367" s="638"/>
      <c r="D367" s="638"/>
      <c r="E367" s="638"/>
      <c r="F367" s="639"/>
    </row>
    <row r="368" customFormat="false" ht="12.75" hidden="false" customHeight="false" outlineLevel="0" collapsed="false">
      <c r="A368" s="637"/>
      <c r="B368" s="637"/>
      <c r="C368" s="638"/>
      <c r="D368" s="638"/>
      <c r="E368" s="638"/>
      <c r="F368" s="639"/>
    </row>
    <row r="369" customFormat="false" ht="12.75" hidden="false" customHeight="false" outlineLevel="0" collapsed="false">
      <c r="A369" s="637"/>
      <c r="B369" s="637"/>
      <c r="C369" s="638"/>
      <c r="D369" s="638"/>
      <c r="E369" s="638"/>
      <c r="F369" s="639"/>
    </row>
    <row r="370" customFormat="false" ht="12.75" hidden="false" customHeight="false" outlineLevel="0" collapsed="false">
      <c r="A370" s="637"/>
      <c r="B370" s="637"/>
      <c r="C370" s="638"/>
      <c r="D370" s="638"/>
      <c r="E370" s="638"/>
      <c r="F370" s="639"/>
    </row>
    <row r="371" customFormat="false" ht="12.75" hidden="false" customHeight="false" outlineLevel="0" collapsed="false">
      <c r="A371" s="637"/>
      <c r="B371" s="637"/>
      <c r="C371" s="638"/>
      <c r="D371" s="638"/>
      <c r="E371" s="638"/>
      <c r="F371" s="639"/>
    </row>
    <row r="372" customFormat="false" ht="12.75" hidden="false" customHeight="false" outlineLevel="0" collapsed="false">
      <c r="A372" s="637"/>
      <c r="B372" s="637"/>
      <c r="C372" s="638"/>
      <c r="D372" s="638"/>
      <c r="E372" s="638"/>
      <c r="F372" s="639"/>
    </row>
    <row r="373" customFormat="false" ht="12.75" hidden="false" customHeight="false" outlineLevel="0" collapsed="false">
      <c r="A373" s="637"/>
      <c r="B373" s="637"/>
      <c r="C373" s="638"/>
      <c r="D373" s="638"/>
      <c r="E373" s="638"/>
      <c r="F373" s="639"/>
    </row>
    <row r="374" customFormat="false" ht="12.75" hidden="false" customHeight="false" outlineLevel="0" collapsed="false">
      <c r="A374" s="637"/>
      <c r="B374" s="637"/>
      <c r="C374" s="638"/>
      <c r="D374" s="638"/>
      <c r="E374" s="638"/>
      <c r="F374" s="639"/>
    </row>
    <row r="375" customFormat="false" ht="12.75" hidden="false" customHeight="false" outlineLevel="0" collapsed="false">
      <c r="A375" s="637"/>
      <c r="B375" s="637"/>
      <c r="C375" s="638"/>
      <c r="D375" s="638"/>
      <c r="E375" s="638"/>
      <c r="F375" s="639"/>
    </row>
    <row r="376" customFormat="false" ht="12.75" hidden="false" customHeight="false" outlineLevel="0" collapsed="false">
      <c r="A376" s="637"/>
      <c r="B376" s="637"/>
      <c r="C376" s="638"/>
      <c r="D376" s="638"/>
      <c r="E376" s="638"/>
      <c r="F376" s="639"/>
    </row>
    <row r="377" customFormat="false" ht="12.75" hidden="false" customHeight="false" outlineLevel="0" collapsed="false">
      <c r="A377" s="637"/>
      <c r="B377" s="637"/>
      <c r="C377" s="638"/>
      <c r="D377" s="638"/>
      <c r="E377" s="638"/>
      <c r="F377" s="639"/>
    </row>
    <row r="378" customFormat="false" ht="12.75" hidden="false" customHeight="false" outlineLevel="0" collapsed="false">
      <c r="A378" s="637"/>
      <c r="B378" s="637"/>
      <c r="C378" s="638"/>
      <c r="D378" s="638"/>
      <c r="E378" s="638"/>
      <c r="F378" s="639"/>
    </row>
    <row r="379" customFormat="false" ht="12.75" hidden="false" customHeight="false" outlineLevel="0" collapsed="false">
      <c r="A379" s="637"/>
      <c r="B379" s="637"/>
      <c r="C379" s="638"/>
      <c r="D379" s="638"/>
      <c r="E379" s="638"/>
      <c r="F379" s="639"/>
    </row>
    <row r="380" customFormat="false" ht="12.75" hidden="false" customHeight="false" outlineLevel="0" collapsed="false">
      <c r="A380" s="637"/>
      <c r="B380" s="637"/>
      <c r="C380" s="638"/>
      <c r="D380" s="638"/>
      <c r="E380" s="638"/>
      <c r="F380" s="639"/>
    </row>
    <row r="381" customFormat="false" ht="12.75" hidden="false" customHeight="false" outlineLevel="0" collapsed="false">
      <c r="A381" s="637"/>
      <c r="B381" s="637"/>
      <c r="C381" s="638"/>
      <c r="D381" s="638"/>
      <c r="E381" s="638"/>
      <c r="F381" s="639"/>
    </row>
    <row r="382" customFormat="false" ht="12.75" hidden="false" customHeight="false" outlineLevel="0" collapsed="false">
      <c r="A382" s="637"/>
      <c r="B382" s="637"/>
      <c r="C382" s="638"/>
      <c r="D382" s="638"/>
      <c r="E382" s="638"/>
      <c r="F382" s="639"/>
    </row>
    <row r="383" customFormat="false" ht="12.75" hidden="false" customHeight="false" outlineLevel="0" collapsed="false">
      <c r="A383" s="637"/>
      <c r="B383" s="637"/>
      <c r="C383" s="638"/>
      <c r="D383" s="638"/>
      <c r="E383" s="638"/>
      <c r="F383" s="639"/>
    </row>
    <row r="384" customFormat="false" ht="12.75" hidden="false" customHeight="false" outlineLevel="0" collapsed="false">
      <c r="A384" s="637"/>
      <c r="B384" s="637"/>
      <c r="C384" s="638"/>
      <c r="D384" s="638"/>
      <c r="E384" s="638"/>
      <c r="F384" s="639"/>
    </row>
    <row r="385" customFormat="false" ht="12.75" hidden="false" customHeight="false" outlineLevel="0" collapsed="false">
      <c r="A385" s="637"/>
      <c r="B385" s="637"/>
      <c r="C385" s="638"/>
      <c r="D385" s="638"/>
      <c r="E385" s="638"/>
      <c r="F385" s="639"/>
    </row>
    <row r="386" customFormat="false" ht="12.75" hidden="false" customHeight="false" outlineLevel="0" collapsed="false">
      <c r="A386" s="637"/>
      <c r="B386" s="637"/>
      <c r="C386" s="638"/>
      <c r="D386" s="638"/>
      <c r="E386" s="638"/>
      <c r="F386" s="639"/>
    </row>
    <row r="387" customFormat="false" ht="12.75" hidden="false" customHeight="false" outlineLevel="0" collapsed="false">
      <c r="A387" s="637"/>
      <c r="B387" s="637"/>
      <c r="C387" s="638"/>
      <c r="D387" s="638"/>
      <c r="E387" s="638"/>
      <c r="F387" s="639"/>
    </row>
    <row r="388" customFormat="false" ht="12.75" hidden="false" customHeight="false" outlineLevel="0" collapsed="false">
      <c r="A388" s="637"/>
      <c r="B388" s="637"/>
      <c r="C388" s="638"/>
      <c r="D388" s="638"/>
      <c r="E388" s="638"/>
      <c r="F388" s="639"/>
    </row>
    <row r="389" customFormat="false" ht="12.75" hidden="false" customHeight="false" outlineLevel="0" collapsed="false">
      <c r="A389" s="637"/>
      <c r="B389" s="637"/>
      <c r="C389" s="638"/>
      <c r="D389" s="638"/>
      <c r="E389" s="638"/>
      <c r="F389" s="639"/>
    </row>
    <row r="390" customFormat="false" ht="12.75" hidden="false" customHeight="false" outlineLevel="0" collapsed="false">
      <c r="A390" s="637"/>
      <c r="B390" s="637"/>
      <c r="C390" s="638"/>
      <c r="D390" s="638"/>
      <c r="E390" s="638"/>
      <c r="F390" s="639"/>
    </row>
    <row r="391" customFormat="false" ht="12.75" hidden="false" customHeight="false" outlineLevel="0" collapsed="false">
      <c r="A391" s="637"/>
      <c r="B391" s="637"/>
      <c r="C391" s="638"/>
      <c r="D391" s="638"/>
      <c r="E391" s="638"/>
      <c r="F391" s="639"/>
    </row>
    <row r="392" customFormat="false" ht="12.75" hidden="false" customHeight="false" outlineLevel="0" collapsed="false">
      <c r="A392" s="637"/>
      <c r="B392" s="637"/>
      <c r="C392" s="638"/>
      <c r="D392" s="638"/>
      <c r="E392" s="638"/>
      <c r="F392" s="639"/>
    </row>
    <row r="393" customFormat="false" ht="12.75" hidden="false" customHeight="false" outlineLevel="0" collapsed="false">
      <c r="A393" s="637"/>
      <c r="B393" s="637"/>
      <c r="C393" s="638"/>
      <c r="D393" s="638"/>
      <c r="E393" s="638"/>
      <c r="F393" s="639"/>
    </row>
    <row r="394" customFormat="false" ht="12.75" hidden="false" customHeight="false" outlineLevel="0" collapsed="false">
      <c r="A394" s="637"/>
      <c r="B394" s="637"/>
      <c r="C394" s="638"/>
      <c r="D394" s="638"/>
      <c r="E394" s="638"/>
      <c r="F394" s="639"/>
    </row>
    <row r="395" customFormat="false" ht="12.75" hidden="false" customHeight="false" outlineLevel="0" collapsed="false">
      <c r="A395" s="637"/>
      <c r="B395" s="637"/>
      <c r="C395" s="638"/>
      <c r="D395" s="638"/>
      <c r="E395" s="638"/>
      <c r="F395" s="639"/>
    </row>
    <row r="396" customFormat="false" ht="12.75" hidden="false" customHeight="false" outlineLevel="0" collapsed="false">
      <c r="A396" s="637"/>
      <c r="B396" s="637"/>
      <c r="C396" s="638"/>
      <c r="D396" s="638"/>
      <c r="E396" s="638"/>
      <c r="F396" s="639"/>
    </row>
    <row r="397" customFormat="false" ht="12.75" hidden="false" customHeight="false" outlineLevel="0" collapsed="false">
      <c r="A397" s="637"/>
      <c r="B397" s="637"/>
      <c r="C397" s="638"/>
      <c r="D397" s="638"/>
      <c r="E397" s="638"/>
      <c r="F397" s="639"/>
    </row>
    <row r="398" customFormat="false" ht="12.75" hidden="false" customHeight="false" outlineLevel="0" collapsed="false">
      <c r="A398" s="637"/>
      <c r="B398" s="637"/>
      <c r="C398" s="638"/>
      <c r="D398" s="638"/>
      <c r="E398" s="638"/>
      <c r="F398" s="639"/>
    </row>
    <row r="399" customFormat="false" ht="12.75" hidden="false" customHeight="false" outlineLevel="0" collapsed="false">
      <c r="A399" s="637"/>
      <c r="B399" s="637"/>
      <c r="C399" s="638"/>
      <c r="D399" s="638"/>
      <c r="E399" s="638"/>
      <c r="F399" s="639"/>
    </row>
    <row r="400" customFormat="false" ht="12.75" hidden="false" customHeight="false" outlineLevel="0" collapsed="false">
      <c r="A400" s="637"/>
      <c r="B400" s="637"/>
      <c r="C400" s="638"/>
      <c r="D400" s="638"/>
      <c r="E400" s="638"/>
      <c r="F400" s="639"/>
    </row>
    <row r="401" customFormat="false" ht="12.75" hidden="false" customHeight="false" outlineLevel="0" collapsed="false">
      <c r="A401" s="637"/>
      <c r="B401" s="637"/>
      <c r="C401" s="638"/>
      <c r="D401" s="638"/>
      <c r="E401" s="638"/>
      <c r="F401" s="639"/>
    </row>
    <row r="402" customFormat="false" ht="12.75" hidden="false" customHeight="false" outlineLevel="0" collapsed="false">
      <c r="A402" s="637"/>
      <c r="B402" s="637"/>
      <c r="C402" s="638"/>
      <c r="D402" s="638"/>
      <c r="E402" s="638"/>
      <c r="F402" s="639"/>
    </row>
    <row r="403" customFormat="false" ht="12.75" hidden="false" customHeight="false" outlineLevel="0" collapsed="false">
      <c r="A403" s="637"/>
      <c r="B403" s="637"/>
      <c r="C403" s="638"/>
      <c r="D403" s="638"/>
      <c r="E403" s="638"/>
      <c r="F403" s="639"/>
    </row>
    <row r="404" customFormat="false" ht="12.75" hidden="false" customHeight="false" outlineLevel="0" collapsed="false">
      <c r="A404" s="637"/>
      <c r="B404" s="637"/>
      <c r="C404" s="638"/>
      <c r="D404" s="638"/>
      <c r="E404" s="638"/>
      <c r="F404" s="639"/>
    </row>
    <row r="405" customFormat="false" ht="12.75" hidden="false" customHeight="false" outlineLevel="0" collapsed="false">
      <c r="A405" s="637"/>
      <c r="B405" s="637"/>
      <c r="C405" s="638"/>
      <c r="D405" s="638"/>
      <c r="E405" s="638"/>
      <c r="F405" s="639"/>
    </row>
    <row r="406" customFormat="false" ht="12.75" hidden="false" customHeight="false" outlineLevel="0" collapsed="false">
      <c r="A406" s="637"/>
      <c r="B406" s="637"/>
      <c r="C406" s="638"/>
      <c r="D406" s="638"/>
      <c r="E406" s="638"/>
      <c r="F406" s="639"/>
    </row>
    <row r="407" customFormat="false" ht="12.75" hidden="false" customHeight="false" outlineLevel="0" collapsed="false">
      <c r="A407" s="637"/>
      <c r="B407" s="637"/>
      <c r="C407" s="638"/>
      <c r="D407" s="638"/>
      <c r="E407" s="638"/>
      <c r="F407" s="639"/>
    </row>
    <row r="408" customFormat="false" ht="12.75" hidden="false" customHeight="false" outlineLevel="0" collapsed="false">
      <c r="A408" s="637"/>
      <c r="B408" s="637"/>
      <c r="C408" s="638"/>
      <c r="D408" s="638"/>
      <c r="E408" s="638"/>
      <c r="F408" s="639"/>
    </row>
    <row r="409" customFormat="false" ht="12.75" hidden="false" customHeight="false" outlineLevel="0" collapsed="false">
      <c r="A409" s="637"/>
      <c r="B409" s="637"/>
      <c r="C409" s="638"/>
      <c r="D409" s="638"/>
      <c r="E409" s="638"/>
      <c r="F409" s="639"/>
    </row>
    <row r="410" customFormat="false" ht="12.75" hidden="false" customHeight="false" outlineLevel="0" collapsed="false">
      <c r="A410" s="637"/>
      <c r="B410" s="637"/>
      <c r="C410" s="638"/>
      <c r="D410" s="638"/>
      <c r="E410" s="638"/>
      <c r="F410" s="639"/>
    </row>
    <row r="411" customFormat="false" ht="12.75" hidden="false" customHeight="false" outlineLevel="0" collapsed="false">
      <c r="A411" s="637"/>
      <c r="B411" s="637"/>
      <c r="C411" s="638"/>
      <c r="D411" s="638"/>
      <c r="E411" s="638"/>
      <c r="F411" s="639"/>
    </row>
    <row r="412" customFormat="false" ht="12.75" hidden="false" customHeight="false" outlineLevel="0" collapsed="false">
      <c r="A412" s="637"/>
      <c r="B412" s="637"/>
      <c r="C412" s="638"/>
      <c r="D412" s="638"/>
      <c r="E412" s="638"/>
      <c r="F412" s="639"/>
    </row>
    <row r="413" customFormat="false" ht="12.75" hidden="false" customHeight="false" outlineLevel="0" collapsed="false">
      <c r="A413" s="637"/>
      <c r="B413" s="637"/>
      <c r="C413" s="638"/>
      <c r="D413" s="638"/>
      <c r="E413" s="638"/>
      <c r="F413" s="639"/>
    </row>
    <row r="414" customFormat="false" ht="12.75" hidden="false" customHeight="false" outlineLevel="0" collapsed="false">
      <c r="A414" s="637"/>
      <c r="B414" s="637"/>
      <c r="C414" s="638"/>
      <c r="D414" s="638"/>
      <c r="E414" s="638"/>
      <c r="F414" s="639"/>
    </row>
    <row r="415" customFormat="false" ht="12.75" hidden="false" customHeight="false" outlineLevel="0" collapsed="false">
      <c r="A415" s="637"/>
      <c r="B415" s="637"/>
      <c r="C415" s="638"/>
      <c r="D415" s="638"/>
      <c r="E415" s="638"/>
      <c r="F415" s="639"/>
    </row>
    <row r="416" customFormat="false" ht="12.75" hidden="false" customHeight="false" outlineLevel="0" collapsed="false">
      <c r="A416" s="637"/>
      <c r="B416" s="637"/>
      <c r="C416" s="638"/>
      <c r="D416" s="638"/>
      <c r="E416" s="638"/>
      <c r="F416" s="639"/>
    </row>
    <row r="417" customFormat="false" ht="12.75" hidden="false" customHeight="false" outlineLevel="0" collapsed="false">
      <c r="A417" s="637"/>
      <c r="B417" s="637"/>
      <c r="C417" s="638"/>
      <c r="D417" s="638"/>
      <c r="E417" s="638"/>
      <c r="F417" s="639"/>
    </row>
    <row r="418" customFormat="false" ht="12.75" hidden="false" customHeight="false" outlineLevel="0" collapsed="false">
      <c r="A418" s="637"/>
      <c r="B418" s="637"/>
      <c r="C418" s="638"/>
      <c r="D418" s="638"/>
      <c r="E418" s="638"/>
      <c r="F418" s="639"/>
    </row>
    <row r="419" customFormat="false" ht="12.75" hidden="false" customHeight="false" outlineLevel="0" collapsed="false">
      <c r="A419" s="637"/>
      <c r="B419" s="637"/>
      <c r="C419" s="638"/>
      <c r="D419" s="638"/>
      <c r="E419" s="638"/>
      <c r="F419" s="639"/>
    </row>
    <row r="420" customFormat="false" ht="12.75" hidden="false" customHeight="false" outlineLevel="0" collapsed="false">
      <c r="A420" s="637"/>
      <c r="B420" s="637"/>
      <c r="C420" s="638"/>
      <c r="D420" s="638"/>
      <c r="E420" s="638"/>
      <c r="F420" s="639"/>
    </row>
    <row r="421" customFormat="false" ht="12.75" hidden="false" customHeight="false" outlineLevel="0" collapsed="false">
      <c r="A421" s="637"/>
      <c r="B421" s="637"/>
      <c r="C421" s="638"/>
      <c r="D421" s="638"/>
      <c r="E421" s="638"/>
      <c r="F421" s="639"/>
    </row>
    <row r="422" customFormat="false" ht="12.75" hidden="false" customHeight="false" outlineLevel="0" collapsed="false">
      <c r="A422" s="637"/>
      <c r="B422" s="637"/>
      <c r="C422" s="638"/>
      <c r="D422" s="638"/>
      <c r="E422" s="638"/>
      <c r="F422" s="639"/>
    </row>
    <row r="423" customFormat="false" ht="12.75" hidden="false" customHeight="false" outlineLevel="0" collapsed="false">
      <c r="A423" s="637"/>
      <c r="B423" s="637"/>
      <c r="C423" s="638"/>
      <c r="D423" s="638"/>
      <c r="E423" s="638"/>
      <c r="F423" s="639"/>
    </row>
    <row r="424" customFormat="false" ht="12.75" hidden="false" customHeight="false" outlineLevel="0" collapsed="false">
      <c r="A424" s="637"/>
      <c r="B424" s="637"/>
      <c r="C424" s="638"/>
      <c r="D424" s="638"/>
      <c r="E424" s="638"/>
      <c r="F424" s="639"/>
    </row>
    <row r="425" customFormat="false" ht="12.75" hidden="false" customHeight="false" outlineLevel="0" collapsed="false">
      <c r="A425" s="637"/>
      <c r="B425" s="637"/>
      <c r="C425" s="638"/>
      <c r="D425" s="638"/>
      <c r="E425" s="638"/>
      <c r="F425" s="639"/>
    </row>
    <row r="426" customFormat="false" ht="12.75" hidden="false" customHeight="false" outlineLevel="0" collapsed="false">
      <c r="A426" s="637"/>
      <c r="B426" s="637"/>
      <c r="C426" s="638"/>
      <c r="D426" s="638"/>
      <c r="E426" s="638"/>
      <c r="F426" s="639"/>
    </row>
    <row r="427" customFormat="false" ht="12.75" hidden="false" customHeight="false" outlineLevel="0" collapsed="false">
      <c r="A427" s="637"/>
      <c r="B427" s="637"/>
      <c r="C427" s="638"/>
      <c r="D427" s="638"/>
      <c r="E427" s="638"/>
      <c r="F427" s="639"/>
    </row>
    <row r="428" customFormat="false" ht="12.75" hidden="false" customHeight="false" outlineLevel="0" collapsed="false">
      <c r="A428" s="637"/>
      <c r="B428" s="637"/>
      <c r="C428" s="638"/>
      <c r="D428" s="638"/>
      <c r="E428" s="638"/>
      <c r="F428" s="639"/>
    </row>
    <row r="429" customFormat="false" ht="12.75" hidden="false" customHeight="false" outlineLevel="0" collapsed="false">
      <c r="A429" s="637"/>
      <c r="B429" s="637"/>
      <c r="C429" s="638"/>
      <c r="D429" s="638"/>
      <c r="E429" s="638"/>
      <c r="F429" s="639"/>
    </row>
    <row r="430" customFormat="false" ht="12.75" hidden="false" customHeight="false" outlineLevel="0" collapsed="false">
      <c r="A430" s="637"/>
      <c r="B430" s="637"/>
      <c r="C430" s="638"/>
      <c r="D430" s="638"/>
      <c r="E430" s="638"/>
      <c r="F430" s="639"/>
    </row>
    <row r="431" customFormat="false" ht="12.75" hidden="false" customHeight="false" outlineLevel="0" collapsed="false">
      <c r="A431" s="637"/>
      <c r="B431" s="637"/>
      <c r="C431" s="638"/>
      <c r="D431" s="638"/>
      <c r="E431" s="638"/>
      <c r="F431" s="639"/>
    </row>
    <row r="432" customFormat="false" ht="12.75" hidden="false" customHeight="false" outlineLevel="0" collapsed="false">
      <c r="A432" s="637"/>
      <c r="B432" s="637"/>
      <c r="C432" s="638"/>
      <c r="D432" s="638"/>
      <c r="E432" s="638"/>
      <c r="F432" s="639"/>
    </row>
    <row r="433" customFormat="false" ht="12.75" hidden="false" customHeight="false" outlineLevel="0" collapsed="false">
      <c r="A433" s="637"/>
      <c r="B433" s="637"/>
      <c r="C433" s="638"/>
      <c r="D433" s="638"/>
      <c r="E433" s="638"/>
      <c r="F433" s="639"/>
    </row>
    <row r="434" customFormat="false" ht="12.75" hidden="false" customHeight="false" outlineLevel="0" collapsed="false">
      <c r="A434" s="637"/>
      <c r="B434" s="637"/>
      <c r="C434" s="638"/>
      <c r="D434" s="638"/>
      <c r="E434" s="638"/>
      <c r="F434" s="639"/>
    </row>
    <row r="435" customFormat="false" ht="12.75" hidden="false" customHeight="false" outlineLevel="0" collapsed="false">
      <c r="A435" s="637"/>
      <c r="B435" s="637"/>
      <c r="C435" s="638"/>
      <c r="D435" s="638"/>
      <c r="E435" s="638"/>
      <c r="F435" s="639"/>
    </row>
    <row r="436" customFormat="false" ht="12.75" hidden="false" customHeight="false" outlineLevel="0" collapsed="false">
      <c r="A436" s="637"/>
      <c r="B436" s="637"/>
      <c r="C436" s="638"/>
      <c r="D436" s="638"/>
      <c r="E436" s="638"/>
      <c r="F436" s="639"/>
    </row>
    <row r="437" customFormat="false" ht="12.75" hidden="false" customHeight="false" outlineLevel="0" collapsed="false">
      <c r="A437" s="637"/>
      <c r="B437" s="637"/>
      <c r="C437" s="638"/>
      <c r="D437" s="638"/>
      <c r="E437" s="638"/>
      <c r="F437" s="639"/>
    </row>
    <row r="438" customFormat="false" ht="12.75" hidden="false" customHeight="false" outlineLevel="0" collapsed="false">
      <c r="A438" s="637"/>
      <c r="B438" s="637"/>
      <c r="C438" s="638"/>
      <c r="D438" s="638"/>
      <c r="E438" s="638"/>
      <c r="F438" s="639"/>
    </row>
    <row r="439" customFormat="false" ht="12.75" hidden="false" customHeight="false" outlineLevel="0" collapsed="false">
      <c r="A439" s="637"/>
      <c r="B439" s="637"/>
      <c r="C439" s="638"/>
      <c r="D439" s="638"/>
      <c r="E439" s="638"/>
      <c r="F439" s="639"/>
    </row>
    <row r="440" customFormat="false" ht="12.75" hidden="false" customHeight="false" outlineLevel="0" collapsed="false">
      <c r="A440" s="637"/>
      <c r="B440" s="637"/>
      <c r="C440" s="638"/>
      <c r="D440" s="638"/>
      <c r="E440" s="638"/>
      <c r="F440" s="639"/>
    </row>
    <row r="441" customFormat="false" ht="12.75" hidden="false" customHeight="false" outlineLevel="0" collapsed="false">
      <c r="A441" s="637"/>
      <c r="B441" s="637"/>
      <c r="C441" s="638"/>
      <c r="D441" s="638"/>
      <c r="E441" s="638"/>
      <c r="F441" s="639"/>
    </row>
    <row r="442" customFormat="false" ht="12.75" hidden="false" customHeight="false" outlineLevel="0" collapsed="false">
      <c r="A442" s="637"/>
      <c r="B442" s="637"/>
      <c r="C442" s="638"/>
      <c r="D442" s="638"/>
      <c r="E442" s="638"/>
      <c r="F442" s="639"/>
    </row>
    <row r="443" customFormat="false" ht="12.75" hidden="false" customHeight="false" outlineLevel="0" collapsed="false">
      <c r="A443" s="637"/>
      <c r="B443" s="637"/>
      <c r="C443" s="638"/>
      <c r="D443" s="638"/>
      <c r="E443" s="638"/>
      <c r="F443" s="639"/>
    </row>
    <row r="444" customFormat="false" ht="12.75" hidden="false" customHeight="false" outlineLevel="0" collapsed="false">
      <c r="A444" s="637"/>
      <c r="B444" s="637"/>
      <c r="C444" s="638"/>
      <c r="D444" s="638"/>
      <c r="E444" s="638"/>
      <c r="F444" s="639"/>
    </row>
    <row r="445" customFormat="false" ht="12.75" hidden="false" customHeight="false" outlineLevel="0" collapsed="false">
      <c r="A445" s="637"/>
      <c r="B445" s="637"/>
      <c r="C445" s="638"/>
      <c r="D445" s="638"/>
      <c r="E445" s="638"/>
      <c r="F445" s="639"/>
    </row>
    <row r="446" customFormat="false" ht="12.75" hidden="false" customHeight="false" outlineLevel="0" collapsed="false">
      <c r="A446" s="637"/>
      <c r="B446" s="637"/>
      <c r="C446" s="638"/>
      <c r="D446" s="638"/>
      <c r="E446" s="638"/>
      <c r="F446" s="639"/>
    </row>
    <row r="447" customFormat="false" ht="12.75" hidden="false" customHeight="false" outlineLevel="0" collapsed="false">
      <c r="A447" s="637"/>
      <c r="B447" s="637"/>
      <c r="C447" s="638"/>
      <c r="D447" s="638"/>
      <c r="E447" s="638"/>
      <c r="F447" s="639"/>
    </row>
    <row r="448" customFormat="false" ht="12.75" hidden="false" customHeight="false" outlineLevel="0" collapsed="false">
      <c r="A448" s="637"/>
      <c r="B448" s="637"/>
      <c r="C448" s="638"/>
      <c r="D448" s="638"/>
      <c r="E448" s="638"/>
      <c r="F448" s="639"/>
    </row>
    <row r="449" customFormat="false" ht="12.75" hidden="false" customHeight="false" outlineLevel="0" collapsed="false">
      <c r="A449" s="637"/>
      <c r="B449" s="637"/>
      <c r="C449" s="638"/>
      <c r="D449" s="638"/>
      <c r="E449" s="638"/>
      <c r="F449" s="639"/>
    </row>
    <row r="450" customFormat="false" ht="12.75" hidden="false" customHeight="false" outlineLevel="0" collapsed="false">
      <c r="A450" s="637"/>
      <c r="B450" s="637"/>
      <c r="C450" s="638"/>
      <c r="D450" s="638"/>
      <c r="E450" s="638"/>
      <c r="F450" s="639"/>
    </row>
    <row r="451" customFormat="false" ht="12.75" hidden="false" customHeight="false" outlineLevel="0" collapsed="false">
      <c r="A451" s="637"/>
      <c r="B451" s="637"/>
      <c r="C451" s="638"/>
      <c r="D451" s="638"/>
      <c r="E451" s="638"/>
      <c r="F451" s="639"/>
    </row>
    <row r="452" customFormat="false" ht="12.75" hidden="false" customHeight="false" outlineLevel="0" collapsed="false">
      <c r="A452" s="637"/>
      <c r="B452" s="637"/>
      <c r="C452" s="638"/>
      <c r="D452" s="638"/>
      <c r="E452" s="638"/>
      <c r="F452" s="639"/>
    </row>
    <row r="453" customFormat="false" ht="12.75" hidden="false" customHeight="false" outlineLevel="0" collapsed="false">
      <c r="A453" s="637"/>
      <c r="B453" s="637"/>
      <c r="C453" s="638"/>
      <c r="D453" s="638"/>
      <c r="E453" s="638"/>
      <c r="F453" s="639"/>
    </row>
    <row r="454" customFormat="false" ht="12.75" hidden="false" customHeight="false" outlineLevel="0" collapsed="false">
      <c r="A454" s="637"/>
      <c r="B454" s="637"/>
      <c r="C454" s="638"/>
      <c r="D454" s="638"/>
      <c r="E454" s="638"/>
      <c r="F454" s="639"/>
    </row>
    <row r="455" customFormat="false" ht="12.75" hidden="false" customHeight="false" outlineLevel="0" collapsed="false">
      <c r="A455" s="637"/>
      <c r="B455" s="637"/>
      <c r="C455" s="638"/>
      <c r="D455" s="638"/>
      <c r="E455" s="638"/>
      <c r="F455" s="639"/>
    </row>
    <row r="456" customFormat="false" ht="12.75" hidden="false" customHeight="false" outlineLevel="0" collapsed="false">
      <c r="A456" s="637"/>
      <c r="B456" s="637"/>
      <c r="C456" s="638"/>
      <c r="D456" s="638"/>
      <c r="E456" s="638"/>
      <c r="F456" s="639"/>
    </row>
    <row r="457" customFormat="false" ht="12.75" hidden="false" customHeight="false" outlineLevel="0" collapsed="false">
      <c r="A457" s="637"/>
      <c r="B457" s="637"/>
      <c r="C457" s="638"/>
      <c r="D457" s="638"/>
      <c r="E457" s="638"/>
      <c r="F457" s="639"/>
    </row>
    <row r="458" customFormat="false" ht="12.75" hidden="false" customHeight="false" outlineLevel="0" collapsed="false">
      <c r="A458" s="637"/>
      <c r="B458" s="637"/>
      <c r="C458" s="638"/>
      <c r="D458" s="638"/>
      <c r="E458" s="638"/>
      <c r="F458" s="639"/>
    </row>
    <row r="459" customFormat="false" ht="12.75" hidden="false" customHeight="false" outlineLevel="0" collapsed="false">
      <c r="A459" s="637"/>
      <c r="B459" s="637"/>
      <c r="C459" s="638"/>
      <c r="D459" s="638"/>
      <c r="E459" s="638"/>
      <c r="F459" s="639"/>
    </row>
    <row r="460" customFormat="false" ht="12.75" hidden="false" customHeight="false" outlineLevel="0" collapsed="false">
      <c r="A460" s="637"/>
      <c r="B460" s="637"/>
      <c r="C460" s="638"/>
      <c r="D460" s="638"/>
      <c r="E460" s="638"/>
      <c r="F460" s="639"/>
    </row>
    <row r="461" customFormat="false" ht="12.75" hidden="false" customHeight="false" outlineLevel="0" collapsed="false">
      <c r="A461" s="637"/>
      <c r="B461" s="637"/>
      <c r="C461" s="638"/>
      <c r="D461" s="638"/>
      <c r="E461" s="638"/>
      <c r="F461" s="639"/>
    </row>
    <row r="462" customFormat="false" ht="12.75" hidden="false" customHeight="false" outlineLevel="0" collapsed="false">
      <c r="A462" s="637"/>
      <c r="B462" s="637"/>
      <c r="C462" s="638"/>
      <c r="D462" s="638"/>
      <c r="E462" s="638"/>
      <c r="F462" s="639"/>
    </row>
    <row r="463" customFormat="false" ht="12.75" hidden="false" customHeight="false" outlineLevel="0" collapsed="false">
      <c r="A463" s="637"/>
      <c r="B463" s="637"/>
      <c r="C463" s="638"/>
      <c r="D463" s="638"/>
      <c r="E463" s="638"/>
      <c r="F463" s="639"/>
    </row>
    <row r="464" customFormat="false" ht="12.75" hidden="false" customHeight="false" outlineLevel="0" collapsed="false">
      <c r="A464" s="637"/>
      <c r="B464" s="637"/>
      <c r="C464" s="638"/>
      <c r="D464" s="638"/>
      <c r="E464" s="638"/>
      <c r="F464" s="639"/>
    </row>
    <row r="465" customFormat="false" ht="12.75" hidden="false" customHeight="false" outlineLevel="0" collapsed="false">
      <c r="A465" s="637"/>
      <c r="B465" s="637"/>
      <c r="C465" s="638"/>
      <c r="D465" s="638"/>
      <c r="E465" s="638"/>
      <c r="F465" s="639"/>
    </row>
    <row r="466" customFormat="false" ht="12.75" hidden="false" customHeight="false" outlineLevel="0" collapsed="false">
      <c r="A466" s="637"/>
      <c r="B466" s="637"/>
      <c r="C466" s="638"/>
      <c r="D466" s="638"/>
      <c r="E466" s="638"/>
      <c r="F466" s="639"/>
    </row>
    <row r="467" customFormat="false" ht="12.75" hidden="false" customHeight="false" outlineLevel="0" collapsed="false">
      <c r="A467" s="637"/>
      <c r="B467" s="637"/>
      <c r="C467" s="638"/>
      <c r="D467" s="638"/>
      <c r="E467" s="638"/>
      <c r="F467" s="639"/>
    </row>
    <row r="468" customFormat="false" ht="12.75" hidden="false" customHeight="false" outlineLevel="0" collapsed="false">
      <c r="A468" s="637"/>
      <c r="B468" s="637"/>
      <c r="C468" s="638"/>
      <c r="D468" s="638"/>
      <c r="E468" s="638"/>
      <c r="F468" s="639"/>
    </row>
    <row r="469" customFormat="false" ht="12.75" hidden="false" customHeight="false" outlineLevel="0" collapsed="false">
      <c r="A469" s="637"/>
      <c r="B469" s="637"/>
      <c r="C469" s="638"/>
      <c r="D469" s="638"/>
      <c r="E469" s="638"/>
      <c r="F469" s="639"/>
    </row>
    <row r="470" customFormat="false" ht="12.75" hidden="false" customHeight="false" outlineLevel="0" collapsed="false">
      <c r="A470" s="637"/>
      <c r="B470" s="637"/>
      <c r="C470" s="638"/>
      <c r="D470" s="638"/>
      <c r="E470" s="638"/>
      <c r="F470" s="639"/>
    </row>
    <row r="471" customFormat="false" ht="12.75" hidden="false" customHeight="false" outlineLevel="0" collapsed="false">
      <c r="A471" s="637"/>
      <c r="B471" s="637"/>
      <c r="C471" s="638"/>
      <c r="D471" s="638"/>
      <c r="E471" s="638"/>
      <c r="F471" s="639"/>
    </row>
    <row r="472" customFormat="false" ht="12.75" hidden="false" customHeight="false" outlineLevel="0" collapsed="false">
      <c r="A472" s="637"/>
      <c r="B472" s="637"/>
      <c r="C472" s="638"/>
      <c r="D472" s="638"/>
      <c r="E472" s="638"/>
      <c r="F472" s="639"/>
    </row>
    <row r="473" customFormat="false" ht="12.75" hidden="false" customHeight="false" outlineLevel="0" collapsed="false">
      <c r="A473" s="637"/>
      <c r="B473" s="637"/>
      <c r="C473" s="638"/>
      <c r="D473" s="638"/>
      <c r="E473" s="638"/>
      <c r="F473" s="639"/>
    </row>
    <row r="474" customFormat="false" ht="12.75" hidden="false" customHeight="false" outlineLevel="0" collapsed="false">
      <c r="A474" s="637"/>
      <c r="B474" s="637"/>
      <c r="C474" s="638"/>
      <c r="D474" s="638"/>
      <c r="E474" s="638"/>
      <c r="F474" s="639"/>
    </row>
    <row r="475" customFormat="false" ht="12.75" hidden="false" customHeight="false" outlineLevel="0" collapsed="false">
      <c r="A475" s="637"/>
      <c r="B475" s="637"/>
      <c r="C475" s="638"/>
      <c r="D475" s="638"/>
      <c r="E475" s="638"/>
      <c r="F475" s="639"/>
    </row>
    <row r="476" customFormat="false" ht="12.75" hidden="false" customHeight="false" outlineLevel="0" collapsed="false">
      <c r="A476" s="637"/>
      <c r="B476" s="637"/>
      <c r="C476" s="638"/>
      <c r="D476" s="638"/>
      <c r="E476" s="638"/>
      <c r="F476" s="639"/>
    </row>
    <row r="477" customFormat="false" ht="12.75" hidden="false" customHeight="false" outlineLevel="0" collapsed="false">
      <c r="A477" s="637"/>
      <c r="B477" s="637"/>
      <c r="C477" s="638"/>
      <c r="D477" s="638"/>
      <c r="E477" s="638"/>
      <c r="F477" s="639"/>
    </row>
    <row r="478" customFormat="false" ht="12.75" hidden="false" customHeight="false" outlineLevel="0" collapsed="false">
      <c r="A478" s="637"/>
      <c r="B478" s="637"/>
      <c r="C478" s="638"/>
      <c r="D478" s="638"/>
      <c r="E478" s="638"/>
      <c r="F478" s="639"/>
    </row>
    <row r="479" customFormat="false" ht="12.75" hidden="false" customHeight="false" outlineLevel="0" collapsed="false">
      <c r="A479" s="637"/>
      <c r="B479" s="637"/>
      <c r="C479" s="638"/>
      <c r="D479" s="638"/>
      <c r="E479" s="638"/>
      <c r="F479" s="639"/>
    </row>
    <row r="480" customFormat="false" ht="12.75" hidden="false" customHeight="false" outlineLevel="0" collapsed="false">
      <c r="A480" s="637"/>
      <c r="B480" s="637"/>
      <c r="C480" s="638"/>
      <c r="D480" s="638"/>
      <c r="E480" s="638"/>
      <c r="F480" s="639"/>
    </row>
    <row r="481" customFormat="false" ht="12.75" hidden="false" customHeight="false" outlineLevel="0" collapsed="false">
      <c r="A481" s="637"/>
      <c r="B481" s="637"/>
      <c r="C481" s="638"/>
      <c r="D481" s="638"/>
      <c r="E481" s="638"/>
      <c r="F481" s="639"/>
    </row>
    <row r="482" customFormat="false" ht="12.75" hidden="false" customHeight="false" outlineLevel="0" collapsed="false">
      <c r="A482" s="637"/>
      <c r="B482" s="637"/>
      <c r="C482" s="638"/>
      <c r="D482" s="638"/>
      <c r="E482" s="638"/>
      <c r="F482" s="639"/>
    </row>
    <row r="483" customFormat="false" ht="12.75" hidden="false" customHeight="false" outlineLevel="0" collapsed="false">
      <c r="A483" s="637"/>
      <c r="B483" s="637"/>
      <c r="C483" s="638"/>
      <c r="D483" s="638"/>
      <c r="E483" s="638"/>
      <c r="F483" s="639"/>
    </row>
    <row r="484" customFormat="false" ht="12.75" hidden="false" customHeight="false" outlineLevel="0" collapsed="false">
      <c r="A484" s="637"/>
      <c r="B484" s="637"/>
      <c r="C484" s="638"/>
      <c r="D484" s="638"/>
      <c r="E484" s="638"/>
      <c r="F484" s="639"/>
    </row>
    <row r="485" customFormat="false" ht="12.75" hidden="false" customHeight="false" outlineLevel="0" collapsed="false">
      <c r="A485" s="637"/>
      <c r="B485" s="637"/>
      <c r="C485" s="638"/>
      <c r="D485" s="638"/>
      <c r="E485" s="638"/>
      <c r="F485" s="639"/>
    </row>
    <row r="486" customFormat="false" ht="12.75" hidden="false" customHeight="false" outlineLevel="0" collapsed="false">
      <c r="A486" s="637"/>
      <c r="B486" s="637"/>
      <c r="C486" s="638"/>
      <c r="D486" s="638"/>
      <c r="E486" s="638"/>
      <c r="F486" s="639"/>
    </row>
    <row r="487" customFormat="false" ht="12.75" hidden="false" customHeight="false" outlineLevel="0" collapsed="false">
      <c r="A487" s="637"/>
      <c r="B487" s="637"/>
      <c r="C487" s="638"/>
      <c r="D487" s="638"/>
      <c r="E487" s="638"/>
      <c r="F487" s="639"/>
    </row>
    <row r="488" customFormat="false" ht="12.75" hidden="false" customHeight="false" outlineLevel="0" collapsed="false">
      <c r="A488" s="637"/>
      <c r="B488" s="637"/>
      <c r="C488" s="638"/>
      <c r="D488" s="638"/>
      <c r="E488" s="638"/>
      <c r="F488" s="639"/>
    </row>
    <row r="489" customFormat="false" ht="12.75" hidden="false" customHeight="false" outlineLevel="0" collapsed="false">
      <c r="A489" s="637"/>
      <c r="B489" s="637"/>
      <c r="C489" s="638"/>
      <c r="D489" s="638"/>
      <c r="E489" s="638"/>
      <c r="F489" s="639"/>
    </row>
    <row r="490" customFormat="false" ht="12.75" hidden="false" customHeight="false" outlineLevel="0" collapsed="false">
      <c r="A490" s="637"/>
      <c r="B490" s="637"/>
      <c r="C490" s="638"/>
      <c r="D490" s="638"/>
      <c r="E490" s="638"/>
      <c r="F490" s="639"/>
    </row>
    <row r="491" customFormat="false" ht="12.75" hidden="false" customHeight="false" outlineLevel="0" collapsed="false">
      <c r="A491" s="637"/>
      <c r="B491" s="637"/>
      <c r="C491" s="638"/>
      <c r="D491" s="638"/>
      <c r="E491" s="638"/>
      <c r="F491" s="639"/>
    </row>
    <row r="492" customFormat="false" ht="12.75" hidden="false" customHeight="false" outlineLevel="0" collapsed="false">
      <c r="A492" s="637"/>
      <c r="B492" s="637"/>
      <c r="C492" s="638"/>
      <c r="D492" s="638"/>
      <c r="E492" s="638"/>
      <c r="F492" s="639"/>
    </row>
    <row r="493" customFormat="false" ht="12.75" hidden="false" customHeight="false" outlineLevel="0" collapsed="false">
      <c r="A493" s="637"/>
      <c r="B493" s="637"/>
      <c r="C493" s="638"/>
      <c r="D493" s="638"/>
      <c r="E493" s="638"/>
      <c r="F493" s="639"/>
    </row>
    <row r="494" customFormat="false" ht="12.75" hidden="false" customHeight="false" outlineLevel="0" collapsed="false">
      <c r="A494" s="637"/>
      <c r="B494" s="637"/>
      <c r="C494" s="638"/>
      <c r="D494" s="638"/>
      <c r="E494" s="638"/>
      <c r="F494" s="639"/>
    </row>
    <row r="495" customFormat="false" ht="12.75" hidden="false" customHeight="false" outlineLevel="0" collapsed="false">
      <c r="A495" s="637"/>
      <c r="B495" s="637"/>
      <c r="C495" s="638"/>
      <c r="D495" s="638"/>
      <c r="E495" s="638"/>
      <c r="F495" s="639"/>
    </row>
    <row r="496" customFormat="false" ht="12.75" hidden="false" customHeight="false" outlineLevel="0" collapsed="false">
      <c r="A496" s="637"/>
      <c r="B496" s="637"/>
      <c r="C496" s="638"/>
      <c r="D496" s="638"/>
      <c r="E496" s="638"/>
      <c r="F496" s="639"/>
    </row>
    <row r="497" customFormat="false" ht="12.75" hidden="false" customHeight="false" outlineLevel="0" collapsed="false">
      <c r="A497" s="637"/>
      <c r="B497" s="637"/>
      <c r="C497" s="638"/>
      <c r="D497" s="638"/>
      <c r="E497" s="638"/>
      <c r="F497" s="639"/>
    </row>
    <row r="498" customFormat="false" ht="12.75" hidden="false" customHeight="false" outlineLevel="0" collapsed="false">
      <c r="A498" s="637"/>
      <c r="B498" s="637"/>
      <c r="C498" s="638"/>
      <c r="D498" s="638"/>
      <c r="E498" s="638"/>
      <c r="F498" s="639"/>
    </row>
    <row r="499" customFormat="false" ht="12.75" hidden="false" customHeight="false" outlineLevel="0" collapsed="false">
      <c r="A499" s="637"/>
      <c r="B499" s="637"/>
      <c r="C499" s="638"/>
      <c r="D499" s="638"/>
      <c r="E499" s="638"/>
      <c r="F499" s="639"/>
    </row>
    <row r="500" customFormat="false" ht="12.75" hidden="false" customHeight="false" outlineLevel="0" collapsed="false">
      <c r="A500" s="637"/>
      <c r="B500" s="637"/>
      <c r="C500" s="638"/>
      <c r="D500" s="638"/>
      <c r="E500" s="638"/>
      <c r="F500" s="639"/>
    </row>
    <row r="501" customFormat="false" ht="12.75" hidden="false" customHeight="false" outlineLevel="0" collapsed="false">
      <c r="A501" s="637"/>
      <c r="B501" s="637"/>
      <c r="C501" s="638"/>
      <c r="D501" s="638"/>
      <c r="E501" s="638"/>
      <c r="F501" s="639"/>
    </row>
    <row r="502" customFormat="false" ht="12.75" hidden="false" customHeight="false" outlineLevel="0" collapsed="false">
      <c r="A502" s="637"/>
      <c r="B502" s="637"/>
      <c r="C502" s="638"/>
      <c r="D502" s="638"/>
      <c r="E502" s="638"/>
      <c r="F502" s="639"/>
    </row>
    <row r="503" customFormat="false" ht="12.75" hidden="false" customHeight="false" outlineLevel="0" collapsed="false">
      <c r="A503" s="637"/>
      <c r="B503" s="637"/>
      <c r="C503" s="638"/>
      <c r="D503" s="638"/>
      <c r="E503" s="638"/>
      <c r="F503" s="639"/>
    </row>
    <row r="504" customFormat="false" ht="12.75" hidden="false" customHeight="false" outlineLevel="0" collapsed="false">
      <c r="A504" s="637"/>
      <c r="B504" s="637"/>
      <c r="C504" s="638"/>
      <c r="D504" s="638"/>
      <c r="E504" s="638"/>
      <c r="F504" s="639"/>
    </row>
    <row r="505" customFormat="false" ht="12.75" hidden="false" customHeight="false" outlineLevel="0" collapsed="false">
      <c r="A505" s="637"/>
      <c r="B505" s="637"/>
      <c r="C505" s="638"/>
      <c r="D505" s="638"/>
      <c r="E505" s="638"/>
      <c r="F505" s="639"/>
    </row>
    <row r="506" customFormat="false" ht="12.75" hidden="false" customHeight="false" outlineLevel="0" collapsed="false">
      <c r="A506" s="637"/>
      <c r="B506" s="637"/>
      <c r="C506" s="638"/>
      <c r="D506" s="638"/>
      <c r="E506" s="638"/>
      <c r="F506" s="639"/>
    </row>
    <row r="507" customFormat="false" ht="12.75" hidden="false" customHeight="false" outlineLevel="0" collapsed="false">
      <c r="A507" s="637"/>
      <c r="B507" s="637"/>
      <c r="C507" s="638"/>
      <c r="D507" s="638"/>
      <c r="E507" s="638"/>
      <c r="F507" s="639"/>
    </row>
    <row r="508" customFormat="false" ht="12.75" hidden="false" customHeight="false" outlineLevel="0" collapsed="false">
      <c r="A508" s="637"/>
      <c r="B508" s="637"/>
      <c r="C508" s="638"/>
      <c r="D508" s="638"/>
      <c r="E508" s="638"/>
      <c r="F508" s="639"/>
    </row>
    <row r="509" customFormat="false" ht="12.75" hidden="false" customHeight="false" outlineLevel="0" collapsed="false">
      <c r="A509" s="637"/>
      <c r="B509" s="637"/>
      <c r="C509" s="638"/>
      <c r="D509" s="638"/>
      <c r="E509" s="638"/>
      <c r="F509" s="639"/>
    </row>
    <row r="510" customFormat="false" ht="12.75" hidden="false" customHeight="false" outlineLevel="0" collapsed="false">
      <c r="A510" s="637"/>
      <c r="B510" s="637"/>
      <c r="C510" s="638"/>
      <c r="D510" s="638"/>
      <c r="E510" s="638"/>
      <c r="F510" s="639"/>
    </row>
    <row r="511" customFormat="false" ht="12.75" hidden="false" customHeight="false" outlineLevel="0" collapsed="false">
      <c r="A511" s="637"/>
      <c r="B511" s="637"/>
      <c r="C511" s="638"/>
      <c r="D511" s="638"/>
      <c r="E511" s="638"/>
      <c r="F511" s="639"/>
    </row>
    <row r="512" customFormat="false" ht="12.75" hidden="false" customHeight="false" outlineLevel="0" collapsed="false">
      <c r="A512" s="637"/>
      <c r="B512" s="637"/>
      <c r="C512" s="638"/>
      <c r="D512" s="638"/>
      <c r="E512" s="638"/>
      <c r="F512" s="639"/>
    </row>
    <row r="513" customFormat="false" ht="12.75" hidden="false" customHeight="false" outlineLevel="0" collapsed="false">
      <c r="A513" s="637"/>
      <c r="B513" s="637"/>
      <c r="C513" s="638"/>
      <c r="D513" s="638"/>
      <c r="E513" s="638"/>
      <c r="F513" s="639"/>
    </row>
    <row r="514" customFormat="false" ht="12.75" hidden="false" customHeight="false" outlineLevel="0" collapsed="false">
      <c r="A514" s="637"/>
      <c r="B514" s="637"/>
      <c r="C514" s="638"/>
      <c r="D514" s="638"/>
      <c r="E514" s="638"/>
      <c r="F514" s="639"/>
    </row>
    <row r="515" customFormat="false" ht="12.75" hidden="false" customHeight="false" outlineLevel="0" collapsed="false">
      <c r="A515" s="637"/>
      <c r="B515" s="637"/>
      <c r="C515" s="638"/>
      <c r="D515" s="638"/>
      <c r="E515" s="638"/>
      <c r="F515" s="639"/>
    </row>
    <row r="516" customFormat="false" ht="12.75" hidden="false" customHeight="false" outlineLevel="0" collapsed="false">
      <c r="A516" s="637"/>
      <c r="B516" s="637"/>
      <c r="C516" s="638"/>
      <c r="D516" s="638"/>
      <c r="E516" s="638"/>
      <c r="F516" s="639"/>
    </row>
    <row r="517" customFormat="false" ht="12.75" hidden="false" customHeight="false" outlineLevel="0" collapsed="false">
      <c r="A517" s="637"/>
      <c r="B517" s="637"/>
      <c r="C517" s="638"/>
      <c r="D517" s="638"/>
      <c r="E517" s="638"/>
      <c r="F517" s="639"/>
    </row>
    <row r="518" customFormat="false" ht="12.75" hidden="false" customHeight="false" outlineLevel="0" collapsed="false">
      <c r="A518" s="637"/>
      <c r="B518" s="637"/>
      <c r="C518" s="638"/>
      <c r="D518" s="638"/>
      <c r="E518" s="638"/>
      <c r="F518" s="639"/>
    </row>
    <row r="519" customFormat="false" ht="12.75" hidden="false" customHeight="false" outlineLevel="0" collapsed="false">
      <c r="A519" s="637"/>
      <c r="B519" s="637"/>
      <c r="C519" s="638"/>
      <c r="D519" s="638"/>
      <c r="E519" s="638"/>
      <c r="F519" s="639"/>
    </row>
    <row r="520" customFormat="false" ht="12.75" hidden="false" customHeight="false" outlineLevel="0" collapsed="false">
      <c r="A520" s="637"/>
      <c r="B520" s="637"/>
      <c r="C520" s="638"/>
      <c r="D520" s="638"/>
      <c r="E520" s="638"/>
      <c r="F520" s="639"/>
    </row>
    <row r="521" customFormat="false" ht="12.75" hidden="false" customHeight="false" outlineLevel="0" collapsed="false">
      <c r="A521" s="637"/>
      <c r="B521" s="637"/>
      <c r="C521" s="638"/>
      <c r="D521" s="638"/>
      <c r="E521" s="638"/>
      <c r="F521" s="639"/>
    </row>
    <row r="522" customFormat="false" ht="12.75" hidden="false" customHeight="false" outlineLevel="0" collapsed="false">
      <c r="A522" s="637"/>
      <c r="B522" s="637"/>
      <c r="C522" s="638"/>
      <c r="D522" s="638"/>
      <c r="E522" s="638"/>
      <c r="F522" s="639"/>
    </row>
    <row r="523" customFormat="false" ht="12.75" hidden="false" customHeight="false" outlineLevel="0" collapsed="false">
      <c r="A523" s="637"/>
      <c r="B523" s="637"/>
      <c r="C523" s="638"/>
      <c r="D523" s="638"/>
      <c r="E523" s="638"/>
      <c r="F523" s="639"/>
    </row>
    <row r="524" customFormat="false" ht="12.75" hidden="false" customHeight="false" outlineLevel="0" collapsed="false">
      <c r="A524" s="637"/>
      <c r="B524" s="637"/>
      <c r="C524" s="638"/>
      <c r="D524" s="638"/>
      <c r="E524" s="638"/>
      <c r="F524" s="639"/>
    </row>
    <row r="525" customFormat="false" ht="12.75" hidden="false" customHeight="false" outlineLevel="0" collapsed="false">
      <c r="A525" s="637"/>
      <c r="B525" s="637"/>
      <c r="C525" s="638"/>
      <c r="D525" s="638"/>
      <c r="E525" s="638"/>
      <c r="F525" s="639"/>
    </row>
    <row r="526" customFormat="false" ht="12.75" hidden="false" customHeight="false" outlineLevel="0" collapsed="false">
      <c r="A526" s="637"/>
      <c r="B526" s="637"/>
      <c r="C526" s="638"/>
      <c r="D526" s="638"/>
      <c r="E526" s="638"/>
      <c r="F526" s="639"/>
    </row>
    <row r="527" customFormat="false" ht="12.75" hidden="false" customHeight="false" outlineLevel="0" collapsed="false">
      <c r="A527" s="637"/>
      <c r="B527" s="637"/>
      <c r="C527" s="638"/>
      <c r="D527" s="638"/>
      <c r="E527" s="638"/>
      <c r="F527" s="639"/>
    </row>
    <row r="528" customFormat="false" ht="12.75" hidden="false" customHeight="false" outlineLevel="0" collapsed="false">
      <c r="A528" s="637"/>
      <c r="B528" s="637"/>
      <c r="C528" s="638"/>
      <c r="D528" s="638"/>
      <c r="E528" s="638"/>
      <c r="F528" s="639"/>
    </row>
    <row r="529" customFormat="false" ht="12.75" hidden="false" customHeight="false" outlineLevel="0" collapsed="false">
      <c r="A529" s="637"/>
      <c r="B529" s="637"/>
      <c r="C529" s="638"/>
      <c r="D529" s="638"/>
      <c r="E529" s="638"/>
      <c r="F529" s="639"/>
    </row>
    <row r="530" customFormat="false" ht="12.75" hidden="false" customHeight="false" outlineLevel="0" collapsed="false">
      <c r="A530" s="637"/>
      <c r="B530" s="637"/>
      <c r="C530" s="638"/>
      <c r="D530" s="638"/>
      <c r="E530" s="638"/>
      <c r="F530" s="639"/>
    </row>
    <row r="531" customFormat="false" ht="12.75" hidden="false" customHeight="false" outlineLevel="0" collapsed="false">
      <c r="A531" s="637"/>
      <c r="B531" s="637"/>
      <c r="C531" s="638"/>
      <c r="D531" s="638"/>
      <c r="E531" s="638"/>
      <c r="F531" s="639"/>
    </row>
    <row r="532" customFormat="false" ht="12.75" hidden="false" customHeight="false" outlineLevel="0" collapsed="false">
      <c r="A532" s="637"/>
      <c r="B532" s="637"/>
      <c r="C532" s="638"/>
      <c r="D532" s="638"/>
      <c r="E532" s="638"/>
      <c r="F532" s="639"/>
    </row>
    <row r="533" customFormat="false" ht="12.75" hidden="false" customHeight="false" outlineLevel="0" collapsed="false">
      <c r="A533" s="637"/>
      <c r="B533" s="637"/>
      <c r="C533" s="638"/>
      <c r="D533" s="638"/>
      <c r="E533" s="638"/>
      <c r="F533" s="639"/>
    </row>
    <row r="534" customFormat="false" ht="12.75" hidden="false" customHeight="false" outlineLevel="0" collapsed="false">
      <c r="A534" s="637"/>
      <c r="B534" s="637"/>
      <c r="C534" s="638"/>
      <c r="D534" s="638"/>
      <c r="E534" s="638"/>
      <c r="F534" s="639"/>
    </row>
    <row r="535" customFormat="false" ht="12.75" hidden="false" customHeight="false" outlineLevel="0" collapsed="false">
      <c r="A535" s="637"/>
      <c r="B535" s="637"/>
      <c r="C535" s="638"/>
      <c r="D535" s="638"/>
      <c r="E535" s="638"/>
      <c r="F535" s="639"/>
    </row>
    <row r="536" customFormat="false" ht="12.75" hidden="false" customHeight="false" outlineLevel="0" collapsed="false">
      <c r="A536" s="637"/>
      <c r="B536" s="637"/>
      <c r="C536" s="638"/>
      <c r="D536" s="638"/>
      <c r="E536" s="638"/>
      <c r="F536" s="639"/>
    </row>
    <row r="537" customFormat="false" ht="12.75" hidden="false" customHeight="false" outlineLevel="0" collapsed="false">
      <c r="A537" s="637"/>
      <c r="B537" s="637"/>
      <c r="C537" s="638"/>
      <c r="D537" s="638"/>
      <c r="E537" s="638"/>
      <c r="F537" s="639"/>
    </row>
    <row r="538" customFormat="false" ht="12.75" hidden="false" customHeight="false" outlineLevel="0" collapsed="false">
      <c r="A538" s="637"/>
      <c r="B538" s="637"/>
      <c r="C538" s="638"/>
      <c r="D538" s="638"/>
      <c r="E538" s="638"/>
      <c r="F538" s="639"/>
    </row>
    <row r="539" customFormat="false" ht="12.75" hidden="false" customHeight="false" outlineLevel="0" collapsed="false">
      <c r="A539" s="637"/>
      <c r="B539" s="637"/>
      <c r="C539" s="638"/>
      <c r="D539" s="638"/>
      <c r="E539" s="638"/>
      <c r="F539" s="639"/>
    </row>
    <row r="540" customFormat="false" ht="12.75" hidden="false" customHeight="false" outlineLevel="0" collapsed="false">
      <c r="A540" s="637"/>
      <c r="B540" s="637"/>
      <c r="C540" s="638"/>
      <c r="D540" s="638"/>
      <c r="E540" s="638"/>
      <c r="F540" s="639"/>
    </row>
    <row r="541" customFormat="false" ht="12.75" hidden="false" customHeight="false" outlineLevel="0" collapsed="false">
      <c r="A541" s="637"/>
      <c r="B541" s="637"/>
      <c r="C541" s="638"/>
      <c r="D541" s="638"/>
      <c r="E541" s="638"/>
      <c r="F541" s="639"/>
    </row>
    <row r="542" customFormat="false" ht="12.75" hidden="false" customHeight="false" outlineLevel="0" collapsed="false">
      <c r="A542" s="637"/>
      <c r="B542" s="637"/>
      <c r="C542" s="638"/>
      <c r="D542" s="638"/>
      <c r="E542" s="638"/>
      <c r="F542" s="639"/>
    </row>
    <row r="543" customFormat="false" ht="12.75" hidden="false" customHeight="false" outlineLevel="0" collapsed="false">
      <c r="A543" s="637"/>
      <c r="B543" s="637"/>
      <c r="C543" s="638"/>
      <c r="D543" s="638"/>
      <c r="E543" s="638"/>
      <c r="F543" s="639"/>
    </row>
    <row r="544" customFormat="false" ht="12.75" hidden="false" customHeight="false" outlineLevel="0" collapsed="false">
      <c r="A544" s="637"/>
      <c r="B544" s="637"/>
      <c r="C544" s="638"/>
      <c r="D544" s="638"/>
      <c r="E544" s="638"/>
      <c r="F544" s="639"/>
    </row>
    <row r="545" customFormat="false" ht="12.75" hidden="false" customHeight="false" outlineLevel="0" collapsed="false">
      <c r="A545" s="637"/>
      <c r="B545" s="637"/>
      <c r="C545" s="638"/>
      <c r="D545" s="638"/>
      <c r="E545" s="638"/>
      <c r="F545" s="639"/>
    </row>
    <row r="546" customFormat="false" ht="12.75" hidden="false" customHeight="false" outlineLevel="0" collapsed="false">
      <c r="A546" s="637"/>
      <c r="B546" s="637"/>
      <c r="C546" s="638"/>
      <c r="D546" s="638"/>
      <c r="E546" s="638"/>
      <c r="F546" s="639"/>
    </row>
    <row r="547" customFormat="false" ht="12.75" hidden="false" customHeight="false" outlineLevel="0" collapsed="false">
      <c r="A547" s="637"/>
      <c r="B547" s="637"/>
      <c r="C547" s="638"/>
      <c r="D547" s="638"/>
      <c r="E547" s="638"/>
      <c r="F547" s="639"/>
    </row>
    <row r="548" customFormat="false" ht="12.75" hidden="false" customHeight="false" outlineLevel="0" collapsed="false">
      <c r="A548" s="637"/>
      <c r="B548" s="637"/>
      <c r="C548" s="638"/>
      <c r="D548" s="638"/>
      <c r="E548" s="638"/>
      <c r="F548" s="639"/>
    </row>
    <row r="549" customFormat="false" ht="12.75" hidden="false" customHeight="false" outlineLevel="0" collapsed="false">
      <c r="A549" s="637"/>
      <c r="B549" s="637"/>
      <c r="C549" s="638"/>
      <c r="D549" s="638"/>
      <c r="E549" s="638"/>
      <c r="F549" s="639"/>
    </row>
    <row r="550" customFormat="false" ht="12.75" hidden="false" customHeight="false" outlineLevel="0" collapsed="false">
      <c r="A550" s="637"/>
      <c r="B550" s="637"/>
      <c r="C550" s="638"/>
      <c r="D550" s="638"/>
      <c r="E550" s="638"/>
      <c r="F550" s="639"/>
    </row>
    <row r="551" customFormat="false" ht="12.75" hidden="false" customHeight="false" outlineLevel="0" collapsed="false">
      <c r="A551" s="637"/>
      <c r="B551" s="637"/>
      <c r="C551" s="638"/>
      <c r="D551" s="638"/>
      <c r="E551" s="638"/>
      <c r="F551" s="639"/>
    </row>
    <row r="552" customFormat="false" ht="12.75" hidden="false" customHeight="false" outlineLevel="0" collapsed="false">
      <c r="A552" s="637"/>
      <c r="B552" s="637"/>
      <c r="C552" s="638"/>
      <c r="D552" s="638"/>
      <c r="E552" s="638"/>
      <c r="F552" s="639"/>
    </row>
    <row r="553" customFormat="false" ht="12.75" hidden="false" customHeight="false" outlineLevel="0" collapsed="false">
      <c r="A553" s="637"/>
      <c r="B553" s="637"/>
      <c r="C553" s="638"/>
      <c r="D553" s="638"/>
      <c r="E553" s="638"/>
      <c r="F553" s="639"/>
    </row>
    <row r="554" customFormat="false" ht="12.75" hidden="false" customHeight="false" outlineLevel="0" collapsed="false">
      <c r="A554" s="637"/>
      <c r="B554" s="637"/>
      <c r="C554" s="638"/>
      <c r="D554" s="638"/>
      <c r="E554" s="638"/>
      <c r="F554" s="639"/>
    </row>
    <row r="555" customFormat="false" ht="12.75" hidden="false" customHeight="false" outlineLevel="0" collapsed="false">
      <c r="A555" s="637"/>
      <c r="B555" s="637"/>
      <c r="C555" s="638"/>
      <c r="D555" s="638"/>
      <c r="E555" s="638"/>
      <c r="F555" s="639"/>
    </row>
    <row r="556" customFormat="false" ht="12.75" hidden="false" customHeight="false" outlineLevel="0" collapsed="false">
      <c r="A556" s="637"/>
      <c r="B556" s="637"/>
      <c r="C556" s="638"/>
      <c r="D556" s="638"/>
      <c r="E556" s="638"/>
      <c r="F556" s="639"/>
    </row>
    <row r="557" customFormat="false" ht="12.75" hidden="false" customHeight="false" outlineLevel="0" collapsed="false">
      <c r="A557" s="637"/>
      <c r="B557" s="637"/>
      <c r="C557" s="638"/>
      <c r="D557" s="638"/>
      <c r="E557" s="638"/>
      <c r="F557" s="639"/>
    </row>
    <row r="558" customFormat="false" ht="12.75" hidden="false" customHeight="false" outlineLevel="0" collapsed="false">
      <c r="A558" s="637"/>
      <c r="B558" s="637"/>
      <c r="C558" s="638"/>
      <c r="D558" s="638"/>
      <c r="E558" s="638"/>
      <c r="F558" s="639"/>
    </row>
    <row r="559" customFormat="false" ht="12.75" hidden="false" customHeight="false" outlineLevel="0" collapsed="false">
      <c r="A559" s="637"/>
      <c r="B559" s="637"/>
      <c r="C559" s="638"/>
      <c r="D559" s="638"/>
      <c r="E559" s="638"/>
      <c r="F559" s="639"/>
    </row>
    <row r="560" customFormat="false" ht="12.75" hidden="false" customHeight="false" outlineLevel="0" collapsed="false">
      <c r="A560" s="637"/>
      <c r="B560" s="637"/>
      <c r="C560" s="638"/>
      <c r="D560" s="638"/>
      <c r="E560" s="638"/>
      <c r="F560" s="639"/>
    </row>
    <row r="561" customFormat="false" ht="12.75" hidden="false" customHeight="false" outlineLevel="0" collapsed="false">
      <c r="A561" s="637"/>
      <c r="B561" s="637"/>
      <c r="C561" s="638"/>
      <c r="D561" s="638"/>
      <c r="E561" s="638"/>
      <c r="F561" s="639"/>
    </row>
    <row r="562" customFormat="false" ht="12.75" hidden="false" customHeight="false" outlineLevel="0" collapsed="false">
      <c r="A562" s="637"/>
      <c r="B562" s="637"/>
      <c r="C562" s="638"/>
      <c r="D562" s="638"/>
      <c r="E562" s="638"/>
      <c r="F562" s="639"/>
    </row>
    <row r="563" customFormat="false" ht="12.75" hidden="false" customHeight="false" outlineLevel="0" collapsed="false">
      <c r="A563" s="637"/>
      <c r="B563" s="637"/>
      <c r="C563" s="638"/>
      <c r="D563" s="638"/>
      <c r="E563" s="638"/>
      <c r="F563" s="639"/>
    </row>
    <row r="564" customFormat="false" ht="12.75" hidden="false" customHeight="false" outlineLevel="0" collapsed="false">
      <c r="A564" s="637"/>
      <c r="B564" s="637"/>
      <c r="C564" s="638"/>
      <c r="D564" s="638"/>
      <c r="E564" s="638"/>
      <c r="F564" s="639"/>
    </row>
    <row r="565" customFormat="false" ht="12.75" hidden="false" customHeight="false" outlineLevel="0" collapsed="false">
      <c r="A565" s="637"/>
      <c r="B565" s="637"/>
      <c r="C565" s="638"/>
      <c r="D565" s="638"/>
      <c r="E565" s="638"/>
      <c r="F565" s="639"/>
    </row>
    <row r="566" customFormat="false" ht="12.75" hidden="false" customHeight="false" outlineLevel="0" collapsed="false">
      <c r="A566" s="637"/>
      <c r="B566" s="637"/>
      <c r="C566" s="638"/>
      <c r="D566" s="638"/>
      <c r="E566" s="638"/>
      <c r="F566" s="639"/>
    </row>
    <row r="567" customFormat="false" ht="12.75" hidden="false" customHeight="false" outlineLevel="0" collapsed="false">
      <c r="A567" s="637"/>
      <c r="B567" s="637"/>
      <c r="C567" s="638"/>
      <c r="D567" s="638"/>
      <c r="E567" s="638"/>
      <c r="F567" s="639"/>
    </row>
    <row r="568" customFormat="false" ht="12.75" hidden="false" customHeight="false" outlineLevel="0" collapsed="false">
      <c r="A568" s="637"/>
      <c r="B568" s="637"/>
      <c r="C568" s="638"/>
      <c r="D568" s="638"/>
      <c r="E568" s="638"/>
      <c r="F568" s="639"/>
    </row>
    <row r="569" customFormat="false" ht="12.75" hidden="false" customHeight="false" outlineLevel="0" collapsed="false">
      <c r="A569" s="637"/>
      <c r="B569" s="637"/>
      <c r="C569" s="638"/>
      <c r="D569" s="638"/>
      <c r="E569" s="638"/>
      <c r="F569" s="639"/>
    </row>
    <row r="570" customFormat="false" ht="12.75" hidden="false" customHeight="false" outlineLevel="0" collapsed="false">
      <c r="A570" s="637"/>
      <c r="B570" s="637"/>
      <c r="C570" s="638"/>
      <c r="D570" s="638"/>
      <c r="E570" s="638"/>
      <c r="F570" s="639"/>
    </row>
    <row r="571" customFormat="false" ht="12.75" hidden="false" customHeight="false" outlineLevel="0" collapsed="false">
      <c r="A571" s="637"/>
      <c r="B571" s="637"/>
      <c r="C571" s="638"/>
      <c r="D571" s="638"/>
      <c r="E571" s="638"/>
      <c r="F571" s="639"/>
    </row>
    <row r="572" customFormat="false" ht="12.75" hidden="false" customHeight="false" outlineLevel="0" collapsed="false">
      <c r="A572" s="637"/>
      <c r="B572" s="637"/>
      <c r="C572" s="638"/>
      <c r="D572" s="638"/>
      <c r="E572" s="638"/>
      <c r="F572" s="639"/>
    </row>
    <row r="573" customFormat="false" ht="12.75" hidden="false" customHeight="false" outlineLevel="0" collapsed="false">
      <c r="A573" s="637"/>
      <c r="B573" s="637"/>
      <c r="C573" s="638"/>
      <c r="D573" s="638"/>
      <c r="E573" s="638"/>
      <c r="F573" s="639"/>
    </row>
    <row r="574" customFormat="false" ht="12.75" hidden="false" customHeight="false" outlineLevel="0" collapsed="false">
      <c r="A574" s="637"/>
      <c r="B574" s="637"/>
      <c r="C574" s="638"/>
      <c r="D574" s="638"/>
      <c r="E574" s="638"/>
      <c r="F574" s="639"/>
    </row>
    <row r="575" customFormat="false" ht="12.75" hidden="false" customHeight="false" outlineLevel="0" collapsed="false">
      <c r="A575" s="637"/>
      <c r="B575" s="637"/>
      <c r="C575" s="638"/>
      <c r="D575" s="638"/>
      <c r="E575" s="638"/>
      <c r="F575" s="639"/>
    </row>
    <row r="576" customFormat="false" ht="12.75" hidden="false" customHeight="false" outlineLevel="0" collapsed="false">
      <c r="A576" s="637"/>
      <c r="B576" s="637"/>
      <c r="C576" s="638"/>
      <c r="D576" s="638"/>
      <c r="E576" s="638"/>
      <c r="F576" s="639"/>
    </row>
    <row r="577" customFormat="false" ht="12.75" hidden="false" customHeight="false" outlineLevel="0" collapsed="false">
      <c r="A577" s="637"/>
      <c r="B577" s="637"/>
      <c r="C577" s="638"/>
      <c r="D577" s="638"/>
      <c r="E577" s="638"/>
      <c r="F577" s="639"/>
    </row>
    <row r="578" customFormat="false" ht="12.75" hidden="false" customHeight="false" outlineLevel="0" collapsed="false">
      <c r="A578" s="637"/>
      <c r="B578" s="637"/>
      <c r="C578" s="638"/>
      <c r="D578" s="638"/>
      <c r="E578" s="638"/>
      <c r="F578" s="639"/>
    </row>
    <row r="579" customFormat="false" ht="12.75" hidden="false" customHeight="false" outlineLevel="0" collapsed="false">
      <c r="A579" s="637"/>
      <c r="B579" s="637"/>
      <c r="C579" s="638"/>
      <c r="D579" s="638"/>
      <c r="E579" s="638"/>
      <c r="F579" s="639"/>
    </row>
    <row r="580" customFormat="false" ht="12.75" hidden="false" customHeight="false" outlineLevel="0" collapsed="false">
      <c r="A580" s="637"/>
      <c r="B580" s="637"/>
      <c r="C580" s="638"/>
      <c r="D580" s="638"/>
      <c r="E580" s="638"/>
      <c r="F580" s="639"/>
    </row>
    <row r="581" customFormat="false" ht="12.75" hidden="false" customHeight="false" outlineLevel="0" collapsed="false">
      <c r="A581" s="637"/>
      <c r="B581" s="637"/>
      <c r="C581" s="638"/>
      <c r="D581" s="638"/>
      <c r="E581" s="638"/>
      <c r="F581" s="639"/>
    </row>
    <row r="582" customFormat="false" ht="12.75" hidden="false" customHeight="false" outlineLevel="0" collapsed="false">
      <c r="A582" s="637"/>
      <c r="B582" s="637"/>
      <c r="C582" s="638"/>
      <c r="D582" s="638"/>
      <c r="E582" s="638"/>
      <c r="F582" s="639"/>
    </row>
    <row r="583" customFormat="false" ht="12.75" hidden="false" customHeight="false" outlineLevel="0" collapsed="false">
      <c r="A583" s="637"/>
      <c r="B583" s="637"/>
      <c r="C583" s="638"/>
      <c r="D583" s="638"/>
      <c r="E583" s="638"/>
      <c r="F583" s="639"/>
    </row>
    <row r="584" customFormat="false" ht="12.75" hidden="false" customHeight="false" outlineLevel="0" collapsed="false">
      <c r="A584" s="637"/>
      <c r="B584" s="637"/>
      <c r="C584" s="638"/>
      <c r="D584" s="638"/>
      <c r="E584" s="638"/>
      <c r="F584" s="639"/>
    </row>
    <row r="585" customFormat="false" ht="12.75" hidden="false" customHeight="false" outlineLevel="0" collapsed="false">
      <c r="A585" s="637"/>
      <c r="B585" s="637"/>
      <c r="C585" s="638"/>
      <c r="D585" s="638"/>
      <c r="E585" s="638"/>
      <c r="F585" s="639"/>
    </row>
    <row r="586" customFormat="false" ht="12.75" hidden="false" customHeight="false" outlineLevel="0" collapsed="false">
      <c r="A586" s="637"/>
      <c r="B586" s="637"/>
      <c r="C586" s="638"/>
      <c r="D586" s="638"/>
      <c r="E586" s="638"/>
      <c r="F586" s="639"/>
    </row>
    <row r="587" customFormat="false" ht="12.75" hidden="false" customHeight="false" outlineLevel="0" collapsed="false">
      <c r="A587" s="637"/>
      <c r="B587" s="637"/>
      <c r="C587" s="638"/>
      <c r="D587" s="638"/>
      <c r="E587" s="638"/>
      <c r="F587" s="639"/>
    </row>
    <row r="588" customFormat="false" ht="12.75" hidden="false" customHeight="false" outlineLevel="0" collapsed="false">
      <c r="A588" s="637"/>
      <c r="B588" s="637"/>
      <c r="C588" s="638"/>
      <c r="D588" s="638"/>
      <c r="E588" s="638"/>
      <c r="F588" s="639"/>
    </row>
    <row r="589" customFormat="false" ht="12.75" hidden="false" customHeight="false" outlineLevel="0" collapsed="false">
      <c r="A589" s="637"/>
      <c r="B589" s="637"/>
      <c r="C589" s="638"/>
      <c r="D589" s="638"/>
      <c r="E589" s="638"/>
      <c r="F589" s="639"/>
    </row>
    <row r="590" customFormat="false" ht="12.75" hidden="false" customHeight="false" outlineLevel="0" collapsed="false">
      <c r="A590" s="637"/>
      <c r="B590" s="637"/>
      <c r="C590" s="638"/>
      <c r="D590" s="638"/>
      <c r="E590" s="638"/>
      <c r="F590" s="639"/>
    </row>
    <row r="591" customFormat="false" ht="12.75" hidden="false" customHeight="false" outlineLevel="0" collapsed="false">
      <c r="A591" s="637"/>
      <c r="B591" s="637"/>
      <c r="C591" s="638"/>
      <c r="D591" s="638"/>
      <c r="E591" s="638"/>
      <c r="F591" s="639"/>
    </row>
    <row r="592" customFormat="false" ht="12.75" hidden="false" customHeight="false" outlineLevel="0" collapsed="false">
      <c r="A592" s="637"/>
      <c r="B592" s="637"/>
      <c r="C592" s="638"/>
      <c r="D592" s="638"/>
      <c r="E592" s="638"/>
      <c r="F592" s="639"/>
    </row>
    <row r="593" customFormat="false" ht="12.75" hidden="false" customHeight="false" outlineLevel="0" collapsed="false">
      <c r="A593" s="637"/>
      <c r="B593" s="637"/>
      <c r="C593" s="638"/>
      <c r="D593" s="638"/>
      <c r="E593" s="638"/>
      <c r="F593" s="639"/>
    </row>
    <row r="594" customFormat="false" ht="12.75" hidden="false" customHeight="false" outlineLevel="0" collapsed="false">
      <c r="A594" s="637"/>
      <c r="B594" s="637"/>
      <c r="C594" s="638"/>
      <c r="D594" s="638"/>
      <c r="E594" s="638"/>
      <c r="F594" s="639"/>
    </row>
    <row r="595" customFormat="false" ht="12.75" hidden="false" customHeight="false" outlineLevel="0" collapsed="false">
      <c r="A595" s="637"/>
      <c r="B595" s="637"/>
      <c r="C595" s="638"/>
      <c r="D595" s="638"/>
      <c r="E595" s="638"/>
      <c r="F595" s="639"/>
    </row>
    <row r="596" customFormat="false" ht="12.75" hidden="false" customHeight="false" outlineLevel="0" collapsed="false">
      <c r="A596" s="637"/>
      <c r="B596" s="637"/>
      <c r="C596" s="638"/>
      <c r="D596" s="638"/>
      <c r="E596" s="638"/>
      <c r="F596" s="639"/>
    </row>
    <row r="597" customFormat="false" ht="12.75" hidden="false" customHeight="false" outlineLevel="0" collapsed="false">
      <c r="A597" s="637"/>
      <c r="B597" s="637"/>
      <c r="C597" s="638"/>
      <c r="D597" s="638"/>
      <c r="E597" s="638"/>
      <c r="F597" s="639"/>
    </row>
    <row r="598" customFormat="false" ht="12.75" hidden="false" customHeight="false" outlineLevel="0" collapsed="false">
      <c r="A598" s="637"/>
      <c r="B598" s="637"/>
      <c r="C598" s="638"/>
      <c r="D598" s="638"/>
      <c r="E598" s="638"/>
      <c r="F598" s="639"/>
    </row>
    <row r="599" customFormat="false" ht="12.75" hidden="false" customHeight="false" outlineLevel="0" collapsed="false">
      <c r="A599" s="637"/>
      <c r="B599" s="637"/>
      <c r="C599" s="638"/>
      <c r="D599" s="638"/>
      <c r="E599" s="638"/>
      <c r="F599" s="639"/>
    </row>
    <row r="600" customFormat="false" ht="12.75" hidden="false" customHeight="false" outlineLevel="0" collapsed="false">
      <c r="A600" s="637"/>
      <c r="B600" s="637"/>
      <c r="C600" s="638"/>
      <c r="D600" s="638"/>
      <c r="E600" s="638"/>
      <c r="F600" s="639"/>
    </row>
    <row r="601" customFormat="false" ht="12.75" hidden="false" customHeight="false" outlineLevel="0" collapsed="false">
      <c r="A601" s="637"/>
      <c r="B601" s="637"/>
      <c r="C601" s="638"/>
      <c r="D601" s="638"/>
      <c r="E601" s="638"/>
      <c r="F601" s="639"/>
    </row>
    <row r="602" customFormat="false" ht="12.75" hidden="false" customHeight="false" outlineLevel="0" collapsed="false">
      <c r="A602" s="637"/>
      <c r="B602" s="637"/>
      <c r="C602" s="638"/>
      <c r="D602" s="638"/>
      <c r="E602" s="638"/>
      <c r="F602" s="639"/>
    </row>
    <row r="603" customFormat="false" ht="12.75" hidden="false" customHeight="false" outlineLevel="0" collapsed="false">
      <c r="A603" s="637"/>
      <c r="B603" s="637"/>
      <c r="C603" s="638"/>
      <c r="D603" s="638"/>
      <c r="E603" s="638"/>
      <c r="F603" s="639"/>
    </row>
    <row r="604" customFormat="false" ht="12.75" hidden="false" customHeight="false" outlineLevel="0" collapsed="false">
      <c r="A604" s="637"/>
      <c r="B604" s="637"/>
      <c r="C604" s="638"/>
      <c r="D604" s="638"/>
      <c r="E604" s="638"/>
      <c r="F604" s="639"/>
    </row>
    <row r="605" customFormat="false" ht="12.75" hidden="false" customHeight="false" outlineLevel="0" collapsed="false">
      <c r="A605" s="637"/>
      <c r="B605" s="637"/>
      <c r="C605" s="638"/>
      <c r="D605" s="638"/>
      <c r="E605" s="638"/>
      <c r="F605" s="639"/>
    </row>
    <row r="606" customFormat="false" ht="12.75" hidden="false" customHeight="false" outlineLevel="0" collapsed="false">
      <c r="A606" s="637"/>
      <c r="B606" s="637"/>
      <c r="C606" s="638"/>
      <c r="D606" s="638"/>
      <c r="E606" s="638"/>
      <c r="F606" s="639"/>
    </row>
    <row r="607" customFormat="false" ht="12.75" hidden="false" customHeight="false" outlineLevel="0" collapsed="false">
      <c r="A607" s="637"/>
      <c r="B607" s="637"/>
      <c r="C607" s="638"/>
      <c r="D607" s="638"/>
      <c r="E607" s="638"/>
      <c r="F607" s="639"/>
    </row>
    <row r="608" customFormat="false" ht="12.75" hidden="false" customHeight="false" outlineLevel="0" collapsed="false">
      <c r="A608" s="637"/>
      <c r="B608" s="637"/>
      <c r="C608" s="638"/>
      <c r="D608" s="638"/>
      <c r="E608" s="638"/>
      <c r="F608" s="639"/>
    </row>
    <row r="609" customFormat="false" ht="12.75" hidden="false" customHeight="false" outlineLevel="0" collapsed="false">
      <c r="A609" s="637"/>
      <c r="B609" s="637"/>
      <c r="C609" s="638"/>
      <c r="D609" s="638"/>
      <c r="E609" s="638"/>
      <c r="F609" s="639"/>
    </row>
    <row r="610" customFormat="false" ht="12.75" hidden="false" customHeight="false" outlineLevel="0" collapsed="false">
      <c r="A610" s="637"/>
      <c r="B610" s="637"/>
      <c r="C610" s="638"/>
      <c r="D610" s="638"/>
      <c r="E610" s="638"/>
      <c r="F610" s="639"/>
    </row>
    <row r="611" customFormat="false" ht="12.75" hidden="false" customHeight="false" outlineLevel="0" collapsed="false">
      <c r="A611" s="637"/>
      <c r="B611" s="637"/>
      <c r="C611" s="638"/>
      <c r="D611" s="638"/>
      <c r="E611" s="638"/>
      <c r="F611" s="639"/>
    </row>
    <row r="612" customFormat="false" ht="12.75" hidden="false" customHeight="false" outlineLevel="0" collapsed="false">
      <c r="A612" s="637"/>
      <c r="B612" s="637"/>
      <c r="C612" s="638"/>
      <c r="D612" s="638"/>
      <c r="E612" s="638"/>
      <c r="F612" s="639"/>
    </row>
    <row r="613" customFormat="false" ht="12.75" hidden="false" customHeight="false" outlineLevel="0" collapsed="false">
      <c r="A613" s="637"/>
      <c r="B613" s="637"/>
      <c r="C613" s="638"/>
      <c r="D613" s="638"/>
      <c r="E613" s="638"/>
      <c r="F613" s="639"/>
    </row>
    <row r="614" customFormat="false" ht="12.75" hidden="false" customHeight="false" outlineLevel="0" collapsed="false">
      <c r="A614" s="637"/>
      <c r="B614" s="637"/>
      <c r="C614" s="638"/>
      <c r="D614" s="638"/>
      <c r="E614" s="638"/>
      <c r="F614" s="639"/>
    </row>
    <row r="615" customFormat="false" ht="12.75" hidden="false" customHeight="false" outlineLevel="0" collapsed="false">
      <c r="A615" s="637"/>
      <c r="B615" s="637"/>
      <c r="C615" s="638"/>
      <c r="D615" s="638"/>
      <c r="E615" s="638"/>
      <c r="F615" s="639"/>
    </row>
    <row r="616" customFormat="false" ht="12.75" hidden="false" customHeight="false" outlineLevel="0" collapsed="false">
      <c r="A616" s="637"/>
      <c r="B616" s="637"/>
      <c r="C616" s="638"/>
      <c r="D616" s="638"/>
      <c r="E616" s="638"/>
      <c r="F616" s="639"/>
    </row>
    <row r="617" customFormat="false" ht="12.75" hidden="false" customHeight="false" outlineLevel="0" collapsed="false">
      <c r="A617" s="637"/>
      <c r="B617" s="637"/>
      <c r="C617" s="638"/>
      <c r="D617" s="638"/>
      <c r="E617" s="638"/>
      <c r="F617" s="639"/>
    </row>
    <row r="618" customFormat="false" ht="12.75" hidden="false" customHeight="false" outlineLevel="0" collapsed="false">
      <c r="A618" s="637"/>
      <c r="B618" s="637"/>
      <c r="C618" s="638"/>
      <c r="D618" s="638"/>
      <c r="E618" s="638"/>
      <c r="F618" s="639"/>
    </row>
    <row r="619" customFormat="false" ht="12.75" hidden="false" customHeight="false" outlineLevel="0" collapsed="false">
      <c r="A619" s="637"/>
      <c r="B619" s="637"/>
      <c r="C619" s="638"/>
      <c r="D619" s="638"/>
      <c r="E619" s="638"/>
      <c r="F619" s="639"/>
    </row>
    <row r="620" customFormat="false" ht="12.75" hidden="false" customHeight="false" outlineLevel="0" collapsed="false">
      <c r="A620" s="637"/>
      <c r="B620" s="637"/>
      <c r="C620" s="638"/>
      <c r="D620" s="638"/>
      <c r="E620" s="638"/>
      <c r="F620" s="639"/>
    </row>
    <row r="621" customFormat="false" ht="12.75" hidden="false" customHeight="false" outlineLevel="0" collapsed="false">
      <c r="A621" s="637"/>
      <c r="B621" s="637"/>
      <c r="C621" s="638"/>
      <c r="D621" s="638"/>
      <c r="E621" s="638"/>
      <c r="F621" s="639"/>
    </row>
    <row r="622" customFormat="false" ht="12.75" hidden="false" customHeight="false" outlineLevel="0" collapsed="false">
      <c r="A622" s="637"/>
      <c r="B622" s="637"/>
      <c r="C622" s="638"/>
      <c r="D622" s="638"/>
      <c r="E622" s="638"/>
      <c r="F622" s="639"/>
    </row>
    <row r="623" customFormat="false" ht="12.75" hidden="false" customHeight="false" outlineLevel="0" collapsed="false">
      <c r="A623" s="637"/>
      <c r="B623" s="637"/>
      <c r="C623" s="638"/>
      <c r="D623" s="638"/>
      <c r="E623" s="638"/>
      <c r="F623" s="639"/>
    </row>
    <row r="624" customFormat="false" ht="12.75" hidden="false" customHeight="false" outlineLevel="0" collapsed="false">
      <c r="A624" s="637"/>
      <c r="B624" s="637"/>
      <c r="C624" s="638"/>
      <c r="D624" s="638"/>
      <c r="E624" s="638"/>
      <c r="F624" s="639"/>
    </row>
    <row r="625" customFormat="false" ht="12.75" hidden="false" customHeight="false" outlineLevel="0" collapsed="false">
      <c r="A625" s="637"/>
      <c r="B625" s="637"/>
      <c r="C625" s="638"/>
      <c r="D625" s="638"/>
      <c r="E625" s="638"/>
      <c r="F625" s="639"/>
    </row>
    <row r="626" customFormat="false" ht="12.75" hidden="false" customHeight="false" outlineLevel="0" collapsed="false">
      <c r="A626" s="637"/>
      <c r="B626" s="637"/>
      <c r="C626" s="638"/>
      <c r="D626" s="638"/>
      <c r="E626" s="638"/>
      <c r="F626" s="639"/>
    </row>
    <row r="627" customFormat="false" ht="12.75" hidden="false" customHeight="false" outlineLevel="0" collapsed="false">
      <c r="A627" s="637"/>
      <c r="B627" s="637"/>
      <c r="C627" s="638"/>
      <c r="D627" s="638"/>
      <c r="E627" s="638"/>
      <c r="F627" s="639"/>
    </row>
    <row r="628" customFormat="false" ht="12.75" hidden="false" customHeight="false" outlineLevel="0" collapsed="false">
      <c r="A628" s="637"/>
      <c r="B628" s="637"/>
      <c r="C628" s="638"/>
      <c r="D628" s="638"/>
      <c r="E628" s="638"/>
      <c r="F628" s="639"/>
    </row>
    <row r="629" customFormat="false" ht="12.75" hidden="false" customHeight="false" outlineLevel="0" collapsed="false">
      <c r="A629" s="637"/>
      <c r="B629" s="637"/>
      <c r="C629" s="638"/>
      <c r="D629" s="638"/>
      <c r="E629" s="638"/>
      <c r="F629" s="639"/>
    </row>
    <row r="630" customFormat="false" ht="12.75" hidden="false" customHeight="false" outlineLevel="0" collapsed="false">
      <c r="A630" s="637"/>
      <c r="B630" s="637"/>
      <c r="C630" s="638"/>
      <c r="D630" s="638"/>
      <c r="E630" s="638"/>
      <c r="F630" s="639"/>
    </row>
    <row r="631" customFormat="false" ht="12.75" hidden="false" customHeight="false" outlineLevel="0" collapsed="false">
      <c r="A631" s="637"/>
      <c r="B631" s="637"/>
      <c r="C631" s="638"/>
      <c r="D631" s="638"/>
      <c r="E631" s="638"/>
      <c r="F631" s="639"/>
    </row>
    <row r="632" customFormat="false" ht="12.75" hidden="false" customHeight="false" outlineLevel="0" collapsed="false">
      <c r="A632" s="637"/>
      <c r="B632" s="637"/>
      <c r="C632" s="638"/>
      <c r="D632" s="638"/>
      <c r="E632" s="638"/>
      <c r="F632" s="639"/>
    </row>
    <row r="633" customFormat="false" ht="12.75" hidden="false" customHeight="false" outlineLevel="0" collapsed="false">
      <c r="A633" s="637"/>
      <c r="B633" s="637"/>
      <c r="C633" s="638"/>
      <c r="D633" s="638"/>
      <c r="E633" s="638"/>
      <c r="F633" s="639"/>
    </row>
    <row r="634" customFormat="false" ht="12.75" hidden="false" customHeight="false" outlineLevel="0" collapsed="false">
      <c r="A634" s="637"/>
      <c r="B634" s="637"/>
      <c r="C634" s="638"/>
      <c r="D634" s="638"/>
      <c r="E634" s="638"/>
      <c r="F634" s="639"/>
    </row>
    <row r="635" customFormat="false" ht="12.75" hidden="false" customHeight="false" outlineLevel="0" collapsed="false">
      <c r="A635" s="637"/>
      <c r="B635" s="637"/>
      <c r="C635" s="638"/>
      <c r="D635" s="638"/>
      <c r="E635" s="638"/>
      <c r="F635" s="639"/>
    </row>
    <row r="636" customFormat="false" ht="12.75" hidden="false" customHeight="false" outlineLevel="0" collapsed="false">
      <c r="A636" s="637"/>
      <c r="B636" s="637"/>
      <c r="C636" s="638"/>
      <c r="D636" s="638"/>
      <c r="E636" s="638"/>
      <c r="F636" s="639"/>
    </row>
    <row r="637" customFormat="false" ht="12.75" hidden="false" customHeight="false" outlineLevel="0" collapsed="false">
      <c r="A637" s="637"/>
      <c r="B637" s="637"/>
      <c r="C637" s="638"/>
      <c r="D637" s="638"/>
      <c r="E637" s="638"/>
      <c r="F637" s="639"/>
    </row>
    <row r="638" customFormat="false" ht="12.75" hidden="false" customHeight="false" outlineLevel="0" collapsed="false">
      <c r="A638" s="637"/>
      <c r="B638" s="637"/>
      <c r="C638" s="638"/>
      <c r="D638" s="638"/>
      <c r="E638" s="638"/>
      <c r="F638" s="639"/>
    </row>
    <row r="639" customFormat="false" ht="12.75" hidden="false" customHeight="false" outlineLevel="0" collapsed="false">
      <c r="A639" s="637"/>
      <c r="B639" s="637"/>
      <c r="C639" s="638"/>
      <c r="D639" s="638"/>
      <c r="E639" s="638"/>
      <c r="F639" s="639"/>
    </row>
    <row r="640" customFormat="false" ht="12.75" hidden="false" customHeight="false" outlineLevel="0" collapsed="false">
      <c r="A640" s="637"/>
      <c r="B640" s="637"/>
      <c r="C640" s="638"/>
      <c r="D640" s="638"/>
      <c r="E640" s="638"/>
      <c r="F640" s="639"/>
    </row>
    <row r="641" customFormat="false" ht="12.75" hidden="false" customHeight="false" outlineLevel="0" collapsed="false">
      <c r="A641" s="637"/>
      <c r="B641" s="637"/>
      <c r="C641" s="638"/>
      <c r="D641" s="638"/>
      <c r="E641" s="638"/>
      <c r="F641" s="639"/>
    </row>
    <row r="642" customFormat="false" ht="12.75" hidden="false" customHeight="false" outlineLevel="0" collapsed="false">
      <c r="A642" s="637"/>
      <c r="B642" s="637"/>
      <c r="C642" s="638"/>
      <c r="D642" s="638"/>
      <c r="E642" s="638"/>
      <c r="F642" s="639"/>
    </row>
    <row r="643" customFormat="false" ht="12.75" hidden="false" customHeight="false" outlineLevel="0" collapsed="false">
      <c r="A643" s="637"/>
      <c r="B643" s="637"/>
      <c r="C643" s="638"/>
      <c r="D643" s="638"/>
      <c r="E643" s="638"/>
      <c r="F643" s="639"/>
    </row>
    <row r="644" customFormat="false" ht="12.75" hidden="false" customHeight="false" outlineLevel="0" collapsed="false">
      <c r="A644" s="637"/>
      <c r="B644" s="637"/>
      <c r="C644" s="638"/>
      <c r="D644" s="638"/>
      <c r="E644" s="638"/>
      <c r="F644" s="639"/>
    </row>
    <row r="645" customFormat="false" ht="12.75" hidden="false" customHeight="false" outlineLevel="0" collapsed="false">
      <c r="A645" s="637"/>
      <c r="B645" s="637"/>
      <c r="C645" s="638"/>
      <c r="D645" s="638"/>
      <c r="E645" s="638"/>
      <c r="F645" s="639"/>
    </row>
    <row r="646" customFormat="false" ht="12.75" hidden="false" customHeight="false" outlineLevel="0" collapsed="false">
      <c r="A646" s="637"/>
      <c r="B646" s="637"/>
      <c r="C646" s="638"/>
      <c r="D646" s="638"/>
      <c r="E646" s="638"/>
      <c r="F646" s="639"/>
    </row>
    <row r="647" customFormat="false" ht="12.75" hidden="false" customHeight="false" outlineLevel="0" collapsed="false">
      <c r="A647" s="637"/>
      <c r="B647" s="637"/>
      <c r="C647" s="638"/>
      <c r="D647" s="638"/>
      <c r="E647" s="638"/>
      <c r="F647" s="639"/>
    </row>
    <row r="648" customFormat="false" ht="12.75" hidden="false" customHeight="false" outlineLevel="0" collapsed="false">
      <c r="A648" s="637"/>
      <c r="B648" s="637"/>
      <c r="C648" s="638"/>
      <c r="D648" s="638"/>
      <c r="E648" s="638"/>
      <c r="F648" s="639"/>
    </row>
    <row r="649" customFormat="false" ht="12.75" hidden="false" customHeight="false" outlineLevel="0" collapsed="false">
      <c r="A649" s="637"/>
      <c r="B649" s="637"/>
      <c r="C649" s="638"/>
      <c r="D649" s="638"/>
      <c r="E649" s="638"/>
      <c r="F649" s="639"/>
    </row>
    <row r="650" customFormat="false" ht="12.75" hidden="false" customHeight="false" outlineLevel="0" collapsed="false">
      <c r="A650" s="637"/>
      <c r="B650" s="637"/>
      <c r="C650" s="638"/>
      <c r="D650" s="638"/>
      <c r="E650" s="638"/>
      <c r="F650" s="639"/>
    </row>
    <row r="651" customFormat="false" ht="12.75" hidden="false" customHeight="false" outlineLevel="0" collapsed="false">
      <c r="A651" s="637"/>
      <c r="B651" s="637"/>
      <c r="C651" s="638"/>
      <c r="D651" s="638"/>
      <c r="E651" s="638"/>
      <c r="F651" s="639"/>
    </row>
    <row r="652" customFormat="false" ht="12.75" hidden="false" customHeight="false" outlineLevel="0" collapsed="false">
      <c r="A652" s="637"/>
      <c r="B652" s="637"/>
      <c r="C652" s="638"/>
      <c r="D652" s="638"/>
      <c r="E652" s="638"/>
      <c r="F652" s="639"/>
    </row>
    <row r="653" customFormat="false" ht="12.75" hidden="false" customHeight="false" outlineLevel="0" collapsed="false">
      <c r="A653" s="637"/>
      <c r="B653" s="637"/>
      <c r="C653" s="638"/>
      <c r="D653" s="638"/>
      <c r="E653" s="638"/>
      <c r="F653" s="639"/>
    </row>
    <row r="654" customFormat="false" ht="12.75" hidden="false" customHeight="false" outlineLevel="0" collapsed="false">
      <c r="A654" s="637"/>
      <c r="B654" s="637"/>
      <c r="C654" s="638"/>
      <c r="D654" s="638"/>
      <c r="E654" s="638"/>
      <c r="F654" s="639"/>
    </row>
    <row r="655" customFormat="false" ht="12.75" hidden="false" customHeight="false" outlineLevel="0" collapsed="false">
      <c r="A655" s="637"/>
      <c r="B655" s="637"/>
      <c r="C655" s="638"/>
      <c r="D655" s="638"/>
      <c r="E655" s="638"/>
      <c r="F655" s="639"/>
    </row>
    <row r="656" customFormat="false" ht="12.75" hidden="false" customHeight="false" outlineLevel="0" collapsed="false">
      <c r="A656" s="637"/>
      <c r="B656" s="637"/>
      <c r="C656" s="638"/>
      <c r="D656" s="638"/>
      <c r="E656" s="638"/>
      <c r="F656" s="639"/>
    </row>
    <row r="657" customFormat="false" ht="12.75" hidden="false" customHeight="false" outlineLevel="0" collapsed="false">
      <c r="A657" s="637"/>
      <c r="B657" s="637"/>
      <c r="C657" s="638"/>
      <c r="D657" s="638"/>
      <c r="E657" s="638"/>
      <c r="F657" s="639"/>
    </row>
    <row r="658" customFormat="false" ht="12.75" hidden="false" customHeight="false" outlineLevel="0" collapsed="false">
      <c r="A658" s="637"/>
      <c r="B658" s="637"/>
      <c r="C658" s="638"/>
      <c r="D658" s="638"/>
      <c r="E658" s="638"/>
      <c r="F658" s="639"/>
    </row>
    <row r="659" customFormat="false" ht="12.75" hidden="false" customHeight="false" outlineLevel="0" collapsed="false">
      <c r="A659" s="637"/>
      <c r="B659" s="637"/>
      <c r="C659" s="638"/>
      <c r="D659" s="638"/>
      <c r="E659" s="638"/>
      <c r="F659" s="639"/>
    </row>
    <row r="660" customFormat="false" ht="12.75" hidden="false" customHeight="false" outlineLevel="0" collapsed="false">
      <c r="A660" s="637"/>
      <c r="B660" s="637"/>
      <c r="C660" s="638"/>
      <c r="D660" s="638"/>
      <c r="E660" s="638"/>
      <c r="F660" s="639"/>
    </row>
    <row r="661" customFormat="false" ht="12.75" hidden="false" customHeight="false" outlineLevel="0" collapsed="false">
      <c r="A661" s="637"/>
      <c r="B661" s="637"/>
      <c r="C661" s="638"/>
      <c r="D661" s="638"/>
      <c r="E661" s="638"/>
      <c r="F661" s="639"/>
    </row>
    <row r="662" customFormat="false" ht="12.75" hidden="false" customHeight="false" outlineLevel="0" collapsed="false">
      <c r="A662" s="637"/>
      <c r="B662" s="637"/>
      <c r="C662" s="638"/>
      <c r="D662" s="638"/>
      <c r="E662" s="638"/>
      <c r="F662" s="639"/>
    </row>
    <row r="663" customFormat="false" ht="12.75" hidden="false" customHeight="false" outlineLevel="0" collapsed="false">
      <c r="A663" s="637"/>
      <c r="B663" s="637"/>
      <c r="C663" s="638"/>
      <c r="D663" s="638"/>
      <c r="E663" s="638"/>
      <c r="F663" s="639"/>
    </row>
    <row r="664" customFormat="false" ht="12.75" hidden="false" customHeight="false" outlineLevel="0" collapsed="false">
      <c r="A664" s="637"/>
      <c r="B664" s="637"/>
      <c r="C664" s="638"/>
      <c r="D664" s="638"/>
      <c r="E664" s="638"/>
      <c r="F664" s="639"/>
    </row>
    <row r="665" customFormat="false" ht="12.75" hidden="false" customHeight="false" outlineLevel="0" collapsed="false">
      <c r="A665" s="637"/>
      <c r="B665" s="637"/>
      <c r="C665" s="638"/>
      <c r="D665" s="638"/>
      <c r="E665" s="638"/>
      <c r="F665" s="639"/>
    </row>
    <row r="666" customFormat="false" ht="12.75" hidden="false" customHeight="false" outlineLevel="0" collapsed="false">
      <c r="A666" s="637"/>
      <c r="B666" s="637"/>
      <c r="C666" s="638"/>
      <c r="D666" s="638"/>
      <c r="E666" s="638"/>
      <c r="F666" s="639"/>
    </row>
    <row r="667" customFormat="false" ht="12.75" hidden="false" customHeight="false" outlineLevel="0" collapsed="false">
      <c r="A667" s="637"/>
      <c r="B667" s="637"/>
      <c r="C667" s="638"/>
      <c r="D667" s="638"/>
      <c r="E667" s="638"/>
      <c r="F667" s="639"/>
    </row>
    <row r="668" customFormat="false" ht="12.75" hidden="false" customHeight="false" outlineLevel="0" collapsed="false">
      <c r="A668" s="637"/>
      <c r="B668" s="637"/>
      <c r="C668" s="638"/>
      <c r="D668" s="638"/>
      <c r="E668" s="638"/>
      <c r="F668" s="639"/>
    </row>
    <row r="669" customFormat="false" ht="12.75" hidden="false" customHeight="false" outlineLevel="0" collapsed="false">
      <c r="A669" s="637"/>
      <c r="B669" s="637"/>
      <c r="C669" s="638"/>
      <c r="D669" s="638"/>
      <c r="E669" s="638"/>
      <c r="F669" s="639"/>
    </row>
    <row r="670" customFormat="false" ht="12.75" hidden="false" customHeight="false" outlineLevel="0" collapsed="false">
      <c r="A670" s="637"/>
      <c r="B670" s="637"/>
      <c r="C670" s="638"/>
      <c r="D670" s="638"/>
      <c r="E670" s="638"/>
      <c r="F670" s="639"/>
    </row>
    <row r="671" customFormat="false" ht="12.75" hidden="false" customHeight="false" outlineLevel="0" collapsed="false">
      <c r="A671" s="637"/>
      <c r="B671" s="637"/>
      <c r="C671" s="638"/>
      <c r="D671" s="638"/>
      <c r="E671" s="638"/>
      <c r="F671" s="639"/>
    </row>
    <row r="672" customFormat="false" ht="12.75" hidden="false" customHeight="false" outlineLevel="0" collapsed="false">
      <c r="A672" s="637"/>
      <c r="B672" s="637"/>
      <c r="C672" s="638"/>
      <c r="D672" s="638"/>
      <c r="E672" s="638"/>
      <c r="F672" s="639"/>
    </row>
    <row r="673" customFormat="false" ht="12.75" hidden="false" customHeight="false" outlineLevel="0" collapsed="false">
      <c r="A673" s="637"/>
      <c r="B673" s="637"/>
      <c r="C673" s="638"/>
      <c r="D673" s="638"/>
      <c r="E673" s="638"/>
      <c r="F673" s="639"/>
    </row>
    <row r="674" customFormat="false" ht="12.75" hidden="false" customHeight="false" outlineLevel="0" collapsed="false">
      <c r="A674" s="637"/>
      <c r="B674" s="637"/>
      <c r="C674" s="638"/>
      <c r="D674" s="638"/>
      <c r="E674" s="638"/>
      <c r="F674" s="639"/>
    </row>
    <row r="675" customFormat="false" ht="12.75" hidden="false" customHeight="false" outlineLevel="0" collapsed="false">
      <c r="A675" s="637"/>
      <c r="B675" s="637"/>
      <c r="C675" s="638"/>
      <c r="D675" s="638"/>
      <c r="E675" s="638"/>
      <c r="F675" s="639"/>
    </row>
    <row r="676" customFormat="false" ht="12.75" hidden="false" customHeight="false" outlineLevel="0" collapsed="false">
      <c r="A676" s="637"/>
      <c r="B676" s="637"/>
      <c r="C676" s="638"/>
      <c r="D676" s="638"/>
      <c r="E676" s="638"/>
      <c r="F676" s="639"/>
    </row>
    <row r="677" customFormat="false" ht="12.75" hidden="false" customHeight="false" outlineLevel="0" collapsed="false">
      <c r="A677" s="637"/>
      <c r="B677" s="637"/>
      <c r="C677" s="638"/>
      <c r="D677" s="638"/>
      <c r="E677" s="638"/>
      <c r="F677" s="639"/>
    </row>
    <row r="678" customFormat="false" ht="12.75" hidden="false" customHeight="false" outlineLevel="0" collapsed="false">
      <c r="A678" s="637"/>
      <c r="B678" s="637"/>
      <c r="C678" s="638"/>
      <c r="D678" s="638"/>
      <c r="E678" s="638"/>
      <c r="F678" s="639"/>
    </row>
    <row r="679" customFormat="false" ht="12.75" hidden="false" customHeight="false" outlineLevel="0" collapsed="false">
      <c r="A679" s="637"/>
      <c r="B679" s="637"/>
      <c r="C679" s="638"/>
      <c r="D679" s="638"/>
      <c r="E679" s="638"/>
      <c r="F679" s="639"/>
    </row>
    <row r="680" customFormat="false" ht="12.75" hidden="false" customHeight="false" outlineLevel="0" collapsed="false">
      <c r="A680" s="637"/>
      <c r="B680" s="637"/>
      <c r="C680" s="638"/>
      <c r="D680" s="638"/>
      <c r="E680" s="638"/>
      <c r="F680" s="639"/>
    </row>
    <row r="681" customFormat="false" ht="12.75" hidden="false" customHeight="false" outlineLevel="0" collapsed="false">
      <c r="A681" s="637"/>
      <c r="B681" s="637"/>
      <c r="C681" s="638"/>
      <c r="D681" s="638"/>
      <c r="E681" s="638"/>
      <c r="F681" s="639"/>
    </row>
    <row r="682" customFormat="false" ht="12.75" hidden="false" customHeight="false" outlineLevel="0" collapsed="false">
      <c r="A682" s="637"/>
      <c r="B682" s="637"/>
      <c r="C682" s="638"/>
      <c r="D682" s="638"/>
      <c r="E682" s="638"/>
      <c r="F682" s="639"/>
    </row>
    <row r="683" customFormat="false" ht="12.75" hidden="false" customHeight="false" outlineLevel="0" collapsed="false">
      <c r="A683" s="637"/>
      <c r="B683" s="637"/>
      <c r="C683" s="638"/>
      <c r="D683" s="638"/>
      <c r="E683" s="638"/>
      <c r="F683" s="639"/>
    </row>
    <row r="684" customFormat="false" ht="12.75" hidden="false" customHeight="false" outlineLevel="0" collapsed="false">
      <c r="A684" s="637"/>
      <c r="B684" s="637"/>
      <c r="C684" s="638"/>
      <c r="D684" s="638"/>
      <c r="E684" s="638"/>
      <c r="F684" s="639"/>
    </row>
    <row r="685" customFormat="false" ht="12.75" hidden="false" customHeight="false" outlineLevel="0" collapsed="false">
      <c r="A685" s="637"/>
      <c r="B685" s="637"/>
      <c r="C685" s="638"/>
      <c r="D685" s="638"/>
      <c r="E685" s="638"/>
      <c r="F685" s="639"/>
    </row>
    <row r="686" customFormat="false" ht="12.75" hidden="false" customHeight="false" outlineLevel="0" collapsed="false">
      <c r="A686" s="637"/>
      <c r="B686" s="637"/>
      <c r="C686" s="638"/>
      <c r="D686" s="638"/>
      <c r="E686" s="638"/>
      <c r="F686" s="639"/>
    </row>
    <row r="687" customFormat="false" ht="12.75" hidden="false" customHeight="false" outlineLevel="0" collapsed="false">
      <c r="A687" s="637"/>
      <c r="B687" s="637"/>
      <c r="C687" s="638"/>
      <c r="D687" s="638"/>
      <c r="E687" s="638"/>
      <c r="F687" s="639"/>
    </row>
    <row r="688" customFormat="false" ht="12.75" hidden="false" customHeight="false" outlineLevel="0" collapsed="false">
      <c r="A688" s="637"/>
      <c r="B688" s="637"/>
      <c r="C688" s="638"/>
      <c r="D688" s="638"/>
      <c r="E688" s="638"/>
      <c r="F688" s="639"/>
    </row>
    <row r="689" customFormat="false" ht="12.75" hidden="false" customHeight="false" outlineLevel="0" collapsed="false">
      <c r="A689" s="637"/>
      <c r="B689" s="637"/>
      <c r="C689" s="638"/>
      <c r="D689" s="638"/>
      <c r="E689" s="638"/>
      <c r="F689" s="639"/>
    </row>
    <row r="690" customFormat="false" ht="12.75" hidden="false" customHeight="false" outlineLevel="0" collapsed="false">
      <c r="A690" s="637"/>
      <c r="B690" s="637"/>
      <c r="C690" s="638"/>
      <c r="D690" s="638"/>
      <c r="E690" s="638"/>
      <c r="F690" s="639"/>
    </row>
    <row r="691" customFormat="false" ht="12.75" hidden="false" customHeight="false" outlineLevel="0" collapsed="false">
      <c r="A691" s="637"/>
      <c r="B691" s="637"/>
      <c r="C691" s="638"/>
      <c r="D691" s="638"/>
      <c r="E691" s="638"/>
      <c r="F691" s="639"/>
    </row>
    <row r="692" customFormat="false" ht="12.75" hidden="false" customHeight="false" outlineLevel="0" collapsed="false">
      <c r="A692" s="637"/>
      <c r="B692" s="637"/>
      <c r="C692" s="638"/>
      <c r="D692" s="638"/>
      <c r="E692" s="638"/>
      <c r="F692" s="639"/>
    </row>
    <row r="693" customFormat="false" ht="12.75" hidden="false" customHeight="false" outlineLevel="0" collapsed="false">
      <c r="A693" s="637"/>
      <c r="B693" s="637"/>
      <c r="C693" s="638"/>
      <c r="D693" s="638"/>
      <c r="E693" s="638"/>
      <c r="F693" s="639"/>
    </row>
    <row r="694" customFormat="false" ht="12.75" hidden="false" customHeight="false" outlineLevel="0" collapsed="false">
      <c r="A694" s="637"/>
      <c r="B694" s="637"/>
      <c r="C694" s="638"/>
      <c r="D694" s="638"/>
      <c r="E694" s="638"/>
      <c r="F694" s="639"/>
    </row>
    <row r="695" customFormat="false" ht="12.75" hidden="false" customHeight="false" outlineLevel="0" collapsed="false">
      <c r="A695" s="637"/>
      <c r="B695" s="637"/>
      <c r="C695" s="638"/>
      <c r="D695" s="638"/>
      <c r="E695" s="638"/>
      <c r="F695" s="639"/>
    </row>
    <row r="696" customFormat="false" ht="12.75" hidden="false" customHeight="false" outlineLevel="0" collapsed="false">
      <c r="A696" s="637"/>
      <c r="B696" s="637"/>
      <c r="C696" s="638"/>
      <c r="D696" s="638"/>
      <c r="E696" s="638"/>
      <c r="F696" s="639"/>
    </row>
    <row r="697" customFormat="false" ht="12.75" hidden="false" customHeight="false" outlineLevel="0" collapsed="false">
      <c r="A697" s="637"/>
      <c r="B697" s="637"/>
      <c r="C697" s="638"/>
      <c r="D697" s="638"/>
      <c r="E697" s="638"/>
      <c r="F697" s="639"/>
    </row>
    <row r="698" customFormat="false" ht="12.75" hidden="false" customHeight="false" outlineLevel="0" collapsed="false">
      <c r="A698" s="637"/>
      <c r="B698" s="637"/>
      <c r="C698" s="638"/>
      <c r="D698" s="638"/>
      <c r="E698" s="638"/>
      <c r="F698" s="639"/>
    </row>
    <row r="699" customFormat="false" ht="12.75" hidden="false" customHeight="false" outlineLevel="0" collapsed="false">
      <c r="A699" s="637"/>
      <c r="B699" s="637"/>
      <c r="C699" s="638"/>
      <c r="D699" s="638"/>
      <c r="E699" s="638"/>
      <c r="F699" s="639"/>
    </row>
    <row r="700" customFormat="false" ht="12.75" hidden="false" customHeight="false" outlineLevel="0" collapsed="false">
      <c r="A700" s="637"/>
      <c r="B700" s="637"/>
      <c r="C700" s="638"/>
      <c r="D700" s="638"/>
      <c r="E700" s="638"/>
      <c r="F700" s="639"/>
    </row>
    <row r="701" customFormat="false" ht="12.75" hidden="false" customHeight="false" outlineLevel="0" collapsed="false">
      <c r="A701" s="637"/>
      <c r="B701" s="637"/>
      <c r="C701" s="638"/>
      <c r="D701" s="638"/>
      <c r="E701" s="638"/>
      <c r="F701" s="639"/>
    </row>
    <row r="702" customFormat="false" ht="12.75" hidden="false" customHeight="false" outlineLevel="0" collapsed="false">
      <c r="A702" s="637"/>
      <c r="B702" s="637"/>
      <c r="C702" s="638"/>
      <c r="D702" s="638"/>
      <c r="E702" s="638"/>
      <c r="F702" s="639"/>
    </row>
    <row r="703" customFormat="false" ht="12.75" hidden="false" customHeight="false" outlineLevel="0" collapsed="false">
      <c r="A703" s="637"/>
      <c r="B703" s="637"/>
      <c r="C703" s="638"/>
      <c r="D703" s="638"/>
      <c r="E703" s="638"/>
      <c r="F703" s="639"/>
    </row>
    <row r="704" customFormat="false" ht="12.75" hidden="false" customHeight="false" outlineLevel="0" collapsed="false">
      <c r="A704" s="637"/>
      <c r="B704" s="637"/>
      <c r="C704" s="638"/>
      <c r="D704" s="638"/>
      <c r="E704" s="638"/>
      <c r="F704" s="639"/>
    </row>
    <row r="705" customFormat="false" ht="12.75" hidden="false" customHeight="false" outlineLevel="0" collapsed="false">
      <c r="A705" s="637"/>
      <c r="B705" s="637"/>
      <c r="C705" s="638"/>
      <c r="D705" s="638"/>
      <c r="E705" s="638"/>
      <c r="F705" s="639"/>
    </row>
    <row r="706" customFormat="false" ht="12.75" hidden="false" customHeight="false" outlineLevel="0" collapsed="false">
      <c r="A706" s="637"/>
      <c r="B706" s="637"/>
      <c r="C706" s="638"/>
      <c r="D706" s="638"/>
      <c r="E706" s="638"/>
      <c r="F706" s="639"/>
    </row>
    <row r="707" customFormat="false" ht="12.75" hidden="false" customHeight="false" outlineLevel="0" collapsed="false">
      <c r="A707" s="637"/>
      <c r="B707" s="637"/>
      <c r="C707" s="638"/>
      <c r="D707" s="638"/>
      <c r="E707" s="638"/>
      <c r="F707" s="639"/>
    </row>
    <row r="708" customFormat="false" ht="12.75" hidden="false" customHeight="false" outlineLevel="0" collapsed="false">
      <c r="A708" s="637"/>
      <c r="B708" s="637"/>
      <c r="C708" s="638"/>
      <c r="D708" s="638"/>
      <c r="E708" s="638"/>
      <c r="F708" s="639"/>
    </row>
    <row r="709" customFormat="false" ht="12.75" hidden="false" customHeight="false" outlineLevel="0" collapsed="false">
      <c r="A709" s="637"/>
      <c r="B709" s="637"/>
      <c r="C709" s="638"/>
      <c r="D709" s="638"/>
      <c r="E709" s="638"/>
      <c r="F709" s="639"/>
    </row>
    <row r="710" customFormat="false" ht="12.75" hidden="false" customHeight="false" outlineLevel="0" collapsed="false">
      <c r="A710" s="637"/>
      <c r="B710" s="637"/>
      <c r="C710" s="638"/>
      <c r="D710" s="638"/>
      <c r="E710" s="638"/>
      <c r="F710" s="639"/>
    </row>
    <row r="711" customFormat="false" ht="12.75" hidden="false" customHeight="false" outlineLevel="0" collapsed="false">
      <c r="A711" s="637"/>
      <c r="B711" s="637"/>
      <c r="C711" s="638"/>
      <c r="D711" s="638"/>
      <c r="E711" s="638"/>
      <c r="F711" s="639"/>
    </row>
    <row r="712" customFormat="false" ht="12.75" hidden="false" customHeight="false" outlineLevel="0" collapsed="false">
      <c r="A712" s="637"/>
      <c r="B712" s="637"/>
      <c r="C712" s="638"/>
      <c r="D712" s="638"/>
      <c r="E712" s="638"/>
      <c r="F712" s="639"/>
    </row>
    <row r="713" customFormat="false" ht="12.75" hidden="false" customHeight="false" outlineLevel="0" collapsed="false">
      <c r="A713" s="637"/>
      <c r="B713" s="637"/>
      <c r="C713" s="638"/>
      <c r="D713" s="638"/>
      <c r="E713" s="638"/>
      <c r="F713" s="639"/>
    </row>
    <row r="714" customFormat="false" ht="12.75" hidden="false" customHeight="false" outlineLevel="0" collapsed="false">
      <c r="A714" s="637"/>
      <c r="B714" s="637"/>
      <c r="C714" s="638"/>
      <c r="D714" s="638"/>
      <c r="E714" s="638"/>
      <c r="F714" s="639"/>
    </row>
    <row r="715" customFormat="false" ht="12.75" hidden="false" customHeight="false" outlineLevel="0" collapsed="false">
      <c r="A715" s="637"/>
      <c r="B715" s="637"/>
      <c r="C715" s="638"/>
      <c r="D715" s="638"/>
      <c r="E715" s="638"/>
      <c r="F715" s="639"/>
    </row>
    <row r="716" customFormat="false" ht="12.75" hidden="false" customHeight="false" outlineLevel="0" collapsed="false">
      <c r="A716" s="637"/>
      <c r="B716" s="637"/>
      <c r="C716" s="638"/>
      <c r="D716" s="638"/>
      <c r="E716" s="638"/>
      <c r="F716" s="639"/>
    </row>
    <row r="717" customFormat="false" ht="12.75" hidden="false" customHeight="false" outlineLevel="0" collapsed="false">
      <c r="A717" s="637"/>
      <c r="B717" s="637"/>
      <c r="C717" s="638"/>
      <c r="D717" s="638"/>
      <c r="E717" s="638"/>
      <c r="F717" s="639"/>
    </row>
    <row r="718" customFormat="false" ht="12.75" hidden="false" customHeight="false" outlineLevel="0" collapsed="false">
      <c r="A718" s="637"/>
      <c r="B718" s="637"/>
      <c r="C718" s="638"/>
      <c r="D718" s="638"/>
      <c r="E718" s="638"/>
      <c r="F718" s="639"/>
    </row>
    <row r="719" customFormat="false" ht="12.75" hidden="false" customHeight="false" outlineLevel="0" collapsed="false">
      <c r="A719" s="637"/>
      <c r="B719" s="637"/>
      <c r="C719" s="638"/>
      <c r="D719" s="638"/>
      <c r="E719" s="638"/>
      <c r="F719" s="639"/>
    </row>
    <row r="720" customFormat="false" ht="12.75" hidden="false" customHeight="false" outlineLevel="0" collapsed="false">
      <c r="A720" s="637"/>
      <c r="B720" s="637"/>
      <c r="C720" s="638"/>
      <c r="D720" s="638"/>
      <c r="E720" s="638"/>
      <c r="F720" s="639"/>
    </row>
    <row r="721" customFormat="false" ht="12.75" hidden="false" customHeight="false" outlineLevel="0" collapsed="false">
      <c r="A721" s="637"/>
      <c r="B721" s="637"/>
      <c r="C721" s="638"/>
      <c r="D721" s="638"/>
      <c r="E721" s="638"/>
      <c r="F721" s="639"/>
    </row>
    <row r="722" customFormat="false" ht="12.75" hidden="false" customHeight="false" outlineLevel="0" collapsed="false">
      <c r="A722" s="637"/>
      <c r="B722" s="637"/>
      <c r="C722" s="638"/>
      <c r="D722" s="638"/>
      <c r="E722" s="638"/>
      <c r="F722" s="639"/>
    </row>
    <row r="723" customFormat="false" ht="12.75" hidden="false" customHeight="false" outlineLevel="0" collapsed="false">
      <c r="A723" s="637"/>
      <c r="B723" s="637"/>
      <c r="C723" s="638"/>
      <c r="D723" s="638"/>
      <c r="E723" s="638"/>
      <c r="F723" s="639"/>
    </row>
    <row r="724" customFormat="false" ht="12.75" hidden="false" customHeight="false" outlineLevel="0" collapsed="false">
      <c r="A724" s="637"/>
      <c r="B724" s="637"/>
      <c r="C724" s="638"/>
      <c r="D724" s="638"/>
      <c r="E724" s="638"/>
      <c r="F724" s="639"/>
    </row>
    <row r="725" customFormat="false" ht="12.75" hidden="false" customHeight="false" outlineLevel="0" collapsed="false">
      <c r="A725" s="637"/>
      <c r="B725" s="637"/>
      <c r="C725" s="638"/>
      <c r="D725" s="638"/>
      <c r="E725" s="638"/>
      <c r="F725" s="639"/>
    </row>
    <row r="726" customFormat="false" ht="12.75" hidden="false" customHeight="false" outlineLevel="0" collapsed="false">
      <c r="A726" s="637"/>
      <c r="B726" s="637"/>
      <c r="C726" s="638"/>
      <c r="D726" s="638"/>
      <c r="E726" s="638"/>
      <c r="F726" s="639"/>
    </row>
    <row r="727" customFormat="false" ht="12.75" hidden="false" customHeight="false" outlineLevel="0" collapsed="false">
      <c r="A727" s="637"/>
      <c r="B727" s="637"/>
      <c r="C727" s="638"/>
      <c r="D727" s="638"/>
      <c r="E727" s="638"/>
      <c r="F727" s="639"/>
    </row>
    <row r="728" customFormat="false" ht="12.75" hidden="false" customHeight="false" outlineLevel="0" collapsed="false">
      <c r="A728" s="637"/>
      <c r="B728" s="637"/>
      <c r="C728" s="638"/>
      <c r="D728" s="638"/>
      <c r="E728" s="638"/>
      <c r="F728" s="639"/>
    </row>
    <row r="729" customFormat="false" ht="12.75" hidden="false" customHeight="false" outlineLevel="0" collapsed="false">
      <c r="A729" s="637"/>
      <c r="B729" s="637"/>
      <c r="C729" s="638"/>
      <c r="D729" s="638"/>
      <c r="E729" s="638"/>
      <c r="F729" s="639"/>
    </row>
    <row r="730" customFormat="false" ht="12.75" hidden="false" customHeight="false" outlineLevel="0" collapsed="false">
      <c r="A730" s="637"/>
      <c r="B730" s="637"/>
      <c r="C730" s="638"/>
      <c r="D730" s="638"/>
      <c r="E730" s="638"/>
      <c r="F730" s="639"/>
    </row>
    <row r="731" customFormat="false" ht="12.75" hidden="false" customHeight="false" outlineLevel="0" collapsed="false">
      <c r="A731" s="637"/>
      <c r="B731" s="637"/>
      <c r="C731" s="638"/>
      <c r="D731" s="638"/>
      <c r="E731" s="638"/>
      <c r="F731" s="639"/>
    </row>
    <row r="732" customFormat="false" ht="12.75" hidden="false" customHeight="false" outlineLevel="0" collapsed="false">
      <c r="A732" s="637"/>
      <c r="B732" s="637"/>
      <c r="C732" s="638"/>
      <c r="D732" s="638"/>
      <c r="E732" s="638"/>
      <c r="F732" s="639"/>
    </row>
    <row r="733" customFormat="false" ht="12.75" hidden="false" customHeight="false" outlineLevel="0" collapsed="false">
      <c r="A733" s="637"/>
      <c r="B733" s="637"/>
      <c r="C733" s="638"/>
      <c r="D733" s="638"/>
      <c r="E733" s="638"/>
      <c r="F733" s="639"/>
    </row>
    <row r="734" customFormat="false" ht="12.75" hidden="false" customHeight="false" outlineLevel="0" collapsed="false">
      <c r="A734" s="637"/>
      <c r="B734" s="637"/>
      <c r="C734" s="638"/>
      <c r="D734" s="638"/>
      <c r="E734" s="638"/>
      <c r="F734" s="639"/>
    </row>
    <row r="735" customFormat="false" ht="12.75" hidden="false" customHeight="false" outlineLevel="0" collapsed="false">
      <c r="A735" s="637"/>
      <c r="B735" s="637"/>
      <c r="C735" s="638"/>
      <c r="D735" s="638"/>
      <c r="E735" s="638"/>
      <c r="F735" s="639"/>
    </row>
    <row r="736" customFormat="false" ht="12.75" hidden="false" customHeight="false" outlineLevel="0" collapsed="false">
      <c r="A736" s="637"/>
      <c r="B736" s="637"/>
      <c r="C736" s="638"/>
      <c r="D736" s="638"/>
      <c r="E736" s="638"/>
      <c r="F736" s="639"/>
    </row>
    <row r="737" customFormat="false" ht="12.75" hidden="false" customHeight="false" outlineLevel="0" collapsed="false">
      <c r="A737" s="637"/>
      <c r="B737" s="637"/>
      <c r="C737" s="638"/>
      <c r="D737" s="638"/>
      <c r="E737" s="638"/>
      <c r="F737" s="639"/>
    </row>
    <row r="738" customFormat="false" ht="12.75" hidden="false" customHeight="false" outlineLevel="0" collapsed="false">
      <c r="A738" s="637"/>
      <c r="B738" s="637"/>
      <c r="C738" s="638"/>
      <c r="D738" s="638"/>
      <c r="E738" s="638"/>
      <c r="F738" s="639"/>
    </row>
    <row r="739" customFormat="false" ht="12.75" hidden="false" customHeight="false" outlineLevel="0" collapsed="false">
      <c r="A739" s="637"/>
      <c r="B739" s="637"/>
      <c r="C739" s="638"/>
      <c r="D739" s="638"/>
      <c r="E739" s="638"/>
      <c r="F739" s="639"/>
    </row>
    <row r="740" customFormat="false" ht="12.75" hidden="false" customHeight="false" outlineLevel="0" collapsed="false">
      <c r="A740" s="637"/>
      <c r="B740" s="637"/>
      <c r="C740" s="638"/>
      <c r="D740" s="638"/>
      <c r="E740" s="638"/>
      <c r="F740" s="639"/>
    </row>
    <row r="741" customFormat="false" ht="12.75" hidden="false" customHeight="false" outlineLevel="0" collapsed="false">
      <c r="A741" s="637"/>
      <c r="B741" s="637"/>
      <c r="C741" s="638"/>
      <c r="D741" s="638"/>
      <c r="E741" s="638"/>
      <c r="F741" s="639"/>
    </row>
    <row r="742" customFormat="false" ht="12.75" hidden="false" customHeight="false" outlineLevel="0" collapsed="false">
      <c r="A742" s="637"/>
      <c r="B742" s="637"/>
      <c r="C742" s="638"/>
      <c r="D742" s="638"/>
      <c r="E742" s="638"/>
      <c r="F742" s="639"/>
    </row>
    <row r="743" customFormat="false" ht="12.75" hidden="false" customHeight="false" outlineLevel="0" collapsed="false">
      <c r="A743" s="637"/>
      <c r="B743" s="637"/>
      <c r="C743" s="638"/>
      <c r="D743" s="638"/>
      <c r="E743" s="638"/>
      <c r="F743" s="639"/>
    </row>
    <row r="744" customFormat="false" ht="12.75" hidden="false" customHeight="false" outlineLevel="0" collapsed="false">
      <c r="A744" s="637"/>
      <c r="B744" s="637"/>
      <c r="C744" s="638"/>
      <c r="D744" s="638"/>
      <c r="E744" s="638"/>
      <c r="F744" s="639"/>
    </row>
    <row r="745" customFormat="false" ht="12.75" hidden="false" customHeight="false" outlineLevel="0" collapsed="false">
      <c r="A745" s="637"/>
      <c r="B745" s="637"/>
      <c r="C745" s="638"/>
      <c r="D745" s="638"/>
      <c r="E745" s="638"/>
      <c r="F745" s="639"/>
    </row>
    <row r="746" customFormat="false" ht="12.75" hidden="false" customHeight="false" outlineLevel="0" collapsed="false">
      <c r="A746" s="637"/>
      <c r="B746" s="637"/>
      <c r="C746" s="638"/>
      <c r="D746" s="638"/>
      <c r="E746" s="638"/>
      <c r="F746" s="639"/>
    </row>
    <row r="747" customFormat="false" ht="12.75" hidden="false" customHeight="false" outlineLevel="0" collapsed="false">
      <c r="A747" s="637"/>
      <c r="B747" s="637"/>
      <c r="C747" s="638"/>
      <c r="D747" s="638"/>
      <c r="E747" s="638"/>
      <c r="F747" s="639"/>
    </row>
    <row r="748" customFormat="false" ht="12.75" hidden="false" customHeight="false" outlineLevel="0" collapsed="false">
      <c r="A748" s="637"/>
      <c r="B748" s="637"/>
      <c r="C748" s="638"/>
      <c r="D748" s="638"/>
      <c r="E748" s="638"/>
      <c r="F748" s="639"/>
    </row>
    <row r="749" customFormat="false" ht="12.75" hidden="false" customHeight="false" outlineLevel="0" collapsed="false">
      <c r="A749" s="637"/>
      <c r="B749" s="637"/>
      <c r="C749" s="638"/>
      <c r="D749" s="638"/>
      <c r="E749" s="638"/>
      <c r="F749" s="639"/>
    </row>
    <row r="750" customFormat="false" ht="12.75" hidden="false" customHeight="false" outlineLevel="0" collapsed="false">
      <c r="A750" s="637"/>
      <c r="B750" s="637"/>
      <c r="C750" s="638"/>
      <c r="D750" s="638"/>
      <c r="E750" s="638"/>
      <c r="F750" s="639"/>
    </row>
    <row r="751" customFormat="false" ht="12.75" hidden="false" customHeight="false" outlineLevel="0" collapsed="false">
      <c r="A751" s="637"/>
      <c r="B751" s="637"/>
      <c r="C751" s="638"/>
      <c r="D751" s="638"/>
      <c r="E751" s="638"/>
      <c r="F751" s="639"/>
    </row>
    <row r="752" customFormat="false" ht="12.75" hidden="false" customHeight="false" outlineLevel="0" collapsed="false">
      <c r="A752" s="637"/>
      <c r="B752" s="637"/>
      <c r="C752" s="638"/>
      <c r="D752" s="638"/>
      <c r="E752" s="638"/>
      <c r="F752" s="639"/>
    </row>
    <row r="753" customFormat="false" ht="12.75" hidden="false" customHeight="false" outlineLevel="0" collapsed="false">
      <c r="A753" s="637"/>
      <c r="B753" s="637"/>
      <c r="C753" s="638"/>
      <c r="D753" s="638"/>
      <c r="E753" s="638"/>
      <c r="F753" s="639"/>
    </row>
    <row r="754" customFormat="false" ht="12.75" hidden="false" customHeight="false" outlineLevel="0" collapsed="false">
      <c r="A754" s="637"/>
      <c r="B754" s="637"/>
      <c r="C754" s="638"/>
      <c r="D754" s="638"/>
      <c r="E754" s="638"/>
      <c r="F754" s="639"/>
    </row>
    <row r="755" customFormat="false" ht="12.75" hidden="false" customHeight="false" outlineLevel="0" collapsed="false">
      <c r="A755" s="637"/>
      <c r="B755" s="637"/>
      <c r="C755" s="638"/>
      <c r="D755" s="638"/>
      <c r="E755" s="638"/>
      <c r="F755" s="639"/>
    </row>
    <row r="756" customFormat="false" ht="12.75" hidden="false" customHeight="false" outlineLevel="0" collapsed="false">
      <c r="A756" s="637"/>
      <c r="B756" s="637"/>
      <c r="C756" s="638"/>
      <c r="D756" s="638"/>
      <c r="E756" s="638"/>
      <c r="F756" s="639"/>
    </row>
    <row r="757" customFormat="false" ht="12.75" hidden="false" customHeight="false" outlineLevel="0" collapsed="false">
      <c r="A757" s="637"/>
      <c r="B757" s="637"/>
      <c r="C757" s="638"/>
      <c r="D757" s="638"/>
      <c r="E757" s="638"/>
      <c r="F757" s="639"/>
    </row>
    <row r="758" customFormat="false" ht="12.75" hidden="false" customHeight="false" outlineLevel="0" collapsed="false">
      <c r="A758" s="637"/>
      <c r="B758" s="637"/>
      <c r="C758" s="638"/>
      <c r="D758" s="638"/>
      <c r="E758" s="638"/>
      <c r="F758" s="639"/>
    </row>
    <row r="759" customFormat="false" ht="12.75" hidden="false" customHeight="false" outlineLevel="0" collapsed="false">
      <c r="A759" s="637"/>
      <c r="B759" s="637"/>
      <c r="C759" s="638"/>
      <c r="D759" s="638"/>
      <c r="E759" s="638"/>
      <c r="F759" s="639"/>
    </row>
    <row r="760" customFormat="false" ht="12.75" hidden="false" customHeight="false" outlineLevel="0" collapsed="false">
      <c r="A760" s="637"/>
      <c r="B760" s="637"/>
      <c r="C760" s="638"/>
      <c r="D760" s="638"/>
      <c r="E760" s="638"/>
      <c r="F760" s="639"/>
    </row>
    <row r="761" customFormat="false" ht="12.75" hidden="false" customHeight="false" outlineLevel="0" collapsed="false">
      <c r="A761" s="637"/>
      <c r="B761" s="637"/>
      <c r="C761" s="638"/>
      <c r="D761" s="638"/>
      <c r="E761" s="638"/>
      <c r="F761" s="639"/>
    </row>
    <row r="762" customFormat="false" ht="12.75" hidden="false" customHeight="false" outlineLevel="0" collapsed="false">
      <c r="A762" s="637"/>
      <c r="B762" s="637"/>
      <c r="C762" s="638"/>
      <c r="D762" s="638"/>
      <c r="E762" s="638"/>
      <c r="F762" s="639"/>
    </row>
    <row r="763" customFormat="false" ht="12.75" hidden="false" customHeight="false" outlineLevel="0" collapsed="false">
      <c r="A763" s="637"/>
      <c r="B763" s="637"/>
      <c r="C763" s="638"/>
      <c r="D763" s="638"/>
      <c r="E763" s="638"/>
      <c r="F763" s="639"/>
    </row>
    <row r="764" customFormat="false" ht="12.75" hidden="false" customHeight="false" outlineLevel="0" collapsed="false">
      <c r="A764" s="637"/>
      <c r="B764" s="637"/>
      <c r="C764" s="638"/>
      <c r="D764" s="638"/>
      <c r="E764" s="638"/>
      <c r="F764" s="639"/>
    </row>
    <row r="765" customFormat="false" ht="12.75" hidden="false" customHeight="false" outlineLevel="0" collapsed="false">
      <c r="A765" s="637"/>
      <c r="B765" s="637"/>
      <c r="C765" s="638"/>
      <c r="D765" s="638"/>
      <c r="E765" s="638"/>
      <c r="F765" s="639"/>
    </row>
    <row r="766" customFormat="false" ht="12.75" hidden="false" customHeight="false" outlineLevel="0" collapsed="false">
      <c r="A766" s="637"/>
      <c r="B766" s="637"/>
      <c r="C766" s="638"/>
      <c r="D766" s="638"/>
      <c r="E766" s="638"/>
      <c r="F766" s="639"/>
    </row>
    <row r="767" customFormat="false" ht="12.75" hidden="false" customHeight="false" outlineLevel="0" collapsed="false">
      <c r="A767" s="637"/>
      <c r="B767" s="637"/>
      <c r="C767" s="638"/>
      <c r="D767" s="638"/>
      <c r="E767" s="638"/>
      <c r="F767" s="639"/>
    </row>
    <row r="768" customFormat="false" ht="12.75" hidden="false" customHeight="false" outlineLevel="0" collapsed="false">
      <c r="A768" s="637"/>
      <c r="B768" s="637"/>
      <c r="C768" s="638"/>
      <c r="D768" s="638"/>
      <c r="E768" s="638"/>
      <c r="F768" s="639"/>
    </row>
    <row r="769" customFormat="false" ht="12.75" hidden="false" customHeight="false" outlineLevel="0" collapsed="false">
      <c r="A769" s="637"/>
      <c r="B769" s="637"/>
      <c r="C769" s="638"/>
      <c r="D769" s="638"/>
      <c r="E769" s="638"/>
      <c r="F769" s="639"/>
    </row>
    <row r="770" customFormat="false" ht="12.75" hidden="false" customHeight="false" outlineLevel="0" collapsed="false">
      <c r="A770" s="637"/>
      <c r="B770" s="637"/>
      <c r="C770" s="638"/>
      <c r="D770" s="638"/>
      <c r="E770" s="638"/>
      <c r="F770" s="639"/>
    </row>
    <row r="771" customFormat="false" ht="12.75" hidden="false" customHeight="false" outlineLevel="0" collapsed="false">
      <c r="A771" s="637"/>
      <c r="B771" s="637"/>
      <c r="C771" s="638"/>
      <c r="D771" s="638"/>
      <c r="E771" s="638"/>
      <c r="F771" s="639"/>
    </row>
    <row r="772" customFormat="false" ht="12.75" hidden="false" customHeight="false" outlineLevel="0" collapsed="false">
      <c r="A772" s="637"/>
      <c r="B772" s="637"/>
      <c r="C772" s="638"/>
      <c r="D772" s="638"/>
      <c r="E772" s="638"/>
      <c r="F772" s="639"/>
    </row>
    <row r="773" customFormat="false" ht="12.75" hidden="false" customHeight="false" outlineLevel="0" collapsed="false">
      <c r="A773" s="637"/>
      <c r="B773" s="637"/>
      <c r="C773" s="638"/>
      <c r="D773" s="638"/>
      <c r="E773" s="638"/>
      <c r="F773" s="639"/>
    </row>
    <row r="774" customFormat="false" ht="12.75" hidden="false" customHeight="false" outlineLevel="0" collapsed="false">
      <c r="A774" s="637"/>
      <c r="B774" s="637"/>
      <c r="C774" s="638"/>
      <c r="D774" s="638"/>
      <c r="E774" s="638"/>
      <c r="F774" s="639"/>
    </row>
    <row r="775" customFormat="false" ht="12.75" hidden="false" customHeight="false" outlineLevel="0" collapsed="false">
      <c r="A775" s="637"/>
      <c r="B775" s="637"/>
      <c r="C775" s="638"/>
      <c r="D775" s="638"/>
      <c r="E775" s="638"/>
      <c r="F775" s="639"/>
    </row>
    <row r="776" customFormat="false" ht="12.75" hidden="false" customHeight="false" outlineLevel="0" collapsed="false">
      <c r="A776" s="637"/>
      <c r="B776" s="637"/>
      <c r="C776" s="638"/>
      <c r="D776" s="638"/>
      <c r="E776" s="638"/>
      <c r="F776" s="639"/>
    </row>
    <row r="777" customFormat="false" ht="12.75" hidden="false" customHeight="false" outlineLevel="0" collapsed="false">
      <c r="A777" s="637"/>
      <c r="B777" s="637"/>
      <c r="C777" s="638"/>
      <c r="D777" s="638"/>
      <c r="E777" s="638"/>
      <c r="F777" s="639"/>
    </row>
    <row r="778" customFormat="false" ht="12.75" hidden="false" customHeight="false" outlineLevel="0" collapsed="false">
      <c r="A778" s="637"/>
      <c r="B778" s="637"/>
      <c r="C778" s="638"/>
      <c r="D778" s="638"/>
      <c r="E778" s="638"/>
      <c r="F778" s="639"/>
    </row>
    <row r="779" customFormat="false" ht="12.75" hidden="false" customHeight="false" outlineLevel="0" collapsed="false">
      <c r="A779" s="637"/>
      <c r="B779" s="637"/>
      <c r="C779" s="638"/>
      <c r="D779" s="638"/>
      <c r="E779" s="638"/>
      <c r="F779" s="639"/>
    </row>
    <row r="780" customFormat="false" ht="12.75" hidden="false" customHeight="false" outlineLevel="0" collapsed="false">
      <c r="A780" s="637"/>
      <c r="B780" s="637"/>
      <c r="C780" s="638"/>
      <c r="D780" s="638"/>
      <c r="E780" s="638"/>
      <c r="F780" s="639"/>
    </row>
    <row r="781" customFormat="false" ht="12.75" hidden="false" customHeight="false" outlineLevel="0" collapsed="false">
      <c r="A781" s="637"/>
      <c r="B781" s="637"/>
      <c r="C781" s="638"/>
      <c r="D781" s="638"/>
      <c r="E781" s="638"/>
      <c r="F781" s="639"/>
    </row>
    <row r="782" customFormat="false" ht="12.75" hidden="false" customHeight="false" outlineLevel="0" collapsed="false">
      <c r="A782" s="637"/>
      <c r="B782" s="637"/>
      <c r="C782" s="638"/>
      <c r="D782" s="638"/>
      <c r="E782" s="638"/>
      <c r="F782" s="639"/>
    </row>
    <row r="783" customFormat="false" ht="12.75" hidden="false" customHeight="false" outlineLevel="0" collapsed="false">
      <c r="A783" s="637"/>
      <c r="B783" s="637"/>
      <c r="C783" s="638"/>
      <c r="D783" s="638"/>
      <c r="E783" s="638"/>
      <c r="F783" s="639"/>
    </row>
    <row r="784" customFormat="false" ht="12.75" hidden="false" customHeight="false" outlineLevel="0" collapsed="false">
      <c r="A784" s="637"/>
      <c r="B784" s="637"/>
      <c r="C784" s="638"/>
      <c r="D784" s="638"/>
      <c r="E784" s="638"/>
      <c r="F784" s="639"/>
    </row>
    <row r="785" customFormat="false" ht="12.75" hidden="false" customHeight="false" outlineLevel="0" collapsed="false">
      <c r="A785" s="637"/>
      <c r="B785" s="637"/>
      <c r="C785" s="638"/>
      <c r="D785" s="638"/>
      <c r="E785" s="638"/>
      <c r="F785" s="639"/>
    </row>
    <row r="786" customFormat="false" ht="12.75" hidden="false" customHeight="false" outlineLevel="0" collapsed="false">
      <c r="A786" s="637"/>
      <c r="B786" s="637"/>
      <c r="C786" s="638"/>
      <c r="D786" s="638"/>
      <c r="E786" s="638"/>
      <c r="F786" s="639"/>
    </row>
    <row r="787" customFormat="false" ht="12.75" hidden="false" customHeight="false" outlineLevel="0" collapsed="false">
      <c r="A787" s="637"/>
      <c r="B787" s="637"/>
      <c r="C787" s="638"/>
      <c r="D787" s="638"/>
      <c r="E787" s="638"/>
      <c r="F787" s="639"/>
    </row>
    <row r="788" customFormat="false" ht="12.75" hidden="false" customHeight="false" outlineLevel="0" collapsed="false">
      <c r="A788" s="637"/>
      <c r="B788" s="637"/>
      <c r="C788" s="638"/>
      <c r="D788" s="638"/>
      <c r="E788" s="638"/>
      <c r="F788" s="639"/>
    </row>
    <row r="789" customFormat="false" ht="12.75" hidden="false" customHeight="false" outlineLevel="0" collapsed="false">
      <c r="A789" s="637"/>
      <c r="B789" s="637"/>
      <c r="C789" s="638"/>
      <c r="D789" s="638"/>
      <c r="E789" s="638"/>
      <c r="F789" s="639"/>
    </row>
    <row r="790" customFormat="false" ht="12.75" hidden="false" customHeight="false" outlineLevel="0" collapsed="false">
      <c r="A790" s="637"/>
      <c r="B790" s="637"/>
      <c r="C790" s="638"/>
      <c r="D790" s="638"/>
      <c r="E790" s="638"/>
      <c r="F790" s="639"/>
    </row>
    <row r="791" customFormat="false" ht="12.75" hidden="false" customHeight="false" outlineLevel="0" collapsed="false">
      <c r="A791" s="637"/>
      <c r="B791" s="637"/>
      <c r="C791" s="638"/>
      <c r="D791" s="638"/>
      <c r="E791" s="638"/>
      <c r="F791" s="639"/>
    </row>
    <row r="792" customFormat="false" ht="12.75" hidden="false" customHeight="false" outlineLevel="0" collapsed="false">
      <c r="A792" s="637"/>
      <c r="B792" s="637"/>
      <c r="C792" s="638"/>
      <c r="D792" s="638"/>
      <c r="E792" s="638"/>
      <c r="F792" s="639"/>
    </row>
    <row r="793" customFormat="false" ht="12.75" hidden="false" customHeight="false" outlineLevel="0" collapsed="false">
      <c r="A793" s="637"/>
      <c r="B793" s="637"/>
      <c r="C793" s="638"/>
      <c r="D793" s="638"/>
      <c r="E793" s="638"/>
      <c r="F793" s="639"/>
    </row>
    <row r="794" customFormat="false" ht="12.75" hidden="false" customHeight="false" outlineLevel="0" collapsed="false">
      <c r="A794" s="637"/>
      <c r="B794" s="637"/>
      <c r="C794" s="638"/>
      <c r="D794" s="638"/>
      <c r="E794" s="638"/>
      <c r="F794" s="639"/>
    </row>
    <row r="795" customFormat="false" ht="12.75" hidden="false" customHeight="false" outlineLevel="0" collapsed="false">
      <c r="A795" s="637"/>
      <c r="B795" s="637"/>
      <c r="C795" s="638"/>
      <c r="D795" s="638"/>
      <c r="E795" s="638"/>
      <c r="F795" s="639"/>
    </row>
    <row r="796" customFormat="false" ht="12.75" hidden="false" customHeight="false" outlineLevel="0" collapsed="false">
      <c r="A796" s="637"/>
      <c r="B796" s="637"/>
      <c r="C796" s="638"/>
      <c r="D796" s="638"/>
      <c r="E796" s="638"/>
      <c r="F796" s="639"/>
    </row>
    <row r="797" customFormat="false" ht="12.75" hidden="false" customHeight="false" outlineLevel="0" collapsed="false">
      <c r="A797" s="637"/>
      <c r="B797" s="637"/>
      <c r="C797" s="638"/>
      <c r="D797" s="638"/>
      <c r="E797" s="638"/>
      <c r="F797" s="639"/>
    </row>
    <row r="798" customFormat="false" ht="12.75" hidden="false" customHeight="false" outlineLevel="0" collapsed="false">
      <c r="A798" s="637"/>
      <c r="B798" s="637"/>
      <c r="C798" s="638"/>
      <c r="D798" s="638"/>
      <c r="E798" s="638"/>
      <c r="F798" s="639"/>
    </row>
    <row r="799" customFormat="false" ht="12.75" hidden="false" customHeight="false" outlineLevel="0" collapsed="false">
      <c r="A799" s="637"/>
      <c r="B799" s="637"/>
      <c r="C799" s="638"/>
      <c r="D799" s="638"/>
      <c r="E799" s="638"/>
      <c r="F799" s="639"/>
    </row>
    <row r="800" customFormat="false" ht="12.75" hidden="false" customHeight="false" outlineLevel="0" collapsed="false">
      <c r="A800" s="637"/>
      <c r="B800" s="637"/>
      <c r="C800" s="638"/>
      <c r="D800" s="638"/>
      <c r="E800" s="638"/>
      <c r="F800" s="639"/>
    </row>
    <row r="801" customFormat="false" ht="12.75" hidden="false" customHeight="false" outlineLevel="0" collapsed="false">
      <c r="A801" s="637"/>
      <c r="B801" s="637"/>
      <c r="C801" s="638"/>
      <c r="D801" s="638"/>
      <c r="E801" s="638"/>
      <c r="F801" s="639"/>
    </row>
    <row r="802" customFormat="false" ht="12.75" hidden="false" customHeight="false" outlineLevel="0" collapsed="false">
      <c r="A802" s="637"/>
      <c r="B802" s="637"/>
      <c r="C802" s="638"/>
      <c r="D802" s="638"/>
      <c r="E802" s="638"/>
      <c r="F802" s="639"/>
    </row>
    <row r="803" customFormat="false" ht="12.75" hidden="false" customHeight="false" outlineLevel="0" collapsed="false">
      <c r="A803" s="637"/>
      <c r="B803" s="637"/>
      <c r="C803" s="638"/>
      <c r="D803" s="638"/>
      <c r="E803" s="638"/>
      <c r="F803" s="639"/>
    </row>
    <row r="804" customFormat="false" ht="12.75" hidden="false" customHeight="false" outlineLevel="0" collapsed="false">
      <c r="A804" s="637"/>
      <c r="B804" s="637"/>
      <c r="C804" s="638"/>
      <c r="D804" s="638"/>
      <c r="E804" s="638"/>
      <c r="F804" s="639"/>
    </row>
    <row r="805" customFormat="false" ht="12.75" hidden="false" customHeight="false" outlineLevel="0" collapsed="false">
      <c r="A805" s="637"/>
      <c r="B805" s="637"/>
      <c r="C805" s="638"/>
      <c r="D805" s="638"/>
      <c r="E805" s="638"/>
      <c r="F805" s="639"/>
    </row>
    <row r="806" customFormat="false" ht="12.75" hidden="false" customHeight="false" outlineLevel="0" collapsed="false">
      <c r="A806" s="637"/>
      <c r="B806" s="637"/>
      <c r="C806" s="638"/>
      <c r="D806" s="638"/>
      <c r="E806" s="638"/>
      <c r="F806" s="639"/>
    </row>
    <row r="807" customFormat="false" ht="12.75" hidden="false" customHeight="false" outlineLevel="0" collapsed="false">
      <c r="A807" s="637"/>
      <c r="B807" s="637"/>
      <c r="C807" s="638"/>
      <c r="D807" s="638"/>
      <c r="E807" s="638"/>
      <c r="F807" s="639"/>
    </row>
    <row r="808" customFormat="false" ht="12.75" hidden="false" customHeight="false" outlineLevel="0" collapsed="false">
      <c r="A808" s="637"/>
      <c r="B808" s="637"/>
      <c r="C808" s="638"/>
      <c r="D808" s="638"/>
      <c r="E808" s="638"/>
      <c r="F808" s="639"/>
    </row>
    <row r="809" customFormat="false" ht="12.75" hidden="false" customHeight="false" outlineLevel="0" collapsed="false">
      <c r="A809" s="637"/>
      <c r="B809" s="637"/>
      <c r="C809" s="638"/>
      <c r="D809" s="638"/>
      <c r="E809" s="638"/>
      <c r="F809" s="639"/>
    </row>
    <row r="810" customFormat="false" ht="12.75" hidden="false" customHeight="false" outlineLevel="0" collapsed="false">
      <c r="A810" s="637"/>
      <c r="B810" s="637"/>
      <c r="C810" s="638"/>
      <c r="D810" s="638"/>
      <c r="E810" s="638"/>
      <c r="F810" s="639"/>
    </row>
    <row r="811" customFormat="false" ht="12.75" hidden="false" customHeight="false" outlineLevel="0" collapsed="false">
      <c r="A811" s="637"/>
      <c r="B811" s="637"/>
      <c r="C811" s="638"/>
      <c r="D811" s="638"/>
      <c r="E811" s="638"/>
      <c r="F811" s="639"/>
    </row>
    <row r="812" customFormat="false" ht="12.75" hidden="false" customHeight="false" outlineLevel="0" collapsed="false">
      <c r="A812" s="637"/>
      <c r="B812" s="637"/>
      <c r="C812" s="638"/>
      <c r="D812" s="638"/>
      <c r="E812" s="638"/>
      <c r="F812" s="639"/>
    </row>
    <row r="813" customFormat="false" ht="12.75" hidden="false" customHeight="false" outlineLevel="0" collapsed="false">
      <c r="A813" s="637"/>
      <c r="B813" s="637"/>
      <c r="C813" s="638"/>
      <c r="D813" s="638"/>
      <c r="E813" s="638"/>
      <c r="F813" s="639"/>
    </row>
    <row r="814" customFormat="false" ht="12.75" hidden="false" customHeight="false" outlineLevel="0" collapsed="false">
      <c r="A814" s="637"/>
      <c r="B814" s="637"/>
      <c r="C814" s="638"/>
      <c r="D814" s="638"/>
      <c r="E814" s="638"/>
      <c r="F814" s="639"/>
    </row>
    <row r="815" customFormat="false" ht="12.75" hidden="false" customHeight="false" outlineLevel="0" collapsed="false">
      <c r="A815" s="637"/>
      <c r="B815" s="637"/>
      <c r="C815" s="638"/>
      <c r="D815" s="638"/>
      <c r="E815" s="638"/>
      <c r="F815" s="639"/>
    </row>
    <row r="816" customFormat="false" ht="12.75" hidden="false" customHeight="false" outlineLevel="0" collapsed="false">
      <c r="A816" s="637"/>
      <c r="B816" s="637"/>
      <c r="C816" s="638"/>
      <c r="D816" s="638"/>
      <c r="E816" s="638"/>
      <c r="F816" s="639"/>
    </row>
    <row r="817" customFormat="false" ht="12.75" hidden="false" customHeight="false" outlineLevel="0" collapsed="false">
      <c r="A817" s="637"/>
      <c r="B817" s="637"/>
      <c r="C817" s="638"/>
      <c r="D817" s="638"/>
      <c r="E817" s="638"/>
      <c r="F817" s="639"/>
    </row>
    <row r="818" customFormat="false" ht="12.75" hidden="false" customHeight="false" outlineLevel="0" collapsed="false">
      <c r="A818" s="637"/>
      <c r="B818" s="637"/>
      <c r="C818" s="638"/>
      <c r="D818" s="638"/>
      <c r="E818" s="638"/>
      <c r="F818" s="639"/>
    </row>
    <row r="819" customFormat="false" ht="12.75" hidden="false" customHeight="false" outlineLevel="0" collapsed="false">
      <c r="A819" s="637"/>
      <c r="B819" s="637"/>
      <c r="C819" s="638"/>
      <c r="D819" s="638"/>
      <c r="E819" s="638"/>
      <c r="F819" s="639"/>
    </row>
    <row r="820" customFormat="false" ht="12.75" hidden="false" customHeight="false" outlineLevel="0" collapsed="false">
      <c r="A820" s="637"/>
      <c r="B820" s="637"/>
      <c r="C820" s="638"/>
      <c r="D820" s="638"/>
      <c r="E820" s="638"/>
      <c r="F820" s="639"/>
    </row>
    <row r="821" customFormat="false" ht="12.75" hidden="false" customHeight="false" outlineLevel="0" collapsed="false">
      <c r="A821" s="637"/>
      <c r="B821" s="637"/>
      <c r="C821" s="638"/>
      <c r="D821" s="638"/>
      <c r="E821" s="638"/>
      <c r="F821" s="639"/>
    </row>
    <row r="822" customFormat="false" ht="12.75" hidden="false" customHeight="false" outlineLevel="0" collapsed="false">
      <c r="A822" s="637"/>
      <c r="B822" s="637"/>
      <c r="C822" s="638"/>
      <c r="D822" s="638"/>
      <c r="E822" s="638"/>
      <c r="F822" s="639"/>
    </row>
    <row r="823" customFormat="false" ht="12.75" hidden="false" customHeight="false" outlineLevel="0" collapsed="false">
      <c r="A823" s="637"/>
      <c r="B823" s="637"/>
      <c r="C823" s="638"/>
      <c r="D823" s="638"/>
      <c r="E823" s="638"/>
      <c r="F823" s="639"/>
    </row>
    <row r="824" customFormat="false" ht="12.75" hidden="false" customHeight="false" outlineLevel="0" collapsed="false">
      <c r="A824" s="637"/>
      <c r="B824" s="637"/>
      <c r="C824" s="638"/>
      <c r="D824" s="638"/>
      <c r="E824" s="638"/>
      <c r="F824" s="639"/>
    </row>
    <row r="825" customFormat="false" ht="12.75" hidden="false" customHeight="false" outlineLevel="0" collapsed="false">
      <c r="A825" s="637"/>
      <c r="B825" s="637"/>
      <c r="C825" s="638"/>
      <c r="D825" s="638"/>
      <c r="E825" s="638"/>
      <c r="F825" s="639"/>
    </row>
    <row r="826" customFormat="false" ht="12.75" hidden="false" customHeight="false" outlineLevel="0" collapsed="false">
      <c r="A826" s="637"/>
      <c r="B826" s="637"/>
      <c r="C826" s="638"/>
      <c r="D826" s="638"/>
      <c r="E826" s="638"/>
      <c r="F826" s="639"/>
    </row>
    <row r="827" customFormat="false" ht="12.75" hidden="false" customHeight="false" outlineLevel="0" collapsed="false">
      <c r="A827" s="637"/>
      <c r="B827" s="637"/>
      <c r="C827" s="638"/>
      <c r="D827" s="638"/>
      <c r="E827" s="638"/>
      <c r="F827" s="639"/>
    </row>
    <row r="828" customFormat="false" ht="12.75" hidden="false" customHeight="false" outlineLevel="0" collapsed="false">
      <c r="A828" s="637"/>
      <c r="B828" s="637"/>
      <c r="C828" s="638"/>
      <c r="D828" s="638"/>
      <c r="E828" s="638"/>
      <c r="F828" s="639"/>
    </row>
    <row r="829" customFormat="false" ht="12.75" hidden="false" customHeight="false" outlineLevel="0" collapsed="false">
      <c r="A829" s="637"/>
      <c r="B829" s="637"/>
      <c r="C829" s="638"/>
      <c r="D829" s="638"/>
      <c r="E829" s="638"/>
      <c r="F829" s="639"/>
    </row>
    <row r="830" customFormat="false" ht="12.75" hidden="false" customHeight="false" outlineLevel="0" collapsed="false">
      <c r="A830" s="637"/>
      <c r="B830" s="637"/>
      <c r="C830" s="638"/>
      <c r="D830" s="638"/>
      <c r="E830" s="638"/>
      <c r="F830" s="639"/>
    </row>
    <row r="831" customFormat="false" ht="12.75" hidden="false" customHeight="false" outlineLevel="0" collapsed="false">
      <c r="A831" s="637"/>
      <c r="B831" s="637"/>
      <c r="C831" s="638"/>
      <c r="D831" s="638"/>
      <c r="E831" s="638"/>
      <c r="F831" s="639"/>
    </row>
    <row r="832" customFormat="false" ht="12.75" hidden="false" customHeight="false" outlineLevel="0" collapsed="false">
      <c r="A832" s="637"/>
      <c r="B832" s="637"/>
      <c r="C832" s="638"/>
      <c r="D832" s="638"/>
      <c r="E832" s="638"/>
      <c r="F832" s="639"/>
    </row>
    <row r="833" customFormat="false" ht="12.75" hidden="false" customHeight="false" outlineLevel="0" collapsed="false">
      <c r="A833" s="637"/>
      <c r="B833" s="637"/>
      <c r="C833" s="638"/>
      <c r="D833" s="638"/>
      <c r="E833" s="638"/>
      <c r="F833" s="639"/>
    </row>
    <row r="834" customFormat="false" ht="12.75" hidden="false" customHeight="false" outlineLevel="0" collapsed="false">
      <c r="A834" s="637"/>
      <c r="B834" s="637"/>
      <c r="C834" s="638"/>
      <c r="D834" s="638"/>
      <c r="E834" s="638"/>
      <c r="F834" s="639"/>
    </row>
    <row r="835" customFormat="false" ht="12.75" hidden="false" customHeight="false" outlineLevel="0" collapsed="false">
      <c r="A835" s="637"/>
      <c r="B835" s="637"/>
      <c r="C835" s="638"/>
      <c r="D835" s="638"/>
      <c r="E835" s="638"/>
      <c r="F835" s="639"/>
    </row>
    <row r="836" customFormat="false" ht="12.75" hidden="false" customHeight="false" outlineLevel="0" collapsed="false">
      <c r="A836" s="637"/>
      <c r="B836" s="637"/>
      <c r="C836" s="638"/>
      <c r="D836" s="638"/>
      <c r="E836" s="638"/>
      <c r="F836" s="639"/>
    </row>
    <row r="837" customFormat="false" ht="12.75" hidden="false" customHeight="false" outlineLevel="0" collapsed="false">
      <c r="A837" s="637"/>
      <c r="B837" s="637"/>
      <c r="C837" s="638"/>
      <c r="D837" s="638"/>
      <c r="E837" s="638"/>
      <c r="F837" s="639"/>
    </row>
    <row r="838" customFormat="false" ht="12.75" hidden="false" customHeight="false" outlineLevel="0" collapsed="false">
      <c r="A838" s="637"/>
      <c r="B838" s="637"/>
      <c r="C838" s="638"/>
      <c r="D838" s="638"/>
      <c r="E838" s="638"/>
      <c r="F838" s="639"/>
    </row>
    <row r="839" customFormat="false" ht="12.75" hidden="false" customHeight="false" outlineLevel="0" collapsed="false">
      <c r="A839" s="637"/>
      <c r="B839" s="637"/>
      <c r="C839" s="638"/>
      <c r="D839" s="638"/>
      <c r="E839" s="638"/>
      <c r="F839" s="639"/>
    </row>
    <row r="840" customFormat="false" ht="12.75" hidden="false" customHeight="false" outlineLevel="0" collapsed="false">
      <c r="A840" s="637"/>
      <c r="B840" s="637"/>
      <c r="C840" s="638"/>
      <c r="D840" s="638"/>
      <c r="E840" s="638"/>
      <c r="F840" s="639"/>
    </row>
    <row r="841" customFormat="false" ht="12.75" hidden="false" customHeight="false" outlineLevel="0" collapsed="false">
      <c r="A841" s="637"/>
      <c r="B841" s="637"/>
      <c r="C841" s="638"/>
      <c r="D841" s="638"/>
      <c r="E841" s="638"/>
      <c r="F841" s="639"/>
    </row>
    <row r="842" customFormat="false" ht="12.75" hidden="false" customHeight="false" outlineLevel="0" collapsed="false">
      <c r="A842" s="637"/>
      <c r="B842" s="637"/>
      <c r="C842" s="638"/>
      <c r="D842" s="638"/>
      <c r="E842" s="638"/>
      <c r="F842" s="639"/>
    </row>
    <row r="843" customFormat="false" ht="12.75" hidden="false" customHeight="false" outlineLevel="0" collapsed="false">
      <c r="A843" s="637"/>
      <c r="B843" s="637"/>
      <c r="C843" s="638"/>
      <c r="D843" s="638"/>
      <c r="E843" s="638"/>
      <c r="F843" s="639"/>
    </row>
    <row r="844" customFormat="false" ht="12.75" hidden="false" customHeight="false" outlineLevel="0" collapsed="false">
      <c r="A844" s="637"/>
      <c r="B844" s="637"/>
      <c r="C844" s="638"/>
      <c r="D844" s="638"/>
      <c r="E844" s="638"/>
      <c r="F844" s="639"/>
    </row>
    <row r="845" customFormat="false" ht="12.75" hidden="false" customHeight="false" outlineLevel="0" collapsed="false">
      <c r="A845" s="637"/>
      <c r="B845" s="637"/>
      <c r="C845" s="638"/>
      <c r="D845" s="638"/>
      <c r="E845" s="638"/>
      <c r="F845" s="639"/>
    </row>
    <row r="846" customFormat="false" ht="12.75" hidden="false" customHeight="false" outlineLevel="0" collapsed="false">
      <c r="A846" s="637"/>
      <c r="B846" s="637"/>
      <c r="C846" s="638"/>
      <c r="D846" s="638"/>
      <c r="E846" s="638"/>
      <c r="F846" s="639"/>
    </row>
    <row r="847" customFormat="false" ht="12.75" hidden="false" customHeight="false" outlineLevel="0" collapsed="false">
      <c r="A847" s="637"/>
      <c r="B847" s="637"/>
      <c r="C847" s="638"/>
      <c r="D847" s="638"/>
      <c r="E847" s="638"/>
      <c r="F847" s="639"/>
    </row>
    <row r="848" customFormat="false" ht="12.75" hidden="false" customHeight="false" outlineLevel="0" collapsed="false">
      <c r="A848" s="637"/>
      <c r="B848" s="637"/>
      <c r="C848" s="638"/>
      <c r="D848" s="638"/>
      <c r="E848" s="638"/>
      <c r="F848" s="639"/>
    </row>
    <row r="849" customFormat="false" ht="12.75" hidden="false" customHeight="false" outlineLevel="0" collapsed="false">
      <c r="A849" s="637"/>
      <c r="B849" s="637"/>
      <c r="C849" s="638"/>
      <c r="D849" s="638"/>
      <c r="E849" s="638"/>
      <c r="F849" s="639"/>
    </row>
    <row r="850" customFormat="false" ht="12.75" hidden="false" customHeight="false" outlineLevel="0" collapsed="false">
      <c r="A850" s="637"/>
      <c r="B850" s="637"/>
      <c r="C850" s="638"/>
      <c r="D850" s="638"/>
      <c r="E850" s="638"/>
      <c r="F850" s="639"/>
    </row>
    <row r="851" customFormat="false" ht="12.75" hidden="false" customHeight="false" outlineLevel="0" collapsed="false">
      <c r="A851" s="637"/>
      <c r="B851" s="637"/>
      <c r="C851" s="638"/>
      <c r="D851" s="638"/>
      <c r="E851" s="638"/>
      <c r="F851" s="639"/>
    </row>
    <row r="852" customFormat="false" ht="12.75" hidden="false" customHeight="false" outlineLevel="0" collapsed="false">
      <c r="A852" s="637"/>
      <c r="B852" s="637"/>
      <c r="C852" s="638"/>
      <c r="D852" s="638"/>
      <c r="E852" s="638"/>
      <c r="F852" s="639"/>
    </row>
    <row r="853" customFormat="false" ht="12.75" hidden="false" customHeight="false" outlineLevel="0" collapsed="false">
      <c r="A853" s="637"/>
      <c r="B853" s="637"/>
      <c r="C853" s="638"/>
      <c r="D853" s="638"/>
      <c r="E853" s="638"/>
      <c r="F853" s="639"/>
    </row>
    <row r="854" customFormat="false" ht="12.75" hidden="false" customHeight="false" outlineLevel="0" collapsed="false">
      <c r="A854" s="637"/>
      <c r="B854" s="637"/>
      <c r="C854" s="638"/>
      <c r="D854" s="638"/>
      <c r="E854" s="638"/>
      <c r="F854" s="639"/>
    </row>
    <row r="855" customFormat="false" ht="12.75" hidden="false" customHeight="false" outlineLevel="0" collapsed="false">
      <c r="A855" s="637"/>
      <c r="B855" s="637"/>
      <c r="C855" s="638"/>
      <c r="D855" s="638"/>
      <c r="E855" s="638"/>
      <c r="F855" s="639"/>
    </row>
    <row r="856" customFormat="false" ht="12.75" hidden="false" customHeight="false" outlineLevel="0" collapsed="false">
      <c r="A856" s="637"/>
      <c r="B856" s="637"/>
      <c r="C856" s="638"/>
      <c r="D856" s="638"/>
      <c r="E856" s="638"/>
      <c r="F856" s="639"/>
    </row>
    <row r="857" customFormat="false" ht="12.75" hidden="false" customHeight="false" outlineLevel="0" collapsed="false">
      <c r="A857" s="637"/>
      <c r="B857" s="637"/>
      <c r="C857" s="638"/>
      <c r="D857" s="638"/>
      <c r="E857" s="638"/>
      <c r="F857" s="639"/>
    </row>
    <row r="858" customFormat="false" ht="12.75" hidden="false" customHeight="false" outlineLevel="0" collapsed="false">
      <c r="A858" s="637"/>
      <c r="B858" s="637"/>
      <c r="C858" s="638"/>
      <c r="D858" s="638"/>
      <c r="E858" s="638"/>
      <c r="F858" s="639"/>
    </row>
    <row r="859" customFormat="false" ht="12.75" hidden="false" customHeight="false" outlineLevel="0" collapsed="false">
      <c r="A859" s="637"/>
      <c r="B859" s="637"/>
      <c r="C859" s="638"/>
      <c r="D859" s="638"/>
      <c r="E859" s="638"/>
      <c r="F859" s="639"/>
    </row>
    <row r="860" customFormat="false" ht="12.75" hidden="false" customHeight="false" outlineLevel="0" collapsed="false">
      <c r="A860" s="637"/>
      <c r="B860" s="637"/>
      <c r="C860" s="638"/>
      <c r="D860" s="638"/>
      <c r="E860" s="638"/>
      <c r="F860" s="639"/>
    </row>
    <row r="861" customFormat="false" ht="12.75" hidden="false" customHeight="false" outlineLevel="0" collapsed="false">
      <c r="A861" s="637"/>
      <c r="B861" s="637"/>
      <c r="C861" s="638"/>
      <c r="D861" s="638"/>
      <c r="E861" s="638"/>
      <c r="F861" s="639"/>
    </row>
    <row r="862" customFormat="false" ht="12.75" hidden="false" customHeight="false" outlineLevel="0" collapsed="false">
      <c r="A862" s="637"/>
      <c r="B862" s="637"/>
      <c r="C862" s="638"/>
      <c r="D862" s="638"/>
      <c r="E862" s="638"/>
      <c r="F862" s="639"/>
    </row>
    <row r="863" customFormat="false" ht="12.75" hidden="false" customHeight="false" outlineLevel="0" collapsed="false">
      <c r="A863" s="637"/>
      <c r="B863" s="637"/>
      <c r="C863" s="638"/>
      <c r="D863" s="638"/>
      <c r="E863" s="638"/>
      <c r="F863" s="639"/>
    </row>
    <row r="864" customFormat="false" ht="12.75" hidden="false" customHeight="false" outlineLevel="0" collapsed="false">
      <c r="A864" s="637"/>
      <c r="B864" s="637"/>
      <c r="C864" s="638"/>
      <c r="D864" s="638"/>
      <c r="E864" s="638"/>
      <c r="F864" s="639"/>
    </row>
    <row r="865" customFormat="false" ht="12.75" hidden="false" customHeight="false" outlineLevel="0" collapsed="false">
      <c r="A865" s="637"/>
      <c r="B865" s="637"/>
      <c r="C865" s="638"/>
      <c r="D865" s="638"/>
      <c r="E865" s="638"/>
      <c r="F865" s="639"/>
    </row>
    <row r="866" customFormat="false" ht="12.75" hidden="false" customHeight="false" outlineLevel="0" collapsed="false">
      <c r="A866" s="637"/>
      <c r="B866" s="637"/>
      <c r="C866" s="638"/>
      <c r="D866" s="638"/>
      <c r="E866" s="638"/>
      <c r="F866" s="639"/>
    </row>
    <row r="867" customFormat="false" ht="12.75" hidden="false" customHeight="false" outlineLevel="0" collapsed="false">
      <c r="A867" s="637"/>
      <c r="B867" s="637"/>
      <c r="C867" s="638"/>
      <c r="D867" s="638"/>
      <c r="E867" s="638"/>
      <c r="F867" s="639"/>
    </row>
    <row r="868" customFormat="false" ht="12.75" hidden="false" customHeight="false" outlineLevel="0" collapsed="false">
      <c r="A868" s="637"/>
      <c r="B868" s="637"/>
      <c r="C868" s="638"/>
      <c r="D868" s="638"/>
      <c r="E868" s="638"/>
      <c r="F868" s="639"/>
    </row>
    <row r="869" customFormat="false" ht="12.75" hidden="false" customHeight="false" outlineLevel="0" collapsed="false">
      <c r="A869" s="637"/>
      <c r="B869" s="637"/>
      <c r="C869" s="638"/>
      <c r="D869" s="638"/>
      <c r="E869" s="638"/>
      <c r="F869" s="639"/>
    </row>
    <row r="870" customFormat="false" ht="12.75" hidden="false" customHeight="false" outlineLevel="0" collapsed="false">
      <c r="A870" s="637"/>
      <c r="B870" s="637"/>
      <c r="C870" s="638"/>
      <c r="D870" s="638"/>
      <c r="E870" s="638"/>
      <c r="F870" s="639"/>
    </row>
    <row r="871" customFormat="false" ht="12.75" hidden="false" customHeight="false" outlineLevel="0" collapsed="false">
      <c r="A871" s="637"/>
      <c r="B871" s="637"/>
      <c r="C871" s="638"/>
      <c r="D871" s="638"/>
      <c r="E871" s="638"/>
      <c r="F871" s="639"/>
    </row>
    <row r="872" customFormat="false" ht="12.75" hidden="false" customHeight="false" outlineLevel="0" collapsed="false">
      <c r="A872" s="637"/>
      <c r="B872" s="637"/>
      <c r="C872" s="638"/>
      <c r="D872" s="638"/>
      <c r="E872" s="638"/>
      <c r="F872" s="639"/>
    </row>
    <row r="873" customFormat="false" ht="12.75" hidden="false" customHeight="false" outlineLevel="0" collapsed="false">
      <c r="A873" s="637"/>
      <c r="B873" s="637"/>
      <c r="C873" s="638"/>
      <c r="D873" s="638"/>
      <c r="E873" s="638"/>
      <c r="F873" s="639"/>
    </row>
    <row r="874" customFormat="false" ht="12.75" hidden="false" customHeight="false" outlineLevel="0" collapsed="false">
      <c r="A874" s="637"/>
      <c r="B874" s="637"/>
      <c r="C874" s="638"/>
      <c r="D874" s="638"/>
      <c r="E874" s="638"/>
      <c r="F874" s="639"/>
    </row>
    <row r="875" customFormat="false" ht="12.75" hidden="false" customHeight="false" outlineLevel="0" collapsed="false">
      <c r="A875" s="637"/>
      <c r="B875" s="637"/>
      <c r="C875" s="638"/>
      <c r="D875" s="638"/>
      <c r="E875" s="638"/>
      <c r="F875" s="639"/>
    </row>
    <row r="876" customFormat="false" ht="12.75" hidden="false" customHeight="false" outlineLevel="0" collapsed="false">
      <c r="A876" s="637"/>
      <c r="B876" s="637"/>
      <c r="C876" s="638"/>
      <c r="D876" s="638"/>
      <c r="E876" s="638"/>
      <c r="F876" s="639"/>
    </row>
    <row r="877" customFormat="false" ht="12.75" hidden="false" customHeight="false" outlineLevel="0" collapsed="false">
      <c r="A877" s="637"/>
      <c r="B877" s="637"/>
      <c r="C877" s="638"/>
      <c r="D877" s="638"/>
      <c r="E877" s="638"/>
      <c r="F877" s="639"/>
    </row>
    <row r="878" customFormat="false" ht="12.75" hidden="false" customHeight="false" outlineLevel="0" collapsed="false">
      <c r="A878" s="637"/>
      <c r="B878" s="637"/>
      <c r="C878" s="638"/>
      <c r="D878" s="638"/>
      <c r="E878" s="638"/>
      <c r="F878" s="639"/>
    </row>
    <row r="879" customFormat="false" ht="12.75" hidden="false" customHeight="false" outlineLevel="0" collapsed="false">
      <c r="A879" s="637"/>
      <c r="B879" s="637"/>
      <c r="C879" s="638"/>
      <c r="D879" s="638"/>
      <c r="E879" s="638"/>
      <c r="F879" s="639"/>
    </row>
    <row r="880" customFormat="false" ht="12.75" hidden="false" customHeight="false" outlineLevel="0" collapsed="false">
      <c r="A880" s="637"/>
      <c r="B880" s="637"/>
      <c r="C880" s="638"/>
      <c r="D880" s="638"/>
      <c r="E880" s="638"/>
      <c r="F880" s="639"/>
    </row>
    <row r="881" customFormat="false" ht="12.75" hidden="false" customHeight="false" outlineLevel="0" collapsed="false">
      <c r="A881" s="637"/>
      <c r="B881" s="637"/>
      <c r="C881" s="638"/>
      <c r="D881" s="638"/>
      <c r="E881" s="638"/>
      <c r="F881" s="639"/>
    </row>
    <row r="882" customFormat="false" ht="12.75" hidden="false" customHeight="false" outlineLevel="0" collapsed="false">
      <c r="A882" s="637"/>
      <c r="B882" s="637"/>
      <c r="C882" s="638"/>
      <c r="D882" s="638"/>
      <c r="E882" s="638"/>
      <c r="F882" s="639"/>
    </row>
    <row r="883" customFormat="false" ht="12.75" hidden="false" customHeight="false" outlineLevel="0" collapsed="false">
      <c r="A883" s="637"/>
      <c r="B883" s="637"/>
      <c r="C883" s="638"/>
      <c r="D883" s="638"/>
      <c r="E883" s="638"/>
      <c r="F883" s="639"/>
    </row>
    <row r="884" customFormat="false" ht="12.75" hidden="false" customHeight="false" outlineLevel="0" collapsed="false">
      <c r="A884" s="637"/>
      <c r="B884" s="637"/>
      <c r="C884" s="638"/>
      <c r="D884" s="638"/>
      <c r="E884" s="638"/>
      <c r="F884" s="639"/>
    </row>
    <row r="885" customFormat="false" ht="12.75" hidden="false" customHeight="false" outlineLevel="0" collapsed="false">
      <c r="A885" s="637"/>
      <c r="B885" s="637"/>
      <c r="C885" s="638"/>
      <c r="D885" s="638"/>
      <c r="E885" s="638"/>
      <c r="F885" s="639"/>
    </row>
    <row r="886" customFormat="false" ht="12.75" hidden="false" customHeight="false" outlineLevel="0" collapsed="false">
      <c r="A886" s="637"/>
      <c r="B886" s="637"/>
      <c r="C886" s="638"/>
      <c r="D886" s="638"/>
      <c r="E886" s="638"/>
      <c r="F886" s="639"/>
    </row>
    <row r="887" customFormat="false" ht="12.75" hidden="false" customHeight="false" outlineLevel="0" collapsed="false">
      <c r="A887" s="637"/>
      <c r="B887" s="637"/>
      <c r="C887" s="638"/>
      <c r="D887" s="638"/>
      <c r="E887" s="638"/>
      <c r="F887" s="639"/>
    </row>
    <row r="888" customFormat="false" ht="12.75" hidden="false" customHeight="false" outlineLevel="0" collapsed="false">
      <c r="A888" s="637"/>
      <c r="B888" s="637"/>
      <c r="C888" s="638"/>
      <c r="D888" s="638"/>
      <c r="E888" s="638"/>
      <c r="F888" s="639"/>
    </row>
    <row r="889" customFormat="false" ht="12.75" hidden="false" customHeight="false" outlineLevel="0" collapsed="false">
      <c r="A889" s="637"/>
      <c r="B889" s="637"/>
      <c r="C889" s="638"/>
      <c r="D889" s="638"/>
      <c r="E889" s="638"/>
      <c r="F889" s="639"/>
    </row>
    <row r="890" customFormat="false" ht="12.75" hidden="false" customHeight="false" outlineLevel="0" collapsed="false">
      <c r="A890" s="637"/>
      <c r="B890" s="637"/>
      <c r="C890" s="638"/>
      <c r="D890" s="638"/>
      <c r="E890" s="638"/>
      <c r="F890" s="639"/>
    </row>
    <row r="891" customFormat="false" ht="12.75" hidden="false" customHeight="false" outlineLevel="0" collapsed="false">
      <c r="A891" s="637"/>
      <c r="B891" s="637"/>
      <c r="C891" s="638"/>
      <c r="D891" s="638"/>
      <c r="E891" s="638"/>
      <c r="F891" s="639"/>
    </row>
    <row r="892" customFormat="false" ht="12.75" hidden="false" customHeight="false" outlineLevel="0" collapsed="false">
      <c r="A892" s="637"/>
      <c r="B892" s="637"/>
      <c r="C892" s="638"/>
      <c r="D892" s="638"/>
      <c r="E892" s="638"/>
      <c r="F892" s="639"/>
    </row>
    <row r="893" customFormat="false" ht="12.75" hidden="false" customHeight="false" outlineLevel="0" collapsed="false">
      <c r="A893" s="637"/>
      <c r="B893" s="637"/>
      <c r="C893" s="638"/>
      <c r="D893" s="638"/>
      <c r="E893" s="638"/>
      <c r="F893" s="639"/>
    </row>
    <row r="894" customFormat="false" ht="12.75" hidden="false" customHeight="false" outlineLevel="0" collapsed="false">
      <c r="A894" s="637"/>
      <c r="B894" s="637"/>
      <c r="C894" s="638"/>
      <c r="D894" s="638"/>
      <c r="E894" s="638"/>
      <c r="F894" s="639"/>
    </row>
    <row r="895" customFormat="false" ht="12.75" hidden="false" customHeight="false" outlineLevel="0" collapsed="false">
      <c r="A895" s="637"/>
      <c r="B895" s="637"/>
      <c r="C895" s="638"/>
      <c r="D895" s="638"/>
      <c r="E895" s="638"/>
      <c r="F895" s="639"/>
    </row>
    <row r="896" customFormat="false" ht="12.75" hidden="false" customHeight="false" outlineLevel="0" collapsed="false">
      <c r="A896" s="637"/>
      <c r="B896" s="637"/>
      <c r="C896" s="638"/>
      <c r="D896" s="638"/>
      <c r="E896" s="638"/>
      <c r="F896" s="639"/>
    </row>
    <row r="897" customFormat="false" ht="12.75" hidden="false" customHeight="false" outlineLevel="0" collapsed="false">
      <c r="A897" s="637"/>
      <c r="B897" s="637"/>
      <c r="C897" s="638"/>
      <c r="D897" s="638"/>
      <c r="E897" s="638"/>
      <c r="F897" s="639"/>
    </row>
    <row r="898" customFormat="false" ht="12.75" hidden="false" customHeight="false" outlineLevel="0" collapsed="false">
      <c r="A898" s="637"/>
      <c r="B898" s="637"/>
      <c r="C898" s="638"/>
      <c r="D898" s="638"/>
      <c r="E898" s="638"/>
      <c r="F898" s="639"/>
    </row>
    <row r="899" customFormat="false" ht="12.75" hidden="false" customHeight="false" outlineLevel="0" collapsed="false">
      <c r="A899" s="637"/>
      <c r="B899" s="637"/>
      <c r="C899" s="638"/>
      <c r="D899" s="638"/>
      <c r="E899" s="638"/>
      <c r="F899" s="639"/>
    </row>
    <row r="900" customFormat="false" ht="12.75" hidden="false" customHeight="false" outlineLevel="0" collapsed="false">
      <c r="A900" s="637"/>
      <c r="B900" s="637"/>
      <c r="C900" s="638"/>
      <c r="D900" s="638"/>
      <c r="E900" s="638"/>
      <c r="F900" s="639"/>
    </row>
    <row r="901" customFormat="false" ht="12.75" hidden="false" customHeight="false" outlineLevel="0" collapsed="false">
      <c r="A901" s="637"/>
      <c r="B901" s="637"/>
      <c r="C901" s="638"/>
      <c r="D901" s="638"/>
      <c r="E901" s="638"/>
      <c r="F901" s="639"/>
    </row>
    <row r="902" customFormat="false" ht="12.75" hidden="false" customHeight="false" outlineLevel="0" collapsed="false">
      <c r="A902" s="637"/>
      <c r="B902" s="637"/>
      <c r="C902" s="638"/>
      <c r="D902" s="638"/>
      <c r="E902" s="638"/>
      <c r="F902" s="639"/>
    </row>
    <row r="903" customFormat="false" ht="12.75" hidden="false" customHeight="false" outlineLevel="0" collapsed="false">
      <c r="A903" s="637"/>
      <c r="B903" s="637"/>
      <c r="C903" s="638"/>
      <c r="D903" s="638"/>
      <c r="E903" s="638"/>
      <c r="F903" s="639"/>
    </row>
    <row r="904" customFormat="false" ht="12.75" hidden="false" customHeight="false" outlineLevel="0" collapsed="false">
      <c r="A904" s="637"/>
      <c r="B904" s="637"/>
      <c r="C904" s="638"/>
      <c r="D904" s="638"/>
      <c r="E904" s="638"/>
      <c r="F904" s="639"/>
    </row>
    <row r="905" customFormat="false" ht="12.75" hidden="false" customHeight="false" outlineLevel="0" collapsed="false">
      <c r="A905" s="637"/>
      <c r="B905" s="637"/>
      <c r="C905" s="638"/>
      <c r="D905" s="638"/>
      <c r="E905" s="638"/>
      <c r="F905" s="639"/>
    </row>
    <row r="906" customFormat="false" ht="12.75" hidden="false" customHeight="false" outlineLevel="0" collapsed="false">
      <c r="A906" s="637"/>
      <c r="B906" s="637"/>
      <c r="C906" s="638"/>
      <c r="D906" s="638"/>
      <c r="E906" s="638"/>
      <c r="F906" s="639"/>
    </row>
    <row r="907" customFormat="false" ht="12.75" hidden="false" customHeight="false" outlineLevel="0" collapsed="false">
      <c r="A907" s="637"/>
      <c r="B907" s="637"/>
      <c r="C907" s="638"/>
      <c r="D907" s="638"/>
      <c r="E907" s="638"/>
      <c r="F907" s="639"/>
    </row>
    <row r="908" customFormat="false" ht="12.75" hidden="false" customHeight="false" outlineLevel="0" collapsed="false">
      <c r="A908" s="637"/>
      <c r="B908" s="637"/>
      <c r="C908" s="638"/>
      <c r="D908" s="638"/>
      <c r="E908" s="638"/>
      <c r="F908" s="639"/>
    </row>
    <row r="909" customFormat="false" ht="12.75" hidden="false" customHeight="false" outlineLevel="0" collapsed="false">
      <c r="A909" s="637"/>
      <c r="B909" s="637"/>
      <c r="C909" s="638"/>
      <c r="D909" s="638"/>
      <c r="E909" s="638"/>
      <c r="F909" s="639"/>
    </row>
    <row r="910" customFormat="false" ht="12.75" hidden="false" customHeight="false" outlineLevel="0" collapsed="false">
      <c r="A910" s="637"/>
      <c r="B910" s="637"/>
      <c r="C910" s="638"/>
      <c r="D910" s="638"/>
      <c r="E910" s="638"/>
      <c r="F910" s="639"/>
    </row>
    <row r="911" customFormat="false" ht="12.75" hidden="false" customHeight="false" outlineLevel="0" collapsed="false">
      <c r="A911" s="637"/>
      <c r="B911" s="637"/>
      <c r="C911" s="638"/>
      <c r="D911" s="638"/>
      <c r="E911" s="638"/>
      <c r="F911" s="639"/>
    </row>
    <row r="912" customFormat="false" ht="12.75" hidden="false" customHeight="false" outlineLevel="0" collapsed="false">
      <c r="A912" s="637"/>
      <c r="B912" s="637"/>
      <c r="C912" s="638"/>
      <c r="D912" s="638"/>
      <c r="E912" s="638"/>
      <c r="F912" s="639"/>
    </row>
    <row r="913" customFormat="false" ht="12.75" hidden="false" customHeight="false" outlineLevel="0" collapsed="false">
      <c r="A913" s="637"/>
      <c r="B913" s="637"/>
      <c r="C913" s="638"/>
      <c r="D913" s="638"/>
      <c r="E913" s="638"/>
      <c r="F913" s="639"/>
    </row>
    <row r="914" customFormat="false" ht="12.75" hidden="false" customHeight="false" outlineLevel="0" collapsed="false">
      <c r="A914" s="637"/>
      <c r="B914" s="637"/>
      <c r="C914" s="638"/>
      <c r="D914" s="638"/>
      <c r="E914" s="638"/>
      <c r="F914" s="639"/>
    </row>
    <row r="915" customFormat="false" ht="12.75" hidden="false" customHeight="false" outlineLevel="0" collapsed="false">
      <c r="A915" s="637"/>
      <c r="B915" s="637"/>
      <c r="C915" s="638"/>
      <c r="D915" s="638"/>
      <c r="E915" s="638"/>
      <c r="F915" s="639"/>
    </row>
    <row r="916" customFormat="false" ht="12.75" hidden="false" customHeight="false" outlineLevel="0" collapsed="false">
      <c r="A916" s="637"/>
      <c r="B916" s="637"/>
      <c r="C916" s="638"/>
      <c r="D916" s="638"/>
      <c r="E916" s="638"/>
      <c r="F916" s="639"/>
    </row>
    <row r="917" customFormat="false" ht="12.75" hidden="false" customHeight="false" outlineLevel="0" collapsed="false">
      <c r="A917" s="637"/>
      <c r="B917" s="637"/>
      <c r="C917" s="638"/>
      <c r="D917" s="638"/>
      <c r="E917" s="638"/>
      <c r="F917" s="639"/>
    </row>
    <row r="918" customFormat="false" ht="12.75" hidden="false" customHeight="false" outlineLevel="0" collapsed="false">
      <c r="A918" s="637"/>
      <c r="B918" s="637"/>
      <c r="C918" s="638"/>
      <c r="D918" s="638"/>
      <c r="E918" s="638"/>
      <c r="F918" s="639"/>
    </row>
    <row r="919" customFormat="false" ht="12.75" hidden="false" customHeight="false" outlineLevel="0" collapsed="false">
      <c r="A919" s="637"/>
      <c r="B919" s="637"/>
      <c r="C919" s="638"/>
      <c r="D919" s="638"/>
      <c r="E919" s="638"/>
      <c r="F919" s="639"/>
    </row>
    <row r="920" customFormat="false" ht="12.75" hidden="false" customHeight="false" outlineLevel="0" collapsed="false">
      <c r="A920" s="637"/>
      <c r="B920" s="637"/>
      <c r="C920" s="638"/>
      <c r="D920" s="638"/>
      <c r="E920" s="638"/>
      <c r="F920" s="639"/>
    </row>
    <row r="921" customFormat="false" ht="12.75" hidden="false" customHeight="false" outlineLevel="0" collapsed="false">
      <c r="A921" s="637"/>
      <c r="B921" s="637"/>
      <c r="C921" s="638"/>
      <c r="D921" s="638"/>
      <c r="E921" s="638"/>
      <c r="F921" s="639"/>
    </row>
    <row r="922" customFormat="false" ht="12.75" hidden="false" customHeight="false" outlineLevel="0" collapsed="false">
      <c r="A922" s="637"/>
      <c r="B922" s="637"/>
      <c r="C922" s="638"/>
      <c r="D922" s="638"/>
      <c r="E922" s="638"/>
      <c r="F922" s="639"/>
    </row>
    <row r="923" customFormat="false" ht="12.75" hidden="false" customHeight="false" outlineLevel="0" collapsed="false">
      <c r="A923" s="637"/>
      <c r="B923" s="637"/>
      <c r="C923" s="638"/>
      <c r="D923" s="638"/>
      <c r="E923" s="638"/>
      <c r="F923" s="639"/>
    </row>
    <row r="924" customFormat="false" ht="12.75" hidden="false" customHeight="false" outlineLevel="0" collapsed="false">
      <c r="A924" s="637"/>
      <c r="B924" s="637"/>
      <c r="C924" s="638"/>
      <c r="D924" s="638"/>
      <c r="E924" s="638"/>
      <c r="F924" s="639"/>
    </row>
    <row r="925" customFormat="false" ht="12.75" hidden="false" customHeight="false" outlineLevel="0" collapsed="false">
      <c r="A925" s="637"/>
      <c r="B925" s="637"/>
      <c r="C925" s="638"/>
      <c r="D925" s="638"/>
      <c r="E925" s="638"/>
      <c r="F925" s="639"/>
    </row>
    <row r="926" customFormat="false" ht="12.75" hidden="false" customHeight="false" outlineLevel="0" collapsed="false">
      <c r="A926" s="637"/>
      <c r="B926" s="637"/>
      <c r="C926" s="638"/>
      <c r="D926" s="638"/>
      <c r="E926" s="638"/>
      <c r="F926" s="639"/>
    </row>
    <row r="927" customFormat="false" ht="12.75" hidden="false" customHeight="false" outlineLevel="0" collapsed="false">
      <c r="A927" s="637"/>
      <c r="B927" s="637"/>
      <c r="C927" s="638"/>
      <c r="D927" s="638"/>
      <c r="E927" s="638"/>
      <c r="F927" s="639"/>
    </row>
    <row r="928" customFormat="false" ht="12.75" hidden="false" customHeight="false" outlineLevel="0" collapsed="false">
      <c r="A928" s="637"/>
      <c r="B928" s="637"/>
      <c r="C928" s="638"/>
      <c r="D928" s="638"/>
      <c r="E928" s="638"/>
      <c r="F928" s="639"/>
    </row>
    <row r="929" customFormat="false" ht="12.75" hidden="false" customHeight="false" outlineLevel="0" collapsed="false">
      <c r="A929" s="637"/>
      <c r="B929" s="637"/>
      <c r="C929" s="638"/>
      <c r="D929" s="638"/>
      <c r="E929" s="638"/>
      <c r="F929" s="639"/>
    </row>
    <row r="930" customFormat="false" ht="12.75" hidden="false" customHeight="false" outlineLevel="0" collapsed="false">
      <c r="A930" s="637"/>
      <c r="B930" s="637"/>
      <c r="C930" s="638"/>
      <c r="D930" s="638"/>
      <c r="E930" s="638"/>
      <c r="F930" s="639"/>
    </row>
    <row r="931" customFormat="false" ht="12.75" hidden="false" customHeight="false" outlineLevel="0" collapsed="false">
      <c r="A931" s="637"/>
      <c r="B931" s="637"/>
      <c r="C931" s="638"/>
      <c r="D931" s="638"/>
      <c r="E931" s="638"/>
      <c r="F931" s="639"/>
    </row>
    <row r="932" customFormat="false" ht="12.75" hidden="false" customHeight="false" outlineLevel="0" collapsed="false">
      <c r="A932" s="637"/>
      <c r="B932" s="637"/>
      <c r="C932" s="638"/>
      <c r="D932" s="638"/>
      <c r="E932" s="638"/>
      <c r="F932" s="639"/>
    </row>
    <row r="933" customFormat="false" ht="12.75" hidden="false" customHeight="false" outlineLevel="0" collapsed="false">
      <c r="A933" s="637"/>
      <c r="B933" s="637"/>
      <c r="C933" s="638"/>
      <c r="D933" s="638"/>
      <c r="E933" s="638"/>
      <c r="F933" s="639"/>
    </row>
    <row r="934" customFormat="false" ht="12.75" hidden="false" customHeight="false" outlineLevel="0" collapsed="false">
      <c r="A934" s="637"/>
      <c r="B934" s="637"/>
      <c r="C934" s="638"/>
      <c r="D934" s="638"/>
      <c r="E934" s="638"/>
      <c r="F934" s="639"/>
    </row>
    <row r="935" customFormat="false" ht="12.75" hidden="false" customHeight="false" outlineLevel="0" collapsed="false">
      <c r="A935" s="637"/>
      <c r="B935" s="637"/>
      <c r="C935" s="638"/>
      <c r="D935" s="638"/>
      <c r="E935" s="638"/>
      <c r="F935" s="639"/>
    </row>
    <row r="936" customFormat="false" ht="12.75" hidden="false" customHeight="false" outlineLevel="0" collapsed="false">
      <c r="A936" s="637"/>
      <c r="B936" s="637"/>
      <c r="C936" s="638"/>
      <c r="D936" s="638"/>
      <c r="E936" s="638"/>
      <c r="F936" s="639"/>
    </row>
    <row r="937" customFormat="false" ht="12.75" hidden="false" customHeight="false" outlineLevel="0" collapsed="false">
      <c r="A937" s="637"/>
      <c r="B937" s="637"/>
      <c r="C937" s="638"/>
      <c r="D937" s="638"/>
      <c r="E937" s="638"/>
      <c r="F937" s="639"/>
    </row>
    <row r="938" customFormat="false" ht="12.75" hidden="false" customHeight="false" outlineLevel="0" collapsed="false">
      <c r="A938" s="637"/>
      <c r="B938" s="637"/>
      <c r="C938" s="638"/>
      <c r="D938" s="638"/>
      <c r="E938" s="638"/>
      <c r="F938" s="639"/>
    </row>
    <row r="939" customFormat="false" ht="12.75" hidden="false" customHeight="false" outlineLevel="0" collapsed="false">
      <c r="A939" s="637"/>
      <c r="B939" s="637"/>
      <c r="C939" s="638"/>
      <c r="D939" s="638"/>
      <c r="E939" s="638"/>
      <c r="F939" s="639"/>
    </row>
    <row r="940" customFormat="false" ht="12.75" hidden="false" customHeight="false" outlineLevel="0" collapsed="false">
      <c r="A940" s="637"/>
      <c r="B940" s="637"/>
      <c r="C940" s="638"/>
      <c r="D940" s="638"/>
      <c r="E940" s="638"/>
      <c r="F940" s="639"/>
    </row>
    <row r="941" customFormat="false" ht="12.75" hidden="false" customHeight="false" outlineLevel="0" collapsed="false">
      <c r="A941" s="637"/>
      <c r="B941" s="637"/>
      <c r="C941" s="638"/>
      <c r="D941" s="638"/>
      <c r="E941" s="638"/>
      <c r="F941" s="639"/>
    </row>
    <row r="942" customFormat="false" ht="12.75" hidden="false" customHeight="false" outlineLevel="0" collapsed="false">
      <c r="A942" s="637"/>
      <c r="B942" s="637"/>
      <c r="C942" s="638"/>
      <c r="D942" s="638"/>
      <c r="E942" s="638"/>
      <c r="F942" s="639"/>
    </row>
    <row r="943" customFormat="false" ht="12.75" hidden="false" customHeight="false" outlineLevel="0" collapsed="false">
      <c r="A943" s="637"/>
      <c r="B943" s="637"/>
      <c r="C943" s="638"/>
      <c r="D943" s="638"/>
      <c r="E943" s="638"/>
      <c r="F943" s="639"/>
    </row>
    <row r="944" customFormat="false" ht="12.75" hidden="false" customHeight="false" outlineLevel="0" collapsed="false">
      <c r="A944" s="637"/>
      <c r="B944" s="637"/>
      <c r="C944" s="638"/>
      <c r="D944" s="638"/>
      <c r="E944" s="638"/>
      <c r="F944" s="639"/>
    </row>
    <row r="945" customFormat="false" ht="12.75" hidden="false" customHeight="false" outlineLevel="0" collapsed="false">
      <c r="A945" s="637"/>
      <c r="B945" s="637"/>
      <c r="C945" s="638"/>
      <c r="D945" s="638"/>
      <c r="E945" s="638"/>
      <c r="F945" s="639"/>
    </row>
    <row r="946" customFormat="false" ht="12.75" hidden="false" customHeight="false" outlineLevel="0" collapsed="false">
      <c r="A946" s="637"/>
      <c r="B946" s="637"/>
      <c r="C946" s="638"/>
      <c r="D946" s="638"/>
      <c r="E946" s="638"/>
      <c r="F946" s="639"/>
    </row>
    <row r="947" customFormat="false" ht="12.75" hidden="false" customHeight="false" outlineLevel="0" collapsed="false">
      <c r="A947" s="637"/>
      <c r="B947" s="637"/>
      <c r="C947" s="638"/>
      <c r="D947" s="638"/>
      <c r="E947" s="638"/>
      <c r="F947" s="639"/>
    </row>
    <row r="948" customFormat="false" ht="12.75" hidden="false" customHeight="false" outlineLevel="0" collapsed="false">
      <c r="A948" s="637"/>
      <c r="B948" s="637"/>
      <c r="C948" s="638"/>
      <c r="D948" s="638"/>
      <c r="E948" s="638"/>
      <c r="F948" s="639"/>
    </row>
    <row r="949" customFormat="false" ht="12.75" hidden="false" customHeight="false" outlineLevel="0" collapsed="false">
      <c r="A949" s="637"/>
      <c r="B949" s="637"/>
      <c r="C949" s="638"/>
      <c r="D949" s="638"/>
      <c r="E949" s="638"/>
      <c r="F949" s="639"/>
    </row>
    <row r="950" customFormat="false" ht="12.75" hidden="false" customHeight="false" outlineLevel="0" collapsed="false">
      <c r="A950" s="637"/>
      <c r="B950" s="637"/>
      <c r="C950" s="638"/>
      <c r="D950" s="638"/>
      <c r="E950" s="638"/>
      <c r="F950" s="639"/>
    </row>
    <row r="951" customFormat="false" ht="12.75" hidden="false" customHeight="false" outlineLevel="0" collapsed="false">
      <c r="A951" s="637"/>
      <c r="B951" s="637"/>
      <c r="C951" s="638"/>
      <c r="D951" s="638"/>
      <c r="E951" s="638"/>
      <c r="F951" s="639"/>
    </row>
    <row r="952" customFormat="false" ht="12.75" hidden="false" customHeight="false" outlineLevel="0" collapsed="false">
      <c r="A952" s="637"/>
      <c r="B952" s="637"/>
      <c r="C952" s="638"/>
      <c r="D952" s="638"/>
      <c r="E952" s="638"/>
      <c r="F952" s="639"/>
    </row>
    <row r="953" customFormat="false" ht="12.75" hidden="false" customHeight="false" outlineLevel="0" collapsed="false">
      <c r="A953" s="637"/>
      <c r="B953" s="637"/>
      <c r="C953" s="638"/>
      <c r="D953" s="638"/>
      <c r="E953" s="638"/>
      <c r="F953" s="639"/>
    </row>
    <row r="954" customFormat="false" ht="12.75" hidden="false" customHeight="false" outlineLevel="0" collapsed="false">
      <c r="A954" s="637"/>
      <c r="B954" s="637"/>
      <c r="C954" s="638"/>
      <c r="D954" s="638"/>
      <c r="E954" s="638"/>
      <c r="F954" s="639"/>
    </row>
    <row r="955" customFormat="false" ht="12.75" hidden="false" customHeight="false" outlineLevel="0" collapsed="false">
      <c r="A955" s="637"/>
      <c r="B955" s="637"/>
      <c r="C955" s="638"/>
      <c r="D955" s="638"/>
      <c r="E955" s="638"/>
      <c r="F955" s="639"/>
    </row>
    <row r="956" customFormat="false" ht="12.75" hidden="false" customHeight="false" outlineLevel="0" collapsed="false">
      <c r="A956" s="637"/>
      <c r="B956" s="637"/>
      <c r="C956" s="638"/>
      <c r="D956" s="638"/>
      <c r="E956" s="638"/>
      <c r="F956" s="639"/>
    </row>
    <row r="957" customFormat="false" ht="12.75" hidden="false" customHeight="false" outlineLevel="0" collapsed="false">
      <c r="A957" s="637"/>
      <c r="B957" s="637"/>
      <c r="C957" s="638"/>
      <c r="D957" s="638"/>
      <c r="E957" s="638"/>
      <c r="F957" s="639"/>
    </row>
    <row r="958" customFormat="false" ht="12.75" hidden="false" customHeight="false" outlineLevel="0" collapsed="false">
      <c r="A958" s="637"/>
      <c r="B958" s="637"/>
      <c r="C958" s="638"/>
      <c r="D958" s="638"/>
      <c r="E958" s="638"/>
      <c r="F958" s="639"/>
    </row>
    <row r="959" customFormat="false" ht="12.75" hidden="false" customHeight="false" outlineLevel="0" collapsed="false">
      <c r="A959" s="637"/>
      <c r="B959" s="637"/>
      <c r="C959" s="638"/>
      <c r="D959" s="638"/>
      <c r="E959" s="638"/>
      <c r="F959" s="639"/>
    </row>
    <row r="960" customFormat="false" ht="12.75" hidden="false" customHeight="false" outlineLevel="0" collapsed="false">
      <c r="A960" s="637"/>
      <c r="B960" s="637"/>
      <c r="C960" s="638"/>
      <c r="D960" s="638"/>
      <c r="E960" s="638"/>
      <c r="F960" s="639"/>
    </row>
    <row r="961" customFormat="false" ht="12.75" hidden="false" customHeight="false" outlineLevel="0" collapsed="false">
      <c r="A961" s="637"/>
      <c r="B961" s="637"/>
      <c r="C961" s="638"/>
      <c r="D961" s="638"/>
      <c r="E961" s="638"/>
      <c r="F961" s="639"/>
    </row>
    <row r="962" customFormat="false" ht="12.75" hidden="false" customHeight="false" outlineLevel="0" collapsed="false">
      <c r="A962" s="637"/>
      <c r="B962" s="637"/>
      <c r="C962" s="638"/>
      <c r="D962" s="638"/>
      <c r="E962" s="638"/>
      <c r="F962" s="639"/>
    </row>
    <row r="963" customFormat="false" ht="12.75" hidden="false" customHeight="false" outlineLevel="0" collapsed="false">
      <c r="A963" s="637"/>
      <c r="B963" s="637"/>
      <c r="C963" s="638"/>
      <c r="D963" s="638"/>
      <c r="E963" s="638"/>
      <c r="F963" s="639"/>
    </row>
    <row r="964" customFormat="false" ht="12.75" hidden="false" customHeight="false" outlineLevel="0" collapsed="false">
      <c r="A964" s="637"/>
      <c r="B964" s="637"/>
      <c r="C964" s="638"/>
      <c r="D964" s="638"/>
      <c r="E964" s="638"/>
      <c r="F964" s="639"/>
    </row>
    <row r="965" customFormat="false" ht="12.75" hidden="false" customHeight="false" outlineLevel="0" collapsed="false">
      <c r="A965" s="637"/>
      <c r="B965" s="637"/>
      <c r="C965" s="638"/>
      <c r="D965" s="638"/>
      <c r="E965" s="638"/>
      <c r="F965" s="639"/>
    </row>
    <row r="966" customFormat="false" ht="12.75" hidden="false" customHeight="false" outlineLevel="0" collapsed="false">
      <c r="A966" s="637"/>
      <c r="B966" s="637"/>
      <c r="C966" s="638"/>
      <c r="D966" s="638"/>
      <c r="E966" s="638"/>
      <c r="F966" s="639"/>
    </row>
    <row r="967" customFormat="false" ht="12.75" hidden="false" customHeight="false" outlineLevel="0" collapsed="false">
      <c r="A967" s="637"/>
      <c r="B967" s="637"/>
      <c r="C967" s="638"/>
      <c r="D967" s="638"/>
      <c r="E967" s="638"/>
      <c r="F967" s="639"/>
    </row>
    <row r="968" customFormat="false" ht="12.75" hidden="false" customHeight="false" outlineLevel="0" collapsed="false">
      <c r="A968" s="637"/>
      <c r="B968" s="637"/>
      <c r="C968" s="638"/>
      <c r="D968" s="638"/>
      <c r="E968" s="638"/>
      <c r="F968" s="639"/>
    </row>
    <row r="969" customFormat="false" ht="12.75" hidden="false" customHeight="false" outlineLevel="0" collapsed="false">
      <c r="A969" s="637"/>
      <c r="B969" s="637"/>
      <c r="C969" s="638"/>
      <c r="D969" s="638"/>
      <c r="E969" s="638"/>
      <c r="F969" s="639"/>
    </row>
    <row r="970" customFormat="false" ht="12.75" hidden="false" customHeight="false" outlineLevel="0" collapsed="false">
      <c r="A970" s="637"/>
      <c r="B970" s="637"/>
      <c r="C970" s="638"/>
      <c r="D970" s="638"/>
      <c r="E970" s="638"/>
      <c r="F970" s="639"/>
    </row>
    <row r="971" customFormat="false" ht="12.75" hidden="false" customHeight="false" outlineLevel="0" collapsed="false">
      <c r="A971" s="637"/>
      <c r="B971" s="637"/>
      <c r="C971" s="638"/>
      <c r="D971" s="638"/>
      <c r="E971" s="638"/>
      <c r="F971" s="639"/>
    </row>
    <row r="972" customFormat="false" ht="12.75" hidden="false" customHeight="false" outlineLevel="0" collapsed="false">
      <c r="A972" s="637"/>
      <c r="B972" s="637"/>
      <c r="C972" s="638"/>
      <c r="D972" s="638"/>
      <c r="E972" s="638"/>
      <c r="F972" s="639"/>
    </row>
    <row r="973" customFormat="false" ht="12.75" hidden="false" customHeight="false" outlineLevel="0" collapsed="false">
      <c r="A973" s="637"/>
      <c r="B973" s="637"/>
      <c r="C973" s="638"/>
      <c r="D973" s="638"/>
      <c r="E973" s="638"/>
      <c r="F973" s="639"/>
    </row>
    <row r="974" customFormat="false" ht="12.75" hidden="false" customHeight="false" outlineLevel="0" collapsed="false">
      <c r="A974" s="637"/>
      <c r="B974" s="637"/>
      <c r="C974" s="638"/>
      <c r="D974" s="638"/>
      <c r="E974" s="638"/>
      <c r="F974" s="639"/>
    </row>
    <row r="975" customFormat="false" ht="12.75" hidden="false" customHeight="false" outlineLevel="0" collapsed="false">
      <c r="A975" s="637"/>
      <c r="B975" s="637"/>
      <c r="C975" s="638"/>
      <c r="D975" s="638"/>
      <c r="E975" s="638"/>
      <c r="F975" s="639"/>
    </row>
    <row r="976" customFormat="false" ht="12.75" hidden="false" customHeight="false" outlineLevel="0" collapsed="false">
      <c r="A976" s="637"/>
      <c r="B976" s="637"/>
      <c r="C976" s="638"/>
      <c r="D976" s="638"/>
      <c r="E976" s="638"/>
      <c r="F976" s="639"/>
    </row>
    <row r="977" customFormat="false" ht="12.75" hidden="false" customHeight="false" outlineLevel="0" collapsed="false">
      <c r="A977" s="637"/>
      <c r="B977" s="637"/>
      <c r="C977" s="638"/>
      <c r="D977" s="638"/>
      <c r="E977" s="638"/>
      <c r="F977" s="639"/>
    </row>
    <row r="978" customFormat="false" ht="12.75" hidden="false" customHeight="false" outlineLevel="0" collapsed="false">
      <c r="A978" s="637"/>
      <c r="B978" s="637"/>
      <c r="C978" s="638"/>
      <c r="D978" s="638"/>
      <c r="E978" s="638"/>
      <c r="F978" s="639"/>
    </row>
    <row r="979" customFormat="false" ht="12.75" hidden="false" customHeight="false" outlineLevel="0" collapsed="false">
      <c r="A979" s="637"/>
      <c r="B979" s="637"/>
      <c r="C979" s="638"/>
      <c r="D979" s="638"/>
      <c r="E979" s="638"/>
      <c r="F979" s="639"/>
    </row>
    <row r="980" customFormat="false" ht="12.75" hidden="false" customHeight="false" outlineLevel="0" collapsed="false">
      <c r="A980" s="637"/>
      <c r="B980" s="637"/>
      <c r="C980" s="638"/>
      <c r="D980" s="638"/>
      <c r="E980" s="638"/>
      <c r="F980" s="639"/>
    </row>
    <row r="981" customFormat="false" ht="12.75" hidden="false" customHeight="false" outlineLevel="0" collapsed="false">
      <c r="A981" s="637"/>
      <c r="B981" s="637"/>
      <c r="C981" s="638"/>
      <c r="D981" s="638"/>
      <c r="E981" s="638"/>
      <c r="F981" s="639"/>
    </row>
    <row r="982" customFormat="false" ht="12.75" hidden="false" customHeight="false" outlineLevel="0" collapsed="false">
      <c r="A982" s="637"/>
      <c r="B982" s="637"/>
      <c r="C982" s="638"/>
      <c r="D982" s="638"/>
      <c r="E982" s="638"/>
      <c r="F982" s="639"/>
    </row>
    <row r="983" customFormat="false" ht="12.75" hidden="false" customHeight="false" outlineLevel="0" collapsed="false">
      <c r="A983" s="637"/>
      <c r="B983" s="637"/>
      <c r="C983" s="638"/>
      <c r="D983" s="638"/>
      <c r="E983" s="638"/>
      <c r="F983" s="639"/>
    </row>
    <row r="984" customFormat="false" ht="12.75" hidden="false" customHeight="false" outlineLevel="0" collapsed="false">
      <c r="A984" s="637"/>
      <c r="B984" s="637"/>
      <c r="C984" s="638"/>
      <c r="D984" s="638"/>
      <c r="E984" s="638"/>
      <c r="F984" s="639"/>
    </row>
    <row r="985" customFormat="false" ht="12.75" hidden="false" customHeight="false" outlineLevel="0" collapsed="false">
      <c r="A985" s="637"/>
      <c r="B985" s="637"/>
      <c r="C985" s="638"/>
      <c r="D985" s="638"/>
      <c r="E985" s="638"/>
      <c r="F985" s="639"/>
    </row>
    <row r="986" customFormat="false" ht="12.75" hidden="false" customHeight="false" outlineLevel="0" collapsed="false">
      <c r="A986" s="637"/>
      <c r="B986" s="637"/>
      <c r="C986" s="638"/>
      <c r="D986" s="638"/>
      <c r="E986" s="638"/>
      <c r="F986" s="639"/>
    </row>
    <row r="987" customFormat="false" ht="12.75" hidden="false" customHeight="false" outlineLevel="0" collapsed="false">
      <c r="A987" s="637"/>
      <c r="B987" s="637"/>
      <c r="C987" s="638"/>
      <c r="D987" s="638"/>
      <c r="E987" s="638"/>
      <c r="F987" s="639"/>
    </row>
    <row r="988" customFormat="false" ht="12.75" hidden="false" customHeight="false" outlineLevel="0" collapsed="false">
      <c r="A988" s="637"/>
      <c r="B988" s="637"/>
      <c r="C988" s="638"/>
      <c r="D988" s="638"/>
      <c r="E988" s="638"/>
      <c r="F988" s="639"/>
    </row>
    <row r="989" customFormat="false" ht="12.75" hidden="false" customHeight="false" outlineLevel="0" collapsed="false">
      <c r="A989" s="637"/>
      <c r="B989" s="637"/>
      <c r="C989" s="638"/>
      <c r="D989" s="638"/>
      <c r="E989" s="638"/>
      <c r="F989" s="639"/>
    </row>
    <row r="990" customFormat="false" ht="12.75" hidden="false" customHeight="false" outlineLevel="0" collapsed="false">
      <c r="A990" s="637"/>
      <c r="B990" s="637"/>
      <c r="C990" s="638"/>
      <c r="D990" s="638"/>
      <c r="E990" s="638"/>
      <c r="F990" s="639"/>
    </row>
    <row r="991" customFormat="false" ht="12.75" hidden="false" customHeight="false" outlineLevel="0" collapsed="false">
      <c r="A991" s="637"/>
      <c r="B991" s="637"/>
      <c r="C991" s="638"/>
      <c r="D991" s="638"/>
      <c r="E991" s="638"/>
      <c r="F991" s="639"/>
    </row>
    <row r="992" customFormat="false" ht="12.75" hidden="false" customHeight="false" outlineLevel="0" collapsed="false">
      <c r="A992" s="637"/>
      <c r="B992" s="637"/>
      <c r="C992" s="638"/>
      <c r="D992" s="638"/>
      <c r="E992" s="638"/>
      <c r="F992" s="639"/>
    </row>
    <row r="993" customFormat="false" ht="12.75" hidden="false" customHeight="false" outlineLevel="0" collapsed="false">
      <c r="A993" s="637"/>
      <c r="B993" s="637"/>
      <c r="C993" s="638"/>
      <c r="D993" s="638"/>
      <c r="E993" s="638"/>
      <c r="F993" s="639"/>
    </row>
    <row r="994" customFormat="false" ht="12.75" hidden="false" customHeight="false" outlineLevel="0" collapsed="false">
      <c r="A994" s="637"/>
      <c r="B994" s="637"/>
      <c r="C994" s="638"/>
      <c r="D994" s="638"/>
      <c r="E994" s="638"/>
      <c r="F994" s="639"/>
    </row>
    <row r="995" customFormat="false" ht="12.75" hidden="false" customHeight="false" outlineLevel="0" collapsed="false">
      <c r="A995" s="637"/>
      <c r="B995" s="637"/>
      <c r="C995" s="638"/>
      <c r="D995" s="638"/>
      <c r="E995" s="638"/>
      <c r="F995" s="639"/>
    </row>
    <row r="996" customFormat="false" ht="12.75" hidden="false" customHeight="false" outlineLevel="0" collapsed="false">
      <c r="A996" s="637"/>
      <c r="B996" s="637"/>
      <c r="C996" s="638"/>
      <c r="D996" s="638"/>
      <c r="E996" s="638"/>
      <c r="F996" s="639"/>
    </row>
    <row r="997" customFormat="false" ht="12.75" hidden="false" customHeight="false" outlineLevel="0" collapsed="false">
      <c r="A997" s="637"/>
      <c r="B997" s="637"/>
      <c r="C997" s="638"/>
      <c r="D997" s="638"/>
      <c r="E997" s="638"/>
      <c r="F997" s="639"/>
    </row>
    <row r="998" customFormat="false" ht="12.75" hidden="false" customHeight="false" outlineLevel="0" collapsed="false">
      <c r="A998" s="637"/>
      <c r="B998" s="637"/>
      <c r="C998" s="638"/>
      <c r="D998" s="638"/>
      <c r="E998" s="638"/>
      <c r="F998" s="639"/>
    </row>
    <row r="999" customFormat="false" ht="12.75" hidden="false" customHeight="false" outlineLevel="0" collapsed="false">
      <c r="A999" s="637"/>
      <c r="B999" s="637"/>
      <c r="C999" s="638"/>
      <c r="D999" s="638"/>
      <c r="E999" s="638"/>
      <c r="F999" s="639"/>
    </row>
    <row r="1000" customFormat="false" ht="12.75" hidden="false" customHeight="false" outlineLevel="0" collapsed="false">
      <c r="A1000" s="637"/>
      <c r="B1000" s="637"/>
      <c r="C1000" s="638"/>
      <c r="D1000" s="638"/>
      <c r="E1000" s="638"/>
      <c r="F1000" s="639"/>
    </row>
    <row r="1001" customFormat="false" ht="12.75" hidden="false" customHeight="false" outlineLevel="0" collapsed="false">
      <c r="A1001" s="637"/>
      <c r="B1001" s="637"/>
      <c r="C1001" s="638"/>
      <c r="D1001" s="638"/>
      <c r="E1001" s="638"/>
      <c r="F1001" s="639"/>
    </row>
    <row r="1002" customFormat="false" ht="12.75" hidden="false" customHeight="false" outlineLevel="0" collapsed="false">
      <c r="A1002" s="637"/>
      <c r="B1002" s="637"/>
      <c r="C1002" s="638"/>
      <c r="D1002" s="638"/>
      <c r="E1002" s="638"/>
      <c r="F1002" s="639"/>
    </row>
    <row r="1003" customFormat="false" ht="12.75" hidden="false" customHeight="false" outlineLevel="0" collapsed="false">
      <c r="A1003" s="637"/>
      <c r="B1003" s="637"/>
      <c r="C1003" s="638"/>
      <c r="D1003" s="638"/>
      <c r="E1003" s="638"/>
      <c r="F1003" s="639"/>
    </row>
    <row r="1004" customFormat="false" ht="12.75" hidden="false" customHeight="false" outlineLevel="0" collapsed="false">
      <c r="A1004" s="637"/>
      <c r="B1004" s="637"/>
      <c r="C1004" s="638"/>
      <c r="D1004" s="638"/>
      <c r="E1004" s="638"/>
      <c r="F1004" s="639"/>
    </row>
    <row r="1005" customFormat="false" ht="12.75" hidden="false" customHeight="false" outlineLevel="0" collapsed="false">
      <c r="A1005" s="637"/>
      <c r="B1005" s="637"/>
      <c r="C1005" s="638"/>
      <c r="D1005" s="638"/>
      <c r="E1005" s="638"/>
      <c r="F1005" s="639"/>
    </row>
    <row r="1006" customFormat="false" ht="12.75" hidden="false" customHeight="false" outlineLevel="0" collapsed="false">
      <c r="A1006" s="637"/>
      <c r="B1006" s="637"/>
      <c r="C1006" s="638"/>
      <c r="D1006" s="638"/>
      <c r="E1006" s="638"/>
      <c r="F1006" s="639"/>
    </row>
    <row r="1007" customFormat="false" ht="12.75" hidden="false" customHeight="false" outlineLevel="0" collapsed="false">
      <c r="A1007" s="637"/>
      <c r="B1007" s="637"/>
      <c r="C1007" s="638"/>
      <c r="D1007" s="638"/>
      <c r="E1007" s="638"/>
      <c r="F1007" s="639"/>
    </row>
    <row r="1008" customFormat="false" ht="12.75" hidden="false" customHeight="false" outlineLevel="0" collapsed="false">
      <c r="A1008" s="637"/>
      <c r="B1008" s="637"/>
      <c r="C1008" s="638"/>
      <c r="D1008" s="638"/>
      <c r="E1008" s="638"/>
      <c r="F1008" s="639"/>
    </row>
    <row r="1009" customFormat="false" ht="12.75" hidden="false" customHeight="false" outlineLevel="0" collapsed="false">
      <c r="A1009" s="637"/>
      <c r="B1009" s="637"/>
      <c r="C1009" s="638"/>
      <c r="D1009" s="638"/>
      <c r="E1009" s="638"/>
      <c r="F1009" s="639"/>
    </row>
    <row r="1010" customFormat="false" ht="12.75" hidden="false" customHeight="false" outlineLevel="0" collapsed="false">
      <c r="A1010" s="637"/>
      <c r="B1010" s="637"/>
      <c r="C1010" s="638"/>
      <c r="D1010" s="638"/>
      <c r="E1010" s="638"/>
      <c r="F1010" s="639"/>
    </row>
    <row r="1011" customFormat="false" ht="12.75" hidden="false" customHeight="false" outlineLevel="0" collapsed="false">
      <c r="A1011" s="637"/>
      <c r="B1011" s="637"/>
      <c r="C1011" s="638"/>
      <c r="D1011" s="638"/>
      <c r="E1011" s="638"/>
      <c r="F1011" s="639"/>
    </row>
    <row r="1012" customFormat="false" ht="12.75" hidden="false" customHeight="false" outlineLevel="0" collapsed="false">
      <c r="A1012" s="637"/>
      <c r="B1012" s="637"/>
      <c r="C1012" s="638"/>
      <c r="D1012" s="638"/>
      <c r="E1012" s="638"/>
      <c r="F1012" s="639"/>
    </row>
    <row r="1013" customFormat="false" ht="12.75" hidden="false" customHeight="false" outlineLevel="0" collapsed="false">
      <c r="A1013" s="637"/>
      <c r="B1013" s="637"/>
      <c r="C1013" s="638"/>
      <c r="D1013" s="638"/>
      <c r="E1013" s="638"/>
      <c r="F1013" s="639"/>
    </row>
    <row r="1014" customFormat="false" ht="12.75" hidden="false" customHeight="false" outlineLevel="0" collapsed="false">
      <c r="A1014" s="637"/>
      <c r="B1014" s="637"/>
      <c r="C1014" s="638"/>
      <c r="D1014" s="638"/>
      <c r="E1014" s="638"/>
      <c r="F1014" s="639"/>
    </row>
    <row r="1015" customFormat="false" ht="12.75" hidden="false" customHeight="false" outlineLevel="0" collapsed="false">
      <c r="A1015" s="637"/>
      <c r="B1015" s="637"/>
      <c r="C1015" s="638"/>
      <c r="D1015" s="638"/>
      <c r="E1015" s="638"/>
      <c r="F1015" s="639"/>
    </row>
    <row r="1016" customFormat="false" ht="12.75" hidden="false" customHeight="false" outlineLevel="0" collapsed="false">
      <c r="A1016" s="637"/>
      <c r="B1016" s="637"/>
      <c r="C1016" s="638"/>
      <c r="D1016" s="638"/>
      <c r="E1016" s="638"/>
      <c r="F1016" s="639"/>
    </row>
    <row r="1017" customFormat="false" ht="12.75" hidden="false" customHeight="false" outlineLevel="0" collapsed="false">
      <c r="A1017" s="637"/>
      <c r="B1017" s="637"/>
      <c r="C1017" s="638"/>
      <c r="D1017" s="638"/>
      <c r="E1017" s="638"/>
      <c r="F1017" s="639"/>
    </row>
    <row r="1018" customFormat="false" ht="12.75" hidden="false" customHeight="false" outlineLevel="0" collapsed="false">
      <c r="A1018" s="637"/>
      <c r="B1018" s="637"/>
      <c r="C1018" s="638"/>
      <c r="D1018" s="638"/>
      <c r="E1018" s="638"/>
      <c r="F1018" s="639"/>
    </row>
    <row r="1019" customFormat="false" ht="12.75" hidden="false" customHeight="false" outlineLevel="0" collapsed="false">
      <c r="A1019" s="637"/>
      <c r="B1019" s="637"/>
      <c r="C1019" s="638"/>
      <c r="D1019" s="638"/>
      <c r="E1019" s="638"/>
      <c r="F1019" s="639"/>
    </row>
    <row r="1020" customFormat="false" ht="12.75" hidden="false" customHeight="false" outlineLevel="0" collapsed="false">
      <c r="A1020" s="637"/>
      <c r="B1020" s="637"/>
      <c r="C1020" s="638"/>
      <c r="D1020" s="638"/>
      <c r="E1020" s="638"/>
      <c r="F1020" s="639"/>
    </row>
    <row r="1021" customFormat="false" ht="12.75" hidden="false" customHeight="false" outlineLevel="0" collapsed="false">
      <c r="A1021" s="637"/>
      <c r="B1021" s="637"/>
      <c r="C1021" s="638"/>
      <c r="D1021" s="638"/>
      <c r="E1021" s="638"/>
      <c r="F1021" s="639"/>
    </row>
    <row r="1022" customFormat="false" ht="12.75" hidden="false" customHeight="false" outlineLevel="0" collapsed="false">
      <c r="A1022" s="637"/>
      <c r="B1022" s="637"/>
      <c r="C1022" s="638"/>
      <c r="D1022" s="638"/>
      <c r="E1022" s="638"/>
      <c r="F1022" s="639"/>
    </row>
    <row r="1023" customFormat="false" ht="12.75" hidden="false" customHeight="false" outlineLevel="0" collapsed="false">
      <c r="A1023" s="637"/>
      <c r="B1023" s="637"/>
      <c r="C1023" s="638"/>
      <c r="D1023" s="638"/>
      <c r="E1023" s="638"/>
      <c r="F1023" s="639"/>
    </row>
    <row r="1024" customFormat="false" ht="12.75" hidden="false" customHeight="false" outlineLevel="0" collapsed="false">
      <c r="A1024" s="637"/>
      <c r="B1024" s="637"/>
      <c r="C1024" s="638"/>
      <c r="D1024" s="638"/>
      <c r="E1024" s="638"/>
      <c r="F1024" s="639"/>
    </row>
    <row r="1025" customFormat="false" ht="12.75" hidden="false" customHeight="false" outlineLevel="0" collapsed="false">
      <c r="A1025" s="637"/>
      <c r="B1025" s="637"/>
      <c r="C1025" s="638"/>
      <c r="D1025" s="638"/>
      <c r="E1025" s="638"/>
      <c r="F1025" s="639"/>
    </row>
    <row r="1026" customFormat="false" ht="12.75" hidden="false" customHeight="false" outlineLevel="0" collapsed="false">
      <c r="A1026" s="637"/>
      <c r="B1026" s="637"/>
      <c r="C1026" s="638"/>
      <c r="D1026" s="638"/>
      <c r="E1026" s="638"/>
      <c r="F1026" s="639"/>
    </row>
    <row r="1027" customFormat="false" ht="12.75" hidden="false" customHeight="false" outlineLevel="0" collapsed="false">
      <c r="A1027" s="637"/>
      <c r="B1027" s="637"/>
      <c r="C1027" s="638"/>
      <c r="D1027" s="638"/>
      <c r="E1027" s="638"/>
      <c r="F1027" s="639"/>
    </row>
    <row r="1028" customFormat="false" ht="12.75" hidden="false" customHeight="false" outlineLevel="0" collapsed="false">
      <c r="A1028" s="637"/>
      <c r="B1028" s="637"/>
      <c r="C1028" s="638"/>
      <c r="D1028" s="638"/>
      <c r="E1028" s="638"/>
      <c r="F1028" s="639"/>
    </row>
    <row r="1029" customFormat="false" ht="12.75" hidden="false" customHeight="false" outlineLevel="0" collapsed="false">
      <c r="A1029" s="637"/>
      <c r="B1029" s="637"/>
      <c r="C1029" s="638"/>
      <c r="D1029" s="638"/>
      <c r="E1029" s="638"/>
      <c r="F1029" s="639"/>
    </row>
    <row r="1030" customFormat="false" ht="12.75" hidden="false" customHeight="false" outlineLevel="0" collapsed="false">
      <c r="A1030" s="637"/>
      <c r="B1030" s="637"/>
      <c r="C1030" s="638"/>
      <c r="D1030" s="638"/>
      <c r="E1030" s="638"/>
      <c r="F1030" s="639"/>
    </row>
    <row r="1031" customFormat="false" ht="12.75" hidden="false" customHeight="false" outlineLevel="0" collapsed="false">
      <c r="A1031" s="637"/>
      <c r="B1031" s="637"/>
      <c r="C1031" s="638"/>
      <c r="D1031" s="638"/>
      <c r="E1031" s="638"/>
      <c r="F1031" s="639"/>
    </row>
    <row r="1032" customFormat="false" ht="12.75" hidden="false" customHeight="false" outlineLevel="0" collapsed="false">
      <c r="A1032" s="637"/>
      <c r="B1032" s="637"/>
      <c r="C1032" s="638"/>
      <c r="D1032" s="638"/>
      <c r="E1032" s="638"/>
      <c r="F1032" s="639"/>
    </row>
    <row r="1033" customFormat="false" ht="12.75" hidden="false" customHeight="false" outlineLevel="0" collapsed="false">
      <c r="A1033" s="637"/>
      <c r="B1033" s="637"/>
      <c r="C1033" s="638"/>
      <c r="D1033" s="638"/>
      <c r="E1033" s="638"/>
      <c r="F1033" s="639"/>
    </row>
    <row r="1034" customFormat="false" ht="12.75" hidden="false" customHeight="false" outlineLevel="0" collapsed="false">
      <c r="A1034" s="637"/>
      <c r="B1034" s="637"/>
      <c r="C1034" s="638"/>
      <c r="D1034" s="638"/>
      <c r="E1034" s="638"/>
      <c r="F1034" s="639"/>
    </row>
    <row r="1035" customFormat="false" ht="12.75" hidden="false" customHeight="false" outlineLevel="0" collapsed="false">
      <c r="A1035" s="637"/>
      <c r="B1035" s="637"/>
      <c r="C1035" s="638"/>
      <c r="D1035" s="638"/>
      <c r="E1035" s="638"/>
      <c r="F1035" s="639"/>
    </row>
    <row r="1036" customFormat="false" ht="12.75" hidden="false" customHeight="false" outlineLevel="0" collapsed="false">
      <c r="A1036" s="637"/>
      <c r="B1036" s="637"/>
      <c r="C1036" s="638"/>
      <c r="D1036" s="638"/>
      <c r="E1036" s="638"/>
      <c r="F1036" s="639"/>
    </row>
    <row r="1037" customFormat="false" ht="12.75" hidden="false" customHeight="false" outlineLevel="0" collapsed="false">
      <c r="A1037" s="637"/>
      <c r="B1037" s="637"/>
      <c r="C1037" s="638"/>
      <c r="D1037" s="638"/>
      <c r="E1037" s="638"/>
      <c r="F1037" s="639"/>
    </row>
    <row r="1038" customFormat="false" ht="12.75" hidden="false" customHeight="false" outlineLevel="0" collapsed="false">
      <c r="A1038" s="637"/>
      <c r="B1038" s="637"/>
      <c r="C1038" s="638"/>
      <c r="D1038" s="638"/>
      <c r="E1038" s="638"/>
      <c r="F1038" s="639"/>
    </row>
    <row r="1039" customFormat="false" ht="12.75" hidden="false" customHeight="false" outlineLevel="0" collapsed="false">
      <c r="A1039" s="637"/>
      <c r="B1039" s="637"/>
      <c r="C1039" s="638"/>
      <c r="D1039" s="638"/>
      <c r="E1039" s="638"/>
      <c r="F1039" s="639"/>
    </row>
    <row r="1040" customFormat="false" ht="12.75" hidden="false" customHeight="false" outlineLevel="0" collapsed="false">
      <c r="A1040" s="637"/>
      <c r="B1040" s="637"/>
      <c r="C1040" s="638"/>
      <c r="D1040" s="638"/>
      <c r="E1040" s="638"/>
      <c r="F1040" s="639"/>
    </row>
    <row r="1041" customFormat="false" ht="12.75" hidden="false" customHeight="false" outlineLevel="0" collapsed="false">
      <c r="A1041" s="637"/>
      <c r="B1041" s="637"/>
      <c r="C1041" s="638"/>
      <c r="D1041" s="638"/>
      <c r="E1041" s="638"/>
      <c r="F1041" s="639"/>
    </row>
    <row r="1042" customFormat="false" ht="12.75" hidden="false" customHeight="false" outlineLevel="0" collapsed="false">
      <c r="A1042" s="637"/>
      <c r="B1042" s="637"/>
      <c r="C1042" s="638"/>
      <c r="D1042" s="638"/>
      <c r="E1042" s="638"/>
      <c r="F1042" s="639"/>
    </row>
    <row r="1043" customFormat="false" ht="12.75" hidden="false" customHeight="false" outlineLevel="0" collapsed="false">
      <c r="A1043" s="637"/>
      <c r="B1043" s="637"/>
      <c r="C1043" s="638"/>
      <c r="D1043" s="638"/>
      <c r="E1043" s="638"/>
      <c r="F1043" s="639"/>
    </row>
    <row r="1044" customFormat="false" ht="12.75" hidden="false" customHeight="false" outlineLevel="0" collapsed="false">
      <c r="A1044" s="637"/>
      <c r="B1044" s="637"/>
      <c r="C1044" s="638"/>
      <c r="D1044" s="638"/>
      <c r="E1044" s="638"/>
      <c r="F1044" s="639"/>
    </row>
    <row r="1045" customFormat="false" ht="12.75" hidden="false" customHeight="false" outlineLevel="0" collapsed="false">
      <c r="A1045" s="637"/>
      <c r="B1045" s="637"/>
      <c r="C1045" s="638"/>
      <c r="D1045" s="638"/>
      <c r="E1045" s="638"/>
      <c r="F1045" s="639"/>
    </row>
    <row r="1046" customFormat="false" ht="12.75" hidden="false" customHeight="false" outlineLevel="0" collapsed="false">
      <c r="A1046" s="637"/>
      <c r="B1046" s="637"/>
      <c r="C1046" s="638"/>
      <c r="D1046" s="638"/>
      <c r="E1046" s="638"/>
      <c r="F1046" s="639"/>
    </row>
    <row r="1047" customFormat="false" ht="12.75" hidden="false" customHeight="false" outlineLevel="0" collapsed="false">
      <c r="A1047" s="637"/>
      <c r="B1047" s="637"/>
      <c r="C1047" s="638"/>
      <c r="D1047" s="638"/>
      <c r="E1047" s="638"/>
      <c r="F1047" s="639"/>
    </row>
    <row r="1048" customFormat="false" ht="12.75" hidden="false" customHeight="false" outlineLevel="0" collapsed="false">
      <c r="A1048" s="637"/>
      <c r="B1048" s="637"/>
      <c r="C1048" s="638"/>
      <c r="D1048" s="638"/>
      <c r="E1048" s="638"/>
      <c r="F1048" s="639"/>
    </row>
    <row r="1049" customFormat="false" ht="12.75" hidden="false" customHeight="false" outlineLevel="0" collapsed="false">
      <c r="A1049" s="637"/>
      <c r="B1049" s="637"/>
      <c r="C1049" s="638"/>
      <c r="D1049" s="638"/>
      <c r="E1049" s="638"/>
      <c r="F1049" s="639"/>
    </row>
    <row r="1050" customFormat="false" ht="12.75" hidden="false" customHeight="false" outlineLevel="0" collapsed="false">
      <c r="A1050" s="637"/>
      <c r="B1050" s="637"/>
      <c r="C1050" s="638"/>
      <c r="D1050" s="638"/>
      <c r="E1050" s="638"/>
      <c r="F1050" s="639"/>
    </row>
    <row r="1051" customFormat="false" ht="12.75" hidden="false" customHeight="false" outlineLevel="0" collapsed="false">
      <c r="A1051" s="637"/>
      <c r="B1051" s="637"/>
      <c r="C1051" s="638"/>
      <c r="D1051" s="638"/>
      <c r="E1051" s="638"/>
      <c r="F1051" s="639"/>
    </row>
    <row r="1052" customFormat="false" ht="12.75" hidden="false" customHeight="false" outlineLevel="0" collapsed="false">
      <c r="A1052" s="637"/>
      <c r="B1052" s="637"/>
      <c r="C1052" s="638"/>
      <c r="D1052" s="638"/>
      <c r="E1052" s="638"/>
      <c r="F1052" s="639"/>
    </row>
    <row r="1053" customFormat="false" ht="12.75" hidden="false" customHeight="false" outlineLevel="0" collapsed="false">
      <c r="A1053" s="637"/>
      <c r="B1053" s="637"/>
      <c r="C1053" s="638"/>
      <c r="D1053" s="638"/>
      <c r="E1053" s="638"/>
      <c r="F1053" s="639"/>
    </row>
    <row r="1054" customFormat="false" ht="12.75" hidden="false" customHeight="false" outlineLevel="0" collapsed="false">
      <c r="A1054" s="637"/>
      <c r="B1054" s="637"/>
      <c r="C1054" s="638"/>
      <c r="D1054" s="638"/>
      <c r="E1054" s="638"/>
      <c r="F1054" s="639"/>
    </row>
    <row r="1055" customFormat="false" ht="12.75" hidden="false" customHeight="false" outlineLevel="0" collapsed="false">
      <c r="A1055" s="637"/>
      <c r="B1055" s="637"/>
      <c r="C1055" s="638"/>
      <c r="D1055" s="638"/>
      <c r="E1055" s="638"/>
      <c r="F1055" s="639"/>
    </row>
    <row r="1056" customFormat="false" ht="12.75" hidden="false" customHeight="false" outlineLevel="0" collapsed="false">
      <c r="A1056" s="637"/>
      <c r="B1056" s="637"/>
      <c r="C1056" s="638"/>
      <c r="D1056" s="638"/>
      <c r="E1056" s="638"/>
      <c r="F1056" s="639"/>
    </row>
    <row r="1057" customFormat="false" ht="12.75" hidden="false" customHeight="false" outlineLevel="0" collapsed="false">
      <c r="A1057" s="637"/>
      <c r="B1057" s="637"/>
      <c r="C1057" s="638"/>
      <c r="D1057" s="638"/>
      <c r="E1057" s="638"/>
      <c r="F1057" s="639"/>
    </row>
    <row r="1058" customFormat="false" ht="12.75" hidden="false" customHeight="false" outlineLevel="0" collapsed="false">
      <c r="A1058" s="637"/>
      <c r="B1058" s="637"/>
      <c r="C1058" s="638"/>
      <c r="D1058" s="638"/>
      <c r="E1058" s="638"/>
      <c r="F1058" s="639"/>
    </row>
    <row r="1059" customFormat="false" ht="12.75" hidden="false" customHeight="false" outlineLevel="0" collapsed="false">
      <c r="A1059" s="637"/>
      <c r="B1059" s="637"/>
      <c r="C1059" s="638"/>
      <c r="D1059" s="638"/>
      <c r="E1059" s="638"/>
      <c r="F1059" s="639"/>
    </row>
    <row r="1060" customFormat="false" ht="12.75" hidden="false" customHeight="false" outlineLevel="0" collapsed="false">
      <c r="A1060" s="637"/>
      <c r="B1060" s="637"/>
      <c r="C1060" s="638"/>
      <c r="D1060" s="638"/>
      <c r="E1060" s="638"/>
      <c r="F1060" s="639"/>
    </row>
    <row r="1061" customFormat="false" ht="12.75" hidden="false" customHeight="false" outlineLevel="0" collapsed="false">
      <c r="A1061" s="637"/>
      <c r="B1061" s="637"/>
      <c r="C1061" s="638"/>
      <c r="D1061" s="638"/>
      <c r="E1061" s="638"/>
      <c r="F1061" s="639"/>
    </row>
    <row r="1062" customFormat="false" ht="12.75" hidden="false" customHeight="false" outlineLevel="0" collapsed="false">
      <c r="A1062" s="637"/>
      <c r="B1062" s="637"/>
      <c r="C1062" s="638"/>
      <c r="D1062" s="638"/>
      <c r="E1062" s="638"/>
      <c r="F1062" s="639"/>
    </row>
    <row r="1063" customFormat="false" ht="12.75" hidden="false" customHeight="false" outlineLevel="0" collapsed="false">
      <c r="A1063" s="637"/>
      <c r="B1063" s="637"/>
      <c r="C1063" s="638"/>
      <c r="D1063" s="638"/>
      <c r="E1063" s="638"/>
      <c r="F1063" s="639"/>
    </row>
    <row r="1064" customFormat="false" ht="12.75" hidden="false" customHeight="false" outlineLevel="0" collapsed="false">
      <c r="A1064" s="637"/>
      <c r="B1064" s="637"/>
      <c r="C1064" s="638"/>
      <c r="D1064" s="638"/>
      <c r="E1064" s="638"/>
      <c r="F1064" s="639"/>
    </row>
    <row r="1065" customFormat="false" ht="12.75" hidden="false" customHeight="false" outlineLevel="0" collapsed="false">
      <c r="A1065" s="637"/>
      <c r="B1065" s="637"/>
      <c r="C1065" s="638"/>
      <c r="D1065" s="638"/>
      <c r="E1065" s="638"/>
      <c r="F1065" s="639"/>
    </row>
    <row r="1066" customFormat="false" ht="12.75" hidden="false" customHeight="false" outlineLevel="0" collapsed="false">
      <c r="A1066" s="637"/>
      <c r="B1066" s="637"/>
      <c r="C1066" s="638"/>
      <c r="D1066" s="638"/>
      <c r="E1066" s="638"/>
      <c r="F1066" s="639"/>
    </row>
    <row r="1067" customFormat="false" ht="12.75" hidden="false" customHeight="false" outlineLevel="0" collapsed="false">
      <c r="A1067" s="637"/>
      <c r="B1067" s="637"/>
      <c r="C1067" s="638"/>
      <c r="D1067" s="638"/>
      <c r="E1067" s="638"/>
      <c r="F1067" s="639"/>
    </row>
    <row r="1068" customFormat="false" ht="12.75" hidden="false" customHeight="false" outlineLevel="0" collapsed="false">
      <c r="A1068" s="637"/>
      <c r="B1068" s="637"/>
      <c r="C1068" s="638"/>
      <c r="D1068" s="638"/>
      <c r="E1068" s="638"/>
      <c r="F1068" s="639"/>
    </row>
    <row r="1069" customFormat="false" ht="12.75" hidden="false" customHeight="false" outlineLevel="0" collapsed="false">
      <c r="A1069" s="637"/>
      <c r="B1069" s="637"/>
      <c r="C1069" s="638"/>
      <c r="D1069" s="638"/>
      <c r="E1069" s="638"/>
      <c r="F1069" s="639"/>
    </row>
    <row r="1070" customFormat="false" ht="12.75" hidden="false" customHeight="false" outlineLevel="0" collapsed="false">
      <c r="A1070" s="637"/>
      <c r="B1070" s="637"/>
      <c r="C1070" s="638"/>
      <c r="D1070" s="638"/>
      <c r="E1070" s="638"/>
      <c r="F1070" s="639"/>
    </row>
    <row r="1071" customFormat="false" ht="12.75" hidden="false" customHeight="false" outlineLevel="0" collapsed="false">
      <c r="A1071" s="637"/>
      <c r="B1071" s="637"/>
      <c r="C1071" s="638"/>
      <c r="D1071" s="638"/>
      <c r="E1071" s="638"/>
      <c r="F1071" s="639"/>
    </row>
    <row r="1072" customFormat="false" ht="12.75" hidden="false" customHeight="false" outlineLevel="0" collapsed="false">
      <c r="A1072" s="637"/>
      <c r="B1072" s="637"/>
      <c r="C1072" s="638"/>
      <c r="D1072" s="638"/>
      <c r="E1072" s="638"/>
      <c r="F1072" s="639"/>
    </row>
    <row r="1073" customFormat="false" ht="12.75" hidden="false" customHeight="false" outlineLevel="0" collapsed="false">
      <c r="A1073" s="637"/>
      <c r="B1073" s="637"/>
      <c r="C1073" s="638"/>
      <c r="D1073" s="638"/>
      <c r="E1073" s="638"/>
      <c r="F1073" s="639"/>
    </row>
    <row r="1074" customFormat="false" ht="12.75" hidden="false" customHeight="false" outlineLevel="0" collapsed="false">
      <c r="A1074" s="637"/>
      <c r="B1074" s="637"/>
      <c r="C1074" s="638"/>
      <c r="D1074" s="638"/>
      <c r="E1074" s="638"/>
      <c r="F1074" s="639"/>
    </row>
    <row r="1075" customFormat="false" ht="12.75" hidden="false" customHeight="false" outlineLevel="0" collapsed="false">
      <c r="A1075" s="637"/>
      <c r="B1075" s="637"/>
      <c r="C1075" s="638"/>
      <c r="D1075" s="638"/>
      <c r="E1075" s="638"/>
      <c r="F1075" s="639"/>
    </row>
    <row r="1076" customFormat="false" ht="12.75" hidden="false" customHeight="false" outlineLevel="0" collapsed="false">
      <c r="A1076" s="637"/>
      <c r="B1076" s="637"/>
      <c r="C1076" s="638"/>
      <c r="D1076" s="638"/>
      <c r="E1076" s="638"/>
      <c r="F1076" s="639"/>
    </row>
    <row r="1077" customFormat="false" ht="12.75" hidden="false" customHeight="false" outlineLevel="0" collapsed="false">
      <c r="A1077" s="637"/>
      <c r="B1077" s="637"/>
      <c r="C1077" s="638"/>
      <c r="D1077" s="638"/>
      <c r="E1077" s="638"/>
      <c r="F1077" s="639"/>
    </row>
    <row r="1078" customFormat="false" ht="12.75" hidden="false" customHeight="false" outlineLevel="0" collapsed="false">
      <c r="A1078" s="637"/>
      <c r="B1078" s="637"/>
      <c r="C1078" s="638"/>
      <c r="D1078" s="638"/>
      <c r="E1078" s="638"/>
      <c r="F1078" s="639"/>
    </row>
    <row r="1079" customFormat="false" ht="12.75" hidden="false" customHeight="false" outlineLevel="0" collapsed="false">
      <c r="A1079" s="637"/>
      <c r="B1079" s="637"/>
      <c r="C1079" s="638"/>
      <c r="D1079" s="638"/>
      <c r="E1079" s="638"/>
      <c r="F1079" s="639"/>
    </row>
    <row r="1080" customFormat="false" ht="12.75" hidden="false" customHeight="false" outlineLevel="0" collapsed="false">
      <c r="A1080" s="637"/>
      <c r="B1080" s="637"/>
      <c r="C1080" s="638"/>
      <c r="D1080" s="638"/>
      <c r="E1080" s="638"/>
      <c r="F1080" s="639"/>
    </row>
    <row r="1081" customFormat="false" ht="12.75" hidden="false" customHeight="false" outlineLevel="0" collapsed="false">
      <c r="A1081" s="637"/>
      <c r="B1081" s="637"/>
      <c r="C1081" s="638"/>
      <c r="D1081" s="638"/>
      <c r="E1081" s="638"/>
      <c r="F1081" s="639"/>
    </row>
    <row r="1082" customFormat="false" ht="12.75" hidden="false" customHeight="false" outlineLevel="0" collapsed="false">
      <c r="A1082" s="637"/>
      <c r="B1082" s="637"/>
      <c r="C1082" s="638"/>
      <c r="D1082" s="638"/>
      <c r="E1082" s="638"/>
      <c r="F1082" s="639"/>
    </row>
    <row r="1083" customFormat="false" ht="12.75" hidden="false" customHeight="false" outlineLevel="0" collapsed="false">
      <c r="A1083" s="637"/>
      <c r="B1083" s="637"/>
      <c r="C1083" s="638"/>
      <c r="D1083" s="638"/>
      <c r="E1083" s="638"/>
      <c r="F1083" s="639"/>
    </row>
    <row r="1084" customFormat="false" ht="12.75" hidden="false" customHeight="false" outlineLevel="0" collapsed="false">
      <c r="A1084" s="637"/>
      <c r="B1084" s="637"/>
      <c r="C1084" s="638"/>
      <c r="D1084" s="638"/>
      <c r="E1084" s="638"/>
      <c r="F1084" s="639"/>
    </row>
    <row r="1085" customFormat="false" ht="12.75" hidden="false" customHeight="false" outlineLevel="0" collapsed="false">
      <c r="A1085" s="637"/>
      <c r="B1085" s="637"/>
      <c r="C1085" s="638"/>
      <c r="D1085" s="638"/>
      <c r="E1085" s="638"/>
      <c r="F1085" s="639"/>
    </row>
    <row r="1086" customFormat="false" ht="12.75" hidden="false" customHeight="false" outlineLevel="0" collapsed="false">
      <c r="A1086" s="637"/>
      <c r="B1086" s="637"/>
      <c r="C1086" s="638"/>
      <c r="D1086" s="638"/>
      <c r="E1086" s="638"/>
      <c r="F1086" s="639"/>
    </row>
    <row r="1087" customFormat="false" ht="12.75" hidden="false" customHeight="false" outlineLevel="0" collapsed="false">
      <c r="A1087" s="637"/>
      <c r="B1087" s="637"/>
      <c r="C1087" s="638"/>
      <c r="D1087" s="638"/>
      <c r="E1087" s="638"/>
      <c r="F1087" s="639"/>
    </row>
    <row r="1088" customFormat="false" ht="12.75" hidden="false" customHeight="false" outlineLevel="0" collapsed="false">
      <c r="A1088" s="637"/>
      <c r="B1088" s="637"/>
      <c r="C1088" s="638"/>
      <c r="D1088" s="638"/>
      <c r="E1088" s="638"/>
      <c r="F1088" s="639"/>
    </row>
    <row r="1089" customFormat="false" ht="12.75" hidden="false" customHeight="false" outlineLevel="0" collapsed="false">
      <c r="A1089" s="637"/>
      <c r="B1089" s="637"/>
      <c r="C1089" s="638"/>
      <c r="D1089" s="638"/>
      <c r="E1089" s="638"/>
      <c r="F1089" s="639"/>
    </row>
    <row r="1090" customFormat="false" ht="12.75" hidden="false" customHeight="false" outlineLevel="0" collapsed="false">
      <c r="A1090" s="637"/>
      <c r="B1090" s="637"/>
      <c r="C1090" s="638"/>
      <c r="D1090" s="638"/>
      <c r="E1090" s="638"/>
      <c r="F1090" s="639"/>
    </row>
    <row r="1091" customFormat="false" ht="12.75" hidden="false" customHeight="false" outlineLevel="0" collapsed="false">
      <c r="A1091" s="637"/>
      <c r="B1091" s="637"/>
      <c r="C1091" s="638"/>
      <c r="D1091" s="638"/>
      <c r="E1091" s="638"/>
      <c r="F1091" s="639"/>
    </row>
    <row r="1092" customFormat="false" ht="12.75" hidden="false" customHeight="false" outlineLevel="0" collapsed="false">
      <c r="A1092" s="637"/>
      <c r="B1092" s="637"/>
      <c r="C1092" s="638"/>
      <c r="D1092" s="638"/>
      <c r="E1092" s="638"/>
      <c r="F1092" s="639"/>
    </row>
    <row r="1093" customFormat="false" ht="12.75" hidden="false" customHeight="false" outlineLevel="0" collapsed="false">
      <c r="A1093" s="637"/>
      <c r="B1093" s="637"/>
      <c r="C1093" s="638"/>
      <c r="D1093" s="638"/>
      <c r="E1093" s="638"/>
      <c r="F1093" s="639"/>
    </row>
    <row r="1094" customFormat="false" ht="12.75" hidden="false" customHeight="false" outlineLevel="0" collapsed="false">
      <c r="A1094" s="637"/>
      <c r="B1094" s="637"/>
      <c r="C1094" s="638"/>
      <c r="D1094" s="638"/>
      <c r="E1094" s="638"/>
      <c r="F1094" s="639"/>
    </row>
    <row r="1095" customFormat="false" ht="12.75" hidden="false" customHeight="false" outlineLevel="0" collapsed="false">
      <c r="A1095" s="637"/>
      <c r="B1095" s="637"/>
      <c r="C1095" s="638"/>
      <c r="D1095" s="638"/>
      <c r="E1095" s="638"/>
      <c r="F1095" s="639"/>
    </row>
    <row r="1096" customFormat="false" ht="12.75" hidden="false" customHeight="false" outlineLevel="0" collapsed="false">
      <c r="A1096" s="637"/>
      <c r="B1096" s="637"/>
      <c r="C1096" s="638"/>
      <c r="D1096" s="638"/>
      <c r="E1096" s="638"/>
      <c r="F1096" s="639"/>
    </row>
    <row r="1097" customFormat="false" ht="12.75" hidden="false" customHeight="false" outlineLevel="0" collapsed="false">
      <c r="A1097" s="637"/>
      <c r="B1097" s="637"/>
      <c r="C1097" s="638"/>
      <c r="D1097" s="638"/>
      <c r="E1097" s="638"/>
      <c r="F1097" s="639"/>
    </row>
    <row r="1098" customFormat="false" ht="12.75" hidden="false" customHeight="false" outlineLevel="0" collapsed="false">
      <c r="A1098" s="637"/>
      <c r="B1098" s="637"/>
      <c r="C1098" s="638"/>
      <c r="D1098" s="638"/>
      <c r="E1098" s="638"/>
      <c r="F1098" s="639"/>
    </row>
    <row r="1099" customFormat="false" ht="12.75" hidden="false" customHeight="false" outlineLevel="0" collapsed="false">
      <c r="A1099" s="637"/>
      <c r="B1099" s="637"/>
      <c r="C1099" s="638"/>
      <c r="D1099" s="638"/>
      <c r="E1099" s="638"/>
      <c r="F1099" s="639"/>
    </row>
    <row r="1100" customFormat="false" ht="12.75" hidden="false" customHeight="false" outlineLevel="0" collapsed="false">
      <c r="A1100" s="637"/>
      <c r="B1100" s="637"/>
      <c r="C1100" s="638"/>
      <c r="D1100" s="638"/>
      <c r="E1100" s="638"/>
      <c r="F1100" s="639"/>
    </row>
    <row r="1101" customFormat="false" ht="12.75" hidden="false" customHeight="false" outlineLevel="0" collapsed="false">
      <c r="A1101" s="637"/>
      <c r="B1101" s="637"/>
      <c r="C1101" s="638"/>
      <c r="D1101" s="638"/>
      <c r="E1101" s="638"/>
      <c r="F1101" s="639"/>
    </row>
    <row r="1102" customFormat="false" ht="12.75" hidden="false" customHeight="false" outlineLevel="0" collapsed="false">
      <c r="A1102" s="637"/>
      <c r="B1102" s="637"/>
      <c r="C1102" s="638"/>
      <c r="D1102" s="638"/>
      <c r="E1102" s="638"/>
      <c r="F1102" s="639"/>
    </row>
    <row r="1103" customFormat="false" ht="12.75" hidden="false" customHeight="false" outlineLevel="0" collapsed="false">
      <c r="A1103" s="637"/>
      <c r="B1103" s="637"/>
      <c r="C1103" s="638"/>
      <c r="D1103" s="638"/>
      <c r="E1103" s="638"/>
      <c r="F1103" s="639"/>
    </row>
    <row r="1104" customFormat="false" ht="12.75" hidden="false" customHeight="false" outlineLevel="0" collapsed="false">
      <c r="A1104" s="637"/>
      <c r="B1104" s="637"/>
      <c r="C1104" s="638"/>
      <c r="D1104" s="638"/>
      <c r="E1104" s="638"/>
      <c r="F1104" s="639"/>
    </row>
    <row r="1105" customFormat="false" ht="12.75" hidden="false" customHeight="false" outlineLevel="0" collapsed="false">
      <c r="A1105" s="637"/>
      <c r="B1105" s="637"/>
      <c r="C1105" s="638"/>
      <c r="D1105" s="638"/>
      <c r="E1105" s="638"/>
      <c r="F1105" s="639"/>
    </row>
    <row r="1106" customFormat="false" ht="12.75" hidden="false" customHeight="false" outlineLevel="0" collapsed="false">
      <c r="A1106" s="637"/>
      <c r="B1106" s="637"/>
      <c r="C1106" s="638"/>
      <c r="D1106" s="638"/>
      <c r="E1106" s="638"/>
      <c r="F1106" s="639"/>
    </row>
    <row r="1107" customFormat="false" ht="12.75" hidden="false" customHeight="false" outlineLevel="0" collapsed="false">
      <c r="A1107" s="637"/>
      <c r="B1107" s="637"/>
      <c r="C1107" s="638"/>
      <c r="D1107" s="638"/>
      <c r="E1107" s="638"/>
      <c r="F1107" s="639"/>
    </row>
    <row r="1108" customFormat="false" ht="12.75" hidden="false" customHeight="false" outlineLevel="0" collapsed="false">
      <c r="A1108" s="637"/>
      <c r="B1108" s="637"/>
      <c r="C1108" s="638"/>
      <c r="D1108" s="638"/>
      <c r="E1108" s="638"/>
      <c r="F1108" s="639"/>
    </row>
    <row r="1109" customFormat="false" ht="12.75" hidden="false" customHeight="false" outlineLevel="0" collapsed="false">
      <c r="A1109" s="637"/>
      <c r="B1109" s="637"/>
      <c r="C1109" s="638"/>
      <c r="D1109" s="638"/>
      <c r="E1109" s="638"/>
      <c r="F1109" s="639"/>
    </row>
    <row r="1110" customFormat="false" ht="12.75" hidden="false" customHeight="false" outlineLevel="0" collapsed="false">
      <c r="A1110" s="637"/>
      <c r="B1110" s="637"/>
      <c r="C1110" s="638"/>
      <c r="D1110" s="638"/>
      <c r="E1110" s="638"/>
      <c r="F1110" s="639"/>
    </row>
    <row r="1111" customFormat="false" ht="12.75" hidden="false" customHeight="false" outlineLevel="0" collapsed="false">
      <c r="A1111" s="637"/>
      <c r="B1111" s="637"/>
      <c r="C1111" s="638"/>
      <c r="D1111" s="638"/>
      <c r="E1111" s="638"/>
      <c r="F1111" s="639"/>
    </row>
    <row r="1112" customFormat="false" ht="12.75" hidden="false" customHeight="false" outlineLevel="0" collapsed="false">
      <c r="A1112" s="637"/>
      <c r="B1112" s="637"/>
      <c r="C1112" s="638"/>
      <c r="D1112" s="638"/>
      <c r="E1112" s="638"/>
      <c r="F1112" s="639"/>
    </row>
    <row r="1113" customFormat="false" ht="12.75" hidden="false" customHeight="false" outlineLevel="0" collapsed="false">
      <c r="A1113" s="637"/>
      <c r="B1113" s="637"/>
      <c r="C1113" s="638"/>
      <c r="D1113" s="638"/>
      <c r="E1113" s="638"/>
      <c r="F1113" s="639"/>
    </row>
    <row r="1114" customFormat="false" ht="12.75" hidden="false" customHeight="false" outlineLevel="0" collapsed="false">
      <c r="A1114" s="637"/>
      <c r="B1114" s="637"/>
      <c r="C1114" s="638"/>
      <c r="D1114" s="638"/>
      <c r="E1114" s="638"/>
      <c r="F1114" s="639"/>
    </row>
    <row r="1115" customFormat="false" ht="12.75" hidden="false" customHeight="false" outlineLevel="0" collapsed="false">
      <c r="A1115" s="637"/>
      <c r="B1115" s="637"/>
      <c r="C1115" s="638"/>
      <c r="D1115" s="638"/>
      <c r="E1115" s="638"/>
      <c r="F1115" s="639"/>
    </row>
    <row r="1116" customFormat="false" ht="12.75" hidden="false" customHeight="false" outlineLevel="0" collapsed="false">
      <c r="A1116" s="637"/>
      <c r="B1116" s="637"/>
      <c r="C1116" s="638"/>
      <c r="D1116" s="638"/>
      <c r="E1116" s="638"/>
      <c r="F1116" s="639"/>
    </row>
    <row r="1117" customFormat="false" ht="12.75" hidden="false" customHeight="false" outlineLevel="0" collapsed="false">
      <c r="A1117" s="637"/>
      <c r="B1117" s="637"/>
      <c r="C1117" s="638"/>
      <c r="D1117" s="638"/>
      <c r="E1117" s="638"/>
      <c r="F1117" s="639"/>
    </row>
    <row r="1118" customFormat="false" ht="12.75" hidden="false" customHeight="false" outlineLevel="0" collapsed="false">
      <c r="A1118" s="637"/>
      <c r="B1118" s="637"/>
      <c r="C1118" s="638"/>
      <c r="D1118" s="638"/>
      <c r="E1118" s="638"/>
      <c r="F1118" s="639"/>
    </row>
    <row r="1119" customFormat="false" ht="12.75" hidden="false" customHeight="false" outlineLevel="0" collapsed="false">
      <c r="A1119" s="637"/>
      <c r="B1119" s="637"/>
      <c r="C1119" s="638"/>
      <c r="D1119" s="638"/>
      <c r="E1119" s="638"/>
      <c r="F1119" s="639"/>
    </row>
    <row r="1120" customFormat="false" ht="12.75" hidden="false" customHeight="false" outlineLevel="0" collapsed="false">
      <c r="A1120" s="637"/>
      <c r="B1120" s="637"/>
      <c r="C1120" s="638"/>
      <c r="D1120" s="638"/>
      <c r="E1120" s="638"/>
      <c r="F1120" s="639"/>
    </row>
    <row r="1121" customFormat="false" ht="12.75" hidden="false" customHeight="false" outlineLevel="0" collapsed="false">
      <c r="A1121" s="637"/>
      <c r="B1121" s="637"/>
      <c r="C1121" s="638"/>
      <c r="D1121" s="638"/>
      <c r="E1121" s="638"/>
      <c r="F1121" s="639"/>
    </row>
    <row r="1122" customFormat="false" ht="12.75" hidden="false" customHeight="false" outlineLevel="0" collapsed="false">
      <c r="A1122" s="637"/>
      <c r="B1122" s="637"/>
      <c r="C1122" s="638"/>
      <c r="D1122" s="638"/>
      <c r="E1122" s="638"/>
      <c r="F1122" s="639"/>
    </row>
    <row r="1123" customFormat="false" ht="12.75" hidden="false" customHeight="false" outlineLevel="0" collapsed="false">
      <c r="A1123" s="637"/>
      <c r="B1123" s="637"/>
      <c r="C1123" s="638"/>
      <c r="D1123" s="638"/>
      <c r="E1123" s="638"/>
      <c r="F1123" s="639"/>
    </row>
    <row r="1124" customFormat="false" ht="12.75" hidden="false" customHeight="false" outlineLevel="0" collapsed="false">
      <c r="A1124" s="637"/>
      <c r="B1124" s="637"/>
      <c r="C1124" s="638"/>
      <c r="D1124" s="638"/>
      <c r="E1124" s="638"/>
      <c r="F1124" s="639"/>
    </row>
    <row r="1125" customFormat="false" ht="12.75" hidden="false" customHeight="false" outlineLevel="0" collapsed="false">
      <c r="A1125" s="637"/>
      <c r="B1125" s="637"/>
      <c r="C1125" s="638"/>
      <c r="D1125" s="638"/>
      <c r="E1125" s="638"/>
      <c r="F1125" s="639"/>
    </row>
    <row r="1126" customFormat="false" ht="12.75" hidden="false" customHeight="false" outlineLevel="0" collapsed="false">
      <c r="A1126" s="637"/>
      <c r="B1126" s="637"/>
      <c r="C1126" s="638"/>
      <c r="D1126" s="638"/>
      <c r="E1126" s="638"/>
      <c r="F1126" s="639"/>
    </row>
    <row r="1127" customFormat="false" ht="12.75" hidden="false" customHeight="false" outlineLevel="0" collapsed="false">
      <c r="A1127" s="637"/>
      <c r="B1127" s="637"/>
      <c r="C1127" s="638"/>
      <c r="D1127" s="638"/>
      <c r="E1127" s="638"/>
      <c r="F1127" s="639"/>
    </row>
    <row r="1128" customFormat="false" ht="12.75" hidden="false" customHeight="false" outlineLevel="0" collapsed="false">
      <c r="A1128" s="637"/>
      <c r="B1128" s="637"/>
      <c r="C1128" s="638"/>
      <c r="D1128" s="638"/>
      <c r="E1128" s="638"/>
      <c r="F1128" s="639"/>
    </row>
    <row r="1129" customFormat="false" ht="12.75" hidden="false" customHeight="false" outlineLevel="0" collapsed="false">
      <c r="A1129" s="637"/>
      <c r="B1129" s="637"/>
      <c r="C1129" s="638"/>
      <c r="D1129" s="638"/>
      <c r="E1129" s="638"/>
      <c r="F1129" s="639"/>
    </row>
    <row r="1130" customFormat="false" ht="12.75" hidden="false" customHeight="false" outlineLevel="0" collapsed="false">
      <c r="A1130" s="637"/>
      <c r="B1130" s="637"/>
      <c r="C1130" s="638"/>
      <c r="D1130" s="638"/>
      <c r="E1130" s="638"/>
      <c r="F1130" s="639"/>
    </row>
    <row r="1131" customFormat="false" ht="12.75" hidden="false" customHeight="false" outlineLevel="0" collapsed="false">
      <c r="A1131" s="637"/>
      <c r="B1131" s="637"/>
      <c r="C1131" s="638"/>
      <c r="D1131" s="638"/>
      <c r="E1131" s="638"/>
      <c r="F1131" s="639"/>
    </row>
    <row r="1132" customFormat="false" ht="12.75" hidden="false" customHeight="false" outlineLevel="0" collapsed="false">
      <c r="A1132" s="637"/>
      <c r="B1132" s="637"/>
      <c r="C1132" s="638"/>
      <c r="D1132" s="638"/>
      <c r="E1132" s="638"/>
      <c r="F1132" s="639"/>
    </row>
    <row r="1133" customFormat="false" ht="12.75" hidden="false" customHeight="false" outlineLevel="0" collapsed="false">
      <c r="A1133" s="637"/>
      <c r="B1133" s="637"/>
      <c r="C1133" s="638"/>
      <c r="D1133" s="638"/>
      <c r="E1133" s="638"/>
      <c r="F1133" s="639"/>
    </row>
    <row r="1134" customFormat="false" ht="12.75" hidden="false" customHeight="false" outlineLevel="0" collapsed="false">
      <c r="A1134" s="637"/>
      <c r="B1134" s="637"/>
      <c r="C1134" s="638"/>
      <c r="D1134" s="638"/>
      <c r="E1134" s="638"/>
      <c r="F1134" s="639"/>
    </row>
    <row r="1135" customFormat="false" ht="12.75" hidden="false" customHeight="false" outlineLevel="0" collapsed="false">
      <c r="A1135" s="637"/>
      <c r="B1135" s="637"/>
      <c r="C1135" s="638"/>
      <c r="D1135" s="638"/>
      <c r="E1135" s="638"/>
      <c r="F1135" s="639"/>
    </row>
    <row r="1136" customFormat="false" ht="12.75" hidden="false" customHeight="false" outlineLevel="0" collapsed="false">
      <c r="A1136" s="637"/>
      <c r="B1136" s="637"/>
      <c r="C1136" s="638"/>
      <c r="D1136" s="638"/>
      <c r="E1136" s="638"/>
      <c r="F1136" s="639"/>
    </row>
    <row r="1137" customFormat="false" ht="12.75" hidden="false" customHeight="false" outlineLevel="0" collapsed="false">
      <c r="A1137" s="637"/>
      <c r="B1137" s="637"/>
      <c r="C1137" s="638"/>
      <c r="D1137" s="638"/>
      <c r="E1137" s="638"/>
      <c r="F1137" s="639"/>
    </row>
    <row r="1138" customFormat="false" ht="12.75" hidden="false" customHeight="false" outlineLevel="0" collapsed="false">
      <c r="A1138" s="637"/>
      <c r="B1138" s="637"/>
      <c r="C1138" s="638"/>
      <c r="D1138" s="638"/>
      <c r="E1138" s="638"/>
      <c r="F1138" s="639"/>
    </row>
    <row r="1139" customFormat="false" ht="12.75" hidden="false" customHeight="false" outlineLevel="0" collapsed="false">
      <c r="A1139" s="637"/>
      <c r="B1139" s="637"/>
      <c r="C1139" s="638"/>
      <c r="D1139" s="638"/>
      <c r="E1139" s="638"/>
      <c r="F1139" s="639"/>
    </row>
    <row r="1140" customFormat="false" ht="12.75" hidden="false" customHeight="false" outlineLevel="0" collapsed="false">
      <c r="A1140" s="637"/>
      <c r="B1140" s="637"/>
      <c r="C1140" s="638"/>
      <c r="D1140" s="638"/>
      <c r="E1140" s="638"/>
      <c r="F1140" s="639"/>
    </row>
    <row r="1141" customFormat="false" ht="12.75" hidden="false" customHeight="false" outlineLevel="0" collapsed="false">
      <c r="A1141" s="637"/>
      <c r="B1141" s="637"/>
      <c r="C1141" s="638"/>
      <c r="D1141" s="638"/>
      <c r="E1141" s="638"/>
      <c r="F1141" s="639"/>
    </row>
    <row r="1142" customFormat="false" ht="12.75" hidden="false" customHeight="false" outlineLevel="0" collapsed="false">
      <c r="A1142" s="637"/>
      <c r="B1142" s="637"/>
      <c r="C1142" s="638"/>
      <c r="D1142" s="638"/>
      <c r="E1142" s="638"/>
      <c r="F1142" s="639"/>
    </row>
    <row r="1143" customFormat="false" ht="12.75" hidden="false" customHeight="false" outlineLevel="0" collapsed="false">
      <c r="A1143" s="637"/>
      <c r="B1143" s="637"/>
      <c r="C1143" s="638"/>
      <c r="D1143" s="638"/>
      <c r="E1143" s="638"/>
      <c r="F1143" s="639"/>
    </row>
    <row r="1144" customFormat="false" ht="12.75" hidden="false" customHeight="false" outlineLevel="0" collapsed="false">
      <c r="A1144" s="637"/>
      <c r="B1144" s="637"/>
      <c r="C1144" s="638"/>
      <c r="D1144" s="638"/>
      <c r="E1144" s="638"/>
      <c r="F1144" s="639"/>
    </row>
    <row r="1145" customFormat="false" ht="12.75" hidden="false" customHeight="false" outlineLevel="0" collapsed="false">
      <c r="A1145" s="637"/>
      <c r="B1145" s="637"/>
      <c r="C1145" s="638"/>
      <c r="D1145" s="638"/>
      <c r="E1145" s="638"/>
      <c r="F1145" s="639"/>
    </row>
    <row r="1146" customFormat="false" ht="12.75" hidden="false" customHeight="false" outlineLevel="0" collapsed="false">
      <c r="A1146" s="637"/>
      <c r="B1146" s="637"/>
      <c r="C1146" s="638"/>
      <c r="D1146" s="638"/>
      <c r="E1146" s="638"/>
      <c r="F1146" s="639"/>
    </row>
    <row r="1147" customFormat="false" ht="12.75" hidden="false" customHeight="false" outlineLevel="0" collapsed="false">
      <c r="A1147" s="637"/>
      <c r="B1147" s="637"/>
      <c r="C1147" s="638"/>
      <c r="D1147" s="638"/>
      <c r="E1147" s="638"/>
      <c r="F1147" s="639"/>
    </row>
    <row r="1148" customFormat="false" ht="12.75" hidden="false" customHeight="false" outlineLevel="0" collapsed="false">
      <c r="A1148" s="637"/>
      <c r="B1148" s="637"/>
      <c r="C1148" s="638"/>
      <c r="D1148" s="638"/>
      <c r="E1148" s="638"/>
      <c r="F1148" s="639"/>
    </row>
    <row r="1149" customFormat="false" ht="12.75" hidden="false" customHeight="false" outlineLevel="0" collapsed="false">
      <c r="A1149" s="637"/>
      <c r="B1149" s="637"/>
      <c r="C1149" s="638"/>
      <c r="D1149" s="638"/>
      <c r="E1149" s="638"/>
      <c r="F1149" s="639"/>
    </row>
    <row r="1150" customFormat="false" ht="12.75" hidden="false" customHeight="false" outlineLevel="0" collapsed="false">
      <c r="A1150" s="637"/>
      <c r="B1150" s="637"/>
      <c r="C1150" s="638"/>
      <c r="D1150" s="638"/>
      <c r="E1150" s="638"/>
      <c r="F1150" s="639"/>
    </row>
    <row r="1151" customFormat="false" ht="12.75" hidden="false" customHeight="false" outlineLevel="0" collapsed="false">
      <c r="A1151" s="637"/>
      <c r="B1151" s="637"/>
      <c r="C1151" s="638"/>
      <c r="D1151" s="638"/>
      <c r="E1151" s="638"/>
      <c r="F1151" s="639"/>
    </row>
    <row r="1152" customFormat="false" ht="12.75" hidden="false" customHeight="false" outlineLevel="0" collapsed="false">
      <c r="A1152" s="637"/>
      <c r="B1152" s="637"/>
      <c r="C1152" s="638"/>
      <c r="D1152" s="638"/>
      <c r="E1152" s="638"/>
      <c r="F1152" s="639"/>
    </row>
    <row r="1153" customFormat="false" ht="12.75" hidden="false" customHeight="false" outlineLevel="0" collapsed="false">
      <c r="A1153" s="637"/>
      <c r="B1153" s="637"/>
      <c r="C1153" s="638"/>
      <c r="D1153" s="638"/>
      <c r="E1153" s="638"/>
      <c r="F1153" s="639"/>
    </row>
    <row r="1154" customFormat="false" ht="12.75" hidden="false" customHeight="false" outlineLevel="0" collapsed="false">
      <c r="A1154" s="637"/>
      <c r="B1154" s="637"/>
      <c r="C1154" s="638"/>
      <c r="D1154" s="638"/>
      <c r="E1154" s="638"/>
      <c r="F1154" s="639"/>
    </row>
    <row r="1155" customFormat="false" ht="12.75" hidden="false" customHeight="false" outlineLevel="0" collapsed="false">
      <c r="A1155" s="637"/>
      <c r="B1155" s="637"/>
      <c r="C1155" s="638"/>
      <c r="D1155" s="638"/>
      <c r="E1155" s="638"/>
      <c r="F1155" s="639"/>
    </row>
    <row r="1156" customFormat="false" ht="12.75" hidden="false" customHeight="false" outlineLevel="0" collapsed="false">
      <c r="A1156" s="637"/>
      <c r="B1156" s="637"/>
      <c r="C1156" s="638"/>
      <c r="D1156" s="638"/>
      <c r="E1156" s="638"/>
      <c r="F1156" s="639"/>
    </row>
    <row r="1157" customFormat="false" ht="12.75" hidden="false" customHeight="false" outlineLevel="0" collapsed="false">
      <c r="A1157" s="637"/>
      <c r="B1157" s="637"/>
      <c r="C1157" s="638"/>
      <c r="D1157" s="638"/>
      <c r="E1157" s="638"/>
      <c r="F1157" s="639"/>
    </row>
    <row r="1158" customFormat="false" ht="12.75" hidden="false" customHeight="false" outlineLevel="0" collapsed="false">
      <c r="A1158" s="637"/>
      <c r="B1158" s="637"/>
      <c r="C1158" s="638"/>
      <c r="D1158" s="638"/>
      <c r="E1158" s="638"/>
      <c r="F1158" s="639"/>
    </row>
    <row r="1159" customFormat="false" ht="12.75" hidden="false" customHeight="false" outlineLevel="0" collapsed="false">
      <c r="A1159" s="637"/>
      <c r="B1159" s="637"/>
      <c r="C1159" s="638"/>
      <c r="D1159" s="638"/>
      <c r="E1159" s="638"/>
      <c r="F1159" s="639"/>
    </row>
    <row r="1160" customFormat="false" ht="12.75" hidden="false" customHeight="false" outlineLevel="0" collapsed="false">
      <c r="A1160" s="637"/>
      <c r="B1160" s="637"/>
      <c r="C1160" s="638"/>
      <c r="D1160" s="638"/>
      <c r="E1160" s="638"/>
      <c r="F1160" s="639"/>
    </row>
    <row r="1161" customFormat="false" ht="12.75" hidden="false" customHeight="false" outlineLevel="0" collapsed="false">
      <c r="A1161" s="637"/>
      <c r="B1161" s="637"/>
      <c r="C1161" s="638"/>
      <c r="D1161" s="638"/>
      <c r="E1161" s="638"/>
      <c r="F1161" s="639"/>
    </row>
    <row r="1162" customFormat="false" ht="12.75" hidden="false" customHeight="false" outlineLevel="0" collapsed="false">
      <c r="A1162" s="637"/>
      <c r="B1162" s="637"/>
      <c r="C1162" s="638"/>
      <c r="D1162" s="638"/>
      <c r="E1162" s="638"/>
      <c r="F1162" s="639"/>
    </row>
    <row r="1163" customFormat="false" ht="12.75" hidden="false" customHeight="false" outlineLevel="0" collapsed="false">
      <c r="A1163" s="637"/>
      <c r="B1163" s="637"/>
      <c r="C1163" s="638"/>
      <c r="D1163" s="638"/>
      <c r="E1163" s="638"/>
      <c r="F1163" s="639"/>
    </row>
    <row r="1164" customFormat="false" ht="12.75" hidden="false" customHeight="false" outlineLevel="0" collapsed="false">
      <c r="A1164" s="637"/>
      <c r="B1164" s="637"/>
      <c r="C1164" s="638"/>
      <c r="D1164" s="638"/>
      <c r="E1164" s="638"/>
      <c r="F1164" s="639"/>
    </row>
    <row r="1165" customFormat="false" ht="12.75" hidden="false" customHeight="false" outlineLevel="0" collapsed="false">
      <c r="A1165" s="637"/>
      <c r="B1165" s="637"/>
      <c r="C1165" s="638"/>
      <c r="D1165" s="638"/>
      <c r="E1165" s="638"/>
      <c r="F1165" s="639"/>
    </row>
    <row r="1166" customFormat="false" ht="12.75" hidden="false" customHeight="false" outlineLevel="0" collapsed="false">
      <c r="A1166" s="637"/>
      <c r="B1166" s="637"/>
      <c r="C1166" s="638"/>
      <c r="D1166" s="638"/>
      <c r="E1166" s="638"/>
      <c r="F1166" s="639"/>
    </row>
    <row r="1167" customFormat="false" ht="12.75" hidden="false" customHeight="false" outlineLevel="0" collapsed="false">
      <c r="A1167" s="637"/>
      <c r="B1167" s="637"/>
      <c r="C1167" s="638"/>
      <c r="D1167" s="638"/>
      <c r="E1167" s="638"/>
      <c r="F1167" s="639"/>
    </row>
    <row r="1168" customFormat="false" ht="12.75" hidden="false" customHeight="false" outlineLevel="0" collapsed="false">
      <c r="A1168" s="637"/>
      <c r="B1168" s="637"/>
      <c r="C1168" s="638"/>
      <c r="D1168" s="638"/>
      <c r="E1168" s="638"/>
      <c r="F1168" s="639"/>
    </row>
    <row r="1169" customFormat="false" ht="12.75" hidden="false" customHeight="false" outlineLevel="0" collapsed="false">
      <c r="A1169" s="637"/>
      <c r="B1169" s="637"/>
      <c r="C1169" s="638"/>
      <c r="D1169" s="638"/>
      <c r="E1169" s="638"/>
      <c r="F1169" s="639"/>
    </row>
    <row r="1170" customFormat="false" ht="12.75" hidden="false" customHeight="false" outlineLevel="0" collapsed="false">
      <c r="A1170" s="637"/>
      <c r="B1170" s="637"/>
      <c r="C1170" s="638"/>
      <c r="D1170" s="638"/>
      <c r="E1170" s="638"/>
      <c r="F1170" s="639"/>
    </row>
    <row r="1171" customFormat="false" ht="12.75" hidden="false" customHeight="false" outlineLevel="0" collapsed="false">
      <c r="A1171" s="637"/>
      <c r="B1171" s="637"/>
      <c r="C1171" s="638"/>
      <c r="D1171" s="638"/>
      <c r="E1171" s="638"/>
      <c r="F1171" s="639"/>
    </row>
    <row r="1172" customFormat="false" ht="12.75" hidden="false" customHeight="false" outlineLevel="0" collapsed="false">
      <c r="A1172" s="637"/>
      <c r="B1172" s="637"/>
      <c r="C1172" s="638"/>
      <c r="D1172" s="638"/>
      <c r="E1172" s="638"/>
      <c r="F1172" s="639"/>
    </row>
    <row r="1173" customFormat="false" ht="12.75" hidden="false" customHeight="false" outlineLevel="0" collapsed="false">
      <c r="A1173" s="637"/>
      <c r="B1173" s="637"/>
      <c r="C1173" s="638"/>
      <c r="D1173" s="638"/>
      <c r="E1173" s="638"/>
      <c r="F1173" s="639"/>
    </row>
    <row r="1174" customFormat="false" ht="12.75" hidden="false" customHeight="false" outlineLevel="0" collapsed="false">
      <c r="A1174" s="637"/>
      <c r="B1174" s="637"/>
      <c r="C1174" s="638"/>
      <c r="D1174" s="638"/>
      <c r="E1174" s="638"/>
      <c r="F1174" s="639"/>
    </row>
    <row r="1175" customFormat="false" ht="12.75" hidden="false" customHeight="false" outlineLevel="0" collapsed="false">
      <c r="A1175" s="637"/>
      <c r="B1175" s="637"/>
      <c r="C1175" s="638"/>
      <c r="D1175" s="638"/>
      <c r="E1175" s="638"/>
      <c r="F1175" s="639"/>
    </row>
    <row r="1176" customFormat="false" ht="12.75" hidden="false" customHeight="false" outlineLevel="0" collapsed="false">
      <c r="A1176" s="637"/>
      <c r="B1176" s="637"/>
      <c r="C1176" s="638"/>
      <c r="D1176" s="638"/>
      <c r="E1176" s="638"/>
      <c r="F1176" s="639"/>
    </row>
    <row r="1177" customFormat="false" ht="12.75" hidden="false" customHeight="false" outlineLevel="0" collapsed="false">
      <c r="A1177" s="637"/>
      <c r="B1177" s="637"/>
      <c r="C1177" s="638"/>
      <c r="D1177" s="638"/>
      <c r="E1177" s="638"/>
      <c r="F1177" s="639"/>
    </row>
    <row r="1178" customFormat="false" ht="12.75" hidden="false" customHeight="false" outlineLevel="0" collapsed="false">
      <c r="A1178" s="637"/>
      <c r="B1178" s="637"/>
      <c r="C1178" s="638"/>
      <c r="D1178" s="638"/>
      <c r="E1178" s="638"/>
      <c r="F1178" s="639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19.28"/>
    <col collapsed="false" customWidth="true" hidden="false" outlineLevel="0" max="2" min="2" style="69" width="27.7"/>
    <col collapsed="false" customWidth="true" hidden="false" outlineLevel="0" max="3" min="3" style="69" width="9.56"/>
    <col collapsed="false" customWidth="true" hidden="false" outlineLevel="0" max="7" min="4" style="69" width="9.14"/>
    <col collapsed="false" customWidth="true" hidden="false" outlineLevel="0" max="9" min="8" style="69" width="14.28"/>
    <col collapsed="false" customWidth="true" hidden="false" outlineLevel="0" max="10" min="10" style="640" width="17.99"/>
  </cols>
  <sheetData>
    <row r="1" customFormat="false" ht="149.25" hidden="false" customHeight="true" outlineLevel="0" collapsed="false">
      <c r="A1" s="440" t="s">
        <v>1</v>
      </c>
      <c r="B1" s="440" t="s">
        <v>2</v>
      </c>
      <c r="C1" s="440" t="s">
        <v>3</v>
      </c>
      <c r="D1" s="440" t="s">
        <v>4</v>
      </c>
      <c r="E1" s="440" t="s">
        <v>5</v>
      </c>
      <c r="F1" s="641" t="s">
        <v>6</v>
      </c>
      <c r="G1" s="642"/>
      <c r="H1" s="643" t="s">
        <v>7</v>
      </c>
      <c r="I1" s="644" t="s">
        <v>11</v>
      </c>
      <c r="J1" s="165" t="s">
        <v>8</v>
      </c>
    </row>
    <row r="2" customFormat="false" ht="21" hidden="false" customHeight="true" outlineLevel="0" collapsed="false">
      <c r="A2" s="6"/>
      <c r="B2" s="6"/>
      <c r="C2" s="6"/>
      <c r="D2" s="6"/>
      <c r="E2" s="6"/>
      <c r="F2" s="6" t="s">
        <v>9</v>
      </c>
      <c r="G2" s="91" t="s">
        <v>10</v>
      </c>
      <c r="H2" s="58"/>
      <c r="I2" s="7"/>
      <c r="J2" s="89"/>
    </row>
    <row r="3" customFormat="false" ht="12.75" hidden="false" customHeight="false" outlineLevel="0" collapsed="false">
      <c r="A3" s="65" t="n">
        <v>1</v>
      </c>
      <c r="B3" s="448" t="n">
        <v>2</v>
      </c>
      <c r="C3" s="448" t="n">
        <v>3</v>
      </c>
      <c r="D3" s="448" t="n">
        <v>4</v>
      </c>
      <c r="E3" s="448" t="n">
        <v>5</v>
      </c>
      <c r="F3" s="448" t="n">
        <v>6</v>
      </c>
      <c r="G3" s="448" t="n">
        <v>7</v>
      </c>
      <c r="H3" s="645" t="n">
        <v>8</v>
      </c>
      <c r="I3" s="645" t="n">
        <v>9</v>
      </c>
      <c r="J3" s="6" t="n">
        <v>10</v>
      </c>
    </row>
    <row r="4" customFormat="false" ht="25.5" hidden="false" customHeight="false" outlineLevel="0" collapsed="false">
      <c r="A4" s="646" t="n">
        <v>26</v>
      </c>
      <c r="B4" s="647" t="s">
        <v>7437</v>
      </c>
      <c r="C4" s="265"/>
      <c r="D4" s="265"/>
      <c r="E4" s="265"/>
      <c r="F4" s="68"/>
      <c r="G4" s="68"/>
      <c r="H4" s="648"/>
      <c r="I4" s="648"/>
      <c r="J4" s="89"/>
    </row>
    <row r="5" customFormat="false" ht="66" hidden="false" customHeight="true" outlineLevel="0" collapsed="false">
      <c r="A5" s="570" t="s">
        <v>7438</v>
      </c>
      <c r="B5" s="80" t="s">
        <v>7439</v>
      </c>
      <c r="C5" s="265" t="s">
        <v>3518</v>
      </c>
      <c r="D5" s="265" t="n">
        <v>384</v>
      </c>
      <c r="E5" s="265" t="n">
        <v>1</v>
      </c>
      <c r="F5" s="544" t="n">
        <v>1</v>
      </c>
      <c r="G5" s="544" t="n">
        <v>1</v>
      </c>
      <c r="H5" s="648"/>
      <c r="I5" s="648"/>
      <c r="J5" s="7"/>
    </row>
    <row r="6" customFormat="false" ht="76.5" hidden="false" customHeight="false" outlineLevel="0" collapsed="false">
      <c r="A6" s="570" t="s">
        <v>7440</v>
      </c>
      <c r="B6" s="80" t="s">
        <v>7441</v>
      </c>
      <c r="C6" s="265" t="s">
        <v>3274</v>
      </c>
      <c r="D6" s="265" t="n">
        <v>798</v>
      </c>
      <c r="E6" s="265" t="n">
        <v>1</v>
      </c>
      <c r="F6" s="544" t="n">
        <v>1</v>
      </c>
      <c r="G6" s="544" t="n">
        <v>1</v>
      </c>
      <c r="H6" s="648"/>
      <c r="I6" s="648"/>
      <c r="J6" s="89"/>
    </row>
    <row r="7" customFormat="false" ht="51" hidden="false" customHeight="false" outlineLevel="0" collapsed="false">
      <c r="A7" s="570" t="s">
        <v>7442</v>
      </c>
      <c r="B7" s="80" t="s">
        <v>7443</v>
      </c>
      <c r="C7" s="265" t="s">
        <v>3274</v>
      </c>
      <c r="D7" s="265" t="n">
        <v>798</v>
      </c>
      <c r="E7" s="265" t="n">
        <v>1</v>
      </c>
      <c r="F7" s="544" t="n">
        <v>1</v>
      </c>
      <c r="G7" s="544" t="n">
        <v>1</v>
      </c>
      <c r="H7" s="648"/>
      <c r="I7" s="648"/>
      <c r="J7" s="89"/>
    </row>
    <row r="8" customFormat="false" ht="12.75" hidden="false" customHeight="false" outlineLevel="0" collapsed="false">
      <c r="A8" s="649" t="s">
        <v>7444</v>
      </c>
      <c r="B8" s="80" t="s">
        <v>7445</v>
      </c>
      <c r="C8" s="265" t="s">
        <v>3518</v>
      </c>
      <c r="D8" s="265" t="n">
        <v>384</v>
      </c>
      <c r="E8" s="265" t="n">
        <v>1</v>
      </c>
      <c r="F8" s="544" t="n">
        <v>1</v>
      </c>
      <c r="G8" s="544" t="n">
        <v>1</v>
      </c>
      <c r="H8" s="648"/>
      <c r="I8" s="648"/>
      <c r="J8" s="7"/>
    </row>
    <row r="9" customFormat="false" ht="12.75" hidden="false" customHeight="false" outlineLevel="0" collapsed="false">
      <c r="A9" s="570" t="s">
        <v>7446</v>
      </c>
      <c r="B9" s="80" t="s">
        <v>7447</v>
      </c>
      <c r="C9" s="265" t="s">
        <v>3274</v>
      </c>
      <c r="D9" s="265" t="n">
        <v>798</v>
      </c>
      <c r="E9" s="265" t="n">
        <v>1</v>
      </c>
      <c r="F9" s="544"/>
      <c r="G9" s="544" t="n">
        <v>1</v>
      </c>
      <c r="H9" s="648"/>
      <c r="I9" s="648"/>
      <c r="J9" s="89"/>
    </row>
    <row r="10" customFormat="false" ht="12.75" hidden="false" customHeight="false" outlineLevel="0" collapsed="false">
      <c r="A10" s="570" t="s">
        <v>7448</v>
      </c>
      <c r="B10" s="80" t="s">
        <v>7449</v>
      </c>
      <c r="C10" s="265" t="s">
        <v>3274</v>
      </c>
      <c r="D10" s="265" t="n">
        <v>798</v>
      </c>
      <c r="E10" s="265" t="n">
        <v>1</v>
      </c>
      <c r="F10" s="544"/>
      <c r="G10" s="544" t="n">
        <v>1</v>
      </c>
      <c r="H10" s="648"/>
      <c r="I10" s="648"/>
      <c r="J10" s="89"/>
    </row>
    <row r="11" customFormat="false" ht="12.75" hidden="false" customHeight="false" outlineLevel="0" collapsed="false">
      <c r="A11" s="570" t="s">
        <v>7450</v>
      </c>
      <c r="B11" s="80" t="s">
        <v>7451</v>
      </c>
      <c r="C11" s="265" t="s">
        <v>3274</v>
      </c>
      <c r="D11" s="265" t="n">
        <v>798</v>
      </c>
      <c r="E11" s="265" t="n">
        <v>1</v>
      </c>
      <c r="F11" s="544"/>
      <c r="G11" s="544" t="n">
        <v>1</v>
      </c>
      <c r="H11" s="648"/>
      <c r="I11" s="648"/>
      <c r="J11" s="89"/>
    </row>
    <row r="12" customFormat="false" ht="12.75" hidden="false" customHeight="false" outlineLevel="0" collapsed="false">
      <c r="A12" s="570" t="s">
        <v>7452</v>
      </c>
      <c r="B12" s="80" t="s">
        <v>7453</v>
      </c>
      <c r="C12" s="265" t="s">
        <v>3274</v>
      </c>
      <c r="D12" s="265" t="n">
        <v>798</v>
      </c>
      <c r="E12" s="265" t="n">
        <v>1</v>
      </c>
      <c r="F12" s="544"/>
      <c r="G12" s="544" t="n">
        <v>1</v>
      </c>
      <c r="H12" s="648"/>
      <c r="I12" s="648"/>
      <c r="J12" s="89"/>
    </row>
    <row r="13" customFormat="false" ht="51" hidden="false" customHeight="false" outlineLevel="0" collapsed="false">
      <c r="A13" s="570" t="s">
        <v>7454</v>
      </c>
      <c r="B13" s="80" t="s">
        <v>7455</v>
      </c>
      <c r="C13" s="265" t="s">
        <v>3518</v>
      </c>
      <c r="D13" s="265" t="n">
        <v>384</v>
      </c>
      <c r="E13" s="265" t="n">
        <v>1</v>
      </c>
      <c r="F13" s="544"/>
      <c r="G13" s="544" t="n">
        <v>1</v>
      </c>
      <c r="H13" s="648"/>
      <c r="I13" s="648"/>
      <c r="J13" s="89"/>
    </row>
    <row r="14" customFormat="false" ht="25.5" hidden="false" customHeight="false" outlineLevel="0" collapsed="false">
      <c r="A14" s="570" t="s">
        <v>7456</v>
      </c>
      <c r="B14" s="80" t="s">
        <v>7457</v>
      </c>
      <c r="C14" s="265" t="s">
        <v>3274</v>
      </c>
      <c r="D14" s="265" t="n">
        <v>798</v>
      </c>
      <c r="E14" s="265" t="n">
        <v>1</v>
      </c>
      <c r="F14" s="544" t="n">
        <v>1</v>
      </c>
      <c r="G14" s="544" t="n">
        <v>1</v>
      </c>
      <c r="H14" s="648"/>
      <c r="I14" s="648"/>
      <c r="J14" s="89"/>
    </row>
    <row r="15" customFormat="false" ht="25.5" hidden="false" customHeight="false" outlineLevel="0" collapsed="false">
      <c r="A15" s="570" t="s">
        <v>7458</v>
      </c>
      <c r="B15" s="80" t="s">
        <v>7459</v>
      </c>
      <c r="C15" s="265" t="s">
        <v>3274</v>
      </c>
      <c r="D15" s="265" t="n">
        <v>798</v>
      </c>
      <c r="E15" s="265" t="n">
        <v>1</v>
      </c>
      <c r="F15" s="544" t="n">
        <v>1</v>
      </c>
      <c r="G15" s="544" t="n">
        <v>1</v>
      </c>
      <c r="H15" s="648"/>
      <c r="I15" s="648"/>
      <c r="J15" s="89"/>
    </row>
    <row r="16" customFormat="false" ht="25.5" hidden="false" customHeight="false" outlineLevel="0" collapsed="false">
      <c r="A16" s="570" t="s">
        <v>7460</v>
      </c>
      <c r="B16" s="80" t="s">
        <v>7461</v>
      </c>
      <c r="C16" s="265" t="s">
        <v>3274</v>
      </c>
      <c r="D16" s="265" t="n">
        <v>798</v>
      </c>
      <c r="E16" s="265" t="n">
        <v>1</v>
      </c>
      <c r="F16" s="544" t="n">
        <v>1</v>
      </c>
      <c r="G16" s="544" t="n">
        <v>1</v>
      </c>
      <c r="H16" s="648"/>
      <c r="I16" s="648"/>
      <c r="J16" s="89"/>
    </row>
    <row r="17" customFormat="false" ht="25.5" hidden="false" customHeight="false" outlineLevel="0" collapsed="false">
      <c r="A17" s="570" t="s">
        <v>7462</v>
      </c>
      <c r="B17" s="80" t="s">
        <v>7463</v>
      </c>
      <c r="C17" s="265" t="s">
        <v>3274</v>
      </c>
      <c r="D17" s="265" t="n">
        <v>798</v>
      </c>
      <c r="E17" s="265" t="n">
        <v>1</v>
      </c>
      <c r="F17" s="544"/>
      <c r="G17" s="544" t="n">
        <v>1</v>
      </c>
      <c r="H17" s="648"/>
      <c r="I17" s="648"/>
      <c r="J17" s="89"/>
    </row>
    <row r="18" customFormat="false" ht="27.75" hidden="false" customHeight="true" outlineLevel="0" collapsed="false">
      <c r="A18" s="570" t="s">
        <v>7464</v>
      </c>
      <c r="B18" s="80" t="s">
        <v>7465</v>
      </c>
      <c r="C18" s="265" t="s">
        <v>3274</v>
      </c>
      <c r="D18" s="265" t="n">
        <v>798</v>
      </c>
      <c r="E18" s="265" t="n">
        <v>1</v>
      </c>
      <c r="F18" s="544" t="n">
        <v>1</v>
      </c>
      <c r="G18" s="544" t="n">
        <v>1</v>
      </c>
      <c r="H18" s="648"/>
      <c r="I18" s="648"/>
      <c r="J18" s="89"/>
    </row>
    <row r="19" customFormat="false" ht="51" hidden="false" customHeight="false" outlineLevel="0" collapsed="false">
      <c r="A19" s="570" t="s">
        <v>7466</v>
      </c>
      <c r="B19" s="80" t="s">
        <v>7467</v>
      </c>
      <c r="C19" s="265" t="s">
        <v>3518</v>
      </c>
      <c r="D19" s="265" t="n">
        <v>384</v>
      </c>
      <c r="E19" s="265" t="n">
        <v>1</v>
      </c>
      <c r="F19" s="544"/>
      <c r="G19" s="544" t="n">
        <v>1</v>
      </c>
      <c r="H19" s="648"/>
      <c r="I19" s="648"/>
      <c r="J19" s="89"/>
    </row>
    <row r="20" customFormat="false" ht="82.5" hidden="false" customHeight="true" outlineLevel="0" collapsed="false">
      <c r="A20" s="570" t="s">
        <v>7468</v>
      </c>
      <c r="B20" s="80" t="s">
        <v>7469</v>
      </c>
      <c r="C20" s="265" t="s">
        <v>3518</v>
      </c>
      <c r="D20" s="265" t="n">
        <v>384</v>
      </c>
      <c r="E20" s="265" t="n">
        <v>1</v>
      </c>
      <c r="F20" s="544"/>
      <c r="G20" s="544" t="n">
        <v>1</v>
      </c>
      <c r="H20" s="648"/>
      <c r="I20" s="648"/>
      <c r="J20" s="89"/>
    </row>
    <row r="21" customFormat="false" ht="25.5" hidden="false" customHeight="false" outlineLevel="0" collapsed="false">
      <c r="A21" s="570" t="s">
        <v>7470</v>
      </c>
      <c r="B21" s="80" t="s">
        <v>7471</v>
      </c>
      <c r="C21" s="265" t="s">
        <v>3274</v>
      </c>
      <c r="D21" s="265" t="n">
        <v>798</v>
      </c>
      <c r="E21" s="265" t="n">
        <v>1</v>
      </c>
      <c r="F21" s="544" t="n">
        <v>1</v>
      </c>
      <c r="G21" s="544" t="n">
        <v>1</v>
      </c>
      <c r="H21" s="648"/>
      <c r="I21" s="648"/>
      <c r="J21" s="89"/>
    </row>
    <row r="22" customFormat="false" ht="51" hidden="false" customHeight="false" outlineLevel="0" collapsed="false">
      <c r="A22" s="570" t="s">
        <v>7472</v>
      </c>
      <c r="B22" s="376" t="s">
        <v>7473</v>
      </c>
      <c r="C22" s="265" t="s">
        <v>3274</v>
      </c>
      <c r="D22" s="265" t="n">
        <v>798</v>
      </c>
      <c r="E22" s="265" t="n">
        <v>1</v>
      </c>
      <c r="F22" s="544" t="n">
        <v>1</v>
      </c>
      <c r="G22" s="544" t="n">
        <v>1</v>
      </c>
      <c r="H22" s="648"/>
      <c r="I22" s="648"/>
      <c r="J22" s="89"/>
    </row>
    <row r="23" customFormat="false" ht="38.25" hidden="false" customHeight="false" outlineLevel="0" collapsed="false">
      <c r="A23" s="570" t="s">
        <v>7474</v>
      </c>
      <c r="B23" s="80" t="s">
        <v>7475</v>
      </c>
      <c r="C23" s="265" t="s">
        <v>5720</v>
      </c>
      <c r="D23" s="265" t="n">
        <v>798</v>
      </c>
      <c r="E23" s="265" t="n">
        <v>1</v>
      </c>
      <c r="F23" s="68"/>
      <c r="G23" s="68" t="n">
        <v>1</v>
      </c>
      <c r="H23" s="648"/>
      <c r="I23" s="648"/>
      <c r="J23" s="89"/>
    </row>
    <row r="24" customFormat="false" ht="76.5" hidden="false" customHeight="false" outlineLevel="0" collapsed="false">
      <c r="A24" s="570" t="s">
        <v>7476</v>
      </c>
      <c r="B24" s="80" t="s">
        <v>7477</v>
      </c>
      <c r="C24" s="265" t="s">
        <v>3518</v>
      </c>
      <c r="D24" s="265" t="n">
        <v>384</v>
      </c>
      <c r="E24" s="265" t="n">
        <v>1</v>
      </c>
      <c r="F24" s="68"/>
      <c r="G24" s="68" t="n">
        <v>1</v>
      </c>
      <c r="H24" s="648"/>
      <c r="I24" s="648"/>
      <c r="J24" s="89"/>
    </row>
    <row r="25" customFormat="false" ht="25.5" hidden="false" customHeight="false" outlineLevel="0" collapsed="false">
      <c r="A25" s="649" t="s">
        <v>7478</v>
      </c>
      <c r="B25" s="80" t="s">
        <v>7479</v>
      </c>
      <c r="C25" s="265" t="s">
        <v>3518</v>
      </c>
      <c r="D25" s="265" t="n">
        <v>384</v>
      </c>
      <c r="E25" s="265" t="n">
        <v>1</v>
      </c>
      <c r="F25" s="68" t="n">
        <v>1</v>
      </c>
      <c r="G25" s="68" t="n">
        <v>1</v>
      </c>
      <c r="H25" s="648"/>
      <c r="I25" s="648"/>
      <c r="J25" s="89"/>
    </row>
    <row r="26" customFormat="false" ht="25.5" hidden="false" customHeight="false" outlineLevel="0" collapsed="false">
      <c r="A26" s="81" t="s">
        <v>7480</v>
      </c>
      <c r="B26" s="80" t="s">
        <v>7481</v>
      </c>
      <c r="C26" s="265" t="s">
        <v>3518</v>
      </c>
      <c r="D26" s="265" t="n">
        <v>384</v>
      </c>
      <c r="E26" s="265" t="n">
        <v>1</v>
      </c>
      <c r="F26" s="68" t="n">
        <v>1</v>
      </c>
      <c r="G26" s="68" t="n">
        <v>1</v>
      </c>
      <c r="H26" s="648"/>
      <c r="I26" s="648"/>
      <c r="J26" s="89"/>
    </row>
    <row r="27" customFormat="false" ht="127.5" hidden="false" customHeight="false" outlineLevel="0" collapsed="false">
      <c r="A27" s="81" t="s">
        <v>7482</v>
      </c>
      <c r="B27" s="80" t="s">
        <v>7483</v>
      </c>
      <c r="C27" s="265" t="s">
        <v>3518</v>
      </c>
      <c r="D27" s="265" t="n">
        <v>384</v>
      </c>
      <c r="E27" s="265" t="n">
        <v>1</v>
      </c>
      <c r="F27" s="68"/>
      <c r="G27" s="68" t="n">
        <v>1</v>
      </c>
      <c r="H27" s="648"/>
      <c r="I27" s="648"/>
      <c r="J27" s="7"/>
    </row>
    <row r="28" customFormat="false" ht="102" hidden="false" customHeight="false" outlineLevel="0" collapsed="false">
      <c r="A28" s="81" t="s">
        <v>7484</v>
      </c>
      <c r="B28" s="376" t="s">
        <v>7485</v>
      </c>
      <c r="C28" s="265" t="s">
        <v>3295</v>
      </c>
      <c r="D28" s="265" t="n">
        <v>796</v>
      </c>
      <c r="E28" s="265" t="n">
        <v>0</v>
      </c>
      <c r="F28" s="68" t="n">
        <v>1</v>
      </c>
      <c r="G28" s="68" t="n">
        <v>1</v>
      </c>
      <c r="H28" s="648"/>
      <c r="I28" s="648"/>
      <c r="J28" s="89"/>
      <c r="K28" s="650"/>
    </row>
    <row r="29" customFormat="false" ht="38.25" hidden="false" customHeight="false" outlineLevel="0" collapsed="false">
      <c r="A29" s="81" t="s">
        <v>7486</v>
      </c>
      <c r="B29" s="80" t="s">
        <v>7487</v>
      </c>
      <c r="C29" s="265" t="s">
        <v>3295</v>
      </c>
      <c r="D29" s="265" t="n">
        <v>796</v>
      </c>
      <c r="E29" s="265" t="n">
        <v>0</v>
      </c>
      <c r="F29" s="68"/>
      <c r="G29" s="68" t="n">
        <v>1</v>
      </c>
      <c r="H29" s="648"/>
      <c r="I29" s="648"/>
      <c r="J29" s="89"/>
    </row>
    <row r="30" customFormat="false" ht="54" hidden="false" customHeight="true" outlineLevel="0" collapsed="false">
      <c r="A30" s="81" t="s">
        <v>7488</v>
      </c>
      <c r="B30" s="80" t="s">
        <v>7489</v>
      </c>
      <c r="C30" s="265" t="s">
        <v>3518</v>
      </c>
      <c r="D30" s="265" t="n">
        <v>384</v>
      </c>
      <c r="E30" s="265" t="n">
        <v>1</v>
      </c>
      <c r="F30" s="68"/>
      <c r="G30" s="68" t="n">
        <v>1</v>
      </c>
      <c r="H30" s="648"/>
      <c r="I30" s="648"/>
      <c r="J30" s="7"/>
    </row>
    <row r="31" customFormat="false" ht="38.25" hidden="false" customHeight="false" outlineLevel="0" collapsed="false">
      <c r="A31" s="81" t="s">
        <v>7490</v>
      </c>
      <c r="B31" s="80" t="s">
        <v>7491</v>
      </c>
      <c r="C31" s="265" t="s">
        <v>3295</v>
      </c>
      <c r="D31" s="265" t="n">
        <v>796</v>
      </c>
      <c r="E31" s="265" t="n">
        <v>0</v>
      </c>
      <c r="F31" s="68"/>
      <c r="G31" s="68" t="n">
        <v>1</v>
      </c>
      <c r="H31" s="648"/>
      <c r="I31" s="648"/>
      <c r="J31" s="89"/>
    </row>
    <row r="32" customFormat="false" ht="51" hidden="false" customHeight="false" outlineLevel="0" collapsed="false">
      <c r="A32" s="81" t="s">
        <v>7492</v>
      </c>
      <c r="B32" s="80" t="s">
        <v>7493</v>
      </c>
      <c r="C32" s="265" t="s">
        <v>3295</v>
      </c>
      <c r="D32" s="265" t="n">
        <v>796</v>
      </c>
      <c r="E32" s="265" t="n">
        <v>0</v>
      </c>
      <c r="F32" s="68"/>
      <c r="G32" s="68" t="n">
        <v>1</v>
      </c>
      <c r="H32" s="648"/>
      <c r="I32" s="648"/>
      <c r="J32" s="89"/>
    </row>
    <row r="33" customFormat="false" ht="102" hidden="false" customHeight="false" outlineLevel="0" collapsed="false">
      <c r="A33" s="81" t="s">
        <v>7494</v>
      </c>
      <c r="B33" s="376" t="s">
        <v>7495</v>
      </c>
      <c r="C33" s="265" t="s">
        <v>3295</v>
      </c>
      <c r="D33" s="265" t="n">
        <v>796</v>
      </c>
      <c r="E33" s="265" t="n">
        <v>0</v>
      </c>
      <c r="F33" s="68" t="n">
        <v>1</v>
      </c>
      <c r="G33" s="68" t="n">
        <v>1</v>
      </c>
      <c r="H33" s="648"/>
      <c r="I33" s="648"/>
      <c r="J33" s="89"/>
      <c r="K33" s="650"/>
    </row>
    <row r="34" customFormat="false" ht="63.75" hidden="false" customHeight="false" outlineLevel="0" collapsed="false">
      <c r="A34" s="81" t="s">
        <v>7496</v>
      </c>
      <c r="B34" s="376" t="s">
        <v>7497</v>
      </c>
      <c r="C34" s="265" t="s">
        <v>3295</v>
      </c>
      <c r="D34" s="265" t="n">
        <v>796</v>
      </c>
      <c r="E34" s="265" t="n">
        <v>0</v>
      </c>
      <c r="F34" s="68" t="n">
        <v>1</v>
      </c>
      <c r="G34" s="68" t="n">
        <v>1</v>
      </c>
      <c r="H34" s="648"/>
      <c r="I34" s="648"/>
      <c r="J34" s="89"/>
      <c r="K34" s="650"/>
    </row>
    <row r="35" customFormat="false" ht="114.75" hidden="false" customHeight="false" outlineLevel="0" collapsed="false">
      <c r="A35" s="81" t="s">
        <v>7498</v>
      </c>
      <c r="B35" s="376" t="s">
        <v>7499</v>
      </c>
      <c r="C35" s="265" t="s">
        <v>3295</v>
      </c>
      <c r="D35" s="265" t="n">
        <v>796</v>
      </c>
      <c r="E35" s="265" t="n">
        <v>0</v>
      </c>
      <c r="F35" s="68" t="n">
        <v>1</v>
      </c>
      <c r="G35" s="68" t="n">
        <v>1</v>
      </c>
      <c r="H35" s="648"/>
      <c r="I35" s="648"/>
      <c r="J35" s="89"/>
      <c r="K35" s="650"/>
    </row>
    <row r="36" customFormat="false" ht="51" hidden="false" customHeight="false" outlineLevel="0" collapsed="false">
      <c r="A36" s="81" t="s">
        <v>7500</v>
      </c>
      <c r="B36" s="376" t="s">
        <v>7501</v>
      </c>
      <c r="C36" s="265" t="s">
        <v>3518</v>
      </c>
      <c r="D36" s="265" t="n">
        <v>384</v>
      </c>
      <c r="E36" s="265" t="n">
        <v>1</v>
      </c>
      <c r="F36" s="68"/>
      <c r="G36" s="68" t="n">
        <v>1</v>
      </c>
      <c r="H36" s="648"/>
      <c r="I36" s="648"/>
      <c r="J36" s="7"/>
    </row>
    <row r="37" customFormat="false" ht="12.75" hidden="false" customHeight="false" outlineLevel="0" collapsed="false">
      <c r="A37" s="81" t="s">
        <v>7502</v>
      </c>
      <c r="B37" s="80" t="s">
        <v>7503</v>
      </c>
      <c r="C37" s="265" t="s">
        <v>3274</v>
      </c>
      <c r="D37" s="265" t="n">
        <v>798</v>
      </c>
      <c r="E37" s="265" t="n">
        <v>1</v>
      </c>
      <c r="F37" s="68"/>
      <c r="G37" s="68" t="n">
        <v>1</v>
      </c>
      <c r="H37" s="648"/>
      <c r="I37" s="648"/>
      <c r="J37" s="89"/>
    </row>
    <row r="38" customFormat="false" ht="12.75" hidden="false" customHeight="false" outlineLevel="0" collapsed="false">
      <c r="A38" s="81" t="s">
        <v>7504</v>
      </c>
      <c r="B38" s="80" t="s">
        <v>7505</v>
      </c>
      <c r="C38" s="265" t="s">
        <v>3274</v>
      </c>
      <c r="D38" s="265" t="n">
        <v>798</v>
      </c>
      <c r="E38" s="265" t="n">
        <v>1</v>
      </c>
      <c r="F38" s="68"/>
      <c r="G38" s="68" t="n">
        <v>1</v>
      </c>
      <c r="H38" s="648"/>
      <c r="I38" s="648"/>
      <c r="J38" s="89"/>
    </row>
    <row r="39" customFormat="false" ht="12.75" hidden="false" customHeight="false" outlineLevel="0" collapsed="false">
      <c r="A39" s="81" t="s">
        <v>7506</v>
      </c>
      <c r="B39" s="80" t="s">
        <v>7507</v>
      </c>
      <c r="C39" s="265" t="s">
        <v>3274</v>
      </c>
      <c r="D39" s="265" t="n">
        <v>798</v>
      </c>
      <c r="E39" s="265" t="n">
        <v>1</v>
      </c>
      <c r="F39" s="68"/>
      <c r="G39" s="68" t="n">
        <v>1</v>
      </c>
      <c r="H39" s="648"/>
      <c r="I39" s="648"/>
      <c r="J39" s="89"/>
    </row>
    <row r="40" customFormat="false" ht="18" hidden="false" customHeight="true" outlineLevel="0" collapsed="false">
      <c r="A40" s="81" t="s">
        <v>7508</v>
      </c>
      <c r="B40" s="80" t="s">
        <v>7509</v>
      </c>
      <c r="C40" s="265" t="s">
        <v>3274</v>
      </c>
      <c r="D40" s="265" t="n">
        <v>798</v>
      </c>
      <c r="E40" s="265" t="n">
        <v>1</v>
      </c>
      <c r="F40" s="68"/>
      <c r="G40" s="68" t="n">
        <v>1</v>
      </c>
      <c r="H40" s="648"/>
      <c r="I40" s="648"/>
      <c r="J40" s="89"/>
    </row>
    <row r="41" customFormat="false" ht="12.75" hidden="false" customHeight="false" outlineLevel="0" collapsed="false">
      <c r="A41" s="81" t="s">
        <v>7510</v>
      </c>
      <c r="B41" s="80" t="s">
        <v>7511</v>
      </c>
      <c r="C41" s="265" t="s">
        <v>3274</v>
      </c>
      <c r="D41" s="265" t="n">
        <v>798</v>
      </c>
      <c r="E41" s="265" t="n">
        <v>1</v>
      </c>
      <c r="F41" s="68"/>
      <c r="G41" s="68" t="n">
        <v>1</v>
      </c>
      <c r="H41" s="648"/>
      <c r="I41" s="648"/>
      <c r="J41" s="89"/>
    </row>
    <row r="42" customFormat="false" ht="24" hidden="false" customHeight="true" outlineLevel="0" collapsed="false">
      <c r="A42" s="81" t="s">
        <v>7512</v>
      </c>
      <c r="B42" s="80" t="s">
        <v>7513</v>
      </c>
      <c r="C42" s="265" t="s">
        <v>3274</v>
      </c>
      <c r="D42" s="265" t="n">
        <v>798</v>
      </c>
      <c r="E42" s="265" t="n">
        <v>1</v>
      </c>
      <c r="F42" s="68"/>
      <c r="G42" s="68" t="n">
        <v>1</v>
      </c>
      <c r="H42" s="648"/>
      <c r="I42" s="648"/>
      <c r="J42" s="89"/>
    </row>
    <row r="43" customFormat="false" ht="12.75" hidden="false" customHeight="false" outlineLevel="0" collapsed="false">
      <c r="A43" s="81" t="s">
        <v>7514</v>
      </c>
      <c r="B43" s="80" t="s">
        <v>7515</v>
      </c>
      <c r="C43" s="265" t="s">
        <v>3274</v>
      </c>
      <c r="D43" s="265" t="n">
        <v>798</v>
      </c>
      <c r="E43" s="265" t="n">
        <v>1</v>
      </c>
      <c r="F43" s="68"/>
      <c r="G43" s="68" t="n">
        <v>1</v>
      </c>
      <c r="H43" s="648"/>
      <c r="I43" s="648"/>
      <c r="J43" s="89"/>
    </row>
    <row r="44" customFormat="false" ht="25.5" hidden="false" customHeight="false" outlineLevel="0" collapsed="false">
      <c r="A44" s="81" t="s">
        <v>7516</v>
      </c>
      <c r="B44" s="80" t="s">
        <v>7517</v>
      </c>
      <c r="C44" s="265" t="s">
        <v>3274</v>
      </c>
      <c r="D44" s="265" t="n">
        <v>798</v>
      </c>
      <c r="E44" s="265" t="n">
        <v>1</v>
      </c>
      <c r="F44" s="68"/>
      <c r="G44" s="68" t="n">
        <v>1</v>
      </c>
      <c r="H44" s="648"/>
      <c r="I44" s="648"/>
      <c r="J44" s="89"/>
    </row>
    <row r="45" customFormat="false" ht="53.25" hidden="false" customHeight="true" outlineLevel="0" collapsed="false">
      <c r="A45" s="81" t="s">
        <v>7518</v>
      </c>
      <c r="B45" s="80" t="s">
        <v>7519</v>
      </c>
      <c r="C45" s="265" t="s">
        <v>3518</v>
      </c>
      <c r="D45" s="265" t="n">
        <v>384</v>
      </c>
      <c r="E45" s="265" t="n">
        <v>1</v>
      </c>
      <c r="F45" s="68"/>
      <c r="G45" s="68" t="n">
        <v>1</v>
      </c>
      <c r="H45" s="648"/>
      <c r="I45" s="648"/>
      <c r="J45" s="7"/>
    </row>
    <row r="46" customFormat="false" ht="25.5" hidden="false" customHeight="false" outlineLevel="0" collapsed="false">
      <c r="A46" s="81" t="s">
        <v>7520</v>
      </c>
      <c r="B46" s="80" t="s">
        <v>7521</v>
      </c>
      <c r="C46" s="265" t="s">
        <v>3295</v>
      </c>
      <c r="D46" s="265" t="n">
        <v>796</v>
      </c>
      <c r="E46" s="265" t="n">
        <v>0</v>
      </c>
      <c r="F46" s="68"/>
      <c r="G46" s="68" t="n">
        <v>1</v>
      </c>
      <c r="H46" s="648"/>
      <c r="I46" s="648"/>
      <c r="J46" s="89"/>
    </row>
    <row r="47" customFormat="false" ht="30.75" hidden="false" customHeight="true" outlineLevel="0" collapsed="false">
      <c r="A47" s="81" t="s">
        <v>7522</v>
      </c>
      <c r="B47" s="80" t="s">
        <v>7523</v>
      </c>
      <c r="C47" s="265" t="s">
        <v>3295</v>
      </c>
      <c r="D47" s="265" t="n">
        <v>796</v>
      </c>
      <c r="E47" s="265" t="n">
        <v>0</v>
      </c>
      <c r="F47" s="68"/>
      <c r="G47" s="68" t="n">
        <v>1</v>
      </c>
      <c r="H47" s="648"/>
      <c r="I47" s="648"/>
      <c r="J47" s="89"/>
    </row>
    <row r="48" customFormat="false" ht="66.75" hidden="false" customHeight="true" outlineLevel="0" collapsed="false">
      <c r="A48" s="81" t="s">
        <v>7524</v>
      </c>
      <c r="B48" s="80" t="s">
        <v>7525</v>
      </c>
      <c r="C48" s="265" t="s">
        <v>3295</v>
      </c>
      <c r="D48" s="265" t="n">
        <v>796</v>
      </c>
      <c r="E48" s="265" t="n">
        <v>0</v>
      </c>
      <c r="F48" s="68"/>
      <c r="G48" s="68" t="n">
        <v>1</v>
      </c>
      <c r="H48" s="648"/>
      <c r="I48" s="648"/>
      <c r="J48" s="89"/>
    </row>
    <row r="49" customFormat="false" ht="38.25" hidden="false" customHeight="false" outlineLevel="0" collapsed="false">
      <c r="A49" s="81" t="s">
        <v>7526</v>
      </c>
      <c r="B49" s="376" t="s">
        <v>7527</v>
      </c>
      <c r="C49" s="265" t="s">
        <v>3295</v>
      </c>
      <c r="D49" s="265" t="n">
        <v>796</v>
      </c>
      <c r="E49" s="265" t="n">
        <v>0</v>
      </c>
      <c r="F49" s="68"/>
      <c r="G49" s="68" t="n">
        <v>1</v>
      </c>
      <c r="H49" s="648"/>
      <c r="I49" s="648"/>
      <c r="J49" s="89"/>
    </row>
    <row r="50" customFormat="false" ht="25.5" hidden="false" customHeight="false" outlineLevel="0" collapsed="false">
      <c r="A50" s="81" t="s">
        <v>7528</v>
      </c>
      <c r="B50" s="376" t="s">
        <v>7529</v>
      </c>
      <c r="C50" s="265" t="s">
        <v>3295</v>
      </c>
      <c r="D50" s="265" t="n">
        <v>796</v>
      </c>
      <c r="E50" s="265" t="n">
        <v>0</v>
      </c>
      <c r="F50" s="68" t="n">
        <v>1</v>
      </c>
      <c r="G50" s="68" t="n">
        <v>1</v>
      </c>
      <c r="H50" s="648"/>
      <c r="I50" s="648"/>
      <c r="J50" s="89"/>
    </row>
    <row r="51" customFormat="false" ht="25.5" hidden="false" customHeight="false" outlineLevel="0" collapsed="false">
      <c r="A51" s="81" t="s">
        <v>7530</v>
      </c>
      <c r="B51" s="376" t="s">
        <v>7531</v>
      </c>
      <c r="C51" s="265" t="s">
        <v>3295</v>
      </c>
      <c r="D51" s="265" t="n">
        <v>796</v>
      </c>
      <c r="E51" s="265" t="n">
        <v>0</v>
      </c>
      <c r="F51" s="68" t="n">
        <v>1</v>
      </c>
      <c r="G51" s="68" t="n">
        <v>1</v>
      </c>
      <c r="H51" s="648"/>
      <c r="I51" s="648"/>
      <c r="J51" s="89"/>
    </row>
    <row r="52" customFormat="false" ht="89.25" hidden="false" customHeight="false" outlineLevel="0" collapsed="false">
      <c r="A52" s="81" t="s">
        <v>7532</v>
      </c>
      <c r="B52" s="376" t="s">
        <v>7533</v>
      </c>
      <c r="C52" s="265" t="s">
        <v>3518</v>
      </c>
      <c r="D52" s="265" t="n">
        <v>384</v>
      </c>
      <c r="E52" s="265" t="n">
        <v>1</v>
      </c>
      <c r="F52" s="68"/>
      <c r="G52" s="68" t="n">
        <v>1</v>
      </c>
      <c r="H52" s="648"/>
      <c r="I52" s="648"/>
      <c r="J52" s="89"/>
    </row>
    <row r="53" customFormat="false" ht="57.75" hidden="false" customHeight="true" outlineLevel="0" collapsed="false">
      <c r="A53" s="81" t="s">
        <v>7534</v>
      </c>
      <c r="B53" s="376" t="s">
        <v>7535</v>
      </c>
      <c r="C53" s="265" t="s">
        <v>3518</v>
      </c>
      <c r="D53" s="265" t="n">
        <v>384</v>
      </c>
      <c r="E53" s="265" t="n">
        <v>1</v>
      </c>
      <c r="F53" s="68" t="n">
        <v>1</v>
      </c>
      <c r="G53" s="68" t="n">
        <v>1</v>
      </c>
      <c r="H53" s="648"/>
      <c r="I53" s="648"/>
      <c r="J53" s="89"/>
    </row>
    <row r="54" customFormat="false" ht="38.25" hidden="false" customHeight="false" outlineLevel="0" collapsed="false">
      <c r="A54" s="81" t="s">
        <v>7536</v>
      </c>
      <c r="B54" s="80" t="s">
        <v>7537</v>
      </c>
      <c r="C54" s="265" t="s">
        <v>3518</v>
      </c>
      <c r="D54" s="265" t="n">
        <v>384</v>
      </c>
      <c r="E54" s="265" t="n">
        <v>1</v>
      </c>
      <c r="F54" s="68" t="n">
        <v>1</v>
      </c>
      <c r="G54" s="68" t="n">
        <v>1</v>
      </c>
      <c r="H54" s="648"/>
      <c r="I54" s="648"/>
      <c r="J54" s="89"/>
    </row>
    <row r="55" customFormat="false" ht="38.25" hidden="false" customHeight="false" outlineLevel="0" collapsed="false">
      <c r="A55" s="81" t="s">
        <v>7538</v>
      </c>
      <c r="B55" s="80" t="s">
        <v>7539</v>
      </c>
      <c r="C55" s="265" t="s">
        <v>3518</v>
      </c>
      <c r="D55" s="265" t="n">
        <v>384</v>
      </c>
      <c r="E55" s="265" t="n">
        <v>1</v>
      </c>
      <c r="F55" s="68" t="n">
        <v>1</v>
      </c>
      <c r="G55" s="68" t="n">
        <v>1</v>
      </c>
      <c r="H55" s="648"/>
      <c r="I55" s="648"/>
      <c r="J55" s="89"/>
    </row>
    <row r="56" customFormat="false" ht="12.75" hidden="false" customHeight="false" outlineLevel="0" collapsed="false">
      <c r="A56" s="81" t="s">
        <v>7540</v>
      </c>
      <c r="B56" s="80" t="s">
        <v>7541</v>
      </c>
      <c r="C56" s="265" t="s">
        <v>3295</v>
      </c>
      <c r="D56" s="265" t="n">
        <v>796</v>
      </c>
      <c r="E56" s="265" t="n">
        <v>0</v>
      </c>
      <c r="F56" s="68"/>
      <c r="G56" s="68" t="n">
        <v>1</v>
      </c>
      <c r="H56" s="648"/>
      <c r="I56" s="648"/>
      <c r="J56" s="89"/>
    </row>
    <row r="57" customFormat="false" ht="38.25" hidden="false" customHeight="false" outlineLevel="0" collapsed="false">
      <c r="A57" s="81" t="s">
        <v>7542</v>
      </c>
      <c r="B57" s="80" t="s">
        <v>7543</v>
      </c>
      <c r="C57" s="265" t="s">
        <v>3274</v>
      </c>
      <c r="D57" s="265" t="n">
        <v>798</v>
      </c>
      <c r="E57" s="265" t="n">
        <v>1</v>
      </c>
      <c r="F57" s="68" t="n">
        <v>1</v>
      </c>
      <c r="G57" s="68" t="n">
        <v>1</v>
      </c>
      <c r="H57" s="648"/>
      <c r="I57" s="648"/>
      <c r="J57" s="89"/>
    </row>
    <row r="58" customFormat="false" ht="38.25" hidden="false" customHeight="false" outlineLevel="0" collapsed="false">
      <c r="A58" s="81" t="s">
        <v>7544</v>
      </c>
      <c r="B58" s="80" t="s">
        <v>7545</v>
      </c>
      <c r="C58" s="265" t="s">
        <v>3274</v>
      </c>
      <c r="D58" s="265" t="n">
        <v>798</v>
      </c>
      <c r="E58" s="265" t="n">
        <v>1</v>
      </c>
      <c r="F58" s="68" t="n">
        <v>1</v>
      </c>
      <c r="G58" s="68" t="n">
        <v>1</v>
      </c>
      <c r="H58" s="648"/>
      <c r="I58" s="648"/>
      <c r="J58" s="89"/>
    </row>
    <row r="59" customFormat="false" ht="117.75" hidden="false" customHeight="true" outlineLevel="0" collapsed="false">
      <c r="A59" s="81" t="s">
        <v>7546</v>
      </c>
      <c r="B59" s="80" t="s">
        <v>7547</v>
      </c>
      <c r="C59" s="265" t="s">
        <v>3274</v>
      </c>
      <c r="D59" s="265" t="n">
        <v>798</v>
      </c>
      <c r="E59" s="265" t="n">
        <v>1</v>
      </c>
      <c r="F59" s="68"/>
      <c r="G59" s="68" t="n">
        <v>1</v>
      </c>
      <c r="H59" s="648"/>
      <c r="I59" s="648"/>
      <c r="J59" s="89"/>
    </row>
    <row r="60" customFormat="false" ht="38.25" hidden="false" customHeight="false" outlineLevel="0" collapsed="false">
      <c r="A60" s="81" t="s">
        <v>7548</v>
      </c>
      <c r="B60" s="80" t="s">
        <v>7549</v>
      </c>
      <c r="C60" s="265" t="s">
        <v>3518</v>
      </c>
      <c r="D60" s="265" t="n">
        <v>384</v>
      </c>
      <c r="E60" s="265" t="n">
        <v>1</v>
      </c>
      <c r="F60" s="68"/>
      <c r="G60" s="68" t="n">
        <v>1</v>
      </c>
      <c r="H60" s="648"/>
      <c r="I60" s="648"/>
      <c r="J60" s="89"/>
    </row>
    <row r="61" customFormat="false" ht="69" hidden="false" customHeight="true" outlineLevel="0" collapsed="false">
      <c r="A61" s="81" t="s">
        <v>7550</v>
      </c>
      <c r="B61" s="80" t="s">
        <v>7551</v>
      </c>
      <c r="C61" s="265" t="s">
        <v>3518</v>
      </c>
      <c r="D61" s="265" t="n">
        <v>384</v>
      </c>
      <c r="E61" s="265" t="n">
        <v>1</v>
      </c>
      <c r="F61" s="68"/>
      <c r="G61" s="68" t="n">
        <v>1</v>
      </c>
      <c r="H61" s="648"/>
      <c r="I61" s="648"/>
      <c r="J61" s="89"/>
    </row>
    <row r="62" customFormat="false" ht="38.25" hidden="false" customHeight="false" outlineLevel="0" collapsed="false">
      <c r="A62" s="81" t="s">
        <v>7552</v>
      </c>
      <c r="B62" s="80" t="s">
        <v>7553</v>
      </c>
      <c r="C62" s="265" t="s">
        <v>3518</v>
      </c>
      <c r="D62" s="265" t="n">
        <v>384</v>
      </c>
      <c r="E62" s="265" t="n">
        <v>1</v>
      </c>
      <c r="F62" s="68" t="n">
        <v>1</v>
      </c>
      <c r="G62" s="68" t="n">
        <v>1</v>
      </c>
      <c r="H62" s="648"/>
      <c r="I62" s="648"/>
      <c r="J62" s="89"/>
    </row>
    <row r="63" customFormat="false" ht="51" hidden="false" customHeight="false" outlineLevel="0" collapsed="false">
      <c r="A63" s="81" t="s">
        <v>7554</v>
      </c>
      <c r="B63" s="80" t="s">
        <v>7555</v>
      </c>
      <c r="C63" s="10" t="s">
        <v>3518</v>
      </c>
      <c r="D63" s="10" t="n">
        <v>384</v>
      </c>
      <c r="E63" s="10" t="n">
        <v>1</v>
      </c>
      <c r="F63" s="16"/>
      <c r="G63" s="68" t="n">
        <v>1</v>
      </c>
      <c r="H63" s="648"/>
      <c r="I63" s="648"/>
      <c r="J63" s="89"/>
    </row>
    <row r="64" customFormat="false" ht="38.25" hidden="false" customHeight="false" outlineLevel="0" collapsed="false">
      <c r="A64" s="81" t="s">
        <v>7556</v>
      </c>
      <c r="B64" s="80" t="s">
        <v>7557</v>
      </c>
      <c r="C64" s="10" t="s">
        <v>3518</v>
      </c>
      <c r="D64" s="10" t="n">
        <v>384</v>
      </c>
      <c r="E64" s="10" t="n">
        <v>1</v>
      </c>
      <c r="F64" s="68"/>
      <c r="G64" s="68" t="n">
        <v>1</v>
      </c>
      <c r="H64" s="648"/>
      <c r="I64" s="648"/>
      <c r="J64" s="89"/>
    </row>
    <row r="65" customFormat="false" ht="51" hidden="false" customHeight="false" outlineLevel="0" collapsed="false">
      <c r="A65" s="81" t="s">
        <v>7558</v>
      </c>
      <c r="B65" s="80" t="s">
        <v>7559</v>
      </c>
      <c r="C65" s="10" t="s">
        <v>3518</v>
      </c>
      <c r="D65" s="10" t="n">
        <v>384</v>
      </c>
      <c r="E65" s="10" t="n">
        <v>1</v>
      </c>
      <c r="F65" s="68"/>
      <c r="G65" s="68" t="n">
        <v>1</v>
      </c>
      <c r="H65" s="648"/>
      <c r="I65" s="648"/>
      <c r="J65" s="7"/>
    </row>
    <row r="66" customFormat="false" ht="25.5" hidden="false" customHeight="false" outlineLevel="0" collapsed="false">
      <c r="A66" s="81" t="s">
        <v>7560</v>
      </c>
      <c r="B66" s="80" t="s">
        <v>7561</v>
      </c>
      <c r="C66" s="265" t="s">
        <v>3295</v>
      </c>
      <c r="D66" s="265" t="n">
        <v>796</v>
      </c>
      <c r="E66" s="265" t="n">
        <v>0</v>
      </c>
      <c r="F66" s="68" t="n">
        <v>1</v>
      </c>
      <c r="G66" s="68" t="n">
        <v>1</v>
      </c>
      <c r="H66" s="648"/>
      <c r="I66" s="648"/>
      <c r="J66" s="89"/>
    </row>
    <row r="67" customFormat="false" ht="51.75" hidden="false" customHeight="true" outlineLevel="0" collapsed="false">
      <c r="A67" s="81" t="s">
        <v>7562</v>
      </c>
      <c r="B67" s="376" t="s">
        <v>7563</v>
      </c>
      <c r="C67" s="265" t="s">
        <v>3295</v>
      </c>
      <c r="D67" s="265" t="n">
        <v>796</v>
      </c>
      <c r="E67" s="265" t="n">
        <v>0</v>
      </c>
      <c r="F67" s="68" t="n">
        <v>1</v>
      </c>
      <c r="G67" s="68" t="n">
        <v>1</v>
      </c>
      <c r="H67" s="648"/>
      <c r="I67" s="648"/>
      <c r="J67" s="89"/>
    </row>
    <row r="68" customFormat="false" ht="51" hidden="false" customHeight="false" outlineLevel="0" collapsed="false">
      <c r="A68" s="81" t="s">
        <v>7564</v>
      </c>
      <c r="B68" s="376" t="s">
        <v>7565</v>
      </c>
      <c r="C68" s="265" t="s">
        <v>3295</v>
      </c>
      <c r="D68" s="265" t="n">
        <v>796</v>
      </c>
      <c r="E68" s="265" t="n">
        <v>0</v>
      </c>
      <c r="F68" s="68" t="n">
        <v>1</v>
      </c>
      <c r="G68" s="68" t="n">
        <v>1</v>
      </c>
      <c r="H68" s="648"/>
      <c r="I68" s="648"/>
      <c r="J68" s="89"/>
    </row>
    <row r="69" customFormat="false" ht="102" hidden="false" customHeight="false" outlineLevel="0" collapsed="false">
      <c r="A69" s="81" t="s">
        <v>7566</v>
      </c>
      <c r="B69" s="80" t="s">
        <v>7567</v>
      </c>
      <c r="C69" s="265" t="s">
        <v>3295</v>
      </c>
      <c r="D69" s="265" t="n">
        <v>796</v>
      </c>
      <c r="E69" s="265" t="n">
        <v>0</v>
      </c>
      <c r="F69" s="68" t="n">
        <v>1</v>
      </c>
      <c r="G69" s="68" t="n">
        <v>1</v>
      </c>
      <c r="H69" s="648"/>
      <c r="I69" s="648"/>
      <c r="J69" s="89"/>
    </row>
    <row r="70" customFormat="false" ht="63.75" hidden="false" customHeight="false" outlineLevel="0" collapsed="false">
      <c r="A70" s="81" t="s">
        <v>7568</v>
      </c>
      <c r="B70" s="80" t="s">
        <v>7569</v>
      </c>
      <c r="C70" s="265" t="s">
        <v>3295</v>
      </c>
      <c r="D70" s="265" t="n">
        <v>796</v>
      </c>
      <c r="E70" s="265" t="n">
        <v>0</v>
      </c>
      <c r="F70" s="68" t="n">
        <v>1</v>
      </c>
      <c r="G70" s="68" t="n">
        <v>1</v>
      </c>
      <c r="H70" s="648"/>
      <c r="I70" s="648"/>
      <c r="J70" s="89"/>
    </row>
    <row r="71" customFormat="false" ht="63.75" hidden="false" customHeight="false" outlineLevel="0" collapsed="false">
      <c r="A71" s="81" t="s">
        <v>7570</v>
      </c>
      <c r="B71" s="80" t="s">
        <v>7571</v>
      </c>
      <c r="C71" s="265" t="s">
        <v>3295</v>
      </c>
      <c r="D71" s="265" t="n">
        <v>796</v>
      </c>
      <c r="E71" s="265" t="n">
        <v>0</v>
      </c>
      <c r="F71" s="68" t="n">
        <v>1</v>
      </c>
      <c r="G71" s="68" t="n">
        <v>1</v>
      </c>
      <c r="H71" s="648"/>
      <c r="I71" s="648"/>
      <c r="J71" s="89"/>
    </row>
    <row r="72" customFormat="false" ht="51" hidden="false" customHeight="false" outlineLevel="0" collapsed="false">
      <c r="A72" s="81" t="s">
        <v>7572</v>
      </c>
      <c r="B72" s="80" t="s">
        <v>7573</v>
      </c>
      <c r="C72" s="265" t="s">
        <v>3295</v>
      </c>
      <c r="D72" s="265" t="n">
        <v>796</v>
      </c>
      <c r="E72" s="265" t="n">
        <v>0</v>
      </c>
      <c r="F72" s="68" t="n">
        <v>1</v>
      </c>
      <c r="G72" s="68" t="n">
        <v>1</v>
      </c>
      <c r="H72" s="648"/>
      <c r="I72" s="648"/>
      <c r="J72" s="89"/>
    </row>
    <row r="73" customFormat="false" ht="63.75" hidden="false" customHeight="false" outlineLevel="0" collapsed="false">
      <c r="A73" s="81" t="s">
        <v>7574</v>
      </c>
      <c r="B73" s="80" t="s">
        <v>7575</v>
      </c>
      <c r="C73" s="265" t="s">
        <v>3295</v>
      </c>
      <c r="D73" s="265" t="n">
        <v>796</v>
      </c>
      <c r="E73" s="265" t="n">
        <v>0</v>
      </c>
      <c r="F73" s="68" t="n">
        <v>1</v>
      </c>
      <c r="G73" s="68" t="n">
        <v>1</v>
      </c>
      <c r="H73" s="648"/>
      <c r="I73" s="648"/>
      <c r="J73" s="89"/>
    </row>
    <row r="74" s="222" customFormat="true" ht="38.25" hidden="false" customHeight="false" outlineLevel="0" collapsed="false">
      <c r="A74" s="86" t="s">
        <v>7576</v>
      </c>
      <c r="B74" s="83" t="s">
        <v>7577</v>
      </c>
      <c r="C74" s="265" t="s">
        <v>3295</v>
      </c>
      <c r="D74" s="482" t="n">
        <v>796</v>
      </c>
      <c r="E74" s="482" t="n">
        <v>0</v>
      </c>
      <c r="F74" s="201"/>
      <c r="G74" s="201" t="n">
        <v>1</v>
      </c>
      <c r="H74" s="651"/>
      <c r="I74" s="651"/>
      <c r="J74" s="252"/>
    </row>
    <row r="75" customFormat="false" ht="38.25" hidden="false" customHeight="false" outlineLevel="0" collapsed="false">
      <c r="A75" s="81" t="s">
        <v>7578</v>
      </c>
      <c r="B75" s="80" t="s">
        <v>7579</v>
      </c>
      <c r="C75" s="265" t="s">
        <v>3518</v>
      </c>
      <c r="D75" s="265" t="n">
        <v>384</v>
      </c>
      <c r="E75" s="265" t="n">
        <v>1</v>
      </c>
      <c r="F75" s="68"/>
      <c r="G75" s="68" t="n">
        <v>1</v>
      </c>
      <c r="H75" s="648"/>
      <c r="I75" s="648"/>
      <c r="J75" s="89"/>
    </row>
    <row r="76" customFormat="false" ht="76.5" hidden="false" customHeight="false" outlineLevel="0" collapsed="false">
      <c r="A76" s="81" t="s">
        <v>7580</v>
      </c>
      <c r="B76" s="80" t="s">
        <v>7581</v>
      </c>
      <c r="C76" s="265" t="s">
        <v>3518</v>
      </c>
      <c r="D76" s="265" t="n">
        <v>384</v>
      </c>
      <c r="E76" s="265" t="n">
        <v>1</v>
      </c>
      <c r="F76" s="68" t="n">
        <v>1</v>
      </c>
      <c r="G76" s="68" t="n">
        <v>1</v>
      </c>
      <c r="H76" s="648"/>
      <c r="I76" s="648"/>
      <c r="J76" s="7"/>
    </row>
    <row r="77" customFormat="false" ht="25.5" hidden="false" customHeight="false" outlineLevel="0" collapsed="false">
      <c r="A77" s="652" t="s">
        <v>7582</v>
      </c>
      <c r="B77" s="653" t="s">
        <v>7583</v>
      </c>
      <c r="C77" s="265" t="s">
        <v>3518</v>
      </c>
      <c r="D77" s="265" t="n">
        <v>384</v>
      </c>
      <c r="E77" s="265" t="n">
        <v>1</v>
      </c>
      <c r="F77" s="68" t="n">
        <v>1</v>
      </c>
      <c r="G77" s="68" t="n">
        <v>1</v>
      </c>
      <c r="H77" s="648"/>
      <c r="I77" s="648"/>
      <c r="J77" s="89"/>
    </row>
    <row r="78" customFormat="false" ht="27" hidden="false" customHeight="true" outlineLevel="0" collapsed="false">
      <c r="A78" s="652" t="s">
        <v>7584</v>
      </c>
      <c r="B78" s="653" t="s">
        <v>7585</v>
      </c>
      <c r="C78" s="265" t="s">
        <v>3518</v>
      </c>
      <c r="D78" s="265" t="n">
        <v>384</v>
      </c>
      <c r="E78" s="265" t="n">
        <v>1</v>
      </c>
      <c r="F78" s="68" t="n">
        <v>1</v>
      </c>
      <c r="G78" s="68" t="n">
        <v>1</v>
      </c>
      <c r="H78" s="648"/>
      <c r="I78" s="648"/>
      <c r="J78" s="89"/>
    </row>
    <row r="79" customFormat="false" ht="33.75" hidden="false" customHeight="true" outlineLevel="0" collapsed="false">
      <c r="A79" s="652" t="s">
        <v>7586</v>
      </c>
      <c r="B79" s="653" t="s">
        <v>7587</v>
      </c>
      <c r="C79" s="265" t="s">
        <v>3518</v>
      </c>
      <c r="D79" s="265" t="n">
        <v>384</v>
      </c>
      <c r="E79" s="265" t="n">
        <v>1</v>
      </c>
      <c r="F79" s="68"/>
      <c r="G79" s="68" t="n">
        <v>1</v>
      </c>
      <c r="H79" s="648"/>
      <c r="I79" s="648"/>
      <c r="J79" s="7"/>
    </row>
    <row r="80" customFormat="false" ht="39.75" hidden="false" customHeight="true" outlineLevel="0" collapsed="false">
      <c r="A80" s="652" t="s">
        <v>7588</v>
      </c>
      <c r="B80" s="653" t="s">
        <v>7589</v>
      </c>
      <c r="C80" s="265" t="s">
        <v>3518</v>
      </c>
      <c r="D80" s="265" t="n">
        <v>384</v>
      </c>
      <c r="E80" s="265" t="n">
        <v>1</v>
      </c>
      <c r="F80" s="68"/>
      <c r="G80" s="68" t="n">
        <v>1</v>
      </c>
      <c r="H80" s="648"/>
      <c r="I80" s="648"/>
      <c r="J80" s="7"/>
    </row>
    <row r="81" customFormat="false" ht="12.75" hidden="false" customHeight="false" outlineLevel="0" collapsed="false">
      <c r="A81" s="652" t="s">
        <v>7590</v>
      </c>
      <c r="B81" s="80" t="s">
        <v>7591</v>
      </c>
      <c r="C81" s="265" t="s">
        <v>3295</v>
      </c>
      <c r="D81" s="265" t="n">
        <v>796</v>
      </c>
      <c r="E81" s="265" t="n">
        <v>0</v>
      </c>
      <c r="F81" s="68"/>
      <c r="G81" s="68" t="n">
        <v>1</v>
      </c>
      <c r="H81" s="648"/>
      <c r="I81" s="648"/>
      <c r="J81" s="89"/>
    </row>
    <row r="82" customFormat="false" ht="76.5" hidden="false" customHeight="false" outlineLevel="0" collapsed="false">
      <c r="A82" s="652" t="s">
        <v>7592</v>
      </c>
      <c r="B82" s="80" t="s">
        <v>7593</v>
      </c>
      <c r="C82" s="265" t="s">
        <v>3518</v>
      </c>
      <c r="D82" s="265" t="n">
        <v>384</v>
      </c>
      <c r="E82" s="265" t="n">
        <v>1</v>
      </c>
      <c r="F82" s="68"/>
      <c r="G82" s="68" t="n">
        <v>1</v>
      </c>
      <c r="H82" s="648"/>
      <c r="I82" s="648"/>
      <c r="J82" s="7"/>
    </row>
    <row r="83" customFormat="false" ht="51.75" hidden="false" customHeight="true" outlineLevel="0" collapsed="false">
      <c r="A83" s="652" t="s">
        <v>7594</v>
      </c>
      <c r="B83" s="80" t="s">
        <v>7595</v>
      </c>
      <c r="C83" s="265" t="s">
        <v>3518</v>
      </c>
      <c r="D83" s="265" t="n">
        <v>384</v>
      </c>
      <c r="E83" s="265" t="n">
        <v>1</v>
      </c>
      <c r="F83" s="68"/>
      <c r="G83" s="68" t="n">
        <v>1</v>
      </c>
      <c r="H83" s="648"/>
      <c r="I83" s="648"/>
      <c r="J83" s="7"/>
    </row>
    <row r="84" customFormat="false" ht="12.75" hidden="false" customHeight="false" outlineLevel="0" collapsed="false">
      <c r="A84" s="652" t="s">
        <v>7596</v>
      </c>
      <c r="B84" s="80" t="s">
        <v>7597</v>
      </c>
      <c r="C84" s="265" t="s">
        <v>3295</v>
      </c>
      <c r="D84" s="265" t="n">
        <v>796</v>
      </c>
      <c r="E84" s="265" t="n">
        <v>0</v>
      </c>
      <c r="F84" s="68"/>
      <c r="G84" s="68" t="n">
        <v>1</v>
      </c>
      <c r="H84" s="648"/>
      <c r="I84" s="648"/>
      <c r="J84" s="89"/>
    </row>
    <row r="85" customFormat="false" ht="12.75" hidden="false" customHeight="false" outlineLevel="0" collapsed="false">
      <c r="A85" s="81" t="s">
        <v>7598</v>
      </c>
      <c r="B85" s="376" t="s">
        <v>7599</v>
      </c>
      <c r="C85" s="265" t="s">
        <v>3295</v>
      </c>
      <c r="D85" s="265" t="n">
        <v>796</v>
      </c>
      <c r="E85" s="265" t="n">
        <v>0</v>
      </c>
      <c r="F85" s="68" t="n">
        <v>1</v>
      </c>
      <c r="G85" s="68" t="n">
        <v>1</v>
      </c>
      <c r="H85" s="648"/>
      <c r="I85" s="648"/>
      <c r="J85" s="89"/>
    </row>
    <row r="86" customFormat="false" ht="51" hidden="false" customHeight="false" outlineLevel="0" collapsed="false">
      <c r="A86" s="81" t="s">
        <v>7600</v>
      </c>
      <c r="B86" s="80" t="s">
        <v>7601</v>
      </c>
      <c r="C86" s="265" t="s">
        <v>3518</v>
      </c>
      <c r="D86" s="265" t="n">
        <v>384</v>
      </c>
      <c r="E86" s="265" t="n">
        <v>1</v>
      </c>
      <c r="F86" s="68"/>
      <c r="G86" s="68" t="n">
        <v>1</v>
      </c>
      <c r="H86" s="648"/>
      <c r="I86" s="648"/>
      <c r="J86" s="89"/>
    </row>
    <row r="87" customFormat="false" ht="38.25" hidden="false" customHeight="false" outlineLevel="0" collapsed="false">
      <c r="A87" s="652" t="s">
        <v>7602</v>
      </c>
      <c r="B87" s="653" t="s">
        <v>7603</v>
      </c>
      <c r="C87" s="265" t="s">
        <v>3295</v>
      </c>
      <c r="D87" s="265" t="n">
        <v>796</v>
      </c>
      <c r="E87" s="265" t="n">
        <v>0</v>
      </c>
      <c r="F87" s="68"/>
      <c r="G87" s="68" t="n">
        <v>1</v>
      </c>
      <c r="H87" s="648"/>
      <c r="I87" s="648"/>
      <c r="J87" s="89"/>
    </row>
    <row r="88" customFormat="false" ht="63.75" hidden="false" customHeight="false" outlineLevel="0" collapsed="false">
      <c r="A88" s="652" t="s">
        <v>7604</v>
      </c>
      <c r="B88" s="376" t="s">
        <v>7605</v>
      </c>
      <c r="C88" s="265" t="s">
        <v>3518</v>
      </c>
      <c r="D88" s="265" t="n">
        <v>384</v>
      </c>
      <c r="E88" s="265" t="n">
        <v>1</v>
      </c>
      <c r="F88" s="68" t="n">
        <v>1</v>
      </c>
      <c r="G88" s="68" t="n">
        <v>1</v>
      </c>
      <c r="H88" s="648"/>
      <c r="I88" s="648"/>
      <c r="J88" s="89"/>
    </row>
    <row r="89" customFormat="false" ht="25.5" hidden="false" customHeight="false" outlineLevel="0" collapsed="false">
      <c r="A89" s="652" t="s">
        <v>7606</v>
      </c>
      <c r="B89" s="653" t="s">
        <v>7607</v>
      </c>
      <c r="C89" s="265" t="s">
        <v>3518</v>
      </c>
      <c r="D89" s="265" t="n">
        <v>384</v>
      </c>
      <c r="E89" s="265" t="n">
        <v>1</v>
      </c>
      <c r="F89" s="68"/>
      <c r="G89" s="68" t="n">
        <v>1</v>
      </c>
      <c r="H89" s="648"/>
      <c r="I89" s="648"/>
      <c r="J89" s="89"/>
    </row>
    <row r="90" customFormat="false" ht="25.5" hidden="false" customHeight="false" outlineLevel="0" collapsed="false">
      <c r="A90" s="652" t="s">
        <v>7608</v>
      </c>
      <c r="B90" s="653" t="s">
        <v>7609</v>
      </c>
      <c r="C90" s="265" t="s">
        <v>3518</v>
      </c>
      <c r="D90" s="265" t="n">
        <v>384</v>
      </c>
      <c r="E90" s="265" t="n">
        <v>1</v>
      </c>
      <c r="F90" s="68"/>
      <c r="G90" s="68" t="n">
        <v>1</v>
      </c>
      <c r="H90" s="648"/>
      <c r="I90" s="648"/>
      <c r="J90" s="89"/>
    </row>
    <row r="91" customFormat="false" ht="25.5" hidden="false" customHeight="false" outlineLevel="0" collapsed="false">
      <c r="A91" s="652" t="s">
        <v>7610</v>
      </c>
      <c r="B91" s="653" t="s">
        <v>7611</v>
      </c>
      <c r="C91" s="265" t="s">
        <v>3518</v>
      </c>
      <c r="D91" s="265" t="n">
        <v>384</v>
      </c>
      <c r="E91" s="265" t="n">
        <v>1</v>
      </c>
      <c r="F91" s="68"/>
      <c r="G91" s="68" t="n">
        <v>1</v>
      </c>
      <c r="H91" s="648"/>
      <c r="I91" s="648"/>
      <c r="J91" s="89"/>
    </row>
    <row r="92" customFormat="false" ht="77.25" hidden="false" customHeight="true" outlineLevel="0" collapsed="false">
      <c r="A92" s="652" t="s">
        <v>7612</v>
      </c>
      <c r="B92" s="376" t="s">
        <v>7613</v>
      </c>
      <c r="C92" s="265" t="s">
        <v>3518</v>
      </c>
      <c r="D92" s="265" t="n">
        <v>384</v>
      </c>
      <c r="E92" s="265" t="n">
        <v>1</v>
      </c>
      <c r="F92" s="68"/>
      <c r="G92" s="68" t="n">
        <v>1</v>
      </c>
      <c r="H92" s="648"/>
      <c r="I92" s="648"/>
      <c r="J92" s="89"/>
    </row>
    <row r="93" customFormat="false" ht="39.75" hidden="false" customHeight="true" outlineLevel="0" collapsed="false">
      <c r="A93" s="652" t="s">
        <v>7614</v>
      </c>
      <c r="B93" s="376" t="s">
        <v>7615</v>
      </c>
      <c r="C93" s="265" t="s">
        <v>3518</v>
      </c>
      <c r="D93" s="265" t="n">
        <v>384</v>
      </c>
      <c r="E93" s="265" t="n">
        <v>1</v>
      </c>
      <c r="F93" s="68"/>
      <c r="G93" s="68" t="n">
        <v>1</v>
      </c>
      <c r="H93" s="648"/>
      <c r="I93" s="648"/>
      <c r="J93" s="89"/>
    </row>
    <row r="94" customFormat="false" ht="51" hidden="false" customHeight="false" outlineLevel="0" collapsed="false">
      <c r="A94" s="652" t="s">
        <v>7616</v>
      </c>
      <c r="B94" s="376" t="s">
        <v>7617</v>
      </c>
      <c r="C94" s="265" t="s">
        <v>3518</v>
      </c>
      <c r="D94" s="265" t="n">
        <v>384</v>
      </c>
      <c r="E94" s="265" t="n">
        <v>1</v>
      </c>
      <c r="F94" s="68" t="n">
        <v>1</v>
      </c>
      <c r="G94" s="68" t="n">
        <v>1</v>
      </c>
      <c r="H94" s="648"/>
      <c r="I94" s="648"/>
      <c r="J94" s="89"/>
    </row>
    <row r="95" customFormat="false" ht="25.5" hidden="false" customHeight="false" outlineLevel="0" collapsed="false">
      <c r="A95" s="652" t="s">
        <v>7618</v>
      </c>
      <c r="B95" s="653" t="s">
        <v>7619</v>
      </c>
      <c r="C95" s="265" t="s">
        <v>3295</v>
      </c>
      <c r="D95" s="265" t="n">
        <v>796</v>
      </c>
      <c r="E95" s="265" t="n">
        <v>0</v>
      </c>
      <c r="F95" s="68"/>
      <c r="G95" s="68" t="n">
        <v>1</v>
      </c>
      <c r="H95" s="648"/>
      <c r="I95" s="648"/>
      <c r="J95" s="89"/>
    </row>
    <row r="96" customFormat="false" ht="25.5" hidden="false" customHeight="false" outlineLevel="0" collapsed="false">
      <c r="A96" s="652" t="s">
        <v>7620</v>
      </c>
      <c r="B96" s="653" t="s">
        <v>7621</v>
      </c>
      <c r="C96" s="265" t="s">
        <v>3518</v>
      </c>
      <c r="D96" s="265" t="n">
        <v>384</v>
      </c>
      <c r="E96" s="265" t="n">
        <v>1</v>
      </c>
      <c r="F96" s="68"/>
      <c r="G96" s="68" t="n">
        <v>1</v>
      </c>
      <c r="H96" s="648"/>
      <c r="I96" s="648"/>
      <c r="J96" s="89"/>
    </row>
    <row r="97" customFormat="false" ht="114.75" hidden="false" customHeight="false" outlineLevel="0" collapsed="false">
      <c r="A97" s="652" t="s">
        <v>7622</v>
      </c>
      <c r="B97" s="653" t="s">
        <v>7623</v>
      </c>
      <c r="C97" s="265" t="s">
        <v>3518</v>
      </c>
      <c r="D97" s="265" t="n">
        <v>384</v>
      </c>
      <c r="E97" s="265" t="n">
        <v>1</v>
      </c>
      <c r="F97" s="68"/>
      <c r="G97" s="68" t="n">
        <v>1</v>
      </c>
      <c r="H97" s="648"/>
      <c r="I97" s="648"/>
      <c r="J97" s="89"/>
    </row>
    <row r="98" customFormat="false" ht="51" hidden="false" customHeight="false" outlineLevel="0" collapsed="false">
      <c r="A98" s="652" t="s">
        <v>7624</v>
      </c>
      <c r="B98" s="376" t="s">
        <v>7625</v>
      </c>
      <c r="C98" s="265" t="s">
        <v>3518</v>
      </c>
      <c r="D98" s="265" t="n">
        <v>384</v>
      </c>
      <c r="E98" s="265" t="n">
        <v>1</v>
      </c>
      <c r="F98" s="68" t="n">
        <v>1</v>
      </c>
      <c r="G98" s="68" t="n">
        <v>1</v>
      </c>
      <c r="H98" s="648"/>
      <c r="I98" s="648"/>
      <c r="J98" s="89"/>
    </row>
    <row r="99" customFormat="false" ht="51" hidden="false" customHeight="false" outlineLevel="0" collapsed="false">
      <c r="A99" s="652" t="s">
        <v>7626</v>
      </c>
      <c r="B99" s="376" t="s">
        <v>7627</v>
      </c>
      <c r="C99" s="265" t="s">
        <v>3518</v>
      </c>
      <c r="D99" s="265" t="n">
        <v>384</v>
      </c>
      <c r="E99" s="265" t="n">
        <v>1</v>
      </c>
      <c r="F99" s="68"/>
      <c r="G99" s="68" t="n">
        <v>1</v>
      </c>
      <c r="H99" s="648"/>
      <c r="I99" s="648"/>
      <c r="J99" s="89"/>
    </row>
    <row r="100" customFormat="false" ht="25.5" hidden="false" customHeight="false" outlineLevel="0" collapsed="false">
      <c r="A100" s="81" t="s">
        <v>7628</v>
      </c>
      <c r="B100" s="376" t="s">
        <v>7629</v>
      </c>
      <c r="C100" s="265" t="s">
        <v>3295</v>
      </c>
      <c r="D100" s="265" t="n">
        <v>796</v>
      </c>
      <c r="E100" s="265" t="n">
        <v>0</v>
      </c>
      <c r="F100" s="68" t="n">
        <v>1</v>
      </c>
      <c r="G100" s="68" t="n">
        <v>1</v>
      </c>
      <c r="H100" s="648"/>
      <c r="I100" s="648"/>
      <c r="J100" s="89"/>
    </row>
    <row r="101" customFormat="false" ht="51" hidden="false" customHeight="false" outlineLevel="0" collapsed="false">
      <c r="A101" s="654" t="s">
        <v>7630</v>
      </c>
      <c r="B101" s="655" t="s">
        <v>7631</v>
      </c>
      <c r="C101" s="265" t="s">
        <v>3518</v>
      </c>
      <c r="D101" s="265" t="n">
        <v>384</v>
      </c>
      <c r="E101" s="265" t="n">
        <v>1</v>
      </c>
      <c r="F101" s="68"/>
      <c r="G101" s="68" t="n">
        <v>1</v>
      </c>
      <c r="H101" s="648"/>
      <c r="I101" s="648"/>
      <c r="J101" s="89"/>
    </row>
    <row r="102" customFormat="false" ht="38.25" hidden="false" customHeight="false" outlineLevel="0" collapsed="false">
      <c r="A102" s="81" t="s">
        <v>7632</v>
      </c>
      <c r="B102" s="376" t="s">
        <v>7633</v>
      </c>
      <c r="C102" s="265" t="s">
        <v>3518</v>
      </c>
      <c r="D102" s="265" t="n">
        <v>384</v>
      </c>
      <c r="E102" s="265" t="n">
        <v>1</v>
      </c>
      <c r="F102" s="68" t="n">
        <v>1</v>
      </c>
      <c r="G102" s="68" t="n">
        <v>1</v>
      </c>
      <c r="H102" s="648"/>
      <c r="I102" s="648"/>
      <c r="J102" s="89"/>
    </row>
    <row r="103" customFormat="false" ht="25.5" hidden="false" customHeight="false" outlineLevel="0" collapsed="false">
      <c r="A103" s="81" t="s">
        <v>7634</v>
      </c>
      <c r="B103" s="376" t="s">
        <v>7635</v>
      </c>
      <c r="C103" s="265" t="s">
        <v>3518</v>
      </c>
      <c r="D103" s="265" t="n">
        <v>384</v>
      </c>
      <c r="E103" s="265" t="n">
        <v>1</v>
      </c>
      <c r="F103" s="68" t="n">
        <v>1</v>
      </c>
      <c r="G103" s="68" t="n">
        <v>1</v>
      </c>
      <c r="H103" s="648"/>
      <c r="I103" s="648"/>
      <c r="J103" s="89"/>
    </row>
    <row r="104" customFormat="false" ht="53.25" hidden="false" customHeight="true" outlineLevel="0" collapsed="false">
      <c r="A104" s="81" t="s">
        <v>7636</v>
      </c>
      <c r="B104" s="376" t="s">
        <v>7637</v>
      </c>
      <c r="C104" s="265" t="s">
        <v>3518</v>
      </c>
      <c r="D104" s="265" t="n">
        <v>384</v>
      </c>
      <c r="E104" s="265" t="n">
        <v>1</v>
      </c>
      <c r="F104" s="68"/>
      <c r="G104" s="68" t="n">
        <v>1</v>
      </c>
      <c r="H104" s="648"/>
      <c r="I104" s="648"/>
      <c r="J104" s="89"/>
    </row>
    <row r="105" customFormat="false" ht="38.25" hidden="false" customHeight="false" outlineLevel="0" collapsed="false">
      <c r="A105" s="81" t="s">
        <v>7638</v>
      </c>
      <c r="B105" s="376" t="s">
        <v>7639</v>
      </c>
      <c r="C105" s="265" t="s">
        <v>3518</v>
      </c>
      <c r="D105" s="265" t="n">
        <v>384</v>
      </c>
      <c r="E105" s="265" t="n">
        <v>1</v>
      </c>
      <c r="F105" s="68" t="n">
        <v>1</v>
      </c>
      <c r="G105" s="68" t="n">
        <v>1</v>
      </c>
      <c r="H105" s="648"/>
      <c r="I105" s="648"/>
      <c r="J105" s="89"/>
    </row>
    <row r="106" customFormat="false" ht="25.5" hidden="false" customHeight="false" outlineLevel="0" collapsed="false">
      <c r="A106" s="81" t="s">
        <v>7640</v>
      </c>
      <c r="B106" s="376" t="s">
        <v>7641</v>
      </c>
      <c r="C106" s="265" t="s">
        <v>3274</v>
      </c>
      <c r="D106" s="265" t="n">
        <v>798</v>
      </c>
      <c r="E106" s="265" t="n">
        <v>1</v>
      </c>
      <c r="F106" s="68" t="n">
        <v>1</v>
      </c>
      <c r="G106" s="68" t="n">
        <v>1</v>
      </c>
      <c r="H106" s="648"/>
      <c r="I106" s="648"/>
      <c r="J106" s="89"/>
    </row>
    <row r="107" customFormat="false" ht="25.5" hidden="false" customHeight="false" outlineLevel="0" collapsed="false">
      <c r="A107" s="81" t="s">
        <v>7642</v>
      </c>
      <c r="B107" s="376" t="s">
        <v>7643</v>
      </c>
      <c r="C107" s="265" t="s">
        <v>3274</v>
      </c>
      <c r="D107" s="265" t="n">
        <v>798</v>
      </c>
      <c r="E107" s="265" t="n">
        <v>1</v>
      </c>
      <c r="F107" s="68" t="n">
        <v>1</v>
      </c>
      <c r="G107" s="68" t="n">
        <v>1</v>
      </c>
      <c r="H107" s="648"/>
      <c r="I107" s="648"/>
      <c r="J107" s="89"/>
    </row>
    <row r="108" customFormat="false" ht="25.5" hidden="false" customHeight="false" outlineLevel="0" collapsed="false">
      <c r="A108" s="81" t="s">
        <v>7644</v>
      </c>
      <c r="B108" s="376" t="s">
        <v>7645</v>
      </c>
      <c r="C108" s="265" t="s">
        <v>3274</v>
      </c>
      <c r="D108" s="265" t="n">
        <v>798</v>
      </c>
      <c r="E108" s="265" t="n">
        <v>1</v>
      </c>
      <c r="F108" s="68" t="n">
        <v>1</v>
      </c>
      <c r="G108" s="68" t="n">
        <v>1</v>
      </c>
      <c r="H108" s="648"/>
      <c r="I108" s="648"/>
      <c r="J108" s="89"/>
    </row>
    <row r="109" customFormat="false" ht="51" hidden="false" customHeight="false" outlineLevel="0" collapsed="false">
      <c r="A109" s="81" t="s">
        <v>7646</v>
      </c>
      <c r="B109" s="653" t="s">
        <v>7647</v>
      </c>
      <c r="C109" s="265" t="s">
        <v>3518</v>
      </c>
      <c r="D109" s="265" t="n">
        <v>384</v>
      </c>
      <c r="E109" s="265" t="n">
        <v>1</v>
      </c>
      <c r="F109" s="68" t="n">
        <v>1</v>
      </c>
      <c r="G109" s="68" t="n">
        <v>1</v>
      </c>
      <c r="H109" s="648"/>
      <c r="I109" s="648"/>
      <c r="J109" s="89"/>
    </row>
    <row r="110" customFormat="false" ht="42" hidden="false" customHeight="true" outlineLevel="0" collapsed="false">
      <c r="A110" s="81" t="s">
        <v>7648</v>
      </c>
      <c r="B110" s="653" t="s">
        <v>7649</v>
      </c>
      <c r="C110" s="265" t="s">
        <v>3518</v>
      </c>
      <c r="D110" s="265" t="n">
        <v>384</v>
      </c>
      <c r="E110" s="265" t="n">
        <v>1</v>
      </c>
      <c r="F110" s="68" t="n">
        <v>1</v>
      </c>
      <c r="G110" s="68" t="n">
        <v>1</v>
      </c>
      <c r="H110" s="648"/>
      <c r="I110" s="648"/>
      <c r="J110" s="89"/>
    </row>
    <row r="111" customFormat="false" ht="63.75" hidden="false" customHeight="false" outlineLevel="0" collapsed="false">
      <c r="A111" s="81" t="s">
        <v>7650</v>
      </c>
      <c r="B111" s="653" t="s">
        <v>7651</v>
      </c>
      <c r="C111" s="265" t="s">
        <v>3518</v>
      </c>
      <c r="D111" s="265" t="n">
        <v>384</v>
      </c>
      <c r="E111" s="265" t="n">
        <v>1</v>
      </c>
      <c r="F111" s="68"/>
      <c r="G111" s="68" t="n">
        <v>1</v>
      </c>
      <c r="H111" s="648"/>
      <c r="I111" s="648"/>
      <c r="J111" s="89"/>
    </row>
    <row r="112" customFormat="false" ht="25.5" hidden="false" customHeight="false" outlineLevel="0" collapsed="false">
      <c r="A112" s="81" t="s">
        <v>7652</v>
      </c>
      <c r="B112" s="656" t="s">
        <v>7653</v>
      </c>
      <c r="C112" s="265" t="s">
        <v>3274</v>
      </c>
      <c r="D112" s="265" t="n">
        <v>798</v>
      </c>
      <c r="E112" s="265" t="n">
        <v>1</v>
      </c>
      <c r="F112" s="68" t="n">
        <v>1</v>
      </c>
      <c r="G112" s="68" t="n">
        <v>1</v>
      </c>
      <c r="H112" s="648"/>
      <c r="I112" s="648"/>
      <c r="J112" s="89"/>
    </row>
    <row r="113" customFormat="false" ht="63.75" hidden="false" customHeight="false" outlineLevel="0" collapsed="false">
      <c r="A113" s="81" t="s">
        <v>7654</v>
      </c>
      <c r="B113" s="376" t="s">
        <v>7655</v>
      </c>
      <c r="C113" s="265" t="s">
        <v>3274</v>
      </c>
      <c r="D113" s="265" t="n">
        <v>798</v>
      </c>
      <c r="E113" s="265" t="n">
        <v>1</v>
      </c>
      <c r="F113" s="68"/>
      <c r="G113" s="68" t="n">
        <v>1</v>
      </c>
      <c r="H113" s="648"/>
      <c r="I113" s="648"/>
      <c r="J113" s="89"/>
    </row>
    <row r="114" customFormat="false" ht="38.25" hidden="false" customHeight="false" outlineLevel="0" collapsed="false">
      <c r="A114" s="81" t="s">
        <v>7656</v>
      </c>
      <c r="B114" s="376" t="s">
        <v>7657</v>
      </c>
      <c r="C114" s="265" t="s">
        <v>3274</v>
      </c>
      <c r="D114" s="265" t="n">
        <v>798</v>
      </c>
      <c r="E114" s="265" t="n">
        <v>1</v>
      </c>
      <c r="F114" s="68"/>
      <c r="G114" s="68" t="n">
        <v>1</v>
      </c>
      <c r="H114" s="648"/>
      <c r="I114" s="648"/>
      <c r="J114" s="89"/>
    </row>
    <row r="115" customFormat="false" ht="51" hidden="false" customHeight="false" outlineLevel="0" collapsed="false">
      <c r="A115" s="81" t="s">
        <v>7658</v>
      </c>
      <c r="B115" s="376" t="s">
        <v>7659</v>
      </c>
      <c r="C115" s="265" t="s">
        <v>3274</v>
      </c>
      <c r="D115" s="265" t="n">
        <v>798</v>
      </c>
      <c r="E115" s="265" t="n">
        <v>1</v>
      </c>
      <c r="F115" s="68"/>
      <c r="G115" s="68" t="n">
        <v>1</v>
      </c>
      <c r="H115" s="648"/>
      <c r="I115" s="648"/>
      <c r="J115" s="89"/>
    </row>
    <row r="116" customFormat="false" ht="25.5" hidden="false" customHeight="false" outlineLevel="0" collapsed="false">
      <c r="A116" s="81" t="s">
        <v>7660</v>
      </c>
      <c r="B116" s="376" t="s">
        <v>7661</v>
      </c>
      <c r="C116" s="265" t="s">
        <v>3274</v>
      </c>
      <c r="D116" s="265" t="n">
        <v>798</v>
      </c>
      <c r="E116" s="265" t="n">
        <v>1</v>
      </c>
      <c r="F116" s="68"/>
      <c r="G116" s="68" t="n">
        <v>1</v>
      </c>
      <c r="H116" s="648"/>
      <c r="I116" s="648"/>
      <c r="J116" s="89"/>
    </row>
    <row r="117" customFormat="false" ht="25.5" hidden="false" customHeight="false" outlineLevel="0" collapsed="false">
      <c r="A117" s="81" t="s">
        <v>7662</v>
      </c>
      <c r="B117" s="376" t="s">
        <v>7663</v>
      </c>
      <c r="C117" s="265" t="s">
        <v>3274</v>
      </c>
      <c r="D117" s="265" t="n">
        <v>798</v>
      </c>
      <c r="E117" s="265" t="n">
        <v>1</v>
      </c>
      <c r="F117" s="68"/>
      <c r="G117" s="68" t="n">
        <v>1</v>
      </c>
      <c r="H117" s="648"/>
      <c r="I117" s="648"/>
      <c r="J117" s="89"/>
    </row>
    <row r="118" customFormat="false" ht="76.5" hidden="false" customHeight="false" outlineLevel="0" collapsed="false">
      <c r="A118" s="81" t="s">
        <v>7664</v>
      </c>
      <c r="B118" s="376" t="s">
        <v>7665</v>
      </c>
      <c r="C118" s="265" t="s">
        <v>3274</v>
      </c>
      <c r="D118" s="265" t="n">
        <v>798</v>
      </c>
      <c r="E118" s="265" t="n">
        <v>1</v>
      </c>
      <c r="F118" s="68"/>
      <c r="G118" s="68" t="n">
        <v>1</v>
      </c>
      <c r="H118" s="648"/>
      <c r="I118" s="648"/>
      <c r="J118" s="89"/>
    </row>
    <row r="119" customFormat="false" ht="25.5" hidden="false" customHeight="false" outlineLevel="0" collapsed="false">
      <c r="A119" s="81" t="s">
        <v>7666</v>
      </c>
      <c r="B119" s="376" t="s">
        <v>7667</v>
      </c>
      <c r="C119" s="265" t="s">
        <v>5720</v>
      </c>
      <c r="D119" s="265" t="n">
        <v>798</v>
      </c>
      <c r="E119" s="265" t="n">
        <v>1</v>
      </c>
      <c r="F119" s="68"/>
      <c r="G119" s="68" t="n">
        <v>1</v>
      </c>
      <c r="H119" s="648"/>
      <c r="I119" s="648"/>
      <c r="J119" s="89"/>
    </row>
    <row r="120" customFormat="false" ht="38.25" hidden="false" customHeight="false" outlineLevel="0" collapsed="false">
      <c r="A120" s="81" t="s">
        <v>7668</v>
      </c>
      <c r="B120" s="376" t="s">
        <v>7669</v>
      </c>
      <c r="C120" s="265" t="s">
        <v>3518</v>
      </c>
      <c r="D120" s="265" t="n">
        <v>384</v>
      </c>
      <c r="E120" s="265" t="n">
        <v>1</v>
      </c>
      <c r="F120" s="68"/>
      <c r="G120" s="68" t="n">
        <v>1</v>
      </c>
      <c r="H120" s="648"/>
      <c r="I120" s="648"/>
      <c r="J120" s="89"/>
    </row>
    <row r="121" customFormat="false" ht="65.25" hidden="false" customHeight="true" outlineLevel="0" collapsed="false">
      <c r="A121" s="81" t="s">
        <v>7670</v>
      </c>
      <c r="B121" s="376" t="s">
        <v>7671</v>
      </c>
      <c r="C121" s="265" t="s">
        <v>3518</v>
      </c>
      <c r="D121" s="265" t="n">
        <v>384</v>
      </c>
      <c r="E121" s="265" t="n">
        <v>1</v>
      </c>
      <c r="F121" s="68" t="n">
        <v>1</v>
      </c>
      <c r="G121" s="68" t="n">
        <v>1</v>
      </c>
      <c r="H121" s="648"/>
      <c r="I121" s="648"/>
      <c r="J121" s="89"/>
    </row>
    <row r="122" customFormat="false" ht="12.75" hidden="false" customHeight="false" outlineLevel="0" collapsed="false">
      <c r="A122" s="81" t="s">
        <v>7672</v>
      </c>
      <c r="B122" s="376" t="s">
        <v>7673</v>
      </c>
      <c r="C122" s="265" t="s">
        <v>3295</v>
      </c>
      <c r="D122" s="265" t="n">
        <v>796</v>
      </c>
      <c r="E122" s="265" t="n">
        <v>0</v>
      </c>
      <c r="F122" s="68"/>
      <c r="G122" s="68" t="n">
        <v>1</v>
      </c>
      <c r="H122" s="648"/>
      <c r="I122" s="648"/>
      <c r="J122" s="89"/>
    </row>
    <row r="123" customFormat="false" ht="25.5" hidden="false" customHeight="false" outlineLevel="0" collapsed="false">
      <c r="A123" s="81" t="s">
        <v>7674</v>
      </c>
      <c r="B123" s="376" t="s">
        <v>7675</v>
      </c>
      <c r="C123" s="265" t="s">
        <v>3295</v>
      </c>
      <c r="D123" s="265" t="n">
        <v>796</v>
      </c>
      <c r="E123" s="265" t="n">
        <v>0</v>
      </c>
      <c r="F123" s="68"/>
      <c r="G123" s="68" t="n">
        <v>1</v>
      </c>
      <c r="H123" s="648"/>
      <c r="I123" s="648"/>
      <c r="J123" s="89"/>
    </row>
    <row r="124" customFormat="false" ht="12.75" hidden="false" customHeight="false" outlineLevel="0" collapsed="false">
      <c r="A124" s="81" t="s">
        <v>7676</v>
      </c>
      <c r="B124" s="376" t="s">
        <v>7677</v>
      </c>
      <c r="C124" s="265" t="s">
        <v>3295</v>
      </c>
      <c r="D124" s="265" t="n">
        <v>796</v>
      </c>
      <c r="E124" s="265" t="n">
        <v>0</v>
      </c>
      <c r="F124" s="68"/>
      <c r="G124" s="68" t="n">
        <v>1</v>
      </c>
      <c r="H124" s="648"/>
      <c r="I124" s="648"/>
      <c r="J124" s="89"/>
    </row>
    <row r="125" customFormat="false" ht="51" hidden="false" customHeight="false" outlineLevel="0" collapsed="false">
      <c r="A125" s="81" t="s">
        <v>7678</v>
      </c>
      <c r="B125" s="376" t="s">
        <v>7679</v>
      </c>
      <c r="C125" s="265" t="s">
        <v>3295</v>
      </c>
      <c r="D125" s="265" t="n">
        <v>796</v>
      </c>
      <c r="E125" s="265" t="n">
        <v>0</v>
      </c>
      <c r="F125" s="68"/>
      <c r="G125" s="68" t="n">
        <v>1</v>
      </c>
      <c r="H125" s="648"/>
      <c r="I125" s="648"/>
      <c r="J125" s="89"/>
    </row>
    <row r="126" customFormat="false" ht="51" hidden="false" customHeight="false" outlineLevel="0" collapsed="false">
      <c r="A126" s="81" t="s">
        <v>7680</v>
      </c>
      <c r="B126" s="80" t="s">
        <v>7681</v>
      </c>
      <c r="C126" s="265" t="s">
        <v>3295</v>
      </c>
      <c r="D126" s="265" t="n">
        <v>796</v>
      </c>
      <c r="E126" s="265" t="n">
        <v>0</v>
      </c>
      <c r="F126" s="68"/>
      <c r="G126" s="68" t="n">
        <v>1</v>
      </c>
      <c r="H126" s="648"/>
      <c r="I126" s="648"/>
      <c r="J126" s="89"/>
    </row>
    <row r="127" customFormat="false" ht="12.75" hidden="false" customHeight="false" outlineLevel="0" collapsed="false">
      <c r="A127" s="81" t="s">
        <v>7682</v>
      </c>
      <c r="B127" s="376" t="s">
        <v>7683</v>
      </c>
      <c r="C127" s="265" t="s">
        <v>3295</v>
      </c>
      <c r="D127" s="265" t="n">
        <v>796</v>
      </c>
      <c r="E127" s="265" t="n">
        <v>0</v>
      </c>
      <c r="F127" s="68"/>
      <c r="G127" s="68" t="n">
        <v>1</v>
      </c>
      <c r="H127" s="648"/>
      <c r="I127" s="648"/>
      <c r="J127" s="89"/>
    </row>
    <row r="128" customFormat="false" ht="25.5" hidden="false" customHeight="false" outlineLevel="0" collapsed="false">
      <c r="A128" s="81" t="s">
        <v>7684</v>
      </c>
      <c r="B128" s="376" t="s">
        <v>7685</v>
      </c>
      <c r="C128" s="265" t="s">
        <v>3295</v>
      </c>
      <c r="D128" s="265" t="n">
        <v>796</v>
      </c>
      <c r="E128" s="265" t="n">
        <v>0</v>
      </c>
      <c r="F128" s="68"/>
      <c r="G128" s="68" t="n">
        <v>1</v>
      </c>
      <c r="H128" s="648"/>
      <c r="I128" s="648"/>
      <c r="J128" s="89"/>
    </row>
    <row r="129" customFormat="false" ht="12.75" hidden="false" customHeight="false" outlineLevel="0" collapsed="false">
      <c r="A129" s="81" t="s">
        <v>7686</v>
      </c>
      <c r="B129" s="376" t="s">
        <v>7687</v>
      </c>
      <c r="C129" s="265" t="s">
        <v>3295</v>
      </c>
      <c r="D129" s="265" t="n">
        <v>796</v>
      </c>
      <c r="E129" s="265" t="n">
        <v>0</v>
      </c>
      <c r="F129" s="68"/>
      <c r="G129" s="68" t="n">
        <v>1</v>
      </c>
      <c r="H129" s="648"/>
      <c r="I129" s="648"/>
      <c r="J129" s="89"/>
    </row>
    <row r="130" customFormat="false" ht="25.5" hidden="false" customHeight="false" outlineLevel="0" collapsed="false">
      <c r="A130" s="81" t="s">
        <v>7688</v>
      </c>
      <c r="B130" s="80" t="s">
        <v>7689</v>
      </c>
      <c r="C130" s="265" t="s">
        <v>3295</v>
      </c>
      <c r="D130" s="265" t="n">
        <v>796</v>
      </c>
      <c r="E130" s="265" t="n">
        <v>0</v>
      </c>
      <c r="F130" s="68"/>
      <c r="G130" s="68" t="n">
        <v>1</v>
      </c>
      <c r="H130" s="648"/>
      <c r="I130" s="648"/>
      <c r="J130" s="89"/>
    </row>
    <row r="131" customFormat="false" ht="25.5" hidden="false" customHeight="false" outlineLevel="0" collapsed="false">
      <c r="A131" s="81" t="s">
        <v>7690</v>
      </c>
      <c r="B131" s="80" t="s">
        <v>7691</v>
      </c>
      <c r="C131" s="265" t="s">
        <v>3295</v>
      </c>
      <c r="D131" s="265" t="n">
        <v>796</v>
      </c>
      <c r="E131" s="265" t="n">
        <v>0</v>
      </c>
      <c r="F131" s="68"/>
      <c r="G131" s="68" t="n">
        <v>1</v>
      </c>
      <c r="H131" s="648"/>
      <c r="I131" s="648"/>
      <c r="J131" s="89"/>
    </row>
    <row r="132" customFormat="false" ht="25.5" hidden="false" customHeight="false" outlineLevel="0" collapsed="false">
      <c r="A132" s="81" t="s">
        <v>7692</v>
      </c>
      <c r="B132" s="80" t="s">
        <v>7693</v>
      </c>
      <c r="C132" s="265" t="s">
        <v>3295</v>
      </c>
      <c r="D132" s="265" t="n">
        <v>796</v>
      </c>
      <c r="E132" s="265" t="n">
        <v>0</v>
      </c>
      <c r="F132" s="68"/>
      <c r="G132" s="68" t="n">
        <v>1</v>
      </c>
      <c r="H132" s="648"/>
      <c r="I132" s="648"/>
      <c r="J132" s="89"/>
    </row>
    <row r="133" customFormat="false" ht="25.5" hidden="false" customHeight="false" outlineLevel="0" collapsed="false">
      <c r="A133" s="81" t="s">
        <v>7694</v>
      </c>
      <c r="B133" s="80" t="s">
        <v>7695</v>
      </c>
      <c r="C133" s="265" t="s">
        <v>3295</v>
      </c>
      <c r="D133" s="265" t="n">
        <v>796</v>
      </c>
      <c r="E133" s="265" t="n">
        <v>0</v>
      </c>
      <c r="F133" s="68"/>
      <c r="G133" s="68" t="n">
        <v>1</v>
      </c>
      <c r="H133" s="648"/>
      <c r="I133" s="648"/>
      <c r="J133" s="89"/>
    </row>
    <row r="134" customFormat="false" ht="12.75" hidden="false" customHeight="false" outlineLevel="0" collapsed="false">
      <c r="A134" s="81" t="s">
        <v>7696</v>
      </c>
      <c r="B134" s="80" t="s">
        <v>7697</v>
      </c>
      <c r="C134" s="265" t="s">
        <v>3295</v>
      </c>
      <c r="D134" s="265" t="n">
        <v>796</v>
      </c>
      <c r="E134" s="265" t="n">
        <v>0</v>
      </c>
      <c r="F134" s="68"/>
      <c r="G134" s="68" t="n">
        <v>1</v>
      </c>
      <c r="H134" s="648"/>
      <c r="I134" s="648"/>
      <c r="J134" s="89"/>
    </row>
    <row r="135" customFormat="false" ht="12.75" hidden="false" customHeight="false" outlineLevel="0" collapsed="false">
      <c r="A135" s="81" t="s">
        <v>7698</v>
      </c>
      <c r="B135" s="80" t="s">
        <v>7699</v>
      </c>
      <c r="C135" s="265" t="s">
        <v>3295</v>
      </c>
      <c r="D135" s="265" t="n">
        <v>796</v>
      </c>
      <c r="E135" s="265" t="n">
        <v>0</v>
      </c>
      <c r="F135" s="68"/>
      <c r="G135" s="68" t="n">
        <v>1</v>
      </c>
      <c r="H135" s="648"/>
      <c r="I135" s="648"/>
      <c r="J135" s="89"/>
    </row>
    <row r="136" customFormat="false" ht="12.75" hidden="false" customHeight="false" outlineLevel="0" collapsed="false">
      <c r="A136" s="81" t="s">
        <v>7700</v>
      </c>
      <c r="B136" s="80" t="s">
        <v>7701</v>
      </c>
      <c r="C136" s="265" t="s">
        <v>3295</v>
      </c>
      <c r="D136" s="265" t="n">
        <v>796</v>
      </c>
      <c r="E136" s="265" t="n">
        <v>0</v>
      </c>
      <c r="F136" s="68"/>
      <c r="G136" s="68" t="n">
        <v>1</v>
      </c>
      <c r="H136" s="648"/>
      <c r="I136" s="648"/>
      <c r="J136" s="89"/>
    </row>
    <row r="137" customFormat="false" ht="51" hidden="false" customHeight="false" outlineLevel="0" collapsed="false">
      <c r="A137" s="81" t="s">
        <v>7702</v>
      </c>
      <c r="B137" s="80" t="s">
        <v>7703</v>
      </c>
      <c r="C137" s="265" t="s">
        <v>3295</v>
      </c>
      <c r="D137" s="265" t="n">
        <v>796</v>
      </c>
      <c r="E137" s="265" t="n">
        <v>0</v>
      </c>
      <c r="F137" s="68"/>
      <c r="G137" s="68" t="n">
        <v>1</v>
      </c>
      <c r="H137" s="648"/>
      <c r="I137" s="648"/>
      <c r="J137" s="89"/>
    </row>
    <row r="138" customFormat="false" ht="12.75" hidden="false" customHeight="false" outlineLevel="0" collapsed="false">
      <c r="A138" s="81" t="s">
        <v>7704</v>
      </c>
      <c r="B138" s="376" t="s">
        <v>7705</v>
      </c>
      <c r="C138" s="265" t="s">
        <v>3295</v>
      </c>
      <c r="D138" s="265" t="n">
        <v>796</v>
      </c>
      <c r="E138" s="265" t="n">
        <v>0</v>
      </c>
      <c r="F138" s="68"/>
      <c r="G138" s="68" t="n">
        <v>1</v>
      </c>
      <c r="H138" s="648"/>
      <c r="I138" s="648"/>
      <c r="J138" s="89"/>
    </row>
    <row r="139" customFormat="false" ht="12.75" hidden="false" customHeight="false" outlineLevel="0" collapsed="false">
      <c r="A139" s="81" t="s">
        <v>7706</v>
      </c>
      <c r="B139" s="80" t="s">
        <v>7707</v>
      </c>
      <c r="C139" s="265" t="s">
        <v>3295</v>
      </c>
      <c r="D139" s="265" t="n">
        <v>796</v>
      </c>
      <c r="E139" s="265" t="n">
        <v>0</v>
      </c>
      <c r="F139" s="68"/>
      <c r="G139" s="68" t="n">
        <v>1</v>
      </c>
      <c r="H139" s="648"/>
      <c r="I139" s="648"/>
      <c r="J139" s="89"/>
    </row>
    <row r="140" customFormat="false" ht="140.25" hidden="false" customHeight="false" outlineLevel="0" collapsed="false">
      <c r="A140" s="81" t="s">
        <v>7708</v>
      </c>
      <c r="B140" s="80" t="s">
        <v>7709</v>
      </c>
      <c r="C140" s="265" t="s">
        <v>3518</v>
      </c>
      <c r="D140" s="265" t="n">
        <v>384</v>
      </c>
      <c r="E140" s="265" t="n">
        <v>1</v>
      </c>
      <c r="F140" s="68"/>
      <c r="G140" s="68" t="n">
        <v>1</v>
      </c>
      <c r="H140" s="648"/>
      <c r="I140" s="648"/>
      <c r="J140" s="89"/>
    </row>
    <row r="141" customFormat="false" ht="25.5" hidden="false" customHeight="false" outlineLevel="0" collapsed="false">
      <c r="A141" s="81" t="s">
        <v>7710</v>
      </c>
      <c r="B141" s="80" t="s">
        <v>7711</v>
      </c>
      <c r="C141" s="265" t="s">
        <v>3518</v>
      </c>
      <c r="D141" s="265" t="n">
        <v>384</v>
      </c>
      <c r="E141" s="265" t="n">
        <v>1</v>
      </c>
      <c r="F141" s="68"/>
      <c r="G141" s="68" t="n">
        <v>1</v>
      </c>
      <c r="H141" s="648"/>
      <c r="I141" s="648"/>
      <c r="J141" s="89"/>
    </row>
    <row r="142" customFormat="false" ht="76.5" hidden="false" customHeight="false" outlineLevel="0" collapsed="false">
      <c r="A142" s="81" t="s">
        <v>7712</v>
      </c>
      <c r="B142" s="376" t="s">
        <v>7713</v>
      </c>
      <c r="C142" s="265" t="s">
        <v>3295</v>
      </c>
      <c r="D142" s="265" t="n">
        <v>796</v>
      </c>
      <c r="E142" s="265" t="n">
        <v>0</v>
      </c>
      <c r="F142" s="68"/>
      <c r="G142" s="68" t="n">
        <v>1</v>
      </c>
      <c r="H142" s="648"/>
      <c r="I142" s="648"/>
      <c r="J142" s="89"/>
    </row>
    <row r="143" customFormat="false" ht="76.5" hidden="false" customHeight="false" outlineLevel="0" collapsed="false">
      <c r="A143" s="81" t="s">
        <v>7714</v>
      </c>
      <c r="B143" s="376" t="s">
        <v>7715</v>
      </c>
      <c r="C143" s="265" t="s">
        <v>3295</v>
      </c>
      <c r="D143" s="265" t="n">
        <v>796</v>
      </c>
      <c r="E143" s="265" t="n">
        <v>0</v>
      </c>
      <c r="F143" s="68" t="n">
        <v>1</v>
      </c>
      <c r="G143" s="68" t="n">
        <v>1</v>
      </c>
      <c r="H143" s="648"/>
      <c r="I143" s="648"/>
      <c r="J143" s="89"/>
    </row>
    <row r="144" customFormat="false" ht="12.75" hidden="false" customHeight="false" outlineLevel="0" collapsed="false">
      <c r="A144" s="81" t="s">
        <v>7716</v>
      </c>
      <c r="B144" s="376" t="s">
        <v>7717</v>
      </c>
      <c r="C144" s="265" t="s">
        <v>3295</v>
      </c>
      <c r="D144" s="265" t="n">
        <v>796</v>
      </c>
      <c r="E144" s="265" t="n">
        <v>0</v>
      </c>
      <c r="F144" s="68"/>
      <c r="G144" s="68" t="n">
        <v>1</v>
      </c>
      <c r="H144" s="648"/>
      <c r="I144" s="648"/>
      <c r="J144" s="89"/>
      <c r="K144" s="308"/>
    </row>
    <row r="145" customFormat="false" ht="38.25" hidden="false" customHeight="false" outlineLevel="0" collapsed="false">
      <c r="A145" s="81" t="s">
        <v>7718</v>
      </c>
      <c r="B145" s="653" t="s">
        <v>7719</v>
      </c>
      <c r="C145" s="265" t="s">
        <v>3295</v>
      </c>
      <c r="D145" s="265" t="n">
        <v>796</v>
      </c>
      <c r="E145" s="265" t="n">
        <v>0</v>
      </c>
      <c r="F145" s="68" t="n">
        <v>1</v>
      </c>
      <c r="G145" s="68" t="n">
        <v>1</v>
      </c>
      <c r="H145" s="648"/>
      <c r="I145" s="648"/>
      <c r="J145" s="89"/>
      <c r="K145" s="308"/>
    </row>
    <row r="146" customFormat="false" ht="12.75" hidden="false" customHeight="false" outlineLevel="0" collapsed="false">
      <c r="A146" s="657" t="s">
        <v>7720</v>
      </c>
      <c r="B146" s="653" t="s">
        <v>7721</v>
      </c>
      <c r="C146" s="265" t="s">
        <v>3295</v>
      </c>
      <c r="D146" s="265" t="n">
        <v>796</v>
      </c>
      <c r="E146" s="265" t="n">
        <v>0</v>
      </c>
      <c r="F146" s="68"/>
      <c r="G146" s="68" t="n">
        <v>1</v>
      </c>
      <c r="H146" s="648"/>
      <c r="I146" s="648"/>
      <c r="J146" s="89"/>
      <c r="K146" s="308"/>
    </row>
    <row r="147" customFormat="false" ht="25.5" hidden="false" customHeight="false" outlineLevel="0" collapsed="false">
      <c r="A147" s="658" t="s">
        <v>7722</v>
      </c>
      <c r="B147" s="653" t="s">
        <v>7723</v>
      </c>
      <c r="C147" s="265" t="s">
        <v>3518</v>
      </c>
      <c r="D147" s="265" t="n">
        <v>384</v>
      </c>
      <c r="E147" s="265" t="n">
        <v>1</v>
      </c>
      <c r="F147" s="68"/>
      <c r="G147" s="68" t="n">
        <v>1</v>
      </c>
      <c r="H147" s="648"/>
      <c r="I147" s="648"/>
      <c r="J147" s="89"/>
      <c r="K147" s="308"/>
    </row>
    <row r="148" customFormat="false" ht="51" hidden="false" customHeight="false" outlineLevel="0" collapsed="false">
      <c r="A148" s="81" t="s">
        <v>7724</v>
      </c>
      <c r="B148" s="653" t="s">
        <v>7725</v>
      </c>
      <c r="C148" s="265" t="s">
        <v>3518</v>
      </c>
      <c r="D148" s="265" t="n">
        <v>384</v>
      </c>
      <c r="E148" s="265" t="n">
        <v>1</v>
      </c>
      <c r="F148" s="68" t="n">
        <v>1</v>
      </c>
      <c r="G148" s="68" t="n">
        <v>1</v>
      </c>
      <c r="H148" s="648"/>
      <c r="I148" s="648"/>
      <c r="J148" s="89"/>
      <c r="K148" s="308"/>
    </row>
    <row r="149" customFormat="false" ht="76.5" hidden="false" customHeight="false" outlineLevel="0" collapsed="false">
      <c r="A149" s="81" t="s">
        <v>7726</v>
      </c>
      <c r="B149" s="653" t="s">
        <v>7727</v>
      </c>
      <c r="C149" s="265" t="s">
        <v>3518</v>
      </c>
      <c r="D149" s="265" t="n">
        <v>384</v>
      </c>
      <c r="E149" s="265" t="n">
        <v>1</v>
      </c>
      <c r="F149" s="68"/>
      <c r="G149" s="68" t="n">
        <v>1</v>
      </c>
      <c r="H149" s="648"/>
      <c r="I149" s="648"/>
      <c r="J149" s="7"/>
      <c r="K149" s="308"/>
    </row>
    <row r="150" customFormat="false" ht="66" hidden="false" customHeight="true" outlineLevel="0" collapsed="false">
      <c r="A150" s="81" t="s">
        <v>7728</v>
      </c>
      <c r="B150" s="653" t="s">
        <v>7729</v>
      </c>
      <c r="C150" s="265" t="s">
        <v>3518</v>
      </c>
      <c r="D150" s="265" t="n">
        <v>384</v>
      </c>
      <c r="E150" s="265" t="n">
        <v>1</v>
      </c>
      <c r="F150" s="68"/>
      <c r="G150" s="68" t="n">
        <v>1</v>
      </c>
      <c r="H150" s="648"/>
      <c r="I150" s="648"/>
      <c r="J150" s="7"/>
      <c r="K150" s="308"/>
    </row>
    <row r="151" customFormat="false" ht="78.75" hidden="false" customHeight="true" outlineLevel="0" collapsed="false">
      <c r="A151" s="81" t="s">
        <v>7730</v>
      </c>
      <c r="B151" s="653" t="s">
        <v>7731</v>
      </c>
      <c r="C151" s="265" t="s">
        <v>3518</v>
      </c>
      <c r="D151" s="265" t="n">
        <v>384</v>
      </c>
      <c r="E151" s="265" t="n">
        <v>1</v>
      </c>
      <c r="F151" s="68"/>
      <c r="G151" s="68" t="n">
        <v>1</v>
      </c>
      <c r="H151" s="648"/>
      <c r="I151" s="648"/>
      <c r="J151" s="7"/>
      <c r="K151" s="308"/>
    </row>
    <row r="152" customFormat="false" ht="63.75" hidden="false" customHeight="false" outlineLevel="0" collapsed="false">
      <c r="A152" s="81" t="s">
        <v>7732</v>
      </c>
      <c r="B152" s="653" t="s">
        <v>7733</v>
      </c>
      <c r="C152" s="265" t="s">
        <v>3518</v>
      </c>
      <c r="D152" s="265" t="n">
        <v>384</v>
      </c>
      <c r="E152" s="265" t="n">
        <v>1</v>
      </c>
      <c r="F152" s="68"/>
      <c r="G152" s="68" t="n">
        <v>1</v>
      </c>
      <c r="H152" s="648"/>
      <c r="I152" s="648"/>
      <c r="J152" s="89"/>
      <c r="K152" s="308"/>
    </row>
    <row r="153" customFormat="false" ht="25.5" hidden="false" customHeight="false" outlineLevel="0" collapsed="false">
      <c r="A153" s="81" t="s">
        <v>7734</v>
      </c>
      <c r="B153" s="653" t="s">
        <v>7735</v>
      </c>
      <c r="C153" s="10" t="s">
        <v>3518</v>
      </c>
      <c r="D153" s="265" t="n">
        <v>384</v>
      </c>
      <c r="E153" s="265" t="n">
        <v>1</v>
      </c>
      <c r="F153" s="68"/>
      <c r="G153" s="68" t="n">
        <v>1</v>
      </c>
      <c r="H153" s="648"/>
      <c r="I153" s="648"/>
      <c r="J153" s="89"/>
      <c r="K153" s="308"/>
    </row>
    <row r="154" customFormat="false" ht="25.5" hidden="false" customHeight="false" outlineLevel="0" collapsed="false">
      <c r="A154" s="81" t="s">
        <v>7736</v>
      </c>
      <c r="B154" s="653" t="s">
        <v>7737</v>
      </c>
      <c r="C154" s="265" t="s">
        <v>3518</v>
      </c>
      <c r="D154" s="265" t="n">
        <v>384</v>
      </c>
      <c r="E154" s="265" t="n">
        <v>1</v>
      </c>
      <c r="F154" s="68" t="n">
        <v>1</v>
      </c>
      <c r="G154" s="68" t="n">
        <v>1</v>
      </c>
      <c r="H154" s="648"/>
      <c r="I154" s="648"/>
      <c r="J154" s="7"/>
      <c r="K154" s="308"/>
    </row>
    <row r="155" customFormat="false" ht="25.5" hidden="false" customHeight="false" outlineLevel="0" collapsed="false">
      <c r="A155" s="81" t="s">
        <v>7738</v>
      </c>
      <c r="B155" s="653" t="s">
        <v>7739</v>
      </c>
      <c r="C155" s="10" t="s">
        <v>3518</v>
      </c>
      <c r="D155" s="10" t="n">
        <v>384</v>
      </c>
      <c r="E155" s="10" t="n">
        <v>1</v>
      </c>
      <c r="F155" s="16" t="n">
        <v>1</v>
      </c>
      <c r="G155" s="16" t="n">
        <v>1</v>
      </c>
      <c r="H155" s="648"/>
      <c r="I155" s="648"/>
      <c r="J155" s="89"/>
      <c r="K155" s="308"/>
    </row>
    <row r="156" customFormat="false" ht="38.25" hidden="false" customHeight="false" outlineLevel="0" collapsed="false">
      <c r="A156" s="653" t="s">
        <v>7740</v>
      </c>
      <c r="B156" s="653" t="s">
        <v>7741</v>
      </c>
      <c r="C156" s="265" t="s">
        <v>3518</v>
      </c>
      <c r="D156" s="265" t="n">
        <v>384</v>
      </c>
      <c r="E156" s="265" t="n">
        <v>1</v>
      </c>
      <c r="F156" s="68" t="n">
        <v>1</v>
      </c>
      <c r="G156" s="68" t="n">
        <v>1</v>
      </c>
      <c r="H156" s="648"/>
      <c r="I156" s="648"/>
      <c r="J156" s="7"/>
      <c r="K156" s="308"/>
    </row>
    <row r="157" customFormat="false" ht="12.75" hidden="false" customHeight="false" outlineLevel="0" collapsed="false">
      <c r="A157" s="78" t="s">
        <v>7742</v>
      </c>
      <c r="B157" s="653" t="s">
        <v>7743</v>
      </c>
      <c r="C157" s="10" t="s">
        <v>3518</v>
      </c>
      <c r="D157" s="10" t="n">
        <v>384</v>
      </c>
      <c r="E157" s="10" t="n">
        <v>1</v>
      </c>
      <c r="F157" s="16" t="n">
        <v>1</v>
      </c>
      <c r="G157" s="16" t="n">
        <v>1</v>
      </c>
      <c r="H157" s="648"/>
      <c r="I157" s="648"/>
      <c r="J157" s="89"/>
      <c r="K157" s="308"/>
    </row>
    <row r="158" customFormat="false" ht="51" hidden="false" customHeight="false" outlineLevel="0" collapsed="false">
      <c r="A158" s="78" t="s">
        <v>7744</v>
      </c>
      <c r="B158" s="535" t="s">
        <v>7745</v>
      </c>
      <c r="C158" s="10" t="s">
        <v>3518</v>
      </c>
      <c r="D158" s="10" t="n">
        <v>384</v>
      </c>
      <c r="E158" s="10" t="n">
        <v>1</v>
      </c>
      <c r="F158" s="16"/>
      <c r="G158" s="16" t="n">
        <v>1</v>
      </c>
      <c r="H158" s="7"/>
      <c r="I158" s="648"/>
      <c r="J158" s="89"/>
      <c r="K158" s="308"/>
    </row>
    <row r="159" customFormat="false" ht="12.75" hidden="false" customHeight="false" outlineLevel="0" collapsed="false">
      <c r="C159" s="659"/>
      <c r="D159" s="659"/>
      <c r="E159" s="659"/>
      <c r="F159" s="573"/>
      <c r="G159" s="573"/>
      <c r="H159" s="2"/>
      <c r="I159" s="2"/>
      <c r="K159" s="308"/>
    </row>
    <row r="160" customFormat="false" ht="12.75" hidden="false" customHeight="false" outlineLevel="0" collapsed="false">
      <c r="A160" s="660" t="s">
        <v>7746</v>
      </c>
      <c r="B160" s="26"/>
      <c r="H160" s="2"/>
      <c r="I160" s="2"/>
      <c r="K160" s="308"/>
    </row>
    <row r="161" customFormat="false" ht="12.75" hidden="false" customHeight="false" outlineLevel="0" collapsed="false">
      <c r="A161" s="26" t="s">
        <v>191</v>
      </c>
      <c r="B161" s="26"/>
      <c r="H161" s="2"/>
      <c r="I161" s="2"/>
      <c r="K161" s="308"/>
    </row>
    <row r="162" customFormat="false" ht="12.75" hidden="false" customHeight="false" outlineLevel="0" collapsed="false">
      <c r="A162" s="26" t="s">
        <v>192</v>
      </c>
      <c r="B162" s="26"/>
      <c r="H162" s="2"/>
      <c r="I162" s="2"/>
      <c r="K162" s="308"/>
    </row>
    <row r="163" customFormat="false" ht="12.75" hidden="false" customHeight="false" outlineLevel="0" collapsed="false">
      <c r="A163" s="26" t="s">
        <v>193</v>
      </c>
      <c r="B163" s="26"/>
      <c r="H163" s="2"/>
      <c r="I163" s="2"/>
      <c r="K163" s="308"/>
    </row>
    <row r="164" customFormat="false" ht="12.75" hidden="false" customHeight="false" outlineLevel="0" collapsed="false">
      <c r="H164" s="2"/>
      <c r="I164" s="2"/>
      <c r="K164" s="308"/>
    </row>
    <row r="165" customFormat="false" ht="12.75" hidden="false" customHeight="false" outlineLevel="0" collapsed="false">
      <c r="H165" s="2"/>
      <c r="I165" s="2"/>
      <c r="K165" s="308"/>
    </row>
    <row r="166" customFormat="false" ht="12.75" hidden="false" customHeight="false" outlineLevel="0" collapsed="false">
      <c r="H166" s="2"/>
      <c r="I166" s="2"/>
      <c r="K166" s="308"/>
    </row>
    <row r="167" customFormat="false" ht="12.75" hidden="false" customHeight="false" outlineLevel="0" collapsed="false">
      <c r="H167" s="2"/>
      <c r="I167" s="2"/>
      <c r="K167" s="308"/>
    </row>
    <row r="168" customFormat="false" ht="12.75" hidden="false" customHeight="false" outlineLevel="0" collapsed="false">
      <c r="H168" s="2"/>
      <c r="I168" s="2"/>
      <c r="K168" s="308"/>
    </row>
    <row r="169" customFormat="false" ht="12.75" hidden="false" customHeight="false" outlineLevel="0" collapsed="false">
      <c r="H169" s="2"/>
      <c r="I169" s="2"/>
      <c r="K169" s="308"/>
    </row>
    <row r="170" customFormat="false" ht="12.75" hidden="false" customHeight="false" outlineLevel="0" collapsed="false">
      <c r="H170" s="2"/>
      <c r="I170" s="2"/>
      <c r="K170" s="308"/>
    </row>
    <row r="171" customFormat="false" ht="12.75" hidden="false" customHeight="false" outlineLevel="0" collapsed="false">
      <c r="H171" s="2"/>
      <c r="I171" s="2"/>
      <c r="K171" s="308"/>
    </row>
    <row r="172" customFormat="false" ht="12.75" hidden="false" customHeight="false" outlineLevel="0" collapsed="false">
      <c r="H172" s="2"/>
      <c r="I172" s="2"/>
      <c r="K172" s="308"/>
    </row>
    <row r="173" customFormat="false" ht="12.75" hidden="false" customHeight="false" outlineLevel="0" collapsed="false">
      <c r="H173" s="2"/>
      <c r="I173" s="2"/>
      <c r="K173" s="308"/>
    </row>
    <row r="174" customFormat="false" ht="12.75" hidden="false" customHeight="false" outlineLevel="0" collapsed="false">
      <c r="H174" s="2"/>
      <c r="I174" s="2"/>
      <c r="K174" s="308"/>
    </row>
    <row r="175" customFormat="false" ht="12.75" hidden="false" customHeight="false" outlineLevel="0" collapsed="false">
      <c r="H175" s="2"/>
      <c r="I175" s="2"/>
      <c r="K175" s="308"/>
    </row>
    <row r="176" customFormat="false" ht="12.75" hidden="false" customHeight="false" outlineLevel="0" collapsed="false">
      <c r="H176" s="2"/>
      <c r="I176" s="2"/>
      <c r="K176" s="308"/>
    </row>
    <row r="177" customFormat="false" ht="12.75" hidden="false" customHeight="false" outlineLevel="0" collapsed="false">
      <c r="H177" s="2"/>
      <c r="I177" s="2"/>
      <c r="K177" s="308"/>
    </row>
    <row r="178" customFormat="false" ht="12.75" hidden="false" customHeight="false" outlineLevel="0" collapsed="false">
      <c r="H178" s="2"/>
      <c r="I178" s="2"/>
      <c r="K178" s="308"/>
    </row>
    <row r="179" customFormat="false" ht="12.75" hidden="false" customHeight="false" outlineLevel="0" collapsed="false">
      <c r="H179" s="2"/>
      <c r="I179" s="2"/>
      <c r="K179" s="308"/>
    </row>
    <row r="180" customFormat="false" ht="12.75" hidden="false" customHeight="false" outlineLevel="0" collapsed="false">
      <c r="H180" s="2"/>
      <c r="I180" s="2"/>
      <c r="K180" s="308"/>
    </row>
    <row r="181" customFormat="false" ht="12.75" hidden="false" customHeight="false" outlineLevel="0" collapsed="false">
      <c r="H181" s="2"/>
      <c r="I181" s="2"/>
      <c r="K181" s="308"/>
    </row>
    <row r="182" customFormat="false" ht="12.75" hidden="false" customHeight="false" outlineLevel="0" collapsed="false">
      <c r="H182" s="2"/>
      <c r="I182" s="2"/>
      <c r="K182" s="308"/>
    </row>
    <row r="183" customFormat="false" ht="12.75" hidden="false" customHeight="false" outlineLevel="0" collapsed="false">
      <c r="H183" s="2"/>
      <c r="I183" s="2"/>
      <c r="K183" s="308"/>
    </row>
    <row r="184" customFormat="false" ht="12.75" hidden="false" customHeight="false" outlineLevel="0" collapsed="false">
      <c r="H184" s="2"/>
      <c r="I184" s="2"/>
      <c r="K184" s="308"/>
    </row>
    <row r="185" customFormat="false" ht="12.75" hidden="false" customHeight="false" outlineLevel="0" collapsed="false">
      <c r="H185" s="2"/>
      <c r="I185" s="2"/>
      <c r="K185" s="308"/>
    </row>
    <row r="186" customFormat="false" ht="12.75" hidden="false" customHeight="false" outlineLevel="0" collapsed="false">
      <c r="H186" s="2"/>
      <c r="I186" s="2"/>
      <c r="K186" s="308"/>
    </row>
    <row r="187" customFormat="false" ht="12.75" hidden="false" customHeight="false" outlineLevel="0" collapsed="false">
      <c r="H187" s="2"/>
      <c r="I187" s="2"/>
      <c r="K187" s="308"/>
    </row>
    <row r="188" customFormat="false" ht="12.75" hidden="false" customHeight="false" outlineLevel="0" collapsed="false">
      <c r="H188" s="2"/>
      <c r="I188" s="2"/>
      <c r="K188" s="308"/>
    </row>
    <row r="189" customFormat="false" ht="12.75" hidden="false" customHeight="false" outlineLevel="0" collapsed="false">
      <c r="H189" s="2"/>
      <c r="I189" s="2"/>
      <c r="K189" s="308"/>
    </row>
    <row r="190" customFormat="false" ht="12.75" hidden="false" customHeight="false" outlineLevel="0" collapsed="false">
      <c r="H190" s="2"/>
      <c r="I190" s="2"/>
      <c r="K190" s="308"/>
    </row>
    <row r="191" customFormat="false" ht="12.75" hidden="false" customHeight="false" outlineLevel="0" collapsed="false">
      <c r="H191" s="2"/>
      <c r="I191" s="2"/>
    </row>
    <row r="192" customFormat="false" ht="12.75" hidden="false" customHeight="false" outlineLevel="0" collapsed="false">
      <c r="H192" s="2"/>
      <c r="I192" s="2"/>
    </row>
    <row r="193" customFormat="false" ht="12.75" hidden="false" customHeight="false" outlineLevel="0" collapsed="false">
      <c r="H193" s="2"/>
      <c r="I193" s="2"/>
    </row>
    <row r="194" customFormat="false" ht="12.75" hidden="false" customHeight="false" outlineLevel="0" collapsed="false">
      <c r="H194" s="2"/>
      <c r="I194" s="2"/>
    </row>
    <row r="195" customFormat="false" ht="12.75" hidden="false" customHeight="false" outlineLevel="0" collapsed="false">
      <c r="H195" s="2"/>
      <c r="I195" s="2"/>
    </row>
    <row r="196" customFormat="false" ht="12.75" hidden="false" customHeight="false" outlineLevel="0" collapsed="false">
      <c r="H196" s="2"/>
      <c r="I196" s="2"/>
    </row>
    <row r="197" customFormat="false" ht="12.75" hidden="false" customHeight="false" outlineLevel="0" collapsed="false">
      <c r="H197" s="2"/>
      <c r="I197" s="2"/>
    </row>
    <row r="198" customFormat="false" ht="12.75" hidden="false" customHeight="false" outlineLevel="0" collapsed="false">
      <c r="H198" s="2"/>
      <c r="I198" s="2"/>
    </row>
    <row r="199" customFormat="false" ht="12.75" hidden="false" customHeight="false" outlineLevel="0" collapsed="false">
      <c r="H199" s="2"/>
      <c r="I199" s="2"/>
    </row>
    <row r="200" customFormat="false" ht="12.75" hidden="false" customHeight="false" outlineLevel="0" collapsed="false">
      <c r="H200" s="2"/>
      <c r="I200" s="2"/>
    </row>
    <row r="201" customFormat="false" ht="12.75" hidden="false" customHeight="false" outlineLevel="0" collapsed="false">
      <c r="H201" s="2"/>
      <c r="I201" s="2"/>
    </row>
    <row r="202" customFormat="false" ht="12.75" hidden="false" customHeight="false" outlineLevel="0" collapsed="false">
      <c r="H202" s="2"/>
      <c r="I202" s="2"/>
    </row>
    <row r="203" customFormat="false" ht="12.75" hidden="false" customHeight="false" outlineLevel="0" collapsed="false">
      <c r="H203" s="2"/>
      <c r="I203" s="2"/>
    </row>
    <row r="204" customFormat="false" ht="12.75" hidden="false" customHeight="false" outlineLevel="0" collapsed="false">
      <c r="H204" s="2"/>
      <c r="I204" s="2"/>
    </row>
    <row r="205" customFormat="false" ht="12.75" hidden="false" customHeight="false" outlineLevel="0" collapsed="false">
      <c r="H205" s="2"/>
      <c r="I205" s="2"/>
    </row>
  </sheetData>
  <conditionalFormatting sqref="A1:A65536">
    <cfRule type="expression" priority="2" aboveAverage="0" equalAverage="0" bottom="0" percent="0" rank="0" text="" dxfId="25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18.56"/>
    <col collapsed="false" customWidth="true" hidden="false" outlineLevel="0" max="2" min="2" style="661" width="28.28"/>
    <col collapsed="false" customWidth="true" hidden="false" outlineLevel="0" max="7" min="3" style="69" width="9.14"/>
    <col collapsed="false" customWidth="true" hidden="false" outlineLevel="0" max="9" min="8" style="69" width="13.41"/>
    <col collapsed="false" customWidth="true" hidden="false" outlineLevel="0" max="10" min="10" style="38" width="18.85"/>
  </cols>
  <sheetData>
    <row r="1" customFormat="false" ht="165.75" hidden="false" customHeight="true" outlineLevel="0" collapsed="false">
      <c r="A1" s="440" t="s">
        <v>1</v>
      </c>
      <c r="B1" s="440" t="s">
        <v>2</v>
      </c>
      <c r="C1" s="440" t="s">
        <v>3</v>
      </c>
      <c r="D1" s="440" t="s">
        <v>4</v>
      </c>
      <c r="E1" s="440" t="s">
        <v>5</v>
      </c>
      <c r="F1" s="643" t="s">
        <v>6</v>
      </c>
      <c r="G1" s="662"/>
      <c r="H1" s="643" t="s">
        <v>7</v>
      </c>
      <c r="I1" s="663" t="s">
        <v>11</v>
      </c>
      <c r="J1" s="165" t="s">
        <v>8</v>
      </c>
    </row>
    <row r="2" customFormat="false" ht="21" hidden="false" customHeight="true" outlineLevel="0" collapsed="false">
      <c r="A2" s="6"/>
      <c r="B2" s="6"/>
      <c r="C2" s="6"/>
      <c r="D2" s="6"/>
      <c r="E2" s="6"/>
      <c r="F2" s="6" t="s">
        <v>9</v>
      </c>
      <c r="G2" s="91" t="s">
        <v>10</v>
      </c>
      <c r="H2" s="6"/>
      <c r="I2" s="7"/>
    </row>
    <row r="3" customFormat="false" ht="12.75" hidden="false" customHeight="false" outlineLevel="0" collapsed="false">
      <c r="A3" s="65" t="n">
        <v>1</v>
      </c>
      <c r="B3" s="448" t="n">
        <v>2</v>
      </c>
      <c r="C3" s="448" t="n">
        <v>3</v>
      </c>
      <c r="D3" s="448" t="n">
        <v>4</v>
      </c>
      <c r="E3" s="448" t="n">
        <v>5</v>
      </c>
      <c r="F3" s="448" t="n">
        <v>6</v>
      </c>
      <c r="G3" s="448" t="n">
        <v>7</v>
      </c>
      <c r="H3" s="645" t="n">
        <v>8</v>
      </c>
      <c r="I3" s="645" t="n">
        <v>9</v>
      </c>
      <c r="J3" s="6" t="n">
        <v>10</v>
      </c>
    </row>
    <row r="4" customFormat="false" ht="31.5" hidden="false" customHeight="false" outlineLevel="0" collapsed="false">
      <c r="A4" s="664" t="n">
        <v>27</v>
      </c>
      <c r="B4" s="665" t="s">
        <v>7747</v>
      </c>
      <c r="C4" s="511"/>
      <c r="D4" s="265"/>
      <c r="E4" s="265"/>
      <c r="F4" s="68"/>
      <c r="G4" s="68"/>
      <c r="H4" s="648"/>
      <c r="I4" s="648"/>
    </row>
    <row r="5" customFormat="false" ht="51" hidden="false" customHeight="false" outlineLevel="0" collapsed="false">
      <c r="A5" s="570" t="s">
        <v>7748</v>
      </c>
      <c r="B5" s="666" t="s">
        <v>7749</v>
      </c>
      <c r="C5" s="265" t="s">
        <v>3295</v>
      </c>
      <c r="D5" s="265" t="n">
        <v>796</v>
      </c>
      <c r="E5" s="265" t="n">
        <v>0</v>
      </c>
      <c r="F5" s="68" t="n">
        <v>1</v>
      </c>
      <c r="G5" s="68" t="n">
        <v>1</v>
      </c>
      <c r="H5" s="648"/>
      <c r="I5" s="648"/>
    </row>
    <row r="6" customFormat="false" ht="38.25" hidden="false" customHeight="false" outlineLevel="0" collapsed="false">
      <c r="A6" s="570" t="s">
        <v>7750</v>
      </c>
      <c r="B6" s="653" t="s">
        <v>7751</v>
      </c>
      <c r="C6" s="265" t="s">
        <v>3295</v>
      </c>
      <c r="D6" s="265" t="n">
        <v>796</v>
      </c>
      <c r="E6" s="265" t="n">
        <v>0</v>
      </c>
      <c r="F6" s="68" t="n">
        <v>1</v>
      </c>
      <c r="G6" s="68" t="n">
        <v>1</v>
      </c>
      <c r="H6" s="648"/>
      <c r="I6" s="648"/>
    </row>
    <row r="7" customFormat="false" ht="25.5" hidden="false" customHeight="false" outlineLevel="0" collapsed="false">
      <c r="A7" s="570" t="s">
        <v>7752</v>
      </c>
      <c r="B7" s="653" t="s">
        <v>7753</v>
      </c>
      <c r="C7" s="265" t="s">
        <v>3295</v>
      </c>
      <c r="D7" s="265" t="n">
        <v>796</v>
      </c>
      <c r="E7" s="265" t="n">
        <v>0</v>
      </c>
      <c r="F7" s="68" t="n">
        <v>1</v>
      </c>
      <c r="G7" s="68" t="n">
        <v>1</v>
      </c>
      <c r="H7" s="648"/>
      <c r="I7" s="648"/>
    </row>
    <row r="8" customFormat="false" ht="38.25" hidden="false" customHeight="false" outlineLevel="0" collapsed="false">
      <c r="A8" s="570" t="s">
        <v>7754</v>
      </c>
      <c r="B8" s="653" t="s">
        <v>7755</v>
      </c>
      <c r="C8" s="265" t="s">
        <v>3295</v>
      </c>
      <c r="D8" s="265" t="n">
        <v>796</v>
      </c>
      <c r="E8" s="265" t="n">
        <v>0</v>
      </c>
      <c r="F8" s="68" t="n">
        <v>1</v>
      </c>
      <c r="G8" s="68" t="n">
        <v>1</v>
      </c>
      <c r="H8" s="648"/>
      <c r="I8" s="648"/>
    </row>
    <row r="9" customFormat="false" ht="38.25" hidden="false" customHeight="false" outlineLevel="0" collapsed="false">
      <c r="A9" s="570" t="s">
        <v>7756</v>
      </c>
      <c r="B9" s="653" t="s">
        <v>7757</v>
      </c>
      <c r="C9" s="265" t="s">
        <v>3295</v>
      </c>
      <c r="D9" s="265" t="n">
        <v>796</v>
      </c>
      <c r="E9" s="265" t="n">
        <v>0</v>
      </c>
      <c r="F9" s="68" t="n">
        <v>1</v>
      </c>
      <c r="G9" s="68" t="n">
        <v>1</v>
      </c>
      <c r="H9" s="648"/>
      <c r="I9" s="648"/>
    </row>
    <row r="10" customFormat="false" ht="38.25" hidden="false" customHeight="false" outlineLevel="0" collapsed="false">
      <c r="A10" s="570" t="s">
        <v>7758</v>
      </c>
      <c r="B10" s="653" t="s">
        <v>7759</v>
      </c>
      <c r="C10" s="265" t="s">
        <v>3295</v>
      </c>
      <c r="D10" s="265" t="n">
        <v>796</v>
      </c>
      <c r="E10" s="265" t="n">
        <v>0</v>
      </c>
      <c r="F10" s="68" t="n">
        <v>1</v>
      </c>
      <c r="G10" s="68" t="n">
        <v>1</v>
      </c>
      <c r="H10" s="648"/>
      <c r="I10" s="648"/>
    </row>
    <row r="11" customFormat="false" ht="25.5" hidden="false" customHeight="false" outlineLevel="0" collapsed="false">
      <c r="A11" s="570" t="s">
        <v>7760</v>
      </c>
      <c r="B11" s="653" t="s">
        <v>7761</v>
      </c>
      <c r="C11" s="265" t="s">
        <v>7219</v>
      </c>
      <c r="D11" s="265" t="n">
        <v>215</v>
      </c>
      <c r="E11" s="265" t="n">
        <v>1</v>
      </c>
      <c r="F11" s="68" t="n">
        <v>1</v>
      </c>
      <c r="G11" s="68" t="n">
        <v>1</v>
      </c>
      <c r="H11" s="648"/>
      <c r="I11" s="648"/>
    </row>
    <row r="12" customFormat="false" ht="51" hidden="false" customHeight="false" outlineLevel="0" collapsed="false">
      <c r="A12" s="570" t="s">
        <v>7762</v>
      </c>
      <c r="B12" s="653" t="s">
        <v>7763</v>
      </c>
      <c r="C12" s="265" t="s">
        <v>7219</v>
      </c>
      <c r="D12" s="265" t="n">
        <v>215</v>
      </c>
      <c r="E12" s="265" t="n">
        <v>1</v>
      </c>
      <c r="F12" s="68" t="n">
        <v>1</v>
      </c>
      <c r="G12" s="68" t="n">
        <v>1</v>
      </c>
      <c r="H12" s="648"/>
      <c r="I12" s="648"/>
    </row>
    <row r="13" customFormat="false" ht="76.5" hidden="false" customHeight="false" outlineLevel="0" collapsed="false">
      <c r="A13" s="570" t="s">
        <v>7764</v>
      </c>
      <c r="B13" s="653" t="s">
        <v>7765</v>
      </c>
      <c r="C13" s="265" t="s">
        <v>7219</v>
      </c>
      <c r="D13" s="265" t="n">
        <v>215</v>
      </c>
      <c r="E13" s="265" t="n">
        <v>1</v>
      </c>
      <c r="F13" s="68" t="n">
        <v>1</v>
      </c>
      <c r="G13" s="68" t="n">
        <v>1</v>
      </c>
      <c r="H13" s="648"/>
      <c r="I13" s="648"/>
    </row>
    <row r="14" customFormat="false" ht="12.75" hidden="false" customHeight="false" outlineLevel="0" collapsed="false">
      <c r="A14" s="570" t="s">
        <v>7766</v>
      </c>
      <c r="B14" s="653" t="s">
        <v>7767</v>
      </c>
      <c r="C14" s="265" t="s">
        <v>7768</v>
      </c>
      <c r="D14" s="265" t="n">
        <v>228</v>
      </c>
      <c r="E14" s="265" t="n">
        <v>1</v>
      </c>
      <c r="F14" s="68" t="n">
        <v>1</v>
      </c>
      <c r="G14" s="68" t="n">
        <v>1</v>
      </c>
      <c r="H14" s="648"/>
      <c r="I14" s="648"/>
    </row>
    <row r="15" customFormat="false" ht="63.75" hidden="false" customHeight="false" outlineLevel="0" collapsed="false">
      <c r="A15" s="570" t="s">
        <v>7769</v>
      </c>
      <c r="B15" s="653" t="s">
        <v>7770</v>
      </c>
      <c r="C15" s="265" t="s">
        <v>7219</v>
      </c>
      <c r="D15" s="265" t="n">
        <v>215</v>
      </c>
      <c r="E15" s="265" t="n">
        <v>1</v>
      </c>
      <c r="F15" s="68"/>
      <c r="G15" s="68" t="n">
        <v>1</v>
      </c>
      <c r="H15" s="648"/>
      <c r="I15" s="648"/>
    </row>
    <row r="16" customFormat="false" ht="25.5" hidden="false" customHeight="false" outlineLevel="0" collapsed="false">
      <c r="A16" s="570" t="s">
        <v>7771</v>
      </c>
      <c r="B16" s="653" t="s">
        <v>7772</v>
      </c>
      <c r="C16" s="265" t="s">
        <v>3518</v>
      </c>
      <c r="D16" s="265" t="n">
        <v>384</v>
      </c>
      <c r="E16" s="265" t="n">
        <v>1</v>
      </c>
      <c r="F16" s="68" t="n">
        <v>1</v>
      </c>
      <c r="G16" s="68" t="n">
        <v>1</v>
      </c>
      <c r="H16" s="648"/>
      <c r="I16" s="648"/>
    </row>
    <row r="17" customFormat="false" ht="12.75" hidden="false" customHeight="false" outlineLevel="0" collapsed="false">
      <c r="A17" s="570" t="s">
        <v>7773</v>
      </c>
      <c r="B17" s="653" t="s">
        <v>7774</v>
      </c>
      <c r="C17" s="265" t="s">
        <v>7775</v>
      </c>
      <c r="D17" s="265" t="n">
        <v>287</v>
      </c>
      <c r="E17" s="265" t="n">
        <v>0</v>
      </c>
      <c r="F17" s="68"/>
      <c r="G17" s="68" t="n">
        <v>1</v>
      </c>
      <c r="H17" s="648"/>
      <c r="I17" s="648"/>
    </row>
    <row r="18" customFormat="false" ht="25.5" hidden="false" customHeight="false" outlineLevel="0" collapsed="false">
      <c r="A18" s="570" t="s">
        <v>7776</v>
      </c>
      <c r="B18" s="653" t="s">
        <v>7777</v>
      </c>
      <c r="C18" s="265" t="s">
        <v>3518</v>
      </c>
      <c r="D18" s="265" t="n">
        <v>384</v>
      </c>
      <c r="E18" s="265" t="n">
        <v>1</v>
      </c>
      <c r="F18" s="68" t="n">
        <v>1</v>
      </c>
      <c r="G18" s="68" t="n">
        <v>1</v>
      </c>
      <c r="H18" s="648"/>
      <c r="I18" s="648"/>
    </row>
    <row r="19" customFormat="false" ht="51" hidden="false" customHeight="false" outlineLevel="0" collapsed="false">
      <c r="A19" s="570" t="s">
        <v>7778</v>
      </c>
      <c r="B19" s="653" t="s">
        <v>7779</v>
      </c>
      <c r="C19" s="265" t="s">
        <v>3518</v>
      </c>
      <c r="D19" s="265" t="n">
        <v>384</v>
      </c>
      <c r="E19" s="265" t="n">
        <v>1</v>
      </c>
      <c r="F19" s="68"/>
      <c r="G19" s="68" t="n">
        <v>1</v>
      </c>
      <c r="H19" s="648"/>
      <c r="I19" s="648"/>
    </row>
    <row r="20" customFormat="false" ht="38.25" hidden="false" customHeight="false" outlineLevel="0" collapsed="false">
      <c r="A20" s="570" t="s">
        <v>7780</v>
      </c>
      <c r="B20" s="653" t="s">
        <v>7781</v>
      </c>
      <c r="C20" s="265" t="s">
        <v>3518</v>
      </c>
      <c r="D20" s="265" t="n">
        <v>384</v>
      </c>
      <c r="E20" s="265" t="n">
        <v>1</v>
      </c>
      <c r="F20" s="68" t="n">
        <v>1</v>
      </c>
      <c r="G20" s="68" t="n">
        <v>1</v>
      </c>
      <c r="H20" s="648"/>
      <c r="I20" s="648"/>
    </row>
    <row r="21" customFormat="false" ht="38.25" hidden="false" customHeight="false" outlineLevel="0" collapsed="false">
      <c r="A21" s="570" t="s">
        <v>7782</v>
      </c>
      <c r="B21" s="653" t="s">
        <v>7783</v>
      </c>
      <c r="C21" s="265" t="s">
        <v>3518</v>
      </c>
      <c r="D21" s="265" t="n">
        <v>384</v>
      </c>
      <c r="E21" s="265" t="n">
        <v>1</v>
      </c>
      <c r="F21" s="68" t="n">
        <v>1</v>
      </c>
      <c r="G21" s="68" t="n">
        <v>1</v>
      </c>
      <c r="H21" s="648"/>
      <c r="I21" s="648"/>
    </row>
    <row r="22" customFormat="false" ht="38.25" hidden="false" customHeight="false" outlineLevel="0" collapsed="false">
      <c r="A22" s="570" t="s">
        <v>7784</v>
      </c>
      <c r="B22" s="653" t="s">
        <v>7785</v>
      </c>
      <c r="C22" s="265" t="s">
        <v>3518</v>
      </c>
      <c r="D22" s="265" t="n">
        <v>384</v>
      </c>
      <c r="E22" s="265" t="n">
        <v>1</v>
      </c>
      <c r="F22" s="68" t="n">
        <v>1</v>
      </c>
      <c r="G22" s="68" t="n">
        <v>1</v>
      </c>
      <c r="H22" s="648"/>
      <c r="I22" s="648"/>
    </row>
    <row r="23" customFormat="false" ht="38.25" hidden="false" customHeight="false" outlineLevel="0" collapsed="false">
      <c r="A23" s="570" t="s">
        <v>7786</v>
      </c>
      <c r="B23" s="653" t="s">
        <v>7787</v>
      </c>
      <c r="C23" s="265" t="s">
        <v>3518</v>
      </c>
      <c r="D23" s="265" t="n">
        <v>384</v>
      </c>
      <c r="E23" s="265" t="n">
        <v>1</v>
      </c>
      <c r="F23" s="68"/>
      <c r="G23" s="68" t="n">
        <v>1</v>
      </c>
      <c r="H23" s="648"/>
      <c r="I23" s="648"/>
    </row>
    <row r="24" customFormat="false" ht="67.5" hidden="false" customHeight="true" outlineLevel="0" collapsed="false">
      <c r="A24" s="570" t="s">
        <v>7788</v>
      </c>
      <c r="B24" s="653" t="s">
        <v>7789</v>
      </c>
      <c r="C24" s="265" t="s">
        <v>3518</v>
      </c>
      <c r="D24" s="265" t="n">
        <v>384</v>
      </c>
      <c r="E24" s="265" t="n">
        <v>1</v>
      </c>
      <c r="F24" s="68"/>
      <c r="G24" s="68" t="n">
        <v>1</v>
      </c>
      <c r="H24" s="648"/>
      <c r="I24" s="648"/>
    </row>
    <row r="25" customFormat="false" ht="25.5" hidden="false" customHeight="false" outlineLevel="0" collapsed="false">
      <c r="A25" s="570" t="s">
        <v>7790</v>
      </c>
      <c r="B25" s="653" t="s">
        <v>7791</v>
      </c>
      <c r="C25" s="265" t="s">
        <v>3295</v>
      </c>
      <c r="D25" s="265" t="n">
        <v>796</v>
      </c>
      <c r="E25" s="265" t="n">
        <v>0</v>
      </c>
      <c r="F25" s="68"/>
      <c r="G25" s="68" t="n">
        <v>1</v>
      </c>
      <c r="H25" s="648"/>
      <c r="I25" s="648"/>
    </row>
    <row r="26" customFormat="false" ht="25.5" hidden="false" customHeight="false" outlineLevel="0" collapsed="false">
      <c r="A26" s="570" t="s">
        <v>7792</v>
      </c>
      <c r="B26" s="653" t="s">
        <v>7793</v>
      </c>
      <c r="C26" s="265" t="s">
        <v>3295</v>
      </c>
      <c r="D26" s="265" t="n">
        <v>796</v>
      </c>
      <c r="E26" s="265" t="n">
        <v>0</v>
      </c>
      <c r="F26" s="68" t="n">
        <v>1</v>
      </c>
      <c r="G26" s="68" t="n">
        <v>1</v>
      </c>
      <c r="H26" s="648"/>
      <c r="I26" s="648"/>
    </row>
    <row r="27" customFormat="false" ht="25.5" hidden="false" customHeight="false" outlineLevel="0" collapsed="false">
      <c r="A27" s="570" t="s">
        <v>7794</v>
      </c>
      <c r="B27" s="653" t="s">
        <v>7795</v>
      </c>
      <c r="C27" s="265" t="s">
        <v>3274</v>
      </c>
      <c r="D27" s="265" t="n">
        <v>798</v>
      </c>
      <c r="E27" s="265" t="n">
        <v>1</v>
      </c>
      <c r="F27" s="68"/>
      <c r="G27" s="68" t="n">
        <v>1</v>
      </c>
      <c r="H27" s="648"/>
      <c r="I27" s="648"/>
    </row>
    <row r="28" customFormat="false" ht="25.5" hidden="false" customHeight="false" outlineLevel="0" collapsed="false">
      <c r="A28" s="570" t="s">
        <v>7796</v>
      </c>
      <c r="B28" s="653" t="s">
        <v>7797</v>
      </c>
      <c r="C28" s="265" t="s">
        <v>3274</v>
      </c>
      <c r="D28" s="265" t="n">
        <v>798</v>
      </c>
      <c r="E28" s="265" t="n">
        <v>1</v>
      </c>
      <c r="F28" s="68" t="n">
        <v>1</v>
      </c>
      <c r="G28" s="68" t="n">
        <v>1</v>
      </c>
      <c r="H28" s="648"/>
      <c r="I28" s="648"/>
    </row>
    <row r="29" customFormat="false" ht="38.25" hidden="false" customHeight="false" outlineLevel="0" collapsed="false">
      <c r="A29" s="570" t="s">
        <v>7798</v>
      </c>
      <c r="B29" s="653" t="s">
        <v>7799</v>
      </c>
      <c r="C29" s="265" t="s">
        <v>3295</v>
      </c>
      <c r="D29" s="265" t="n">
        <v>796</v>
      </c>
      <c r="E29" s="265" t="n">
        <v>0</v>
      </c>
      <c r="F29" s="68" t="n">
        <v>1</v>
      </c>
      <c r="G29" s="68" t="n">
        <v>1</v>
      </c>
      <c r="H29" s="648"/>
      <c r="I29" s="648"/>
    </row>
    <row r="30" customFormat="false" ht="63.75" hidden="false" customHeight="false" outlineLevel="0" collapsed="false">
      <c r="A30" s="570" t="s">
        <v>7800</v>
      </c>
      <c r="B30" s="653" t="s">
        <v>7801</v>
      </c>
      <c r="C30" s="265" t="s">
        <v>7802</v>
      </c>
      <c r="D30" s="265" t="n">
        <v>264</v>
      </c>
      <c r="E30" s="265" t="n">
        <v>1</v>
      </c>
      <c r="F30" s="68" t="n">
        <v>1</v>
      </c>
      <c r="G30" s="68" t="n">
        <v>1</v>
      </c>
      <c r="H30" s="648"/>
      <c r="I30" s="648"/>
    </row>
    <row r="31" customFormat="false" ht="38.25" hidden="false" customHeight="false" outlineLevel="0" collapsed="false">
      <c r="A31" s="570" t="s">
        <v>7803</v>
      </c>
      <c r="B31" s="653" t="s">
        <v>7804</v>
      </c>
      <c r="C31" s="265" t="s">
        <v>3518</v>
      </c>
      <c r="D31" s="265" t="n">
        <v>384</v>
      </c>
      <c r="E31" s="265" t="n">
        <v>1</v>
      </c>
      <c r="F31" s="68"/>
      <c r="G31" s="68" t="n">
        <v>1</v>
      </c>
      <c r="H31" s="648"/>
      <c r="I31" s="648"/>
    </row>
    <row r="32" customFormat="false" ht="12.75" hidden="false" customHeight="false" outlineLevel="0" collapsed="false">
      <c r="A32" s="570" t="s">
        <v>7805</v>
      </c>
      <c r="B32" s="653" t="s">
        <v>7806</v>
      </c>
      <c r="C32" s="265" t="s">
        <v>6326</v>
      </c>
      <c r="D32" s="571" t="s">
        <v>6042</v>
      </c>
      <c r="E32" s="265" t="n">
        <v>0</v>
      </c>
      <c r="F32" s="68" t="n">
        <v>1</v>
      </c>
      <c r="G32" s="68" t="n">
        <v>1</v>
      </c>
      <c r="H32" s="648"/>
      <c r="I32" s="648"/>
    </row>
    <row r="33" customFormat="false" ht="51" hidden="false" customHeight="false" outlineLevel="0" collapsed="false">
      <c r="A33" s="570" t="s">
        <v>7807</v>
      </c>
      <c r="B33" s="80" t="s">
        <v>7808</v>
      </c>
      <c r="C33" s="265" t="s">
        <v>3518</v>
      </c>
      <c r="D33" s="265" t="n">
        <v>384</v>
      </c>
      <c r="E33" s="265" t="n">
        <v>1</v>
      </c>
      <c r="F33" s="68"/>
      <c r="G33" s="68" t="n">
        <v>1</v>
      </c>
      <c r="H33" s="648"/>
      <c r="I33" s="648"/>
    </row>
    <row r="34" customFormat="false" ht="25.5" hidden="false" customHeight="false" outlineLevel="0" collapsed="false">
      <c r="A34" s="570" t="s">
        <v>7809</v>
      </c>
      <c r="B34" s="80" t="s">
        <v>7810</v>
      </c>
      <c r="C34" s="265" t="s">
        <v>180</v>
      </c>
      <c r="D34" s="265" t="n">
        <v>168</v>
      </c>
      <c r="E34" s="265" t="n">
        <v>0</v>
      </c>
      <c r="F34" s="68" t="n">
        <v>1</v>
      </c>
      <c r="G34" s="68" t="n">
        <v>1</v>
      </c>
      <c r="H34" s="648"/>
      <c r="I34" s="648"/>
    </row>
    <row r="35" customFormat="false" ht="38.25" hidden="false" customHeight="false" outlineLevel="0" collapsed="false">
      <c r="A35" s="570" t="s">
        <v>7811</v>
      </c>
      <c r="B35" s="80" t="s">
        <v>7812</v>
      </c>
      <c r="C35" s="265" t="s">
        <v>6326</v>
      </c>
      <c r="D35" s="571" t="s">
        <v>6042</v>
      </c>
      <c r="E35" s="265" t="n">
        <v>0</v>
      </c>
      <c r="F35" s="68" t="n">
        <v>1</v>
      </c>
      <c r="G35" s="68" t="n">
        <v>1</v>
      </c>
      <c r="H35" s="648"/>
      <c r="I35" s="648"/>
    </row>
    <row r="36" customFormat="false" ht="38.25" hidden="false" customHeight="false" outlineLevel="0" collapsed="false">
      <c r="A36" s="570" t="s">
        <v>7813</v>
      </c>
      <c r="B36" s="80" t="s">
        <v>7814</v>
      </c>
      <c r="C36" s="265" t="s">
        <v>6326</v>
      </c>
      <c r="D36" s="571" t="s">
        <v>6042</v>
      </c>
      <c r="E36" s="265" t="n">
        <v>0</v>
      </c>
      <c r="F36" s="68" t="n">
        <v>1</v>
      </c>
      <c r="G36" s="68" t="n">
        <v>1</v>
      </c>
      <c r="H36" s="648"/>
      <c r="I36" s="648"/>
    </row>
    <row r="37" customFormat="false" ht="38.25" hidden="false" customHeight="false" outlineLevel="0" collapsed="false">
      <c r="A37" s="570" t="s">
        <v>7815</v>
      </c>
      <c r="B37" s="80" t="s">
        <v>7816</v>
      </c>
      <c r="C37" s="265" t="s">
        <v>6326</v>
      </c>
      <c r="D37" s="571" t="s">
        <v>6042</v>
      </c>
      <c r="E37" s="265" t="n">
        <v>0</v>
      </c>
      <c r="F37" s="68" t="n">
        <v>1</v>
      </c>
      <c r="G37" s="68" t="n">
        <v>1</v>
      </c>
      <c r="H37" s="648"/>
      <c r="I37" s="648"/>
    </row>
    <row r="38" customFormat="false" ht="38.25" hidden="false" customHeight="false" outlineLevel="0" collapsed="false">
      <c r="A38" s="570" t="s">
        <v>7817</v>
      </c>
      <c r="B38" s="80" t="s">
        <v>7818</v>
      </c>
      <c r="C38" s="265" t="s">
        <v>6326</v>
      </c>
      <c r="D38" s="571" t="s">
        <v>6042</v>
      </c>
      <c r="E38" s="265" t="n">
        <v>0</v>
      </c>
      <c r="F38" s="68" t="n">
        <v>1</v>
      </c>
      <c r="G38" s="68" t="n">
        <v>1</v>
      </c>
      <c r="H38" s="648"/>
      <c r="I38" s="648"/>
    </row>
    <row r="39" customFormat="false" ht="12.75" hidden="false" customHeight="false" outlineLevel="0" collapsed="false">
      <c r="A39" s="570" t="s">
        <v>7819</v>
      </c>
      <c r="B39" s="80" t="s">
        <v>7820</v>
      </c>
      <c r="C39" s="265" t="s">
        <v>6326</v>
      </c>
      <c r="D39" s="571" t="s">
        <v>6042</v>
      </c>
      <c r="E39" s="265" t="n">
        <v>0</v>
      </c>
      <c r="F39" s="68" t="n">
        <v>1</v>
      </c>
      <c r="G39" s="68" t="n">
        <v>1</v>
      </c>
      <c r="H39" s="648"/>
      <c r="I39" s="648"/>
    </row>
    <row r="40" customFormat="false" ht="12.75" hidden="false" customHeight="false" outlineLevel="0" collapsed="false">
      <c r="A40" s="570" t="s">
        <v>7821</v>
      </c>
      <c r="B40" s="80" t="s">
        <v>7822</v>
      </c>
      <c r="C40" s="265" t="s">
        <v>6326</v>
      </c>
      <c r="D40" s="571" t="s">
        <v>6042</v>
      </c>
      <c r="E40" s="265" t="n">
        <v>0</v>
      </c>
      <c r="F40" s="68" t="n">
        <v>1</v>
      </c>
      <c r="G40" s="68" t="n">
        <v>1</v>
      </c>
      <c r="H40" s="648"/>
      <c r="I40" s="648"/>
    </row>
    <row r="41" customFormat="false" ht="38.25" hidden="false" customHeight="false" outlineLevel="0" collapsed="false">
      <c r="A41" s="570" t="s">
        <v>7823</v>
      </c>
      <c r="B41" s="80" t="s">
        <v>7824</v>
      </c>
      <c r="C41" s="265" t="s">
        <v>6326</v>
      </c>
      <c r="D41" s="571" t="s">
        <v>6042</v>
      </c>
      <c r="E41" s="265" t="n">
        <v>0</v>
      </c>
      <c r="F41" s="68" t="n">
        <v>1</v>
      </c>
      <c r="G41" s="68" t="n">
        <v>1</v>
      </c>
      <c r="H41" s="648"/>
      <c r="I41" s="648"/>
    </row>
    <row r="42" customFormat="false" ht="12.75" hidden="false" customHeight="false" outlineLevel="0" collapsed="false">
      <c r="A42" s="570" t="s">
        <v>7825</v>
      </c>
      <c r="B42" s="80" t="s">
        <v>7826</v>
      </c>
      <c r="C42" s="265" t="s">
        <v>6326</v>
      </c>
      <c r="D42" s="571" t="s">
        <v>6042</v>
      </c>
      <c r="E42" s="265" t="n">
        <v>0</v>
      </c>
      <c r="F42" s="68" t="n">
        <v>1</v>
      </c>
      <c r="G42" s="68" t="n">
        <v>1</v>
      </c>
      <c r="H42" s="648"/>
      <c r="I42" s="648"/>
    </row>
    <row r="43" customFormat="false" ht="12.75" hidden="false" customHeight="false" outlineLevel="0" collapsed="false">
      <c r="A43" s="570" t="s">
        <v>7827</v>
      </c>
      <c r="B43" s="80" t="s">
        <v>7828</v>
      </c>
      <c r="C43" s="265" t="s">
        <v>6326</v>
      </c>
      <c r="D43" s="571" t="s">
        <v>6042</v>
      </c>
      <c r="E43" s="265" t="n">
        <v>0</v>
      </c>
      <c r="F43" s="68" t="n">
        <v>1</v>
      </c>
      <c r="G43" s="68" t="n">
        <v>1</v>
      </c>
      <c r="H43" s="648"/>
      <c r="I43" s="648"/>
    </row>
    <row r="44" customFormat="false" ht="12.75" hidden="false" customHeight="false" outlineLevel="0" collapsed="false">
      <c r="A44" s="570" t="s">
        <v>7829</v>
      </c>
      <c r="B44" s="80" t="s">
        <v>7830</v>
      </c>
      <c r="C44" s="265" t="s">
        <v>6326</v>
      </c>
      <c r="D44" s="571" t="s">
        <v>6042</v>
      </c>
      <c r="E44" s="265" t="n">
        <v>0</v>
      </c>
      <c r="F44" s="68" t="n">
        <v>1</v>
      </c>
      <c r="G44" s="68" t="n">
        <v>1</v>
      </c>
      <c r="H44" s="648"/>
      <c r="I44" s="648"/>
    </row>
    <row r="45" customFormat="false" ht="12.75" hidden="false" customHeight="false" outlineLevel="0" collapsed="false">
      <c r="A45" s="570" t="s">
        <v>7831</v>
      </c>
      <c r="B45" s="80" t="s">
        <v>7832</v>
      </c>
      <c r="C45" s="265" t="s">
        <v>6326</v>
      </c>
      <c r="D45" s="571" t="s">
        <v>6042</v>
      </c>
      <c r="E45" s="265" t="n">
        <v>0</v>
      </c>
      <c r="F45" s="68" t="n">
        <v>1</v>
      </c>
      <c r="G45" s="68" t="n">
        <v>1</v>
      </c>
      <c r="H45" s="648"/>
      <c r="I45" s="648"/>
    </row>
    <row r="46" customFormat="false" ht="38.25" hidden="false" customHeight="false" outlineLevel="0" collapsed="false">
      <c r="A46" s="570" t="s">
        <v>7833</v>
      </c>
      <c r="B46" s="80" t="s">
        <v>7834</v>
      </c>
      <c r="C46" s="265" t="s">
        <v>6326</v>
      </c>
      <c r="D46" s="571" t="s">
        <v>6042</v>
      </c>
      <c r="E46" s="265" t="n">
        <v>0</v>
      </c>
      <c r="F46" s="68"/>
      <c r="G46" s="68" t="n">
        <v>1</v>
      </c>
      <c r="H46" s="648"/>
      <c r="I46" s="648"/>
    </row>
    <row r="47" customFormat="false" ht="27" hidden="false" customHeight="true" outlineLevel="0" collapsed="false">
      <c r="A47" s="570" t="s">
        <v>7835</v>
      </c>
      <c r="B47" s="80" t="s">
        <v>7836</v>
      </c>
      <c r="C47" s="265" t="s">
        <v>6326</v>
      </c>
      <c r="D47" s="571" t="s">
        <v>6042</v>
      </c>
      <c r="E47" s="265" t="n">
        <v>0</v>
      </c>
      <c r="F47" s="68" t="n">
        <v>1</v>
      </c>
      <c r="G47" s="68" t="n">
        <v>1</v>
      </c>
      <c r="H47" s="648"/>
      <c r="I47" s="648"/>
    </row>
    <row r="48" customFormat="false" ht="39" hidden="false" customHeight="true" outlineLevel="0" collapsed="false">
      <c r="A48" s="570" t="s">
        <v>7837</v>
      </c>
      <c r="B48" s="80" t="s">
        <v>7838</v>
      </c>
      <c r="C48" s="265" t="s">
        <v>6326</v>
      </c>
      <c r="D48" s="571" t="s">
        <v>6042</v>
      </c>
      <c r="E48" s="265" t="n">
        <v>0</v>
      </c>
      <c r="F48" s="68" t="n">
        <v>1</v>
      </c>
      <c r="G48" s="68" t="n">
        <v>1</v>
      </c>
      <c r="H48" s="648"/>
      <c r="I48" s="648"/>
    </row>
    <row r="49" customFormat="false" ht="25.5" hidden="false" customHeight="false" outlineLevel="0" collapsed="false">
      <c r="A49" s="570" t="s">
        <v>7839</v>
      </c>
      <c r="B49" s="80" t="s">
        <v>7840</v>
      </c>
      <c r="C49" s="265" t="s">
        <v>180</v>
      </c>
      <c r="D49" s="265" t="n">
        <v>168</v>
      </c>
      <c r="E49" s="265" t="n">
        <v>0</v>
      </c>
      <c r="F49" s="68" t="n">
        <v>1</v>
      </c>
      <c r="G49" s="68" t="n">
        <v>1</v>
      </c>
      <c r="H49" s="648"/>
      <c r="I49" s="648"/>
    </row>
    <row r="50" customFormat="false" ht="51" hidden="false" customHeight="false" outlineLevel="0" collapsed="false">
      <c r="A50" s="570" t="s">
        <v>7841</v>
      </c>
      <c r="B50" s="80" t="s">
        <v>7842</v>
      </c>
      <c r="C50" s="265" t="s">
        <v>3518</v>
      </c>
      <c r="D50" s="265" t="n">
        <v>384</v>
      </c>
      <c r="E50" s="265" t="n">
        <v>1</v>
      </c>
      <c r="F50" s="68"/>
      <c r="G50" s="68" t="n">
        <v>1</v>
      </c>
      <c r="H50" s="648"/>
      <c r="I50" s="648"/>
    </row>
    <row r="51" customFormat="false" ht="25.5" hidden="false" customHeight="false" outlineLevel="0" collapsed="false">
      <c r="A51" s="570" t="s">
        <v>7843</v>
      </c>
      <c r="B51" s="80" t="s">
        <v>7844</v>
      </c>
      <c r="C51" s="265" t="s">
        <v>3274</v>
      </c>
      <c r="D51" s="265" t="n">
        <v>798</v>
      </c>
      <c r="E51" s="265" t="n">
        <v>1</v>
      </c>
      <c r="F51" s="68"/>
      <c r="G51" s="68" t="n">
        <v>1</v>
      </c>
      <c r="H51" s="648"/>
      <c r="I51" s="648"/>
    </row>
    <row r="52" customFormat="false" ht="25.5" hidden="false" customHeight="false" outlineLevel="0" collapsed="false">
      <c r="A52" s="570" t="s">
        <v>7845</v>
      </c>
      <c r="B52" s="80" t="s">
        <v>7846</v>
      </c>
      <c r="C52" s="265" t="s">
        <v>3274</v>
      </c>
      <c r="D52" s="265" t="n">
        <v>798</v>
      </c>
      <c r="E52" s="265" t="n">
        <v>1</v>
      </c>
      <c r="F52" s="68"/>
      <c r="G52" s="68" t="n">
        <v>1</v>
      </c>
      <c r="H52" s="648"/>
      <c r="I52" s="648"/>
    </row>
    <row r="53" customFormat="false" ht="51.75" hidden="false" customHeight="true" outlineLevel="0" collapsed="false">
      <c r="A53" s="570" t="s">
        <v>7847</v>
      </c>
      <c r="B53" s="80" t="s">
        <v>7848</v>
      </c>
      <c r="C53" s="265" t="s">
        <v>3274</v>
      </c>
      <c r="D53" s="265" t="n">
        <v>798</v>
      </c>
      <c r="E53" s="265" t="n">
        <v>1</v>
      </c>
      <c r="F53" s="68"/>
      <c r="G53" s="68" t="n">
        <v>1</v>
      </c>
      <c r="H53" s="648"/>
      <c r="I53" s="648"/>
    </row>
    <row r="54" customFormat="false" ht="25.5" hidden="false" customHeight="false" outlineLevel="0" collapsed="false">
      <c r="A54" s="570" t="s">
        <v>7849</v>
      </c>
      <c r="B54" s="80" t="s">
        <v>7850</v>
      </c>
      <c r="C54" s="265" t="s">
        <v>180</v>
      </c>
      <c r="D54" s="265" t="n">
        <v>168</v>
      </c>
      <c r="E54" s="265" t="n">
        <v>0</v>
      </c>
      <c r="F54" s="68" t="n">
        <v>1</v>
      </c>
      <c r="G54" s="68" t="n">
        <v>1</v>
      </c>
      <c r="H54" s="648"/>
      <c r="I54" s="648"/>
    </row>
    <row r="55" customFormat="false" ht="51" hidden="false" customHeight="false" outlineLevel="0" collapsed="false">
      <c r="A55" s="570" t="s">
        <v>7851</v>
      </c>
      <c r="B55" s="80" t="s">
        <v>7852</v>
      </c>
      <c r="C55" s="265" t="s">
        <v>3518</v>
      </c>
      <c r="D55" s="265" t="n">
        <v>384</v>
      </c>
      <c r="E55" s="265" t="n">
        <v>1</v>
      </c>
      <c r="F55" s="68"/>
      <c r="G55" s="68" t="n">
        <v>1</v>
      </c>
      <c r="H55" s="648"/>
      <c r="I55" s="648"/>
    </row>
    <row r="56" customFormat="false" ht="38.25" hidden="false" customHeight="false" outlineLevel="0" collapsed="false">
      <c r="A56" s="570" t="s">
        <v>7853</v>
      </c>
      <c r="B56" s="80" t="s">
        <v>7854</v>
      </c>
      <c r="C56" s="265" t="s">
        <v>3274</v>
      </c>
      <c r="D56" s="265" t="n">
        <v>798</v>
      </c>
      <c r="E56" s="265" t="n">
        <v>1</v>
      </c>
      <c r="F56" s="68" t="n">
        <v>1</v>
      </c>
      <c r="G56" s="68" t="n">
        <v>1</v>
      </c>
      <c r="H56" s="648"/>
      <c r="I56" s="648"/>
    </row>
    <row r="57" customFormat="false" ht="25.5" hidden="false" customHeight="false" outlineLevel="0" collapsed="false">
      <c r="A57" s="570" t="s">
        <v>7855</v>
      </c>
      <c r="B57" s="80" t="s">
        <v>7856</v>
      </c>
      <c r="C57" s="265" t="s">
        <v>3274</v>
      </c>
      <c r="D57" s="265" t="n">
        <v>798</v>
      </c>
      <c r="E57" s="265" t="n">
        <v>1</v>
      </c>
      <c r="F57" s="68" t="n">
        <v>1</v>
      </c>
      <c r="G57" s="68" t="n">
        <v>1</v>
      </c>
      <c r="H57" s="648"/>
      <c r="I57" s="648"/>
    </row>
    <row r="58" customFormat="false" ht="51" hidden="false" customHeight="false" outlineLevel="0" collapsed="false">
      <c r="A58" s="570" t="s">
        <v>7857</v>
      </c>
      <c r="B58" s="80" t="s">
        <v>7858</v>
      </c>
      <c r="C58" s="265" t="s">
        <v>3274</v>
      </c>
      <c r="D58" s="265" t="n">
        <v>798</v>
      </c>
      <c r="E58" s="265" t="n">
        <v>1</v>
      </c>
      <c r="F58" s="68" t="n">
        <v>1</v>
      </c>
      <c r="G58" s="68" t="n">
        <v>1</v>
      </c>
      <c r="H58" s="648"/>
      <c r="I58" s="648"/>
    </row>
    <row r="59" customFormat="false" ht="38.25" hidden="false" customHeight="false" outlineLevel="0" collapsed="false">
      <c r="A59" s="570" t="s">
        <v>7859</v>
      </c>
      <c r="B59" s="80" t="s">
        <v>7860</v>
      </c>
      <c r="C59" s="265" t="s">
        <v>3274</v>
      </c>
      <c r="D59" s="265" t="n">
        <v>798</v>
      </c>
      <c r="E59" s="265" t="n">
        <v>1</v>
      </c>
      <c r="F59" s="68" t="n">
        <v>1</v>
      </c>
      <c r="G59" s="68" t="n">
        <v>1</v>
      </c>
      <c r="H59" s="648"/>
      <c r="I59" s="648"/>
    </row>
    <row r="60" customFormat="false" ht="38.25" hidden="false" customHeight="false" outlineLevel="0" collapsed="false">
      <c r="A60" s="570" t="s">
        <v>7861</v>
      </c>
      <c r="B60" s="80" t="s">
        <v>7862</v>
      </c>
      <c r="C60" s="265" t="s">
        <v>3274</v>
      </c>
      <c r="D60" s="265" t="n">
        <v>798</v>
      </c>
      <c r="E60" s="265" t="n">
        <v>1</v>
      </c>
      <c r="F60" s="68" t="n">
        <v>1</v>
      </c>
      <c r="G60" s="68" t="n">
        <v>1</v>
      </c>
      <c r="H60" s="648"/>
      <c r="I60" s="648"/>
    </row>
    <row r="61" customFormat="false" ht="51" hidden="false" customHeight="false" outlineLevel="0" collapsed="false">
      <c r="A61" s="570" t="s">
        <v>7863</v>
      </c>
      <c r="B61" s="80" t="s">
        <v>7864</v>
      </c>
      <c r="C61" s="265" t="s">
        <v>3274</v>
      </c>
      <c r="D61" s="265" t="n">
        <v>798</v>
      </c>
      <c r="E61" s="265" t="n">
        <v>1</v>
      </c>
      <c r="F61" s="68" t="n">
        <v>1</v>
      </c>
      <c r="G61" s="68" t="n">
        <v>1</v>
      </c>
      <c r="H61" s="648"/>
      <c r="I61" s="648"/>
    </row>
    <row r="62" customFormat="false" ht="25.5" hidden="false" customHeight="false" outlineLevel="0" collapsed="false">
      <c r="A62" s="570" t="s">
        <v>7865</v>
      </c>
      <c r="B62" s="80" t="s">
        <v>7866</v>
      </c>
      <c r="C62" s="265" t="s">
        <v>3274</v>
      </c>
      <c r="D62" s="265" t="n">
        <v>798</v>
      </c>
      <c r="E62" s="265" t="n">
        <v>1</v>
      </c>
      <c r="F62" s="68" t="n">
        <v>1</v>
      </c>
      <c r="G62" s="68" t="n">
        <v>1</v>
      </c>
      <c r="H62" s="648"/>
      <c r="I62" s="648"/>
    </row>
    <row r="63" customFormat="false" ht="25.5" hidden="false" customHeight="false" outlineLevel="0" collapsed="false">
      <c r="A63" s="570" t="s">
        <v>7867</v>
      </c>
      <c r="B63" s="80" t="s">
        <v>7868</v>
      </c>
      <c r="C63" s="265" t="s">
        <v>3274</v>
      </c>
      <c r="D63" s="265" t="n">
        <v>798</v>
      </c>
      <c r="E63" s="265" t="n">
        <v>1</v>
      </c>
      <c r="F63" s="68" t="n">
        <v>1</v>
      </c>
      <c r="G63" s="68" t="n">
        <v>1</v>
      </c>
      <c r="H63" s="648"/>
      <c r="I63" s="648"/>
    </row>
    <row r="64" customFormat="false" ht="25.5" hidden="false" customHeight="false" outlineLevel="0" collapsed="false">
      <c r="A64" s="570" t="s">
        <v>7869</v>
      </c>
      <c r="B64" s="80" t="s">
        <v>7870</v>
      </c>
      <c r="C64" s="265" t="s">
        <v>3274</v>
      </c>
      <c r="D64" s="265" t="n">
        <v>798</v>
      </c>
      <c r="E64" s="265" t="n">
        <v>1</v>
      </c>
      <c r="F64" s="68" t="n">
        <v>1</v>
      </c>
      <c r="G64" s="68" t="n">
        <v>1</v>
      </c>
      <c r="H64" s="648"/>
      <c r="I64" s="648"/>
    </row>
    <row r="65" customFormat="false" ht="12.75" hidden="false" customHeight="false" outlineLevel="0" collapsed="false">
      <c r="A65" s="570" t="s">
        <v>7871</v>
      </c>
      <c r="B65" s="80" t="s">
        <v>7872</v>
      </c>
      <c r="C65" s="265" t="s">
        <v>3274</v>
      </c>
      <c r="D65" s="265" t="n">
        <v>798</v>
      </c>
      <c r="E65" s="265" t="n">
        <v>1</v>
      </c>
      <c r="F65" s="68" t="n">
        <v>1</v>
      </c>
      <c r="G65" s="68" t="n">
        <v>1</v>
      </c>
      <c r="H65" s="648"/>
      <c r="I65" s="648"/>
    </row>
    <row r="66" customFormat="false" ht="12.75" hidden="false" customHeight="false" outlineLevel="0" collapsed="false">
      <c r="A66" s="570" t="s">
        <v>7873</v>
      </c>
      <c r="B66" s="80" t="s">
        <v>7874</v>
      </c>
      <c r="C66" s="265" t="s">
        <v>3274</v>
      </c>
      <c r="D66" s="265" t="n">
        <v>798</v>
      </c>
      <c r="E66" s="265" t="n">
        <v>1</v>
      </c>
      <c r="F66" s="68" t="n">
        <v>1</v>
      </c>
      <c r="G66" s="68" t="n">
        <v>1</v>
      </c>
      <c r="H66" s="648"/>
      <c r="I66" s="648"/>
    </row>
    <row r="67" customFormat="false" ht="12.75" hidden="false" customHeight="false" outlineLevel="0" collapsed="false">
      <c r="A67" s="570" t="s">
        <v>7875</v>
      </c>
      <c r="B67" s="80" t="s">
        <v>7876</v>
      </c>
      <c r="C67" s="265" t="s">
        <v>3274</v>
      </c>
      <c r="D67" s="265" t="n">
        <v>798</v>
      </c>
      <c r="E67" s="265" t="n">
        <v>1</v>
      </c>
      <c r="F67" s="68" t="n">
        <v>1</v>
      </c>
      <c r="G67" s="68" t="n">
        <v>1</v>
      </c>
      <c r="H67" s="648"/>
      <c r="I67" s="648"/>
    </row>
    <row r="68" customFormat="false" ht="12.75" hidden="false" customHeight="false" outlineLevel="0" collapsed="false">
      <c r="A68" s="570" t="s">
        <v>7877</v>
      </c>
      <c r="B68" s="80" t="s">
        <v>7878</v>
      </c>
      <c r="C68" s="265" t="s">
        <v>3274</v>
      </c>
      <c r="D68" s="265" t="n">
        <v>798</v>
      </c>
      <c r="E68" s="265" t="n">
        <v>1</v>
      </c>
      <c r="F68" s="68" t="n">
        <v>1</v>
      </c>
      <c r="G68" s="68" t="n">
        <v>1</v>
      </c>
      <c r="H68" s="648"/>
      <c r="I68" s="648"/>
    </row>
    <row r="69" customFormat="false" ht="12.75" hidden="false" customHeight="false" outlineLevel="0" collapsed="false">
      <c r="A69" s="570" t="s">
        <v>7879</v>
      </c>
      <c r="B69" s="80" t="s">
        <v>7880</v>
      </c>
      <c r="C69" s="265" t="s">
        <v>3274</v>
      </c>
      <c r="D69" s="265" t="n">
        <v>798</v>
      </c>
      <c r="E69" s="265" t="n">
        <v>1</v>
      </c>
      <c r="F69" s="68" t="n">
        <v>1</v>
      </c>
      <c r="G69" s="68" t="n">
        <v>1</v>
      </c>
      <c r="H69" s="648"/>
      <c r="I69" s="648"/>
    </row>
    <row r="70" customFormat="false" ht="12.75" hidden="false" customHeight="false" outlineLevel="0" collapsed="false">
      <c r="A70" s="570" t="s">
        <v>7881</v>
      </c>
      <c r="B70" s="80" t="s">
        <v>7882</v>
      </c>
      <c r="C70" s="265" t="s">
        <v>3274</v>
      </c>
      <c r="D70" s="265" t="n">
        <v>798</v>
      </c>
      <c r="E70" s="265" t="n">
        <v>1</v>
      </c>
      <c r="F70" s="68" t="n">
        <v>1</v>
      </c>
      <c r="G70" s="68" t="n">
        <v>1</v>
      </c>
      <c r="H70" s="648"/>
      <c r="I70" s="648"/>
    </row>
    <row r="71" customFormat="false" ht="12.75" hidden="false" customHeight="false" outlineLevel="0" collapsed="false">
      <c r="A71" s="570" t="s">
        <v>7883</v>
      </c>
      <c r="B71" s="80" t="s">
        <v>7884</v>
      </c>
      <c r="C71" s="265" t="s">
        <v>3274</v>
      </c>
      <c r="D71" s="265" t="n">
        <v>798</v>
      </c>
      <c r="E71" s="265" t="n">
        <v>1</v>
      </c>
      <c r="F71" s="68" t="n">
        <v>1</v>
      </c>
      <c r="G71" s="68" t="n">
        <v>1</v>
      </c>
      <c r="H71" s="648"/>
      <c r="I71" s="648"/>
    </row>
    <row r="72" customFormat="false" ht="25.5" hidden="false" customHeight="false" outlineLevel="0" collapsed="false">
      <c r="A72" s="570" t="s">
        <v>7885</v>
      </c>
      <c r="B72" s="80" t="s">
        <v>7886</v>
      </c>
      <c r="C72" s="265" t="s">
        <v>3295</v>
      </c>
      <c r="D72" s="265" t="n">
        <v>796</v>
      </c>
      <c r="E72" s="265" t="n">
        <v>0</v>
      </c>
      <c r="F72" s="68" t="n">
        <v>1</v>
      </c>
      <c r="G72" s="68" t="n">
        <v>1</v>
      </c>
      <c r="H72" s="648"/>
      <c r="I72" s="648"/>
    </row>
    <row r="73" customFormat="false" ht="63.75" hidden="false" customHeight="false" outlineLevel="0" collapsed="false">
      <c r="A73" s="570" t="s">
        <v>7887</v>
      </c>
      <c r="B73" s="80" t="s">
        <v>7888</v>
      </c>
      <c r="C73" s="265" t="s">
        <v>3295</v>
      </c>
      <c r="D73" s="265" t="n">
        <v>796</v>
      </c>
      <c r="E73" s="265" t="n">
        <v>0</v>
      </c>
      <c r="F73" s="68" t="n">
        <v>1</v>
      </c>
      <c r="G73" s="68" t="n">
        <v>1</v>
      </c>
      <c r="H73" s="648"/>
      <c r="I73" s="648"/>
    </row>
    <row r="74" customFormat="false" ht="38.25" hidden="false" customHeight="false" outlineLevel="0" collapsed="false">
      <c r="A74" s="570" t="s">
        <v>7889</v>
      </c>
      <c r="B74" s="80" t="s">
        <v>7890</v>
      </c>
      <c r="C74" s="265" t="s">
        <v>3295</v>
      </c>
      <c r="D74" s="265" t="n">
        <v>796</v>
      </c>
      <c r="E74" s="265" t="n">
        <v>0</v>
      </c>
      <c r="F74" s="68" t="n">
        <v>1</v>
      </c>
      <c r="G74" s="68" t="n">
        <v>1</v>
      </c>
      <c r="H74" s="648"/>
      <c r="I74" s="648"/>
    </row>
    <row r="75" customFormat="false" ht="25.5" hidden="false" customHeight="false" outlineLevel="0" collapsed="false">
      <c r="A75" s="570" t="s">
        <v>7891</v>
      </c>
      <c r="B75" s="80" t="s">
        <v>7892</v>
      </c>
      <c r="C75" s="265" t="s">
        <v>3295</v>
      </c>
      <c r="D75" s="265" t="n">
        <v>796</v>
      </c>
      <c r="E75" s="265" t="n">
        <v>0</v>
      </c>
      <c r="F75" s="68" t="n">
        <v>1</v>
      </c>
      <c r="G75" s="68" t="n">
        <v>1</v>
      </c>
      <c r="H75" s="648"/>
      <c r="I75" s="648"/>
    </row>
    <row r="76" customFormat="false" ht="25.5" hidden="false" customHeight="false" outlineLevel="0" collapsed="false">
      <c r="A76" s="570" t="s">
        <v>7893</v>
      </c>
      <c r="B76" s="80" t="s">
        <v>7894</v>
      </c>
      <c r="C76" s="265" t="s">
        <v>3295</v>
      </c>
      <c r="D76" s="265" t="n">
        <v>796</v>
      </c>
      <c r="E76" s="265" t="n">
        <v>0</v>
      </c>
      <c r="F76" s="68" t="n">
        <v>1</v>
      </c>
      <c r="G76" s="68" t="n">
        <v>1</v>
      </c>
      <c r="H76" s="648"/>
      <c r="I76" s="648"/>
    </row>
    <row r="77" customFormat="false" ht="51" hidden="false" customHeight="false" outlineLevel="0" collapsed="false">
      <c r="A77" s="570" t="s">
        <v>7895</v>
      </c>
      <c r="B77" s="80" t="s">
        <v>7896</v>
      </c>
      <c r="C77" s="265" t="s">
        <v>3295</v>
      </c>
      <c r="D77" s="265" t="n">
        <v>796</v>
      </c>
      <c r="E77" s="265" t="n">
        <v>0</v>
      </c>
      <c r="F77" s="68" t="n">
        <v>1</v>
      </c>
      <c r="G77" s="68" t="n">
        <v>1</v>
      </c>
      <c r="H77" s="648"/>
      <c r="I77" s="648"/>
    </row>
    <row r="78" customFormat="false" ht="12.75" hidden="false" customHeight="false" outlineLevel="0" collapsed="false">
      <c r="A78" s="570" t="s">
        <v>7897</v>
      </c>
      <c r="B78" s="80" t="s">
        <v>7898</v>
      </c>
      <c r="C78" s="265" t="s">
        <v>3295</v>
      </c>
      <c r="D78" s="265" t="n">
        <v>796</v>
      </c>
      <c r="E78" s="265" t="n">
        <v>0</v>
      </c>
      <c r="F78" s="68" t="n">
        <v>1</v>
      </c>
      <c r="G78" s="68" t="n">
        <v>1</v>
      </c>
      <c r="H78" s="648"/>
      <c r="I78" s="648"/>
    </row>
    <row r="79" customFormat="false" ht="25.5" hidden="false" customHeight="false" outlineLevel="0" collapsed="false">
      <c r="A79" s="570" t="s">
        <v>7899</v>
      </c>
      <c r="B79" s="80" t="s">
        <v>7900</v>
      </c>
      <c r="C79" s="265" t="s">
        <v>3295</v>
      </c>
      <c r="D79" s="265" t="n">
        <v>796</v>
      </c>
      <c r="E79" s="265" t="n">
        <v>0</v>
      </c>
      <c r="F79" s="68"/>
      <c r="G79" s="68" t="n">
        <v>1</v>
      </c>
      <c r="H79" s="648"/>
      <c r="I79" s="648"/>
    </row>
    <row r="80" customFormat="false" ht="30" hidden="false" customHeight="true" outlineLevel="0" collapsed="false">
      <c r="A80" s="570" t="s">
        <v>7901</v>
      </c>
      <c r="B80" s="80" t="s">
        <v>7902</v>
      </c>
      <c r="C80" s="265" t="s">
        <v>3295</v>
      </c>
      <c r="D80" s="265" t="n">
        <v>796</v>
      </c>
      <c r="E80" s="265" t="n">
        <v>0</v>
      </c>
      <c r="F80" s="68"/>
      <c r="G80" s="68" t="n">
        <v>1</v>
      </c>
      <c r="H80" s="648"/>
      <c r="I80" s="648"/>
    </row>
    <row r="81" customFormat="false" ht="38.25" hidden="false" customHeight="false" outlineLevel="0" collapsed="false">
      <c r="A81" s="570" t="s">
        <v>7903</v>
      </c>
      <c r="B81" s="80" t="s">
        <v>7904</v>
      </c>
      <c r="C81" s="265" t="s">
        <v>3295</v>
      </c>
      <c r="D81" s="265" t="n">
        <v>796</v>
      </c>
      <c r="E81" s="265" t="n">
        <v>0</v>
      </c>
      <c r="F81" s="68"/>
      <c r="G81" s="68" t="n">
        <v>1</v>
      </c>
      <c r="H81" s="648"/>
      <c r="I81" s="648"/>
    </row>
    <row r="82" customFormat="false" ht="25.5" hidden="false" customHeight="false" outlineLevel="0" collapsed="false">
      <c r="A82" s="570" t="s">
        <v>7905</v>
      </c>
      <c r="B82" s="80" t="s">
        <v>7906</v>
      </c>
      <c r="C82" s="265" t="s">
        <v>3295</v>
      </c>
      <c r="D82" s="265" t="n">
        <v>796</v>
      </c>
      <c r="E82" s="265" t="n">
        <v>0</v>
      </c>
      <c r="F82" s="68"/>
      <c r="G82" s="68" t="n">
        <v>1</v>
      </c>
      <c r="H82" s="648"/>
      <c r="I82" s="648"/>
    </row>
    <row r="83" customFormat="false" ht="51" hidden="false" customHeight="false" outlineLevel="0" collapsed="false">
      <c r="A83" s="570" t="s">
        <v>7907</v>
      </c>
      <c r="B83" s="80" t="s">
        <v>7908</v>
      </c>
      <c r="C83" s="265" t="s">
        <v>3518</v>
      </c>
      <c r="D83" s="265" t="n">
        <v>384</v>
      </c>
      <c r="E83" s="265" t="n">
        <v>1</v>
      </c>
      <c r="F83" s="68"/>
      <c r="G83" s="68" t="n">
        <v>1</v>
      </c>
      <c r="H83" s="648"/>
      <c r="I83" s="648"/>
    </row>
    <row r="84" customFormat="false" ht="25.5" hidden="false" customHeight="false" outlineLevel="0" collapsed="false">
      <c r="A84" s="570" t="s">
        <v>7909</v>
      </c>
      <c r="B84" s="80" t="s">
        <v>7910</v>
      </c>
      <c r="C84" s="265" t="s">
        <v>3295</v>
      </c>
      <c r="D84" s="265" t="n">
        <v>796</v>
      </c>
      <c r="E84" s="265" t="n">
        <v>0</v>
      </c>
      <c r="F84" s="68" t="n">
        <v>1</v>
      </c>
      <c r="G84" s="68" t="n">
        <v>1</v>
      </c>
      <c r="H84" s="648"/>
      <c r="I84" s="648"/>
    </row>
    <row r="85" customFormat="false" ht="12.75" hidden="false" customHeight="false" outlineLevel="0" collapsed="false">
      <c r="A85" s="570" t="s">
        <v>7911</v>
      </c>
      <c r="B85" s="80" t="s">
        <v>7912</v>
      </c>
      <c r="C85" s="265" t="s">
        <v>3295</v>
      </c>
      <c r="D85" s="265" t="n">
        <v>796</v>
      </c>
      <c r="E85" s="265" t="n">
        <v>0</v>
      </c>
      <c r="F85" s="68"/>
      <c r="G85" s="68" t="n">
        <v>1</v>
      </c>
      <c r="H85" s="648"/>
      <c r="I85" s="648"/>
    </row>
    <row r="86" customFormat="false" ht="12.75" hidden="false" customHeight="false" outlineLevel="0" collapsed="false">
      <c r="A86" s="570" t="s">
        <v>7913</v>
      </c>
      <c r="B86" s="80" t="s">
        <v>7914</v>
      </c>
      <c r="C86" s="265" t="s">
        <v>3295</v>
      </c>
      <c r="D86" s="265" t="n">
        <v>796</v>
      </c>
      <c r="E86" s="265" t="n">
        <v>0</v>
      </c>
      <c r="F86" s="68"/>
      <c r="G86" s="68" t="n">
        <v>1</v>
      </c>
      <c r="H86" s="648"/>
      <c r="I86" s="648"/>
    </row>
    <row r="87" customFormat="false" ht="25.5" hidden="false" customHeight="false" outlineLevel="0" collapsed="false">
      <c r="A87" s="570" t="s">
        <v>7915</v>
      </c>
      <c r="B87" s="80" t="s">
        <v>7916</v>
      </c>
      <c r="C87" s="265" t="s">
        <v>3295</v>
      </c>
      <c r="D87" s="265" t="n">
        <v>796</v>
      </c>
      <c r="E87" s="265" t="n">
        <v>0</v>
      </c>
      <c r="F87" s="68"/>
      <c r="G87" s="68" t="n">
        <v>1</v>
      </c>
      <c r="H87" s="648"/>
      <c r="I87" s="648"/>
    </row>
    <row r="88" customFormat="false" ht="12.75" hidden="false" customHeight="false" outlineLevel="0" collapsed="false">
      <c r="A88" s="570" t="s">
        <v>7917</v>
      </c>
      <c r="B88" s="80" t="s">
        <v>7918</v>
      </c>
      <c r="C88" s="265" t="s">
        <v>3295</v>
      </c>
      <c r="D88" s="265" t="n">
        <v>796</v>
      </c>
      <c r="E88" s="265" t="n">
        <v>0</v>
      </c>
      <c r="F88" s="68" t="n">
        <v>1</v>
      </c>
      <c r="G88" s="68" t="n">
        <v>1</v>
      </c>
      <c r="H88" s="648"/>
      <c r="I88" s="648"/>
    </row>
    <row r="89" customFormat="false" ht="12.75" hidden="false" customHeight="false" outlineLevel="0" collapsed="false">
      <c r="A89" s="570" t="s">
        <v>7919</v>
      </c>
      <c r="B89" s="80" t="s">
        <v>7920</v>
      </c>
      <c r="C89" s="265" t="s">
        <v>3295</v>
      </c>
      <c r="D89" s="265" t="n">
        <v>796</v>
      </c>
      <c r="E89" s="265" t="n">
        <v>0</v>
      </c>
      <c r="F89" s="68"/>
      <c r="G89" s="68" t="n">
        <v>1</v>
      </c>
      <c r="H89" s="648"/>
      <c r="I89" s="648"/>
    </row>
    <row r="90" customFormat="false" ht="12.75" hidden="false" customHeight="false" outlineLevel="0" collapsed="false">
      <c r="A90" s="570" t="s">
        <v>7921</v>
      </c>
      <c r="B90" s="80" t="s">
        <v>7922</v>
      </c>
      <c r="C90" s="265" t="s">
        <v>3295</v>
      </c>
      <c r="D90" s="265" t="n">
        <v>796</v>
      </c>
      <c r="E90" s="265" t="n">
        <v>0</v>
      </c>
      <c r="F90" s="68"/>
      <c r="G90" s="68" t="n">
        <v>1</v>
      </c>
      <c r="H90" s="648"/>
      <c r="I90" s="648"/>
    </row>
    <row r="91" customFormat="false" ht="12.75" hidden="false" customHeight="false" outlineLevel="0" collapsed="false">
      <c r="A91" s="570" t="s">
        <v>7923</v>
      </c>
      <c r="B91" s="80" t="s">
        <v>7924</v>
      </c>
      <c r="C91" s="265" t="s">
        <v>3295</v>
      </c>
      <c r="D91" s="265" t="n">
        <v>796</v>
      </c>
      <c r="E91" s="265" t="n">
        <v>0</v>
      </c>
      <c r="F91" s="68" t="n">
        <v>1</v>
      </c>
      <c r="G91" s="68" t="n">
        <v>1</v>
      </c>
      <c r="H91" s="648"/>
      <c r="I91" s="648"/>
    </row>
    <row r="92" customFormat="false" ht="25.5" hidden="false" customHeight="false" outlineLevel="0" collapsed="false">
      <c r="A92" s="570" t="s">
        <v>7925</v>
      </c>
      <c r="B92" s="80" t="s">
        <v>7926</v>
      </c>
      <c r="C92" s="265" t="s">
        <v>3295</v>
      </c>
      <c r="D92" s="265" t="n">
        <v>796</v>
      </c>
      <c r="E92" s="265" t="n">
        <v>0</v>
      </c>
      <c r="F92" s="68"/>
      <c r="G92" s="68" t="n">
        <v>1</v>
      </c>
      <c r="H92" s="648"/>
      <c r="I92" s="648"/>
    </row>
    <row r="93" customFormat="false" ht="39" hidden="false" customHeight="true" outlineLevel="0" collapsed="false">
      <c r="A93" s="570" t="s">
        <v>7927</v>
      </c>
      <c r="B93" s="80" t="s">
        <v>7928</v>
      </c>
      <c r="C93" s="265" t="s">
        <v>3295</v>
      </c>
      <c r="D93" s="265" t="n">
        <v>796</v>
      </c>
      <c r="E93" s="265" t="n">
        <v>0</v>
      </c>
      <c r="F93" s="68"/>
      <c r="G93" s="68" t="n">
        <v>1</v>
      </c>
      <c r="H93" s="648"/>
      <c r="I93" s="648"/>
    </row>
    <row r="94" customFormat="false" ht="12.75" hidden="false" customHeight="false" outlineLevel="0" collapsed="false">
      <c r="A94" s="570" t="s">
        <v>7929</v>
      </c>
      <c r="B94" s="80" t="s">
        <v>7930</v>
      </c>
      <c r="C94" s="265" t="s">
        <v>3295</v>
      </c>
      <c r="D94" s="265" t="n">
        <v>796</v>
      </c>
      <c r="E94" s="265" t="n">
        <v>0</v>
      </c>
      <c r="F94" s="68" t="n">
        <v>1</v>
      </c>
      <c r="G94" s="68" t="n">
        <v>1</v>
      </c>
      <c r="H94" s="648"/>
      <c r="I94" s="648"/>
    </row>
    <row r="95" customFormat="false" ht="25.5" hidden="false" customHeight="false" outlineLevel="0" collapsed="false">
      <c r="A95" s="570" t="s">
        <v>7931</v>
      </c>
      <c r="B95" s="80" t="s">
        <v>7932</v>
      </c>
      <c r="C95" s="265" t="s">
        <v>3295</v>
      </c>
      <c r="D95" s="265" t="n">
        <v>796</v>
      </c>
      <c r="E95" s="265" t="n">
        <v>0</v>
      </c>
      <c r="F95" s="68"/>
      <c r="G95" s="68" t="n">
        <v>1</v>
      </c>
      <c r="H95" s="648"/>
      <c r="I95" s="648"/>
    </row>
    <row r="96" customFormat="false" ht="12.75" hidden="false" customHeight="false" outlineLevel="0" collapsed="false">
      <c r="A96" s="570" t="s">
        <v>7933</v>
      </c>
      <c r="B96" s="80" t="s">
        <v>7934</v>
      </c>
      <c r="C96" s="265" t="s">
        <v>3295</v>
      </c>
      <c r="D96" s="265" t="n">
        <v>796</v>
      </c>
      <c r="E96" s="265" t="n">
        <v>0</v>
      </c>
      <c r="F96" s="68" t="n">
        <v>1</v>
      </c>
      <c r="G96" s="68" t="n">
        <v>1</v>
      </c>
      <c r="H96" s="648"/>
      <c r="I96" s="648"/>
    </row>
    <row r="97" customFormat="false" ht="12.75" hidden="false" customHeight="false" outlineLevel="0" collapsed="false">
      <c r="A97" s="570" t="s">
        <v>7935</v>
      </c>
      <c r="B97" s="80" t="s">
        <v>7936</v>
      </c>
      <c r="C97" s="265" t="s">
        <v>3295</v>
      </c>
      <c r="D97" s="265" t="n">
        <v>796</v>
      </c>
      <c r="E97" s="265" t="n">
        <v>0</v>
      </c>
      <c r="F97" s="68" t="n">
        <v>1</v>
      </c>
      <c r="G97" s="68" t="n">
        <v>1</v>
      </c>
      <c r="H97" s="648"/>
      <c r="I97" s="648"/>
    </row>
    <row r="98" customFormat="false" ht="12.75" hidden="false" customHeight="false" outlineLevel="0" collapsed="false">
      <c r="A98" s="570" t="s">
        <v>7937</v>
      </c>
      <c r="B98" s="80" t="s">
        <v>7938</v>
      </c>
      <c r="C98" s="265" t="s">
        <v>3295</v>
      </c>
      <c r="D98" s="265" t="n">
        <v>796</v>
      </c>
      <c r="E98" s="265" t="n">
        <v>0</v>
      </c>
      <c r="F98" s="68" t="n">
        <v>1</v>
      </c>
      <c r="G98" s="68" t="n">
        <v>1</v>
      </c>
      <c r="H98" s="648"/>
      <c r="I98" s="648"/>
    </row>
    <row r="99" customFormat="false" ht="25.5" hidden="false" customHeight="false" outlineLevel="0" collapsed="false">
      <c r="A99" s="570" t="s">
        <v>7939</v>
      </c>
      <c r="B99" s="80" t="s">
        <v>7940</v>
      </c>
      <c r="C99" s="265" t="s">
        <v>3295</v>
      </c>
      <c r="D99" s="265" t="n">
        <v>796</v>
      </c>
      <c r="E99" s="265" t="n">
        <v>0</v>
      </c>
      <c r="F99" s="68" t="n">
        <v>1</v>
      </c>
      <c r="G99" s="68" t="n">
        <v>1</v>
      </c>
      <c r="H99" s="648"/>
      <c r="I99" s="648"/>
    </row>
    <row r="100" customFormat="false" ht="12.75" hidden="false" customHeight="false" outlineLevel="0" collapsed="false">
      <c r="A100" s="570" t="s">
        <v>7941</v>
      </c>
      <c r="B100" s="80" t="s">
        <v>7942</v>
      </c>
      <c r="C100" s="265" t="s">
        <v>3295</v>
      </c>
      <c r="D100" s="265" t="n">
        <v>796</v>
      </c>
      <c r="E100" s="265" t="n">
        <v>0</v>
      </c>
      <c r="F100" s="68" t="n">
        <v>1</v>
      </c>
      <c r="G100" s="68" t="n">
        <v>1</v>
      </c>
      <c r="H100" s="648"/>
      <c r="I100" s="648"/>
    </row>
    <row r="101" customFormat="false" ht="12.75" hidden="false" customHeight="false" outlineLevel="0" collapsed="false">
      <c r="A101" s="570" t="s">
        <v>7943</v>
      </c>
      <c r="B101" s="80" t="s">
        <v>7944</v>
      </c>
      <c r="C101" s="265" t="s">
        <v>3295</v>
      </c>
      <c r="D101" s="265" t="n">
        <v>796</v>
      </c>
      <c r="E101" s="265" t="n">
        <v>0</v>
      </c>
      <c r="F101" s="68" t="n">
        <v>1</v>
      </c>
      <c r="G101" s="68" t="n">
        <v>1</v>
      </c>
      <c r="H101" s="648"/>
      <c r="I101" s="648"/>
    </row>
    <row r="102" customFormat="false" ht="12.75" hidden="false" customHeight="false" outlineLevel="0" collapsed="false">
      <c r="A102" s="570" t="s">
        <v>7945</v>
      </c>
      <c r="B102" s="80" t="s">
        <v>7946</v>
      </c>
      <c r="C102" s="265" t="s">
        <v>3295</v>
      </c>
      <c r="D102" s="265" t="n">
        <v>796</v>
      </c>
      <c r="E102" s="265" t="n">
        <v>0</v>
      </c>
      <c r="F102" s="68"/>
      <c r="G102" s="68" t="n">
        <v>1</v>
      </c>
      <c r="H102" s="648"/>
      <c r="I102" s="648"/>
    </row>
    <row r="103" customFormat="false" ht="12.75" hidden="false" customHeight="false" outlineLevel="0" collapsed="false">
      <c r="A103" s="570" t="s">
        <v>7947</v>
      </c>
      <c r="B103" s="80" t="s">
        <v>7948</v>
      </c>
      <c r="C103" s="265" t="s">
        <v>3295</v>
      </c>
      <c r="D103" s="265" t="n">
        <v>796</v>
      </c>
      <c r="E103" s="265" t="n">
        <v>0</v>
      </c>
      <c r="F103" s="68" t="n">
        <v>1</v>
      </c>
      <c r="G103" s="68" t="n">
        <v>1</v>
      </c>
      <c r="H103" s="648"/>
      <c r="I103" s="648"/>
    </row>
    <row r="104" customFormat="false" ht="12.75" hidden="false" customHeight="false" outlineLevel="0" collapsed="false">
      <c r="A104" s="570" t="s">
        <v>7949</v>
      </c>
      <c r="B104" s="80" t="s">
        <v>7950</v>
      </c>
      <c r="C104" s="265" t="s">
        <v>3295</v>
      </c>
      <c r="D104" s="265" t="n">
        <v>796</v>
      </c>
      <c r="E104" s="265" t="n">
        <v>0</v>
      </c>
      <c r="F104" s="68" t="n">
        <v>1</v>
      </c>
      <c r="G104" s="68" t="n">
        <v>1</v>
      </c>
      <c r="H104" s="648"/>
      <c r="I104" s="648"/>
    </row>
    <row r="105" customFormat="false" ht="25.5" hidden="false" customHeight="false" outlineLevel="0" collapsed="false">
      <c r="A105" s="570" t="s">
        <v>7951</v>
      </c>
      <c r="B105" s="80" t="s">
        <v>7952</v>
      </c>
      <c r="C105" s="265" t="s">
        <v>3295</v>
      </c>
      <c r="D105" s="265" t="n">
        <v>796</v>
      </c>
      <c r="E105" s="265" t="n">
        <v>0</v>
      </c>
      <c r="F105" s="68" t="n">
        <v>1</v>
      </c>
      <c r="G105" s="68" t="n">
        <v>1</v>
      </c>
      <c r="H105" s="648"/>
      <c r="I105" s="648"/>
    </row>
    <row r="106" customFormat="false" ht="25.5" hidden="false" customHeight="false" outlineLevel="0" collapsed="false">
      <c r="A106" s="570" t="s">
        <v>7953</v>
      </c>
      <c r="B106" s="80" t="s">
        <v>7954</v>
      </c>
      <c r="C106" s="265" t="s">
        <v>3295</v>
      </c>
      <c r="D106" s="265" t="n">
        <v>796</v>
      </c>
      <c r="E106" s="265" t="n">
        <v>0</v>
      </c>
      <c r="F106" s="68" t="n">
        <v>1</v>
      </c>
      <c r="G106" s="68" t="n">
        <v>1</v>
      </c>
      <c r="H106" s="648"/>
      <c r="I106" s="648"/>
    </row>
    <row r="107" customFormat="false" ht="25.5" hidden="false" customHeight="false" outlineLevel="0" collapsed="false">
      <c r="A107" s="570" t="s">
        <v>7955</v>
      </c>
      <c r="B107" s="80" t="s">
        <v>7956</v>
      </c>
      <c r="C107" s="265" t="s">
        <v>3295</v>
      </c>
      <c r="D107" s="265" t="n">
        <v>796</v>
      </c>
      <c r="E107" s="265" t="n">
        <v>0</v>
      </c>
      <c r="F107" s="68" t="n">
        <v>1</v>
      </c>
      <c r="G107" s="68" t="n">
        <v>1</v>
      </c>
      <c r="H107" s="648"/>
      <c r="I107" s="648"/>
    </row>
    <row r="108" customFormat="false" ht="25.5" hidden="false" customHeight="false" outlineLevel="0" collapsed="false">
      <c r="A108" s="667" t="s">
        <v>7957</v>
      </c>
      <c r="B108" s="99" t="s">
        <v>7958</v>
      </c>
      <c r="C108" s="265" t="s">
        <v>3295</v>
      </c>
      <c r="D108" s="265" t="n">
        <v>796</v>
      </c>
      <c r="E108" s="265" t="n">
        <v>0</v>
      </c>
      <c r="F108" s="68" t="n">
        <v>1</v>
      </c>
      <c r="G108" s="68" t="n">
        <v>1</v>
      </c>
      <c r="H108" s="648"/>
      <c r="I108" s="648"/>
    </row>
    <row r="109" customFormat="false" ht="12.75" hidden="false" customHeight="false" outlineLevel="0" collapsed="false">
      <c r="A109" s="667" t="s">
        <v>7959</v>
      </c>
      <c r="B109" s="99" t="s">
        <v>7960</v>
      </c>
      <c r="C109" s="265" t="s">
        <v>3295</v>
      </c>
      <c r="D109" s="265" t="n">
        <v>796</v>
      </c>
      <c r="E109" s="265" t="n">
        <v>0</v>
      </c>
      <c r="F109" s="68" t="n">
        <v>1</v>
      </c>
      <c r="G109" s="68" t="n">
        <v>1</v>
      </c>
      <c r="H109" s="648"/>
      <c r="I109" s="648"/>
    </row>
    <row r="110" customFormat="false" ht="12.75" hidden="false" customHeight="false" outlineLevel="0" collapsed="false">
      <c r="A110" s="570" t="s">
        <v>7961</v>
      </c>
      <c r="B110" s="80" t="s">
        <v>7962</v>
      </c>
      <c r="C110" s="265" t="s">
        <v>3295</v>
      </c>
      <c r="D110" s="265" t="n">
        <v>796</v>
      </c>
      <c r="E110" s="265" t="n">
        <v>0</v>
      </c>
      <c r="F110" s="68" t="n">
        <v>1</v>
      </c>
      <c r="G110" s="68" t="n">
        <v>1</v>
      </c>
      <c r="H110" s="648"/>
      <c r="I110" s="648"/>
    </row>
    <row r="111" customFormat="false" ht="12.75" hidden="false" customHeight="false" outlineLevel="0" collapsed="false">
      <c r="A111" s="570" t="s">
        <v>7963</v>
      </c>
      <c r="B111" s="80" t="s">
        <v>7964</v>
      </c>
      <c r="C111" s="265" t="s">
        <v>3295</v>
      </c>
      <c r="D111" s="265" t="n">
        <v>796</v>
      </c>
      <c r="E111" s="265" t="n">
        <v>0</v>
      </c>
      <c r="F111" s="68"/>
      <c r="G111" s="68" t="n">
        <v>1</v>
      </c>
      <c r="H111" s="648"/>
      <c r="I111" s="648"/>
    </row>
    <row r="112" customFormat="false" ht="12.75" hidden="false" customHeight="false" outlineLevel="0" collapsed="false">
      <c r="A112" s="570" t="s">
        <v>7965</v>
      </c>
      <c r="B112" s="80" t="s">
        <v>7966</v>
      </c>
      <c r="C112" s="265" t="s">
        <v>3295</v>
      </c>
      <c r="D112" s="265" t="n">
        <v>796</v>
      </c>
      <c r="E112" s="265" t="n">
        <v>0</v>
      </c>
      <c r="F112" s="68" t="n">
        <v>1</v>
      </c>
      <c r="G112" s="68" t="n">
        <v>1</v>
      </c>
      <c r="H112" s="648"/>
      <c r="I112" s="648"/>
    </row>
    <row r="113" customFormat="false" ht="25.5" hidden="false" customHeight="false" outlineLevel="0" collapsed="false">
      <c r="A113" s="570" t="s">
        <v>7967</v>
      </c>
      <c r="B113" s="80" t="s">
        <v>7968</v>
      </c>
      <c r="C113" s="265" t="s">
        <v>3295</v>
      </c>
      <c r="D113" s="265" t="n">
        <v>796</v>
      </c>
      <c r="E113" s="265" t="n">
        <v>0</v>
      </c>
      <c r="F113" s="68" t="s">
        <v>7969</v>
      </c>
      <c r="G113" s="68" t="n">
        <v>1</v>
      </c>
      <c r="H113" s="648"/>
      <c r="I113" s="648"/>
    </row>
    <row r="114" customFormat="false" ht="25.5" hidden="false" customHeight="false" outlineLevel="0" collapsed="false">
      <c r="A114" s="570" t="s">
        <v>7970</v>
      </c>
      <c r="B114" s="80" t="s">
        <v>7971</v>
      </c>
      <c r="C114" s="265" t="s">
        <v>3518</v>
      </c>
      <c r="D114" s="265" t="n">
        <v>384</v>
      </c>
      <c r="E114" s="265" t="n">
        <v>1</v>
      </c>
      <c r="F114" s="68"/>
      <c r="G114" s="68" t="n">
        <v>1</v>
      </c>
      <c r="H114" s="648"/>
      <c r="I114" s="648"/>
    </row>
    <row r="115" customFormat="false" ht="51" hidden="false" customHeight="false" outlineLevel="0" collapsed="false">
      <c r="A115" s="570" t="s">
        <v>7972</v>
      </c>
      <c r="B115" s="80" t="s">
        <v>7973</v>
      </c>
      <c r="C115" s="265" t="s">
        <v>3518</v>
      </c>
      <c r="D115" s="265" t="n">
        <v>384</v>
      </c>
      <c r="E115" s="265" t="n">
        <v>1</v>
      </c>
      <c r="F115" s="68"/>
      <c r="G115" s="68" t="n">
        <v>1</v>
      </c>
      <c r="H115" s="648"/>
      <c r="I115" s="648"/>
    </row>
    <row r="116" customFormat="false" ht="12.75" hidden="false" customHeight="false" outlineLevel="0" collapsed="false">
      <c r="A116" s="570" t="s">
        <v>7974</v>
      </c>
      <c r="B116" s="80" t="s">
        <v>7975</v>
      </c>
      <c r="C116" s="265" t="s">
        <v>3295</v>
      </c>
      <c r="D116" s="265" t="n">
        <v>796</v>
      </c>
      <c r="E116" s="265" t="n">
        <v>0</v>
      </c>
      <c r="F116" s="68" t="n">
        <v>1</v>
      </c>
      <c r="G116" s="68" t="n">
        <v>1</v>
      </c>
      <c r="H116" s="648"/>
      <c r="I116" s="648"/>
    </row>
    <row r="117" customFormat="false" ht="63.75" hidden="false" customHeight="false" outlineLevel="0" collapsed="false">
      <c r="A117" s="570" t="s">
        <v>7976</v>
      </c>
      <c r="B117" s="80" t="s">
        <v>7977</v>
      </c>
      <c r="C117" s="265" t="s">
        <v>3295</v>
      </c>
      <c r="D117" s="265" t="n">
        <v>796</v>
      </c>
      <c r="E117" s="265" t="n">
        <v>0</v>
      </c>
      <c r="F117" s="68" t="s">
        <v>7969</v>
      </c>
      <c r="G117" s="68" t="n">
        <v>1</v>
      </c>
      <c r="H117" s="648"/>
      <c r="I117" s="648"/>
    </row>
    <row r="118" customFormat="false" ht="51.75" hidden="false" customHeight="true" outlineLevel="0" collapsed="false">
      <c r="A118" s="570" t="s">
        <v>7978</v>
      </c>
      <c r="B118" s="80" t="s">
        <v>7979</v>
      </c>
      <c r="C118" s="265" t="s">
        <v>3295</v>
      </c>
      <c r="D118" s="265" t="n">
        <v>796</v>
      </c>
      <c r="E118" s="265" t="n">
        <v>0</v>
      </c>
      <c r="F118" s="68" t="n">
        <v>1</v>
      </c>
      <c r="G118" s="68" t="n">
        <v>1</v>
      </c>
      <c r="H118" s="648"/>
      <c r="I118" s="648"/>
    </row>
    <row r="119" customFormat="false" ht="76.5" hidden="false" customHeight="false" outlineLevel="0" collapsed="false">
      <c r="A119" s="570" t="s">
        <v>7980</v>
      </c>
      <c r="B119" s="80" t="s">
        <v>7981</v>
      </c>
      <c r="C119" s="265" t="s">
        <v>3518</v>
      </c>
      <c r="D119" s="265" t="n">
        <v>384</v>
      </c>
      <c r="E119" s="265" t="n">
        <v>1</v>
      </c>
      <c r="F119" s="68"/>
      <c r="G119" s="68" t="n">
        <v>1</v>
      </c>
      <c r="H119" s="648"/>
      <c r="I119" s="648"/>
    </row>
    <row r="120" customFormat="false" ht="38.25" hidden="false" customHeight="false" outlineLevel="0" collapsed="false">
      <c r="A120" s="570" t="s">
        <v>7982</v>
      </c>
      <c r="B120" s="80" t="s">
        <v>7983</v>
      </c>
      <c r="C120" s="265" t="s">
        <v>7984</v>
      </c>
      <c r="D120" s="265" t="n">
        <v>798</v>
      </c>
      <c r="E120" s="265" t="n">
        <v>1</v>
      </c>
      <c r="F120" s="68" t="n">
        <v>1</v>
      </c>
      <c r="G120" s="68" t="n">
        <v>1</v>
      </c>
      <c r="H120" s="648"/>
      <c r="I120" s="648"/>
    </row>
    <row r="121" customFormat="false" ht="51" hidden="false" customHeight="false" outlineLevel="0" collapsed="false">
      <c r="A121" s="570" t="s">
        <v>7985</v>
      </c>
      <c r="B121" s="80" t="s">
        <v>7986</v>
      </c>
      <c r="C121" s="265" t="s">
        <v>3518</v>
      </c>
      <c r="D121" s="265" t="n">
        <v>384</v>
      </c>
      <c r="E121" s="265" t="n">
        <v>1</v>
      </c>
      <c r="F121" s="68"/>
      <c r="G121" s="68" t="n">
        <v>1</v>
      </c>
      <c r="H121" s="648"/>
      <c r="I121" s="648"/>
    </row>
    <row r="122" customFormat="false" ht="51" hidden="false" customHeight="false" outlineLevel="0" collapsed="false">
      <c r="A122" s="570" t="s">
        <v>7987</v>
      </c>
      <c r="B122" s="80" t="s">
        <v>7988</v>
      </c>
      <c r="C122" s="265" t="s">
        <v>3518</v>
      </c>
      <c r="D122" s="265" t="n">
        <v>384</v>
      </c>
      <c r="E122" s="265" t="n">
        <v>1</v>
      </c>
      <c r="F122" s="68"/>
      <c r="G122" s="68" t="n">
        <v>1</v>
      </c>
      <c r="H122" s="648"/>
      <c r="I122" s="648"/>
    </row>
    <row r="123" customFormat="false" ht="25.5" hidden="false" customHeight="false" outlineLevel="0" collapsed="false">
      <c r="A123" s="570" t="s">
        <v>7989</v>
      </c>
      <c r="B123" s="80" t="s">
        <v>7990</v>
      </c>
      <c r="C123" s="265" t="s">
        <v>3518</v>
      </c>
      <c r="D123" s="265" t="n">
        <v>384</v>
      </c>
      <c r="E123" s="265" t="n">
        <v>1</v>
      </c>
      <c r="F123" s="68"/>
      <c r="G123" s="68" t="n">
        <v>1</v>
      </c>
      <c r="H123" s="648"/>
      <c r="I123" s="648"/>
    </row>
    <row r="124" customFormat="false" ht="25.5" hidden="false" customHeight="false" outlineLevel="0" collapsed="false">
      <c r="A124" s="570" t="s">
        <v>7991</v>
      </c>
      <c r="B124" s="80" t="s">
        <v>7992</v>
      </c>
      <c r="C124" s="265" t="s">
        <v>3518</v>
      </c>
      <c r="D124" s="265" t="n">
        <v>384</v>
      </c>
      <c r="E124" s="265" t="n">
        <v>1</v>
      </c>
      <c r="F124" s="68" t="n">
        <v>1</v>
      </c>
      <c r="G124" s="68" t="n">
        <v>1</v>
      </c>
      <c r="H124" s="648"/>
      <c r="I124" s="648"/>
    </row>
    <row r="125" customFormat="false" ht="63.75" hidden="false" customHeight="false" outlineLevel="0" collapsed="false">
      <c r="A125" s="570" t="s">
        <v>7993</v>
      </c>
      <c r="B125" s="80" t="s">
        <v>7994</v>
      </c>
      <c r="C125" s="265" t="s">
        <v>3518</v>
      </c>
      <c r="D125" s="265" t="n">
        <v>384</v>
      </c>
      <c r="E125" s="265" t="n">
        <v>1</v>
      </c>
      <c r="F125" s="68"/>
      <c r="G125" s="68" t="n">
        <v>1</v>
      </c>
      <c r="H125" s="648"/>
      <c r="I125" s="648"/>
    </row>
    <row r="126" customFormat="false" ht="51" hidden="false" customHeight="false" outlineLevel="0" collapsed="false">
      <c r="A126" s="570" t="s">
        <v>7995</v>
      </c>
      <c r="B126" s="80" t="s">
        <v>7996</v>
      </c>
      <c r="C126" s="265" t="s">
        <v>180</v>
      </c>
      <c r="D126" s="265" t="n">
        <v>168</v>
      </c>
      <c r="E126" s="265" t="n">
        <v>0</v>
      </c>
      <c r="F126" s="68" t="n">
        <v>1</v>
      </c>
      <c r="G126" s="68" t="n">
        <v>1</v>
      </c>
      <c r="H126" s="648"/>
      <c r="I126" s="648"/>
    </row>
    <row r="127" customFormat="false" ht="12.75" hidden="false" customHeight="false" outlineLevel="0" collapsed="false">
      <c r="A127" s="570" t="s">
        <v>7997</v>
      </c>
      <c r="B127" s="80" t="s">
        <v>7998</v>
      </c>
      <c r="C127" s="265" t="s">
        <v>180</v>
      </c>
      <c r="D127" s="265" t="n">
        <v>168</v>
      </c>
      <c r="E127" s="265" t="n">
        <v>0</v>
      </c>
      <c r="F127" s="68" t="n">
        <v>1</v>
      </c>
      <c r="G127" s="68" t="n">
        <v>1</v>
      </c>
      <c r="H127" s="648"/>
      <c r="I127" s="648"/>
    </row>
    <row r="128" customFormat="false" ht="38.25" hidden="false" customHeight="false" outlineLevel="0" collapsed="false">
      <c r="A128" s="570" t="s">
        <v>7999</v>
      </c>
      <c r="B128" s="80" t="s">
        <v>8000</v>
      </c>
      <c r="C128" s="265" t="s">
        <v>180</v>
      </c>
      <c r="D128" s="265" t="n">
        <v>168</v>
      </c>
      <c r="E128" s="265" t="n">
        <v>0</v>
      </c>
      <c r="F128" s="68" t="n">
        <v>1</v>
      </c>
      <c r="G128" s="68" t="n">
        <v>1</v>
      </c>
      <c r="H128" s="648"/>
      <c r="I128" s="648"/>
    </row>
    <row r="129" customFormat="false" ht="54" hidden="false" customHeight="true" outlineLevel="0" collapsed="false">
      <c r="A129" s="570" t="s">
        <v>8001</v>
      </c>
      <c r="B129" s="80" t="s">
        <v>8002</v>
      </c>
      <c r="C129" s="265" t="s">
        <v>3295</v>
      </c>
      <c r="D129" s="265" t="n">
        <v>796</v>
      </c>
      <c r="E129" s="265" t="n">
        <v>0</v>
      </c>
      <c r="F129" s="68" t="n">
        <v>1</v>
      </c>
      <c r="G129" s="68" t="n">
        <v>1</v>
      </c>
      <c r="H129" s="648"/>
      <c r="I129" s="648"/>
    </row>
    <row r="130" customFormat="false" ht="25.5" hidden="false" customHeight="false" outlineLevel="0" collapsed="false">
      <c r="A130" s="570" t="s">
        <v>8003</v>
      </c>
      <c r="B130" s="80" t="s">
        <v>8004</v>
      </c>
      <c r="C130" s="265" t="s">
        <v>3518</v>
      </c>
      <c r="D130" s="265" t="n">
        <v>384</v>
      </c>
      <c r="E130" s="265" t="n">
        <v>1</v>
      </c>
      <c r="F130" s="68" t="n">
        <v>1</v>
      </c>
      <c r="G130" s="68" t="n">
        <v>1</v>
      </c>
      <c r="H130" s="648"/>
      <c r="I130" s="648"/>
    </row>
    <row r="131" customFormat="false" ht="66" hidden="false" customHeight="true" outlineLevel="0" collapsed="false">
      <c r="A131" s="570" t="s">
        <v>8005</v>
      </c>
      <c r="B131" s="80" t="s">
        <v>8006</v>
      </c>
      <c r="C131" s="265" t="s">
        <v>3518</v>
      </c>
      <c r="D131" s="265" t="n">
        <v>384</v>
      </c>
      <c r="E131" s="265" t="n">
        <v>1</v>
      </c>
      <c r="F131" s="68"/>
      <c r="G131" s="68" t="n">
        <v>1</v>
      </c>
      <c r="H131" s="648"/>
      <c r="I131" s="648"/>
    </row>
    <row r="132" s="268" customFormat="true" ht="41.25" hidden="false" customHeight="true" outlineLevel="0" collapsed="false">
      <c r="A132" s="570" t="s">
        <v>8007</v>
      </c>
      <c r="B132" s="80" t="s">
        <v>8008</v>
      </c>
      <c r="C132" s="265" t="s">
        <v>3295</v>
      </c>
      <c r="D132" s="265" t="n">
        <v>796</v>
      </c>
      <c r="E132" s="265" t="n">
        <v>0</v>
      </c>
      <c r="F132" s="68"/>
      <c r="G132" s="68" t="n">
        <v>1</v>
      </c>
      <c r="H132" s="648"/>
      <c r="I132" s="648"/>
      <c r="J132" s="267"/>
    </row>
    <row r="133" s="268" customFormat="true" ht="44.25" hidden="false" customHeight="true" outlineLevel="0" collapsed="false">
      <c r="A133" s="570" t="s">
        <v>8007</v>
      </c>
      <c r="B133" s="80" t="s">
        <v>8008</v>
      </c>
      <c r="C133" s="265" t="s">
        <v>3518</v>
      </c>
      <c r="D133" s="265" t="n">
        <v>384</v>
      </c>
      <c r="E133" s="265" t="n">
        <v>1</v>
      </c>
      <c r="F133" s="68"/>
      <c r="G133" s="68" t="n">
        <v>1</v>
      </c>
      <c r="H133" s="648"/>
      <c r="I133" s="648"/>
      <c r="J133" s="267"/>
    </row>
    <row r="134" s="268" customFormat="true" ht="77.25" hidden="false" customHeight="true" outlineLevel="0" collapsed="false">
      <c r="A134" s="570" t="s">
        <v>8009</v>
      </c>
      <c r="B134" s="80" t="s">
        <v>8010</v>
      </c>
      <c r="C134" s="265" t="s">
        <v>3518</v>
      </c>
      <c r="D134" s="265" t="n">
        <v>384</v>
      </c>
      <c r="E134" s="265" t="n">
        <v>1</v>
      </c>
      <c r="F134" s="68"/>
      <c r="G134" s="68" t="n">
        <v>1</v>
      </c>
      <c r="H134" s="648"/>
      <c r="I134" s="648"/>
      <c r="J134" s="267"/>
    </row>
    <row r="135" s="268" customFormat="true" ht="51" hidden="false" customHeight="false" outlineLevel="0" collapsed="false">
      <c r="A135" s="570" t="s">
        <v>8011</v>
      </c>
      <c r="B135" s="80" t="s">
        <v>8012</v>
      </c>
      <c r="C135" s="265" t="s">
        <v>3518</v>
      </c>
      <c r="D135" s="265" t="n">
        <v>384</v>
      </c>
      <c r="E135" s="265" t="n">
        <v>1</v>
      </c>
      <c r="F135" s="68" t="n">
        <v>1</v>
      </c>
      <c r="G135" s="68" t="n">
        <v>1</v>
      </c>
      <c r="H135" s="648"/>
      <c r="I135" s="648"/>
      <c r="J135" s="267"/>
    </row>
    <row r="136" customFormat="false" ht="40.9" hidden="false" customHeight="true" outlineLevel="0" collapsed="false">
      <c r="A136" s="570" t="s">
        <v>8013</v>
      </c>
      <c r="B136" s="80" t="s">
        <v>8014</v>
      </c>
      <c r="C136" s="265" t="s">
        <v>3518</v>
      </c>
      <c r="D136" s="265" t="n">
        <v>384</v>
      </c>
      <c r="E136" s="265" t="n">
        <v>1</v>
      </c>
      <c r="F136" s="68" t="n">
        <v>1</v>
      </c>
      <c r="G136" s="68" t="n">
        <v>1</v>
      </c>
      <c r="H136" s="648"/>
      <c r="I136" s="648"/>
    </row>
    <row r="137" customFormat="false" ht="119.25" hidden="false" customHeight="true" outlineLevel="0" collapsed="false">
      <c r="A137" s="570" t="s">
        <v>8015</v>
      </c>
      <c r="B137" s="80" t="s">
        <v>8016</v>
      </c>
      <c r="C137" s="265" t="s">
        <v>3518</v>
      </c>
      <c r="D137" s="265" t="n">
        <v>384</v>
      </c>
      <c r="E137" s="265" t="n">
        <v>1</v>
      </c>
      <c r="F137" s="68" t="n">
        <v>1</v>
      </c>
      <c r="G137" s="68" t="n">
        <v>1</v>
      </c>
      <c r="H137" s="648"/>
      <c r="I137" s="648"/>
    </row>
    <row r="138" customFormat="false" ht="12.75" hidden="false" customHeight="false" outlineLevel="0" collapsed="false">
      <c r="A138" s="570" t="s">
        <v>8017</v>
      </c>
      <c r="B138" s="376" t="s">
        <v>8018</v>
      </c>
      <c r="C138" s="265" t="s">
        <v>5720</v>
      </c>
      <c r="D138" s="265" t="n">
        <v>798</v>
      </c>
      <c r="E138" s="265" t="n">
        <v>1</v>
      </c>
      <c r="F138" s="68" t="n">
        <v>1</v>
      </c>
      <c r="G138" s="68" t="n">
        <v>1</v>
      </c>
      <c r="H138" s="648"/>
      <c r="I138" s="648"/>
    </row>
    <row r="139" customFormat="false" ht="25.5" hidden="false" customHeight="false" outlineLevel="0" collapsed="false">
      <c r="A139" s="570" t="s">
        <v>8019</v>
      </c>
      <c r="B139" s="376" t="s">
        <v>8020</v>
      </c>
      <c r="C139" s="265" t="s">
        <v>5720</v>
      </c>
      <c r="D139" s="265" t="n">
        <v>798</v>
      </c>
      <c r="E139" s="265" t="n">
        <v>1</v>
      </c>
      <c r="F139" s="68" t="n">
        <v>1</v>
      </c>
      <c r="G139" s="68" t="n">
        <v>1</v>
      </c>
      <c r="H139" s="648"/>
      <c r="I139" s="648"/>
    </row>
    <row r="140" customFormat="false" ht="143.25" hidden="false" customHeight="true" outlineLevel="0" collapsed="false">
      <c r="A140" s="570" t="s">
        <v>8021</v>
      </c>
      <c r="B140" s="80" t="s">
        <v>8022</v>
      </c>
      <c r="C140" s="265" t="s">
        <v>5720</v>
      </c>
      <c r="D140" s="265" t="n">
        <v>798</v>
      </c>
      <c r="E140" s="265" t="n">
        <v>1</v>
      </c>
      <c r="F140" s="68" t="n">
        <v>1</v>
      </c>
      <c r="G140" s="68" t="n">
        <v>1</v>
      </c>
      <c r="H140" s="648"/>
      <c r="I140" s="648"/>
    </row>
    <row r="141" customFormat="false" ht="51" hidden="false" customHeight="false" outlineLevel="0" collapsed="false">
      <c r="A141" s="667" t="s">
        <v>8023</v>
      </c>
      <c r="B141" s="99" t="s">
        <v>8024</v>
      </c>
      <c r="C141" s="10" t="s">
        <v>5720</v>
      </c>
      <c r="D141" s="10" t="n">
        <v>798</v>
      </c>
      <c r="E141" s="10" t="n">
        <v>1</v>
      </c>
      <c r="F141" s="16"/>
      <c r="G141" s="16" t="n">
        <v>1</v>
      </c>
      <c r="H141" s="648"/>
      <c r="I141" s="648"/>
    </row>
    <row r="142" customFormat="false" ht="51" hidden="false" customHeight="false" outlineLevel="0" collapsed="false">
      <c r="A142" s="667" t="s">
        <v>8025</v>
      </c>
      <c r="B142" s="99" t="s">
        <v>8026</v>
      </c>
      <c r="C142" s="10" t="s">
        <v>3518</v>
      </c>
      <c r="D142" s="10" t="n">
        <v>384</v>
      </c>
      <c r="E142" s="10" t="n">
        <v>1</v>
      </c>
      <c r="F142" s="16"/>
      <c r="G142" s="16" t="n">
        <v>1</v>
      </c>
      <c r="H142" s="648"/>
      <c r="I142" s="648"/>
    </row>
    <row r="143" customFormat="false" ht="12.75" hidden="false" customHeight="false" outlineLevel="0" collapsed="false">
      <c r="J143" s="668"/>
    </row>
    <row r="144" customFormat="false" ht="12.75" hidden="false" customHeight="false" outlineLevel="0" collapsed="false">
      <c r="A144" s="660" t="s">
        <v>8027</v>
      </c>
      <c r="B144" s="669"/>
      <c r="H144" s="2"/>
      <c r="I144" s="2"/>
      <c r="J144" s="308"/>
      <c r="K144" s="308"/>
    </row>
    <row r="145" customFormat="false" ht="12.75" hidden="false" customHeight="false" outlineLevel="0" collapsed="false">
      <c r="A145" s="26" t="s">
        <v>191</v>
      </c>
      <c r="B145" s="669"/>
      <c r="H145" s="2"/>
      <c r="I145" s="2"/>
      <c r="J145" s="308"/>
      <c r="K145" s="308"/>
    </row>
    <row r="146" customFormat="false" ht="12.75" hidden="false" customHeight="false" outlineLevel="0" collapsed="false">
      <c r="A146" s="26" t="s">
        <v>192</v>
      </c>
      <c r="B146" s="669"/>
      <c r="H146" s="2"/>
      <c r="I146" s="2"/>
      <c r="J146" s="308"/>
      <c r="K146" s="308"/>
    </row>
    <row r="147" customFormat="false" ht="12.75" hidden="false" customHeight="false" outlineLevel="0" collapsed="false">
      <c r="A147" s="26" t="s">
        <v>193</v>
      </c>
      <c r="B147" s="669"/>
      <c r="H147" s="2"/>
      <c r="I147" s="2"/>
      <c r="J147" s="308"/>
      <c r="K147" s="308"/>
    </row>
    <row r="148" customFormat="false" ht="12.75" hidden="false" customHeight="false" outlineLevel="0" collapsed="false">
      <c r="H148" s="2"/>
      <c r="I148" s="2"/>
      <c r="J148" s="308"/>
      <c r="K148" s="308"/>
    </row>
    <row r="149" customFormat="false" ht="12.75" hidden="false" customHeight="false" outlineLevel="0" collapsed="false">
      <c r="H149" s="2"/>
      <c r="I149" s="2"/>
      <c r="J149" s="308"/>
      <c r="K149" s="308"/>
    </row>
    <row r="150" customFormat="false" ht="12.75" hidden="false" customHeight="false" outlineLevel="0" collapsed="false">
      <c r="H150" s="2"/>
      <c r="I150" s="2"/>
      <c r="J150" s="308"/>
      <c r="K150" s="308"/>
    </row>
    <row r="151" customFormat="false" ht="12.75" hidden="false" customHeight="false" outlineLevel="0" collapsed="false">
      <c r="H151" s="2"/>
      <c r="I151" s="2"/>
      <c r="J151" s="308"/>
      <c r="K151" s="308"/>
    </row>
    <row r="152" customFormat="false" ht="12.75" hidden="false" customHeight="false" outlineLevel="0" collapsed="false">
      <c r="H152" s="2"/>
      <c r="I152" s="2"/>
      <c r="J152" s="308"/>
      <c r="K152" s="308"/>
    </row>
    <row r="153" customFormat="false" ht="12.75" hidden="false" customHeight="false" outlineLevel="0" collapsed="false">
      <c r="H153" s="2"/>
      <c r="I153" s="2"/>
      <c r="J153" s="308"/>
      <c r="K153" s="308"/>
    </row>
    <row r="154" customFormat="false" ht="12.75" hidden="false" customHeight="false" outlineLevel="0" collapsed="false">
      <c r="H154" s="2"/>
      <c r="I154" s="2"/>
      <c r="J154" s="308"/>
      <c r="K154" s="308"/>
    </row>
    <row r="155" customFormat="false" ht="12.75" hidden="false" customHeight="false" outlineLevel="0" collapsed="false">
      <c r="H155" s="2"/>
      <c r="I155" s="2"/>
      <c r="J155" s="308"/>
      <c r="K155" s="308"/>
    </row>
    <row r="156" customFormat="false" ht="12.75" hidden="false" customHeight="false" outlineLevel="0" collapsed="false">
      <c r="H156" s="2"/>
      <c r="I156" s="2"/>
      <c r="J156" s="308"/>
      <c r="K156" s="308"/>
    </row>
    <row r="157" customFormat="false" ht="12.75" hidden="false" customHeight="false" outlineLevel="0" collapsed="false">
      <c r="H157" s="2"/>
      <c r="I157" s="2"/>
      <c r="J157" s="308"/>
      <c r="K157" s="308"/>
    </row>
    <row r="158" customFormat="false" ht="12.75" hidden="false" customHeight="false" outlineLevel="0" collapsed="false">
      <c r="H158" s="2"/>
      <c r="I158" s="2"/>
      <c r="J158" s="308"/>
      <c r="K158" s="308"/>
    </row>
    <row r="159" customFormat="false" ht="12.75" hidden="false" customHeight="false" outlineLevel="0" collapsed="false">
      <c r="H159" s="2"/>
      <c r="I159" s="2"/>
      <c r="J159" s="308"/>
      <c r="K159" s="308"/>
    </row>
    <row r="160" customFormat="false" ht="12.75" hidden="false" customHeight="false" outlineLevel="0" collapsed="false">
      <c r="H160" s="2"/>
      <c r="I160" s="2"/>
      <c r="J160" s="308"/>
      <c r="K160" s="308"/>
    </row>
    <row r="161" customFormat="false" ht="12.75" hidden="false" customHeight="false" outlineLevel="0" collapsed="false">
      <c r="H161" s="2"/>
      <c r="I161" s="2"/>
      <c r="J161" s="308"/>
      <c r="K161" s="308"/>
    </row>
    <row r="162" customFormat="false" ht="12.75" hidden="false" customHeight="false" outlineLevel="0" collapsed="false">
      <c r="H162" s="2"/>
      <c r="I162" s="2"/>
      <c r="J162" s="308"/>
      <c r="K162" s="308"/>
    </row>
    <row r="163" customFormat="false" ht="12.75" hidden="false" customHeight="false" outlineLevel="0" collapsed="false">
      <c r="H163" s="2"/>
      <c r="I163" s="2"/>
      <c r="J163" s="308"/>
      <c r="K163" s="308"/>
    </row>
    <row r="164" customFormat="false" ht="12.75" hidden="false" customHeight="false" outlineLevel="0" collapsed="false">
      <c r="H164" s="2"/>
      <c r="I164" s="2"/>
      <c r="J164" s="308"/>
      <c r="K164" s="308"/>
    </row>
    <row r="165" customFormat="false" ht="12.75" hidden="false" customHeight="false" outlineLevel="0" collapsed="false">
      <c r="H165" s="2"/>
      <c r="I165" s="2"/>
      <c r="J165" s="308"/>
      <c r="K165" s="308"/>
    </row>
    <row r="166" customFormat="false" ht="12.75" hidden="false" customHeight="false" outlineLevel="0" collapsed="false">
      <c r="H166" s="2"/>
      <c r="I166" s="2"/>
      <c r="J166" s="308"/>
      <c r="K166" s="308"/>
    </row>
    <row r="167" customFormat="false" ht="12.75" hidden="false" customHeight="false" outlineLevel="0" collapsed="false">
      <c r="H167" s="2"/>
      <c r="I167" s="2"/>
      <c r="J167" s="308"/>
      <c r="K167" s="308"/>
    </row>
    <row r="168" customFormat="false" ht="12.75" hidden="false" customHeight="false" outlineLevel="0" collapsed="false">
      <c r="H168" s="2"/>
      <c r="I168" s="2"/>
      <c r="J168" s="308"/>
      <c r="K168" s="308"/>
    </row>
    <row r="169" customFormat="false" ht="12.75" hidden="false" customHeight="false" outlineLevel="0" collapsed="false">
      <c r="H169" s="2"/>
      <c r="I169" s="2"/>
      <c r="J169" s="308"/>
      <c r="K169" s="308"/>
    </row>
    <row r="170" customFormat="false" ht="12.75" hidden="false" customHeight="false" outlineLevel="0" collapsed="false">
      <c r="H170" s="2"/>
      <c r="I170" s="2"/>
      <c r="J170" s="308"/>
      <c r="K170" s="308"/>
    </row>
    <row r="171" customFormat="false" ht="12.75" hidden="false" customHeight="false" outlineLevel="0" collapsed="false">
      <c r="H171" s="2"/>
      <c r="I171" s="2"/>
      <c r="J171" s="308"/>
      <c r="K171" s="308"/>
    </row>
    <row r="172" customFormat="false" ht="12.75" hidden="false" customHeight="false" outlineLevel="0" collapsed="false">
      <c r="H172" s="2"/>
      <c r="I172" s="2"/>
      <c r="J172" s="308"/>
      <c r="K172" s="308"/>
    </row>
    <row r="173" customFormat="false" ht="12.75" hidden="false" customHeight="false" outlineLevel="0" collapsed="false">
      <c r="H173" s="2"/>
      <c r="I173" s="2"/>
      <c r="J173" s="308"/>
      <c r="K173" s="308"/>
    </row>
    <row r="174" customFormat="false" ht="12.75" hidden="false" customHeight="false" outlineLevel="0" collapsed="false">
      <c r="H174" s="2"/>
      <c r="I174" s="2"/>
      <c r="J174" s="308"/>
      <c r="K174" s="308"/>
    </row>
    <row r="175" customFormat="false" ht="12.75" hidden="false" customHeight="false" outlineLevel="0" collapsed="false">
      <c r="H175" s="2"/>
      <c r="I175" s="2"/>
      <c r="J175" s="308"/>
      <c r="K175" s="308"/>
    </row>
    <row r="176" customFormat="false" ht="12.75" hidden="false" customHeight="false" outlineLevel="0" collapsed="false">
      <c r="H176" s="2"/>
      <c r="I176" s="2"/>
      <c r="J176" s="308"/>
      <c r="K176" s="308"/>
    </row>
    <row r="177" customFormat="false" ht="12.75" hidden="false" customHeight="false" outlineLevel="0" collapsed="false">
      <c r="H177" s="2"/>
      <c r="I177" s="2"/>
      <c r="J177" s="308"/>
      <c r="K177" s="308"/>
    </row>
    <row r="178" customFormat="false" ht="12.75" hidden="false" customHeight="false" outlineLevel="0" collapsed="false">
      <c r="H178" s="2"/>
      <c r="I178" s="2"/>
      <c r="J178" s="308"/>
      <c r="K178" s="308"/>
    </row>
    <row r="179" customFormat="false" ht="12.75" hidden="false" customHeight="false" outlineLevel="0" collapsed="false">
      <c r="H179" s="2"/>
      <c r="I179" s="2"/>
      <c r="J179" s="308"/>
      <c r="K179" s="308"/>
    </row>
    <row r="180" customFormat="false" ht="12.75" hidden="false" customHeight="false" outlineLevel="0" collapsed="false">
      <c r="H180" s="2"/>
      <c r="I180" s="2"/>
      <c r="J180" s="308"/>
      <c r="K180" s="308"/>
    </row>
    <row r="181" customFormat="false" ht="12.75" hidden="false" customHeight="false" outlineLevel="0" collapsed="false">
      <c r="H181" s="2"/>
      <c r="I181" s="2"/>
      <c r="J181" s="308"/>
      <c r="K181" s="308"/>
    </row>
    <row r="182" customFormat="false" ht="12.75" hidden="false" customHeight="false" outlineLevel="0" collapsed="false">
      <c r="H182" s="2"/>
      <c r="I182" s="2"/>
      <c r="J182" s="308"/>
      <c r="K182" s="308"/>
    </row>
    <row r="183" customFormat="false" ht="12.75" hidden="false" customHeight="false" outlineLevel="0" collapsed="false">
      <c r="H183" s="2"/>
      <c r="I183" s="2"/>
      <c r="J183" s="308"/>
      <c r="K183" s="308"/>
    </row>
    <row r="184" customFormat="false" ht="12.75" hidden="false" customHeight="false" outlineLevel="0" collapsed="false">
      <c r="H184" s="2"/>
      <c r="I184" s="2"/>
      <c r="J184" s="308"/>
      <c r="K184" s="308"/>
    </row>
    <row r="185" customFormat="false" ht="12.75" hidden="false" customHeight="false" outlineLevel="0" collapsed="false">
      <c r="H185" s="2"/>
      <c r="I185" s="2"/>
      <c r="J185" s="308"/>
      <c r="K185" s="308"/>
    </row>
    <row r="186" customFormat="false" ht="12.75" hidden="false" customHeight="false" outlineLevel="0" collapsed="false">
      <c r="H186" s="2"/>
      <c r="I186" s="2"/>
      <c r="J186" s="308"/>
      <c r="K186" s="308"/>
    </row>
    <row r="187" customFormat="false" ht="12.75" hidden="false" customHeight="false" outlineLevel="0" collapsed="false">
      <c r="H187" s="2"/>
      <c r="I187" s="2"/>
      <c r="J187" s="308"/>
      <c r="K187" s="308"/>
    </row>
    <row r="188" customFormat="false" ht="12.75" hidden="false" customHeight="false" outlineLevel="0" collapsed="false">
      <c r="H188" s="2"/>
      <c r="I188" s="2"/>
      <c r="J188" s="308"/>
      <c r="K188" s="308"/>
    </row>
    <row r="189" customFormat="false" ht="12.75" hidden="false" customHeight="false" outlineLevel="0" collapsed="false">
      <c r="H189" s="2"/>
      <c r="I189" s="2"/>
      <c r="J189" s="308"/>
      <c r="K189" s="308"/>
    </row>
    <row r="190" customFormat="false" ht="12.75" hidden="false" customHeight="false" outlineLevel="0" collapsed="false">
      <c r="H190" s="2"/>
      <c r="I190" s="2"/>
      <c r="J190" s="308"/>
      <c r="K190" s="308"/>
    </row>
    <row r="191" customFormat="false" ht="12.75" hidden="false" customHeight="false" outlineLevel="0" collapsed="false">
      <c r="H191" s="2"/>
      <c r="I191" s="2"/>
      <c r="J191" s="308"/>
      <c r="K191" s="308"/>
    </row>
    <row r="192" customFormat="false" ht="12.75" hidden="false" customHeight="false" outlineLevel="0" collapsed="false">
      <c r="H192" s="2"/>
      <c r="I192" s="2"/>
      <c r="J192" s="308"/>
      <c r="K192" s="308"/>
    </row>
    <row r="193" customFormat="false" ht="12.75" hidden="false" customHeight="false" outlineLevel="0" collapsed="false">
      <c r="H193" s="2"/>
      <c r="I193" s="2"/>
      <c r="J193" s="308"/>
      <c r="K193" s="308"/>
    </row>
    <row r="194" customFormat="false" ht="12.75" hidden="false" customHeight="false" outlineLevel="0" collapsed="false">
      <c r="H194" s="2"/>
      <c r="I194" s="2"/>
      <c r="J194" s="308"/>
      <c r="K194" s="308"/>
    </row>
    <row r="195" customFormat="false" ht="12.75" hidden="false" customHeight="false" outlineLevel="0" collapsed="false">
      <c r="H195" s="2"/>
      <c r="I195" s="2"/>
      <c r="J195" s="308"/>
      <c r="K195" s="308"/>
    </row>
    <row r="196" customFormat="false" ht="12.75" hidden="false" customHeight="false" outlineLevel="0" collapsed="false">
      <c r="H196" s="2"/>
      <c r="I196" s="2"/>
      <c r="J196" s="308"/>
      <c r="K196" s="308"/>
    </row>
    <row r="197" customFormat="false" ht="12.75" hidden="false" customHeight="false" outlineLevel="0" collapsed="false">
      <c r="H197" s="2"/>
      <c r="I197" s="2"/>
      <c r="J197" s="308"/>
      <c r="K197" s="308"/>
    </row>
    <row r="198" customFormat="false" ht="12.75" hidden="false" customHeight="false" outlineLevel="0" collapsed="false">
      <c r="H198" s="2"/>
      <c r="I198" s="2"/>
      <c r="J198" s="308"/>
      <c r="K198" s="308"/>
    </row>
    <row r="199" customFormat="false" ht="12.75" hidden="false" customHeight="false" outlineLevel="0" collapsed="false">
      <c r="H199" s="2"/>
      <c r="I199" s="2"/>
      <c r="J199" s="308"/>
      <c r="K199" s="308"/>
    </row>
    <row r="200" customFormat="false" ht="12.75" hidden="false" customHeight="false" outlineLevel="0" collapsed="false">
      <c r="H200" s="2"/>
      <c r="I200" s="2"/>
      <c r="J200" s="308"/>
      <c r="K200" s="308"/>
    </row>
    <row r="201" customFormat="false" ht="12.75" hidden="false" customHeight="false" outlineLevel="0" collapsed="false">
      <c r="H201" s="2"/>
      <c r="I201" s="2"/>
      <c r="J201" s="308"/>
      <c r="K201" s="308"/>
    </row>
    <row r="202" customFormat="false" ht="12.75" hidden="false" customHeight="false" outlineLevel="0" collapsed="false">
      <c r="H202" s="2"/>
      <c r="I202" s="2"/>
      <c r="J202" s="308"/>
      <c r="K202" s="308"/>
    </row>
    <row r="203" customFormat="false" ht="12.75" hidden="false" customHeight="false" outlineLevel="0" collapsed="false">
      <c r="H203" s="2"/>
      <c r="I203" s="2"/>
      <c r="J203" s="308"/>
      <c r="K203" s="308"/>
    </row>
    <row r="204" customFormat="false" ht="12.75" hidden="false" customHeight="false" outlineLevel="0" collapsed="false">
      <c r="H204" s="2"/>
      <c r="I204" s="2"/>
      <c r="J204" s="308"/>
      <c r="K204" s="308"/>
    </row>
    <row r="205" customFormat="false" ht="12.75" hidden="false" customHeight="false" outlineLevel="0" collapsed="false">
      <c r="H205" s="2"/>
      <c r="I205" s="2"/>
      <c r="J205" s="308"/>
      <c r="K205" s="308"/>
    </row>
    <row r="206" customFormat="false" ht="12.75" hidden="false" customHeight="false" outlineLevel="0" collapsed="false">
      <c r="H206" s="2"/>
      <c r="I206" s="2"/>
      <c r="J206" s="308"/>
      <c r="K206" s="308"/>
    </row>
    <row r="207" customFormat="false" ht="12.75" hidden="false" customHeight="false" outlineLevel="0" collapsed="false">
      <c r="H207" s="2"/>
      <c r="I207" s="2"/>
      <c r="J207" s="308"/>
      <c r="K207" s="308"/>
    </row>
    <row r="208" customFormat="false" ht="12.75" hidden="false" customHeight="false" outlineLevel="0" collapsed="false">
      <c r="H208" s="2"/>
      <c r="I208" s="2"/>
      <c r="J208" s="308"/>
      <c r="K208" s="308"/>
    </row>
    <row r="209" customFormat="false" ht="12.75" hidden="false" customHeight="false" outlineLevel="0" collapsed="false">
      <c r="H209" s="2"/>
      <c r="I209" s="2"/>
      <c r="J209" s="308"/>
      <c r="K209" s="308"/>
    </row>
    <row r="210" customFormat="false" ht="12.75" hidden="false" customHeight="false" outlineLevel="0" collapsed="false">
      <c r="H210" s="2"/>
      <c r="I210" s="2"/>
      <c r="J210" s="308"/>
      <c r="K210" s="308"/>
    </row>
    <row r="211" customFormat="false" ht="12.75" hidden="false" customHeight="false" outlineLevel="0" collapsed="false">
      <c r="H211" s="2"/>
      <c r="I211" s="2"/>
      <c r="J211" s="308"/>
      <c r="K211" s="308"/>
    </row>
    <row r="212" customFormat="false" ht="12.75" hidden="false" customHeight="false" outlineLevel="0" collapsed="false">
      <c r="H212" s="2"/>
      <c r="I212" s="2"/>
      <c r="J212" s="308"/>
      <c r="K212" s="308"/>
    </row>
    <row r="213" customFormat="false" ht="12.75" hidden="false" customHeight="false" outlineLevel="0" collapsed="false">
      <c r="H213" s="2"/>
      <c r="I213" s="2"/>
      <c r="J213" s="308"/>
      <c r="K213" s="308"/>
    </row>
    <row r="214" customFormat="false" ht="12.75" hidden="false" customHeight="false" outlineLevel="0" collapsed="false">
      <c r="H214" s="2"/>
      <c r="I214" s="2"/>
      <c r="J214" s="308"/>
      <c r="K214" s="308"/>
    </row>
    <row r="215" customFormat="false" ht="12.75" hidden="false" customHeight="false" outlineLevel="0" collapsed="false">
      <c r="H215" s="2"/>
      <c r="I215" s="2"/>
      <c r="J215" s="308"/>
      <c r="K215" s="308"/>
    </row>
    <row r="216" customFormat="false" ht="12.75" hidden="false" customHeight="false" outlineLevel="0" collapsed="false">
      <c r="H216" s="2"/>
      <c r="I216" s="2"/>
      <c r="J216" s="308"/>
      <c r="K216" s="308"/>
    </row>
    <row r="217" customFormat="false" ht="12.75" hidden="false" customHeight="false" outlineLevel="0" collapsed="false">
      <c r="H217" s="2"/>
      <c r="I217" s="2"/>
      <c r="J217" s="308"/>
      <c r="K217" s="308"/>
    </row>
    <row r="218" customFormat="false" ht="12.75" hidden="false" customHeight="false" outlineLevel="0" collapsed="false">
      <c r="H218" s="2"/>
      <c r="I218" s="2"/>
      <c r="J218" s="308"/>
      <c r="K218" s="308"/>
    </row>
    <row r="219" customFormat="false" ht="12.75" hidden="false" customHeight="false" outlineLevel="0" collapsed="false">
      <c r="H219" s="2"/>
      <c r="I219" s="2"/>
      <c r="J219" s="308"/>
      <c r="K219" s="308"/>
    </row>
    <row r="220" customFormat="false" ht="12.75" hidden="false" customHeight="false" outlineLevel="0" collapsed="false">
      <c r="H220" s="2"/>
      <c r="I220" s="2"/>
      <c r="J220" s="308"/>
      <c r="K220" s="308"/>
    </row>
    <row r="221" customFormat="false" ht="12.75" hidden="false" customHeight="false" outlineLevel="0" collapsed="false">
      <c r="H221" s="2"/>
      <c r="I221" s="2"/>
      <c r="J221" s="308"/>
      <c r="K221" s="308"/>
    </row>
    <row r="222" customFormat="false" ht="12.75" hidden="false" customHeight="false" outlineLevel="0" collapsed="false">
      <c r="H222" s="2"/>
      <c r="I222" s="2"/>
      <c r="J222" s="308"/>
      <c r="K222" s="308"/>
    </row>
    <row r="223" customFormat="false" ht="12.75" hidden="false" customHeight="false" outlineLevel="0" collapsed="false">
      <c r="H223" s="2"/>
      <c r="I223" s="2"/>
      <c r="J223" s="308"/>
      <c r="K223" s="308"/>
    </row>
    <row r="224" customFormat="false" ht="12.75" hidden="false" customHeight="false" outlineLevel="0" collapsed="false">
      <c r="H224" s="2"/>
      <c r="I224" s="2"/>
      <c r="J224" s="308"/>
      <c r="K224" s="308"/>
    </row>
    <row r="225" customFormat="false" ht="12.75" hidden="false" customHeight="false" outlineLevel="0" collapsed="false">
      <c r="H225" s="2"/>
      <c r="I225" s="2"/>
      <c r="J225" s="308"/>
      <c r="K225" s="308"/>
    </row>
    <row r="226" customFormat="false" ht="12.75" hidden="false" customHeight="false" outlineLevel="0" collapsed="false">
      <c r="H226" s="2"/>
      <c r="I226" s="2"/>
      <c r="J226" s="308"/>
      <c r="K226" s="308"/>
    </row>
    <row r="227" customFormat="false" ht="12.75" hidden="false" customHeight="false" outlineLevel="0" collapsed="false">
      <c r="H227" s="2"/>
      <c r="I227" s="2"/>
      <c r="J227" s="308"/>
      <c r="K227" s="308"/>
    </row>
    <row r="228" customFormat="false" ht="12.75" hidden="false" customHeight="false" outlineLevel="0" collapsed="false">
      <c r="H228" s="2"/>
      <c r="I228" s="2"/>
      <c r="J228" s="308"/>
      <c r="K228" s="308"/>
    </row>
    <row r="229" customFormat="false" ht="12.75" hidden="false" customHeight="false" outlineLevel="0" collapsed="false">
      <c r="H229" s="2"/>
      <c r="I229" s="2"/>
      <c r="J229" s="308"/>
      <c r="K229" s="308"/>
    </row>
    <row r="230" customFormat="false" ht="12.75" hidden="false" customHeight="false" outlineLevel="0" collapsed="false">
      <c r="H230" s="2"/>
      <c r="I230" s="2"/>
      <c r="J230" s="308"/>
      <c r="K230" s="308"/>
    </row>
    <row r="231" customFormat="false" ht="12.75" hidden="false" customHeight="false" outlineLevel="0" collapsed="false">
      <c r="H231" s="2"/>
      <c r="I231" s="2"/>
      <c r="J231" s="308"/>
      <c r="K231" s="308"/>
    </row>
    <row r="232" customFormat="false" ht="12.75" hidden="false" customHeight="false" outlineLevel="0" collapsed="false">
      <c r="H232" s="2"/>
      <c r="I232" s="2"/>
      <c r="J232" s="308"/>
      <c r="K232" s="308"/>
    </row>
    <row r="233" customFormat="false" ht="12.75" hidden="false" customHeight="false" outlineLevel="0" collapsed="false">
      <c r="H233" s="2"/>
      <c r="I233" s="2"/>
      <c r="J233" s="308"/>
      <c r="K233" s="308"/>
    </row>
    <row r="234" customFormat="false" ht="12.75" hidden="false" customHeight="false" outlineLevel="0" collapsed="false">
      <c r="H234" s="2"/>
      <c r="I234" s="2"/>
      <c r="J234" s="308"/>
      <c r="K234" s="308"/>
    </row>
    <row r="235" customFormat="false" ht="12.75" hidden="false" customHeight="false" outlineLevel="0" collapsed="false">
      <c r="H235" s="2"/>
      <c r="I235" s="2"/>
      <c r="J235" s="308"/>
      <c r="K235" s="308"/>
    </row>
    <row r="236" customFormat="false" ht="12.75" hidden="false" customHeight="false" outlineLevel="0" collapsed="false">
      <c r="H236" s="2"/>
      <c r="I236" s="2"/>
      <c r="J236" s="308"/>
      <c r="K236" s="308"/>
    </row>
    <row r="237" customFormat="false" ht="12.75" hidden="false" customHeight="false" outlineLevel="0" collapsed="false">
      <c r="H237" s="2"/>
      <c r="I237" s="2"/>
      <c r="J237" s="308"/>
      <c r="K237" s="308"/>
    </row>
    <row r="238" customFormat="false" ht="12.75" hidden="false" customHeight="false" outlineLevel="0" collapsed="false">
      <c r="H238" s="2"/>
      <c r="I238" s="2"/>
      <c r="J238" s="308"/>
      <c r="K238" s="308"/>
    </row>
    <row r="239" customFormat="false" ht="12.75" hidden="false" customHeight="false" outlineLevel="0" collapsed="false">
      <c r="H239" s="2"/>
      <c r="I239" s="2"/>
      <c r="J239" s="308"/>
      <c r="K239" s="308"/>
    </row>
    <row r="240" customFormat="false" ht="12.75" hidden="false" customHeight="false" outlineLevel="0" collapsed="false">
      <c r="H240" s="2"/>
      <c r="I240" s="2"/>
      <c r="J240" s="308"/>
      <c r="K240" s="308"/>
    </row>
    <row r="241" customFormat="false" ht="12.75" hidden="false" customHeight="false" outlineLevel="0" collapsed="false">
      <c r="H241" s="2"/>
      <c r="I241" s="2"/>
      <c r="J241" s="308"/>
      <c r="K241" s="308"/>
    </row>
    <row r="242" customFormat="false" ht="12.75" hidden="false" customHeight="false" outlineLevel="0" collapsed="false">
      <c r="H242" s="2"/>
      <c r="I242" s="2"/>
      <c r="J242" s="308"/>
      <c r="K242" s="308"/>
    </row>
    <row r="243" customFormat="false" ht="12.75" hidden="false" customHeight="false" outlineLevel="0" collapsed="false">
      <c r="H243" s="2"/>
      <c r="I243" s="2"/>
      <c r="J243" s="308"/>
      <c r="K243" s="308"/>
    </row>
    <row r="244" customFormat="false" ht="12.75" hidden="false" customHeight="false" outlineLevel="0" collapsed="false">
      <c r="H244" s="2"/>
      <c r="I244" s="2"/>
      <c r="J244" s="308"/>
      <c r="K244" s="308"/>
    </row>
    <row r="245" customFormat="false" ht="12.75" hidden="false" customHeight="false" outlineLevel="0" collapsed="false">
      <c r="H245" s="2"/>
      <c r="I245" s="2"/>
      <c r="J245" s="308"/>
      <c r="K245" s="308"/>
    </row>
    <row r="246" customFormat="false" ht="12.75" hidden="false" customHeight="false" outlineLevel="0" collapsed="false">
      <c r="H246" s="2"/>
      <c r="I246" s="2"/>
      <c r="J246" s="308"/>
      <c r="K246" s="308"/>
    </row>
    <row r="247" customFormat="false" ht="12.75" hidden="false" customHeight="false" outlineLevel="0" collapsed="false">
      <c r="H247" s="2"/>
      <c r="I247" s="2"/>
      <c r="J247" s="308"/>
      <c r="K247" s="308"/>
    </row>
    <row r="248" customFormat="false" ht="12.75" hidden="false" customHeight="false" outlineLevel="0" collapsed="false">
      <c r="H248" s="2"/>
      <c r="I248" s="2"/>
      <c r="J248" s="308"/>
      <c r="K248" s="308"/>
    </row>
    <row r="249" customFormat="false" ht="12.75" hidden="false" customHeight="false" outlineLevel="0" collapsed="false">
      <c r="H249" s="2"/>
      <c r="I249" s="2"/>
      <c r="J249" s="308"/>
      <c r="K249" s="308"/>
    </row>
    <row r="250" customFormat="false" ht="12.75" hidden="false" customHeight="false" outlineLevel="0" collapsed="false">
      <c r="H250" s="2"/>
      <c r="I250" s="2"/>
      <c r="J250" s="308"/>
      <c r="K250" s="308"/>
    </row>
    <row r="251" customFormat="false" ht="12.75" hidden="false" customHeight="false" outlineLevel="0" collapsed="false">
      <c r="H251" s="2"/>
      <c r="I251" s="2"/>
      <c r="J251" s="308"/>
      <c r="K251" s="308"/>
    </row>
    <row r="252" customFormat="false" ht="12.75" hidden="false" customHeight="false" outlineLevel="0" collapsed="false">
      <c r="H252" s="2"/>
      <c r="I252" s="2"/>
      <c r="J252" s="308"/>
      <c r="K252" s="308"/>
    </row>
    <row r="253" customFormat="false" ht="12.75" hidden="false" customHeight="false" outlineLevel="0" collapsed="false">
      <c r="H253" s="2"/>
      <c r="I253" s="2"/>
      <c r="J253" s="308"/>
      <c r="K253" s="308"/>
    </row>
    <row r="254" customFormat="false" ht="12.75" hidden="false" customHeight="false" outlineLevel="0" collapsed="false">
      <c r="H254" s="2"/>
      <c r="I254" s="2"/>
      <c r="J254" s="308"/>
      <c r="K254" s="308"/>
    </row>
    <row r="255" customFormat="false" ht="12.75" hidden="false" customHeight="false" outlineLevel="0" collapsed="false">
      <c r="H255" s="2"/>
      <c r="I255" s="2"/>
      <c r="J255" s="308"/>
      <c r="K255" s="308"/>
    </row>
    <row r="256" customFormat="false" ht="12.75" hidden="false" customHeight="false" outlineLevel="0" collapsed="false">
      <c r="H256" s="2"/>
      <c r="I256" s="2"/>
      <c r="J256" s="308"/>
      <c r="K256" s="308"/>
    </row>
    <row r="257" customFormat="false" ht="12.75" hidden="false" customHeight="false" outlineLevel="0" collapsed="false">
      <c r="H257" s="2"/>
      <c r="I257" s="2"/>
      <c r="J257" s="308"/>
      <c r="K257" s="308"/>
    </row>
    <row r="258" customFormat="false" ht="12.75" hidden="false" customHeight="false" outlineLevel="0" collapsed="false">
      <c r="H258" s="2"/>
      <c r="I258" s="2"/>
      <c r="J258" s="308"/>
      <c r="K258" s="308"/>
    </row>
    <row r="259" customFormat="false" ht="12.75" hidden="false" customHeight="false" outlineLevel="0" collapsed="false">
      <c r="H259" s="2"/>
      <c r="I259" s="2"/>
      <c r="J259" s="308"/>
      <c r="K259" s="308"/>
    </row>
    <row r="260" customFormat="false" ht="12.75" hidden="false" customHeight="false" outlineLevel="0" collapsed="false">
      <c r="H260" s="2"/>
      <c r="I260" s="2"/>
      <c r="J260" s="308"/>
      <c r="K260" s="308"/>
    </row>
    <row r="261" customFormat="false" ht="12.75" hidden="false" customHeight="false" outlineLevel="0" collapsed="false">
      <c r="H261" s="2"/>
      <c r="I261" s="2"/>
      <c r="J261" s="308"/>
      <c r="K261" s="308"/>
    </row>
    <row r="262" customFormat="false" ht="12.75" hidden="false" customHeight="false" outlineLevel="0" collapsed="false">
      <c r="H262" s="2"/>
      <c r="I262" s="2"/>
      <c r="J262" s="308"/>
      <c r="K262" s="308"/>
    </row>
    <row r="263" customFormat="false" ht="12.75" hidden="false" customHeight="false" outlineLevel="0" collapsed="false">
      <c r="H263" s="2"/>
      <c r="I263" s="2"/>
      <c r="J263" s="308"/>
      <c r="K263" s="308"/>
    </row>
    <row r="264" customFormat="false" ht="12.75" hidden="false" customHeight="false" outlineLevel="0" collapsed="false">
      <c r="H264" s="2"/>
      <c r="I264" s="2"/>
      <c r="J264" s="308"/>
      <c r="K264" s="308"/>
    </row>
    <row r="265" customFormat="false" ht="12.75" hidden="false" customHeight="false" outlineLevel="0" collapsed="false">
      <c r="H265" s="2"/>
      <c r="I265" s="2"/>
      <c r="J265" s="308"/>
      <c r="K265" s="308"/>
    </row>
    <row r="266" customFormat="false" ht="12.75" hidden="false" customHeight="false" outlineLevel="0" collapsed="false">
      <c r="H266" s="2"/>
      <c r="I266" s="2"/>
      <c r="J266" s="308"/>
      <c r="K266" s="308"/>
    </row>
    <row r="267" customFormat="false" ht="12.75" hidden="false" customHeight="false" outlineLevel="0" collapsed="false">
      <c r="H267" s="2"/>
      <c r="I267" s="2"/>
      <c r="J267" s="308"/>
      <c r="K267" s="308"/>
    </row>
    <row r="268" customFormat="false" ht="12.75" hidden="false" customHeight="false" outlineLevel="0" collapsed="false">
      <c r="H268" s="2"/>
      <c r="I268" s="2"/>
      <c r="J268" s="308"/>
      <c r="K268" s="308"/>
    </row>
    <row r="269" customFormat="false" ht="12.75" hidden="false" customHeight="false" outlineLevel="0" collapsed="false">
      <c r="H269" s="2"/>
      <c r="I269" s="2"/>
      <c r="J269" s="308"/>
      <c r="K269" s="308"/>
    </row>
    <row r="270" customFormat="false" ht="12.75" hidden="false" customHeight="false" outlineLevel="0" collapsed="false">
      <c r="H270" s="2"/>
      <c r="I270" s="2"/>
      <c r="J270" s="308"/>
      <c r="K270" s="308"/>
    </row>
    <row r="271" customFormat="false" ht="12.75" hidden="false" customHeight="false" outlineLevel="0" collapsed="false">
      <c r="H271" s="2"/>
      <c r="I271" s="2"/>
      <c r="J271" s="308"/>
      <c r="K271" s="308"/>
    </row>
    <row r="272" customFormat="false" ht="12.75" hidden="false" customHeight="false" outlineLevel="0" collapsed="false">
      <c r="H272" s="2"/>
      <c r="I272" s="2"/>
      <c r="J272" s="308"/>
      <c r="K272" s="308"/>
    </row>
    <row r="273" customFormat="false" ht="12.75" hidden="false" customHeight="false" outlineLevel="0" collapsed="false">
      <c r="H273" s="2"/>
      <c r="I273" s="2"/>
      <c r="J273" s="308"/>
      <c r="K273" s="308"/>
    </row>
    <row r="274" customFormat="false" ht="12.75" hidden="false" customHeight="false" outlineLevel="0" collapsed="false">
      <c r="H274" s="2"/>
      <c r="I274" s="2"/>
      <c r="J274" s="308"/>
      <c r="K274" s="308"/>
    </row>
    <row r="275" customFormat="false" ht="12.75" hidden="false" customHeight="false" outlineLevel="0" collapsed="false">
      <c r="H275" s="2"/>
      <c r="I275" s="2"/>
      <c r="J275" s="308"/>
      <c r="K275" s="308"/>
    </row>
    <row r="276" customFormat="false" ht="12.75" hidden="false" customHeight="false" outlineLevel="0" collapsed="false">
      <c r="H276" s="2"/>
      <c r="I276" s="2"/>
      <c r="J276" s="308"/>
      <c r="K276" s="308"/>
    </row>
    <row r="277" customFormat="false" ht="12.75" hidden="false" customHeight="false" outlineLevel="0" collapsed="false">
      <c r="H277" s="2"/>
      <c r="I277" s="2"/>
      <c r="J277" s="308"/>
      <c r="K277" s="308"/>
    </row>
    <row r="278" customFormat="false" ht="12.75" hidden="false" customHeight="false" outlineLevel="0" collapsed="false">
      <c r="H278" s="2"/>
      <c r="I278" s="2"/>
      <c r="J278" s="308"/>
      <c r="K278" s="308"/>
    </row>
    <row r="279" customFormat="false" ht="12.75" hidden="false" customHeight="false" outlineLevel="0" collapsed="false">
      <c r="H279" s="2"/>
      <c r="I279" s="2"/>
      <c r="J279" s="308"/>
      <c r="K279" s="308"/>
    </row>
    <row r="280" customFormat="false" ht="12.75" hidden="false" customHeight="false" outlineLevel="0" collapsed="false">
      <c r="H280" s="2"/>
      <c r="I280" s="2"/>
      <c r="J280" s="308"/>
      <c r="K280" s="308"/>
    </row>
    <row r="281" customFormat="false" ht="12.75" hidden="false" customHeight="false" outlineLevel="0" collapsed="false">
      <c r="H281" s="2"/>
      <c r="I281" s="2"/>
      <c r="J281" s="308"/>
      <c r="K281" s="308"/>
    </row>
    <row r="282" customFormat="false" ht="12.75" hidden="false" customHeight="false" outlineLevel="0" collapsed="false">
      <c r="H282" s="2"/>
      <c r="I282" s="2"/>
      <c r="J282" s="308"/>
      <c r="K282" s="308"/>
    </row>
    <row r="283" customFormat="false" ht="12.75" hidden="false" customHeight="false" outlineLevel="0" collapsed="false">
      <c r="H283" s="2"/>
      <c r="I283" s="2"/>
      <c r="J283" s="308"/>
      <c r="K283" s="308"/>
    </row>
    <row r="284" customFormat="false" ht="12.75" hidden="false" customHeight="false" outlineLevel="0" collapsed="false">
      <c r="H284" s="2"/>
      <c r="I284" s="2"/>
      <c r="J284" s="308"/>
      <c r="K284" s="308"/>
    </row>
    <row r="285" customFormat="false" ht="12.75" hidden="false" customHeight="false" outlineLevel="0" collapsed="false">
      <c r="H285" s="2"/>
      <c r="I285" s="2"/>
      <c r="J285" s="308"/>
      <c r="K285" s="308"/>
    </row>
    <row r="286" customFormat="false" ht="12.75" hidden="false" customHeight="false" outlineLevel="0" collapsed="false">
      <c r="H286" s="2"/>
      <c r="I286" s="2"/>
      <c r="J286" s="308"/>
      <c r="K286" s="308"/>
    </row>
    <row r="287" customFormat="false" ht="12.75" hidden="false" customHeight="false" outlineLevel="0" collapsed="false">
      <c r="H287" s="2"/>
      <c r="I287" s="2"/>
      <c r="J287" s="308"/>
      <c r="K287" s="308"/>
    </row>
    <row r="288" customFormat="false" ht="12.75" hidden="false" customHeight="false" outlineLevel="0" collapsed="false">
      <c r="H288" s="2"/>
      <c r="I288" s="2"/>
      <c r="J288" s="308"/>
      <c r="K288" s="308"/>
    </row>
    <row r="289" customFormat="false" ht="12.75" hidden="false" customHeight="false" outlineLevel="0" collapsed="false">
      <c r="H289" s="2"/>
      <c r="I289" s="2"/>
      <c r="J289" s="308"/>
      <c r="K289" s="308"/>
    </row>
    <row r="290" customFormat="false" ht="12.75" hidden="false" customHeight="false" outlineLevel="0" collapsed="false">
      <c r="H290" s="2"/>
      <c r="I290" s="2"/>
      <c r="J290" s="308"/>
      <c r="K290" s="308"/>
    </row>
    <row r="291" customFormat="false" ht="12.75" hidden="false" customHeight="false" outlineLevel="0" collapsed="false">
      <c r="H291" s="2"/>
      <c r="I291" s="2"/>
      <c r="J291" s="308"/>
      <c r="K291" s="308"/>
    </row>
    <row r="292" customFormat="false" ht="12.75" hidden="false" customHeight="false" outlineLevel="0" collapsed="false">
      <c r="H292" s="2"/>
      <c r="I292" s="2"/>
      <c r="J292" s="308"/>
      <c r="K292" s="3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5" zeroHeight="false" outlineLevelRow="0" outlineLevelCol="0"/>
  <cols>
    <col collapsed="false" customWidth="true" hidden="false" outlineLevel="0" max="1" min="1" style="670" width="13.85"/>
    <col collapsed="false" customWidth="true" hidden="false" outlineLevel="0" max="2" min="2" style="671" width="29.13"/>
    <col collapsed="false" customWidth="true" hidden="false" outlineLevel="0" max="3" min="3" style="670" width="10.85"/>
    <col collapsed="false" customWidth="true" hidden="false" outlineLevel="0" max="5" min="4" style="670" width="9.14"/>
    <col collapsed="false" customWidth="true" hidden="false" outlineLevel="0" max="6" min="6" style="670" width="7.28"/>
    <col collapsed="false" customWidth="true" hidden="false" outlineLevel="0" max="7" min="7" style="670" width="7.7"/>
    <col collapsed="false" customWidth="true" hidden="false" outlineLevel="0" max="8" min="8" style="670" width="9.99"/>
    <col collapsed="false" customWidth="true" hidden="false" outlineLevel="0" max="9" min="9" style="670" width="13.14"/>
    <col collapsed="false" customWidth="true" hidden="false" outlineLevel="0" max="10" min="10" style="671" width="19.7"/>
    <col collapsed="false" customWidth="true" hidden="false" outlineLevel="0" max="11" min="11" style="0" width="21.13"/>
  </cols>
  <sheetData>
    <row r="1" customFormat="false" ht="159.75" hidden="false" customHeight="true" outlineLevel="0" collapsed="false">
      <c r="A1" s="440" t="s">
        <v>1</v>
      </c>
      <c r="B1" s="440" t="s">
        <v>2</v>
      </c>
      <c r="C1" s="440" t="s">
        <v>3</v>
      </c>
      <c r="D1" s="440" t="s">
        <v>4</v>
      </c>
      <c r="E1" s="440" t="s">
        <v>5</v>
      </c>
      <c r="F1" s="643" t="s">
        <v>6</v>
      </c>
      <c r="G1" s="662"/>
      <c r="H1" s="440" t="s">
        <v>7</v>
      </c>
      <c r="I1" s="441" t="s">
        <v>11</v>
      </c>
      <c r="J1" s="441" t="s">
        <v>8</v>
      </c>
    </row>
    <row r="2" customFormat="false" ht="19.5" hidden="false" customHeight="true" outlineLevel="0" collapsed="false">
      <c r="A2" s="6"/>
      <c r="B2" s="6"/>
      <c r="C2" s="6"/>
      <c r="D2" s="6"/>
      <c r="E2" s="6"/>
      <c r="F2" s="672" t="s">
        <v>9</v>
      </c>
      <c r="G2" s="91" t="s">
        <v>10</v>
      </c>
      <c r="H2" s="6"/>
      <c r="I2" s="9"/>
      <c r="J2" s="378"/>
    </row>
    <row r="3" customFormat="false" ht="14.25" hidden="false" customHeight="true" outlineLevel="0" collapsed="false">
      <c r="A3" s="65" t="n">
        <v>1</v>
      </c>
      <c r="B3" s="448" t="n">
        <v>2</v>
      </c>
      <c r="C3" s="448" t="n">
        <v>3</v>
      </c>
      <c r="D3" s="448" t="n">
        <v>4</v>
      </c>
      <c r="E3" s="448" t="n">
        <v>5</v>
      </c>
      <c r="F3" s="448" t="n">
        <v>6</v>
      </c>
      <c r="G3" s="448" t="n">
        <v>7</v>
      </c>
      <c r="H3" s="95" t="n">
        <v>8</v>
      </c>
      <c r="I3" s="95" t="n">
        <v>9</v>
      </c>
      <c r="J3" s="6" t="n">
        <v>10</v>
      </c>
    </row>
    <row r="4" customFormat="false" ht="38.25" hidden="false" customHeight="false" outlineLevel="0" collapsed="false">
      <c r="A4" s="673" t="n">
        <v>28</v>
      </c>
      <c r="B4" s="646" t="s">
        <v>8028</v>
      </c>
      <c r="C4" s="265"/>
      <c r="D4" s="265"/>
      <c r="E4" s="265"/>
      <c r="F4" s="68"/>
      <c r="G4" s="674"/>
      <c r="H4" s="648"/>
      <c r="I4" s="648"/>
      <c r="J4" s="378"/>
    </row>
    <row r="5" customFormat="false" ht="38.25" hidden="false" customHeight="false" outlineLevel="0" collapsed="false">
      <c r="A5" s="675" t="s">
        <v>8029</v>
      </c>
      <c r="B5" s="80" t="s">
        <v>8030</v>
      </c>
      <c r="C5" s="567" t="s">
        <v>3295</v>
      </c>
      <c r="D5" s="265" t="n">
        <v>796</v>
      </c>
      <c r="E5" s="265" t="n">
        <v>0</v>
      </c>
      <c r="F5" s="68"/>
      <c r="G5" s="68" t="n">
        <v>1</v>
      </c>
      <c r="H5" s="648"/>
      <c r="I5" s="648"/>
      <c r="J5" s="378"/>
    </row>
    <row r="6" customFormat="false" ht="12.75" hidden="false" customHeight="false" outlineLevel="0" collapsed="false">
      <c r="A6" s="667" t="s">
        <v>8031</v>
      </c>
      <c r="B6" s="676" t="s">
        <v>8032</v>
      </c>
      <c r="C6" s="567" t="s">
        <v>3295</v>
      </c>
      <c r="D6" s="265" t="n">
        <v>796</v>
      </c>
      <c r="E6" s="265" t="n">
        <v>0</v>
      </c>
      <c r="F6" s="544" t="n">
        <v>1</v>
      </c>
      <c r="G6" s="544" t="n">
        <v>1</v>
      </c>
      <c r="H6" s="648"/>
      <c r="I6" s="648"/>
      <c r="J6" s="378"/>
    </row>
    <row r="7" customFormat="false" ht="25.5" hidden="false" customHeight="false" outlineLevel="0" collapsed="false">
      <c r="A7" s="570" t="s">
        <v>8033</v>
      </c>
      <c r="B7" s="676" t="s">
        <v>8034</v>
      </c>
      <c r="C7" s="567" t="s">
        <v>3295</v>
      </c>
      <c r="D7" s="265" t="n">
        <v>796</v>
      </c>
      <c r="E7" s="265" t="n">
        <v>0</v>
      </c>
      <c r="F7" s="544" t="n">
        <v>1</v>
      </c>
      <c r="G7" s="544" t="n">
        <v>1</v>
      </c>
      <c r="H7" s="648"/>
      <c r="I7" s="648"/>
      <c r="J7" s="378"/>
    </row>
    <row r="8" customFormat="false" ht="38.25" hidden="false" customHeight="false" outlineLevel="0" collapsed="false">
      <c r="A8" s="570" t="s">
        <v>8035</v>
      </c>
      <c r="B8" s="676" t="s">
        <v>8036</v>
      </c>
      <c r="C8" s="567" t="s">
        <v>3295</v>
      </c>
      <c r="D8" s="265" t="n">
        <v>796</v>
      </c>
      <c r="E8" s="265" t="n">
        <v>0</v>
      </c>
      <c r="F8" s="544" t="n">
        <v>1</v>
      </c>
      <c r="G8" s="544" t="n">
        <v>1</v>
      </c>
      <c r="H8" s="648"/>
      <c r="I8" s="648"/>
      <c r="J8" s="378"/>
      <c r="K8" s="677"/>
    </row>
    <row r="9" s="268" customFormat="true" ht="25.5" hidden="false" customHeight="false" outlineLevel="0" collapsed="false">
      <c r="A9" s="570" t="s">
        <v>8037</v>
      </c>
      <c r="B9" s="676" t="s">
        <v>8038</v>
      </c>
      <c r="C9" s="567" t="s">
        <v>3295</v>
      </c>
      <c r="D9" s="265" t="n">
        <v>796</v>
      </c>
      <c r="E9" s="265" t="n">
        <v>0</v>
      </c>
      <c r="F9" s="544"/>
      <c r="G9" s="544" t="n">
        <v>1</v>
      </c>
      <c r="H9" s="648"/>
      <c r="I9" s="648"/>
      <c r="J9" s="378"/>
    </row>
    <row r="10" s="268" customFormat="true" ht="25.5" hidden="false" customHeight="false" outlineLevel="0" collapsed="false">
      <c r="A10" s="570" t="s">
        <v>8037</v>
      </c>
      <c r="B10" s="676" t="s">
        <v>8038</v>
      </c>
      <c r="C10" s="567" t="s">
        <v>7219</v>
      </c>
      <c r="D10" s="265" t="n">
        <v>215</v>
      </c>
      <c r="E10" s="265" t="n">
        <v>1</v>
      </c>
      <c r="F10" s="544" t="n">
        <v>1</v>
      </c>
      <c r="G10" s="544" t="n">
        <v>1</v>
      </c>
      <c r="H10" s="648"/>
      <c r="I10" s="648"/>
      <c r="J10" s="378"/>
    </row>
    <row r="11" s="268" customFormat="true" ht="25.5" hidden="false" customHeight="false" outlineLevel="0" collapsed="false">
      <c r="A11" s="570" t="s">
        <v>8039</v>
      </c>
      <c r="B11" s="676" t="s">
        <v>8040</v>
      </c>
      <c r="C11" s="567" t="s">
        <v>3295</v>
      </c>
      <c r="D11" s="265" t="n">
        <v>796</v>
      </c>
      <c r="E11" s="265" t="n">
        <v>0</v>
      </c>
      <c r="F11" s="544"/>
      <c r="G11" s="544" t="n">
        <v>1</v>
      </c>
      <c r="H11" s="648"/>
      <c r="I11" s="648"/>
      <c r="J11" s="378"/>
    </row>
    <row r="12" s="268" customFormat="true" ht="25.5" hidden="false" customHeight="false" outlineLevel="0" collapsed="false">
      <c r="A12" s="570" t="s">
        <v>8039</v>
      </c>
      <c r="B12" s="676" t="s">
        <v>8040</v>
      </c>
      <c r="C12" s="567" t="s">
        <v>7219</v>
      </c>
      <c r="D12" s="265" t="n">
        <v>215</v>
      </c>
      <c r="E12" s="265" t="n">
        <v>1</v>
      </c>
      <c r="F12" s="544" t="n">
        <v>1</v>
      </c>
      <c r="G12" s="544" t="n">
        <v>1</v>
      </c>
      <c r="H12" s="648"/>
      <c r="I12" s="648"/>
      <c r="J12" s="378"/>
    </row>
    <row r="13" s="268" customFormat="true" ht="38.25" hidden="false" customHeight="false" outlineLevel="0" collapsed="false">
      <c r="A13" s="570" t="s">
        <v>8041</v>
      </c>
      <c r="B13" s="676" t="s">
        <v>8042</v>
      </c>
      <c r="C13" s="567" t="s">
        <v>3295</v>
      </c>
      <c r="D13" s="265" t="n">
        <v>796</v>
      </c>
      <c r="E13" s="265" t="n">
        <v>0</v>
      </c>
      <c r="F13" s="544"/>
      <c r="G13" s="544" t="n">
        <v>1</v>
      </c>
      <c r="H13" s="648"/>
      <c r="I13" s="648"/>
      <c r="J13" s="378"/>
    </row>
    <row r="14" s="268" customFormat="true" ht="38.25" hidden="false" customHeight="true" outlineLevel="0" collapsed="false">
      <c r="A14" s="570" t="s">
        <v>8041</v>
      </c>
      <c r="B14" s="676" t="s">
        <v>8043</v>
      </c>
      <c r="C14" s="567" t="s">
        <v>7219</v>
      </c>
      <c r="D14" s="265" t="n">
        <v>215</v>
      </c>
      <c r="E14" s="265" t="n">
        <v>1</v>
      </c>
      <c r="F14" s="544" t="n">
        <v>1</v>
      </c>
      <c r="G14" s="544" t="n">
        <v>1</v>
      </c>
      <c r="H14" s="648"/>
      <c r="I14" s="648"/>
      <c r="J14" s="378"/>
    </row>
    <row r="15" customFormat="false" ht="12.75" hidden="false" customHeight="false" outlineLevel="0" collapsed="false">
      <c r="A15" s="570" t="s">
        <v>8044</v>
      </c>
      <c r="B15" s="676" t="s">
        <v>8045</v>
      </c>
      <c r="C15" s="567" t="s">
        <v>3518</v>
      </c>
      <c r="D15" s="265" t="n">
        <v>384</v>
      </c>
      <c r="E15" s="265" t="n">
        <v>1</v>
      </c>
      <c r="F15" s="544"/>
      <c r="G15" s="544" t="n">
        <v>1</v>
      </c>
      <c r="H15" s="648"/>
      <c r="I15" s="648"/>
      <c r="J15" s="378"/>
    </row>
    <row r="16" customFormat="false" ht="12.75" hidden="false" customHeight="false" outlineLevel="0" collapsed="false">
      <c r="A16" s="570" t="s">
        <v>8046</v>
      </c>
      <c r="B16" s="676" t="s">
        <v>8047</v>
      </c>
      <c r="C16" s="567" t="s">
        <v>3518</v>
      </c>
      <c r="D16" s="265" t="n">
        <v>384</v>
      </c>
      <c r="E16" s="265" t="n">
        <v>1</v>
      </c>
      <c r="F16" s="544"/>
      <c r="G16" s="544" t="n">
        <v>1</v>
      </c>
      <c r="H16" s="648"/>
      <c r="I16" s="648"/>
      <c r="J16" s="378"/>
    </row>
    <row r="17" customFormat="false" ht="76.5" hidden="false" customHeight="false" outlineLevel="0" collapsed="false">
      <c r="A17" s="570" t="s">
        <v>8048</v>
      </c>
      <c r="B17" s="676" t="s">
        <v>8049</v>
      </c>
      <c r="C17" s="567" t="s">
        <v>3518</v>
      </c>
      <c r="D17" s="265" t="n">
        <v>384</v>
      </c>
      <c r="E17" s="265" t="n">
        <v>1</v>
      </c>
      <c r="F17" s="544"/>
      <c r="G17" s="544" t="n">
        <v>1</v>
      </c>
      <c r="H17" s="648"/>
      <c r="I17" s="648"/>
      <c r="J17" s="378"/>
    </row>
    <row r="18" customFormat="false" ht="38.25" hidden="false" customHeight="false" outlineLevel="0" collapsed="false">
      <c r="A18" s="570" t="s">
        <v>8050</v>
      </c>
      <c r="B18" s="676" t="s">
        <v>8051</v>
      </c>
      <c r="C18" s="567" t="s">
        <v>3518</v>
      </c>
      <c r="D18" s="265" t="n">
        <v>384</v>
      </c>
      <c r="E18" s="265" t="n">
        <v>1</v>
      </c>
      <c r="F18" s="544" t="n">
        <v>1</v>
      </c>
      <c r="G18" s="544" t="n">
        <v>1</v>
      </c>
      <c r="H18" s="648"/>
      <c r="I18" s="648"/>
      <c r="J18" s="378"/>
    </row>
    <row r="19" customFormat="false" ht="38.25" hidden="false" customHeight="false" outlineLevel="0" collapsed="false">
      <c r="A19" s="570" t="s">
        <v>8052</v>
      </c>
      <c r="B19" s="676" t="s">
        <v>8053</v>
      </c>
      <c r="C19" s="567" t="s">
        <v>3518</v>
      </c>
      <c r="D19" s="265" t="n">
        <v>384</v>
      </c>
      <c r="E19" s="265" t="n">
        <v>1</v>
      </c>
      <c r="F19" s="544" t="n">
        <v>1</v>
      </c>
      <c r="G19" s="544" t="n">
        <v>1</v>
      </c>
      <c r="H19" s="648"/>
      <c r="I19" s="648"/>
      <c r="J19" s="378"/>
    </row>
    <row r="20" customFormat="false" ht="12.75" hidden="false" customHeight="false" outlineLevel="0" collapsed="false">
      <c r="A20" s="570" t="s">
        <v>8054</v>
      </c>
      <c r="B20" s="77" t="s">
        <v>8055</v>
      </c>
      <c r="C20" s="567" t="s">
        <v>3295</v>
      </c>
      <c r="D20" s="265" t="n">
        <v>796</v>
      </c>
      <c r="E20" s="265" t="n">
        <v>0</v>
      </c>
      <c r="F20" s="544"/>
      <c r="G20" s="544" t="n">
        <v>1</v>
      </c>
      <c r="H20" s="648"/>
      <c r="I20" s="648"/>
      <c r="J20" s="378"/>
    </row>
    <row r="21" customFormat="false" ht="25.5" hidden="false" customHeight="false" outlineLevel="0" collapsed="false">
      <c r="A21" s="570" t="s">
        <v>8056</v>
      </c>
      <c r="B21" s="376" t="s">
        <v>8057</v>
      </c>
      <c r="C21" s="567" t="s">
        <v>3295</v>
      </c>
      <c r="D21" s="265" t="n">
        <v>796</v>
      </c>
      <c r="E21" s="265" t="n">
        <v>0</v>
      </c>
      <c r="F21" s="544"/>
      <c r="G21" s="544" t="n">
        <v>1</v>
      </c>
      <c r="H21" s="648"/>
      <c r="I21" s="648"/>
      <c r="J21" s="378"/>
    </row>
    <row r="22" customFormat="false" ht="12.75" hidden="false" customHeight="false" outlineLevel="0" collapsed="false">
      <c r="A22" s="570" t="s">
        <v>8058</v>
      </c>
      <c r="B22" s="376" t="s">
        <v>8059</v>
      </c>
      <c r="C22" s="567" t="s">
        <v>3295</v>
      </c>
      <c r="D22" s="265" t="n">
        <v>796</v>
      </c>
      <c r="E22" s="265" t="n">
        <v>0</v>
      </c>
      <c r="F22" s="544"/>
      <c r="G22" s="544" t="n">
        <v>1</v>
      </c>
      <c r="H22" s="648"/>
      <c r="I22" s="648"/>
      <c r="J22" s="378"/>
    </row>
    <row r="23" customFormat="false" ht="12.75" hidden="false" customHeight="false" outlineLevel="0" collapsed="false">
      <c r="A23" s="570" t="s">
        <v>8060</v>
      </c>
      <c r="B23" s="678" t="s">
        <v>8061</v>
      </c>
      <c r="C23" s="679" t="s">
        <v>3295</v>
      </c>
      <c r="D23" s="265" t="n">
        <v>796</v>
      </c>
      <c r="E23" s="265" t="n">
        <v>0</v>
      </c>
      <c r="F23" s="544"/>
      <c r="G23" s="544" t="n">
        <v>1</v>
      </c>
      <c r="H23" s="648"/>
      <c r="I23" s="648"/>
      <c r="J23" s="378"/>
    </row>
    <row r="24" customFormat="false" ht="38.25" hidden="false" customHeight="false" outlineLevel="0" collapsed="false">
      <c r="A24" s="570" t="s">
        <v>8062</v>
      </c>
      <c r="B24" s="412" t="s">
        <v>8063</v>
      </c>
      <c r="C24" s="567" t="s">
        <v>3518</v>
      </c>
      <c r="D24" s="265" t="n">
        <v>384</v>
      </c>
      <c r="E24" s="265" t="n">
        <v>1</v>
      </c>
      <c r="F24" s="544" t="n">
        <v>1</v>
      </c>
      <c r="G24" s="544" t="n">
        <v>1</v>
      </c>
      <c r="H24" s="648"/>
      <c r="I24" s="648"/>
      <c r="J24" s="378"/>
    </row>
    <row r="25" customFormat="false" ht="63.75" hidden="false" customHeight="false" outlineLevel="0" collapsed="false">
      <c r="A25" s="570" t="s">
        <v>8064</v>
      </c>
      <c r="B25" s="412" t="s">
        <v>8065</v>
      </c>
      <c r="C25" s="567" t="s">
        <v>3518</v>
      </c>
      <c r="D25" s="265" t="n">
        <v>384</v>
      </c>
      <c r="E25" s="265" t="n">
        <v>1</v>
      </c>
      <c r="F25" s="544"/>
      <c r="G25" s="544" t="n">
        <v>1</v>
      </c>
      <c r="H25" s="648"/>
      <c r="I25" s="648"/>
      <c r="J25" s="378"/>
    </row>
    <row r="26" customFormat="false" ht="51" hidden="false" customHeight="false" outlineLevel="0" collapsed="false">
      <c r="A26" s="570" t="s">
        <v>8066</v>
      </c>
      <c r="B26" s="680" t="s">
        <v>8067</v>
      </c>
      <c r="C26" s="567" t="s">
        <v>3295</v>
      </c>
      <c r="D26" s="265" t="n">
        <v>796</v>
      </c>
      <c r="E26" s="265" t="n">
        <v>0</v>
      </c>
      <c r="F26" s="544" t="n">
        <v>1</v>
      </c>
      <c r="G26" s="544" t="n">
        <v>1</v>
      </c>
      <c r="H26" s="648"/>
      <c r="I26" s="648"/>
      <c r="J26" s="378"/>
    </row>
    <row r="27" customFormat="false" ht="47.25" hidden="false" customHeight="true" outlineLevel="0" collapsed="false">
      <c r="A27" s="570" t="s">
        <v>8068</v>
      </c>
      <c r="B27" s="676" t="s">
        <v>8069</v>
      </c>
      <c r="C27" s="567" t="s">
        <v>3295</v>
      </c>
      <c r="D27" s="265" t="n">
        <v>796</v>
      </c>
      <c r="E27" s="265" t="n">
        <v>0</v>
      </c>
      <c r="F27" s="544" t="n">
        <v>1</v>
      </c>
      <c r="G27" s="544" t="n">
        <v>1</v>
      </c>
      <c r="H27" s="648"/>
      <c r="I27" s="648"/>
      <c r="J27" s="378"/>
    </row>
    <row r="28" s="69" customFormat="true" ht="42.75" hidden="false" customHeight="true" outlineLevel="0" collapsed="false">
      <c r="A28" s="570" t="s">
        <v>8068</v>
      </c>
      <c r="B28" s="676" t="s">
        <v>8069</v>
      </c>
      <c r="C28" s="567" t="s">
        <v>3518</v>
      </c>
      <c r="D28" s="265" t="n">
        <v>384</v>
      </c>
      <c r="E28" s="265" t="n">
        <v>1</v>
      </c>
      <c r="F28" s="544" t="n">
        <v>1</v>
      </c>
      <c r="G28" s="544" t="n">
        <v>1</v>
      </c>
      <c r="H28" s="648"/>
      <c r="I28" s="648"/>
      <c r="J28" s="378"/>
    </row>
    <row r="29" s="69" customFormat="true" ht="25.5" hidden="false" customHeight="false" outlineLevel="0" collapsed="false">
      <c r="A29" s="570" t="s">
        <v>8070</v>
      </c>
      <c r="B29" s="376" t="s">
        <v>8071</v>
      </c>
      <c r="C29" s="265" t="s">
        <v>3295</v>
      </c>
      <c r="D29" s="265" t="n">
        <v>796</v>
      </c>
      <c r="E29" s="265" t="n">
        <v>0</v>
      </c>
      <c r="F29" s="544" t="n">
        <v>1</v>
      </c>
      <c r="G29" s="544" t="n">
        <v>1</v>
      </c>
      <c r="H29" s="648"/>
      <c r="I29" s="648"/>
      <c r="J29" s="378"/>
    </row>
    <row r="30" s="69" customFormat="true" ht="25.5" hidden="false" customHeight="false" outlineLevel="0" collapsed="false">
      <c r="A30" s="570" t="s">
        <v>8070</v>
      </c>
      <c r="B30" s="376" t="s">
        <v>8071</v>
      </c>
      <c r="C30" s="567" t="s">
        <v>3518</v>
      </c>
      <c r="D30" s="265" t="n">
        <v>384</v>
      </c>
      <c r="E30" s="265" t="n">
        <v>1</v>
      </c>
      <c r="F30" s="544" t="n">
        <v>1</v>
      </c>
      <c r="G30" s="544" t="n">
        <v>1</v>
      </c>
      <c r="H30" s="648"/>
      <c r="I30" s="648"/>
      <c r="J30" s="378"/>
    </row>
    <row r="31" s="69" customFormat="true" ht="38.25" hidden="false" customHeight="false" outlineLevel="0" collapsed="false">
      <c r="A31" s="570" t="s">
        <v>8072</v>
      </c>
      <c r="B31" s="376" t="s">
        <v>8073</v>
      </c>
      <c r="C31" s="265" t="s">
        <v>3295</v>
      </c>
      <c r="D31" s="265" t="n">
        <v>796</v>
      </c>
      <c r="E31" s="265" t="n">
        <v>0</v>
      </c>
      <c r="F31" s="544" t="n">
        <v>1</v>
      </c>
      <c r="G31" s="544" t="n">
        <v>1</v>
      </c>
      <c r="H31" s="648"/>
      <c r="I31" s="648"/>
      <c r="J31" s="378"/>
    </row>
    <row r="32" s="69" customFormat="true" ht="38.25" hidden="false" customHeight="false" outlineLevel="0" collapsed="false">
      <c r="A32" s="570" t="s">
        <v>8072</v>
      </c>
      <c r="B32" s="376" t="s">
        <v>8073</v>
      </c>
      <c r="C32" s="567" t="s">
        <v>3518</v>
      </c>
      <c r="D32" s="265" t="n">
        <v>384</v>
      </c>
      <c r="E32" s="265" t="n">
        <v>1</v>
      </c>
      <c r="F32" s="544" t="n">
        <v>1</v>
      </c>
      <c r="G32" s="544" t="n">
        <v>1</v>
      </c>
      <c r="H32" s="648"/>
      <c r="I32" s="648"/>
      <c r="J32" s="378"/>
    </row>
    <row r="33" s="69" customFormat="true" ht="38.25" hidden="false" customHeight="false" outlineLevel="0" collapsed="false">
      <c r="A33" s="681" t="s">
        <v>8074</v>
      </c>
      <c r="B33" s="412" t="s">
        <v>8075</v>
      </c>
      <c r="C33" s="511" t="s">
        <v>3295</v>
      </c>
      <c r="D33" s="265" t="n">
        <v>796</v>
      </c>
      <c r="E33" s="265" t="n">
        <v>0</v>
      </c>
      <c r="F33" s="544" t="n">
        <v>1</v>
      </c>
      <c r="G33" s="544" t="n">
        <v>1</v>
      </c>
      <c r="H33" s="648"/>
      <c r="I33" s="648"/>
      <c r="J33" s="682"/>
    </row>
    <row r="34" s="69" customFormat="true" ht="38.25" hidden="false" customHeight="false" outlineLevel="0" collapsed="false">
      <c r="A34" s="681" t="s">
        <v>8074</v>
      </c>
      <c r="B34" s="412" t="s">
        <v>8075</v>
      </c>
      <c r="C34" s="567" t="s">
        <v>3518</v>
      </c>
      <c r="D34" s="265" t="n">
        <v>384</v>
      </c>
      <c r="E34" s="265" t="n">
        <v>1</v>
      </c>
      <c r="F34" s="544" t="n">
        <v>1</v>
      </c>
      <c r="G34" s="544" t="n">
        <v>1</v>
      </c>
      <c r="H34" s="648"/>
      <c r="I34" s="648"/>
      <c r="J34" s="682"/>
    </row>
    <row r="35" s="69" customFormat="true" ht="12.75" hidden="false" customHeight="false" outlineLevel="0" collapsed="false">
      <c r="A35" s="570" t="s">
        <v>8076</v>
      </c>
      <c r="B35" s="683" t="s">
        <v>8077</v>
      </c>
      <c r="C35" s="265" t="s">
        <v>3295</v>
      </c>
      <c r="D35" s="265" t="n">
        <v>796</v>
      </c>
      <c r="E35" s="265" t="n">
        <v>0</v>
      </c>
      <c r="F35" s="544"/>
      <c r="G35" s="544" t="n">
        <v>1</v>
      </c>
      <c r="H35" s="648"/>
      <c r="I35" s="648"/>
      <c r="J35" s="378"/>
    </row>
    <row r="36" s="69" customFormat="true" ht="12.75" hidden="false" customHeight="false" outlineLevel="0" collapsed="false">
      <c r="A36" s="570" t="s">
        <v>8076</v>
      </c>
      <c r="B36" s="683" t="s">
        <v>8077</v>
      </c>
      <c r="C36" s="567" t="s">
        <v>3518</v>
      </c>
      <c r="D36" s="265" t="n">
        <v>384</v>
      </c>
      <c r="E36" s="265" t="n">
        <v>1</v>
      </c>
      <c r="F36" s="544" t="n">
        <v>1</v>
      </c>
      <c r="G36" s="544" t="n">
        <v>1</v>
      </c>
      <c r="H36" s="648"/>
      <c r="I36" s="648"/>
      <c r="J36" s="378"/>
    </row>
    <row r="37" s="69" customFormat="true" ht="25.5" hidden="false" customHeight="false" outlineLevel="0" collapsed="false">
      <c r="A37" s="570" t="s">
        <v>8078</v>
      </c>
      <c r="B37" s="376" t="s">
        <v>8079</v>
      </c>
      <c r="C37" s="265" t="s">
        <v>3295</v>
      </c>
      <c r="D37" s="265" t="n">
        <v>796</v>
      </c>
      <c r="E37" s="265" t="n">
        <v>0</v>
      </c>
      <c r="F37" s="544"/>
      <c r="G37" s="544" t="n">
        <v>1</v>
      </c>
      <c r="H37" s="648"/>
      <c r="I37" s="648"/>
      <c r="J37" s="378"/>
    </row>
    <row r="38" s="69" customFormat="true" ht="25.5" hidden="false" customHeight="false" outlineLevel="0" collapsed="false">
      <c r="A38" s="570" t="s">
        <v>8078</v>
      </c>
      <c r="B38" s="376" t="s">
        <v>8079</v>
      </c>
      <c r="C38" s="567" t="s">
        <v>3518</v>
      </c>
      <c r="D38" s="265" t="n">
        <v>384</v>
      </c>
      <c r="E38" s="265" t="n">
        <v>1</v>
      </c>
      <c r="F38" s="544" t="n">
        <v>1</v>
      </c>
      <c r="G38" s="544" t="n">
        <v>1</v>
      </c>
      <c r="H38" s="648"/>
      <c r="I38" s="648"/>
      <c r="J38" s="378"/>
    </row>
    <row r="39" s="69" customFormat="true" ht="25.5" hidden="false" customHeight="false" outlineLevel="0" collapsed="false">
      <c r="A39" s="570" t="s">
        <v>8080</v>
      </c>
      <c r="B39" s="376" t="s">
        <v>8081</v>
      </c>
      <c r="C39" s="265" t="s">
        <v>3295</v>
      </c>
      <c r="D39" s="265" t="n">
        <v>796</v>
      </c>
      <c r="E39" s="265" t="n">
        <v>0</v>
      </c>
      <c r="F39" s="544"/>
      <c r="G39" s="544" t="n">
        <v>1</v>
      </c>
      <c r="H39" s="648"/>
      <c r="I39" s="648"/>
      <c r="J39" s="378"/>
    </row>
    <row r="40" s="69" customFormat="true" ht="25.5" hidden="false" customHeight="false" outlineLevel="0" collapsed="false">
      <c r="A40" s="570" t="s">
        <v>8080</v>
      </c>
      <c r="B40" s="376" t="s">
        <v>8081</v>
      </c>
      <c r="C40" s="567" t="s">
        <v>3518</v>
      </c>
      <c r="D40" s="265" t="n">
        <v>384</v>
      </c>
      <c r="E40" s="265" t="n">
        <v>1</v>
      </c>
      <c r="F40" s="544" t="n">
        <v>1</v>
      </c>
      <c r="G40" s="544" t="n">
        <v>1</v>
      </c>
      <c r="H40" s="648"/>
      <c r="I40" s="648"/>
      <c r="J40" s="378"/>
    </row>
    <row r="41" s="69" customFormat="true" ht="25.5" hidden="false" customHeight="false" outlineLevel="0" collapsed="false">
      <c r="A41" s="570" t="s">
        <v>8082</v>
      </c>
      <c r="B41" s="376" t="s">
        <v>8083</v>
      </c>
      <c r="C41" s="265" t="s">
        <v>3295</v>
      </c>
      <c r="D41" s="265" t="n">
        <v>796</v>
      </c>
      <c r="E41" s="265" t="n">
        <v>0</v>
      </c>
      <c r="F41" s="544"/>
      <c r="G41" s="544" t="n">
        <v>1</v>
      </c>
      <c r="H41" s="648"/>
      <c r="I41" s="648"/>
      <c r="J41" s="378"/>
    </row>
    <row r="42" s="69" customFormat="true" ht="25.5" hidden="false" customHeight="false" outlineLevel="0" collapsed="false">
      <c r="A42" s="570" t="s">
        <v>8082</v>
      </c>
      <c r="B42" s="376" t="s">
        <v>8083</v>
      </c>
      <c r="C42" s="567" t="s">
        <v>3518</v>
      </c>
      <c r="D42" s="265" t="n">
        <v>384</v>
      </c>
      <c r="E42" s="265" t="n">
        <v>1</v>
      </c>
      <c r="F42" s="544" t="n">
        <v>1</v>
      </c>
      <c r="G42" s="544" t="n">
        <v>1</v>
      </c>
      <c r="H42" s="648"/>
      <c r="I42" s="648"/>
      <c r="J42" s="378"/>
    </row>
    <row r="43" s="69" customFormat="true" ht="12.75" hidden="false" customHeight="false" outlineLevel="0" collapsed="false">
      <c r="A43" s="570" t="s">
        <v>8084</v>
      </c>
      <c r="B43" s="376" t="s">
        <v>8085</v>
      </c>
      <c r="C43" s="265" t="s">
        <v>3295</v>
      </c>
      <c r="D43" s="265" t="n">
        <v>796</v>
      </c>
      <c r="E43" s="265" t="n">
        <v>0</v>
      </c>
      <c r="F43" s="544"/>
      <c r="G43" s="544" t="n">
        <v>1</v>
      </c>
      <c r="H43" s="648"/>
      <c r="I43" s="648"/>
      <c r="J43" s="378"/>
    </row>
    <row r="44" s="69" customFormat="true" ht="12.75" hidden="false" customHeight="false" outlineLevel="0" collapsed="false">
      <c r="A44" s="570" t="s">
        <v>8084</v>
      </c>
      <c r="B44" s="376" t="s">
        <v>8085</v>
      </c>
      <c r="C44" s="567" t="s">
        <v>3518</v>
      </c>
      <c r="D44" s="265" t="n">
        <v>384</v>
      </c>
      <c r="E44" s="265" t="n">
        <v>1</v>
      </c>
      <c r="F44" s="544" t="n">
        <v>1</v>
      </c>
      <c r="G44" s="544" t="n">
        <v>1</v>
      </c>
      <c r="H44" s="648"/>
      <c r="I44" s="648"/>
      <c r="J44" s="378"/>
    </row>
    <row r="45" s="69" customFormat="true" ht="25.5" hidden="false" customHeight="false" outlineLevel="0" collapsed="false">
      <c r="A45" s="684" t="s">
        <v>8086</v>
      </c>
      <c r="B45" s="376" t="s">
        <v>8087</v>
      </c>
      <c r="C45" s="265" t="s">
        <v>3295</v>
      </c>
      <c r="D45" s="265" t="n">
        <v>796</v>
      </c>
      <c r="E45" s="265" t="n">
        <v>0</v>
      </c>
      <c r="F45" s="544"/>
      <c r="G45" s="544" t="n">
        <v>1</v>
      </c>
      <c r="H45" s="648"/>
      <c r="I45" s="648"/>
      <c r="J45" s="378"/>
    </row>
    <row r="46" s="69" customFormat="true" ht="25.5" hidden="false" customHeight="false" outlineLevel="0" collapsed="false">
      <c r="A46" s="684" t="s">
        <v>8086</v>
      </c>
      <c r="B46" s="376" t="s">
        <v>8087</v>
      </c>
      <c r="C46" s="567" t="s">
        <v>3518</v>
      </c>
      <c r="D46" s="265" t="n">
        <v>384</v>
      </c>
      <c r="E46" s="265" t="n">
        <v>1</v>
      </c>
      <c r="F46" s="544" t="n">
        <v>1</v>
      </c>
      <c r="G46" s="544" t="n">
        <v>1</v>
      </c>
      <c r="H46" s="544"/>
      <c r="I46" s="648"/>
      <c r="J46" s="378"/>
    </row>
    <row r="47" s="69" customFormat="true" ht="25.5" hidden="false" customHeight="false" outlineLevel="0" collapsed="false">
      <c r="A47" s="684" t="s">
        <v>8088</v>
      </c>
      <c r="B47" s="376" t="s">
        <v>8089</v>
      </c>
      <c r="C47" s="265" t="s">
        <v>3295</v>
      </c>
      <c r="D47" s="265" t="n">
        <v>796</v>
      </c>
      <c r="E47" s="265" t="n">
        <v>0</v>
      </c>
      <c r="F47" s="544"/>
      <c r="G47" s="544" t="n">
        <v>1</v>
      </c>
      <c r="H47" s="648"/>
      <c r="I47" s="648"/>
      <c r="J47" s="378"/>
    </row>
    <row r="48" s="69" customFormat="true" ht="25.5" hidden="false" customHeight="false" outlineLevel="0" collapsed="false">
      <c r="A48" s="684" t="s">
        <v>8088</v>
      </c>
      <c r="B48" s="376" t="s">
        <v>8089</v>
      </c>
      <c r="C48" s="567" t="s">
        <v>3518</v>
      </c>
      <c r="D48" s="265" t="n">
        <v>384</v>
      </c>
      <c r="E48" s="265" t="n">
        <v>1</v>
      </c>
      <c r="F48" s="544" t="n">
        <v>1</v>
      </c>
      <c r="G48" s="544" t="n">
        <v>1</v>
      </c>
      <c r="H48" s="648"/>
      <c r="I48" s="648"/>
      <c r="J48" s="378"/>
    </row>
    <row r="49" s="69" customFormat="true" ht="12.75" hidden="false" customHeight="false" outlineLevel="0" collapsed="false">
      <c r="A49" s="16" t="s">
        <v>8090</v>
      </c>
      <c r="B49" s="78" t="s">
        <v>8091</v>
      </c>
      <c r="C49" s="265" t="s">
        <v>3295</v>
      </c>
      <c r="D49" s="265" t="n">
        <v>796</v>
      </c>
      <c r="E49" s="265" t="n">
        <v>0</v>
      </c>
      <c r="F49" s="544"/>
      <c r="G49" s="544" t="n">
        <v>1</v>
      </c>
      <c r="H49" s="648"/>
      <c r="I49" s="648"/>
      <c r="J49" s="378"/>
    </row>
    <row r="50" s="69" customFormat="true" ht="12.75" hidden="false" customHeight="false" outlineLevel="0" collapsed="false">
      <c r="A50" s="16" t="s">
        <v>8090</v>
      </c>
      <c r="B50" s="78" t="s">
        <v>8091</v>
      </c>
      <c r="C50" s="567" t="s">
        <v>3518</v>
      </c>
      <c r="D50" s="265" t="n">
        <v>384</v>
      </c>
      <c r="E50" s="265" t="n">
        <v>1</v>
      </c>
      <c r="F50" s="544" t="n">
        <v>1</v>
      </c>
      <c r="G50" s="544" t="n">
        <v>1</v>
      </c>
      <c r="H50" s="648"/>
      <c r="I50" s="648"/>
      <c r="J50" s="378"/>
    </row>
    <row r="51" s="69" customFormat="true" ht="12.75" hidden="false" customHeight="false" outlineLevel="0" collapsed="false">
      <c r="A51" s="667" t="s">
        <v>8092</v>
      </c>
      <c r="B51" s="683" t="s">
        <v>8093</v>
      </c>
      <c r="C51" s="265" t="s">
        <v>3518</v>
      </c>
      <c r="D51" s="265" t="n">
        <v>384</v>
      </c>
      <c r="E51" s="265" t="n">
        <v>1</v>
      </c>
      <c r="F51" s="544" t="n">
        <v>1</v>
      </c>
      <c r="G51" s="544" t="n">
        <v>1</v>
      </c>
      <c r="H51" s="648"/>
      <c r="I51" s="648"/>
      <c r="J51" s="378"/>
    </row>
    <row r="52" s="69" customFormat="true" ht="52.5" hidden="false" customHeight="true" outlineLevel="0" collapsed="false">
      <c r="A52" s="570" t="s">
        <v>8094</v>
      </c>
      <c r="B52" s="376" t="s">
        <v>8095</v>
      </c>
      <c r="C52" s="265" t="s">
        <v>3518</v>
      </c>
      <c r="D52" s="265" t="n">
        <v>384</v>
      </c>
      <c r="E52" s="265" t="n">
        <v>1</v>
      </c>
      <c r="F52" s="544"/>
      <c r="G52" s="544" t="n">
        <v>1</v>
      </c>
      <c r="H52" s="648"/>
      <c r="I52" s="648"/>
      <c r="J52" s="378"/>
    </row>
    <row r="53" s="69" customFormat="true" ht="68.25" hidden="false" customHeight="true" outlineLevel="0" collapsed="false">
      <c r="A53" s="681" t="s">
        <v>8096</v>
      </c>
      <c r="B53" s="376" t="s">
        <v>8097</v>
      </c>
      <c r="C53" s="265" t="s">
        <v>3274</v>
      </c>
      <c r="D53" s="265" t="n">
        <v>798</v>
      </c>
      <c r="E53" s="265" t="n">
        <v>1</v>
      </c>
      <c r="F53" s="544" t="n">
        <v>1</v>
      </c>
      <c r="G53" s="544" t="n">
        <v>1</v>
      </c>
      <c r="H53" s="648"/>
      <c r="I53" s="648"/>
      <c r="J53" s="378"/>
    </row>
    <row r="54" s="69" customFormat="true" ht="66.75" hidden="false" customHeight="true" outlineLevel="0" collapsed="false">
      <c r="A54" s="681" t="s">
        <v>8096</v>
      </c>
      <c r="B54" s="376" t="s">
        <v>8097</v>
      </c>
      <c r="C54" s="265" t="s">
        <v>3518</v>
      </c>
      <c r="D54" s="265" t="n">
        <v>384</v>
      </c>
      <c r="E54" s="265" t="n">
        <v>1</v>
      </c>
      <c r="F54" s="544" t="n">
        <v>1</v>
      </c>
      <c r="G54" s="544" t="n">
        <v>1</v>
      </c>
      <c r="H54" s="648"/>
      <c r="I54" s="648"/>
      <c r="J54" s="378"/>
    </row>
    <row r="55" s="69" customFormat="true" ht="33" hidden="false" customHeight="true" outlineLevel="0" collapsed="false">
      <c r="A55" s="652" t="s">
        <v>8098</v>
      </c>
      <c r="B55" s="653" t="s">
        <v>8099</v>
      </c>
      <c r="C55" s="265" t="s">
        <v>3518</v>
      </c>
      <c r="D55" s="265" t="n">
        <v>384</v>
      </c>
      <c r="E55" s="265" t="n">
        <v>1</v>
      </c>
      <c r="F55" s="544" t="n">
        <v>1</v>
      </c>
      <c r="G55" s="544" t="n">
        <v>1</v>
      </c>
      <c r="H55" s="648"/>
      <c r="I55" s="648"/>
      <c r="J55" s="378"/>
    </row>
    <row r="56" customFormat="false" ht="51" hidden="false" customHeight="false" outlineLevel="0" collapsed="false">
      <c r="A56" s="652" t="s">
        <v>8100</v>
      </c>
      <c r="B56" s="653" t="s">
        <v>8101</v>
      </c>
      <c r="C56" s="265" t="s">
        <v>3518</v>
      </c>
      <c r="D56" s="265" t="n">
        <v>384</v>
      </c>
      <c r="E56" s="265" t="n">
        <v>1</v>
      </c>
      <c r="F56" s="544"/>
      <c r="G56" s="544" t="n">
        <v>1</v>
      </c>
      <c r="H56" s="648"/>
      <c r="I56" s="648"/>
      <c r="J56" s="378"/>
    </row>
    <row r="57" customFormat="false" ht="25.5" hidden="false" customHeight="false" outlineLevel="0" collapsed="false">
      <c r="A57" s="681" t="s">
        <v>8102</v>
      </c>
      <c r="B57" s="376" t="s">
        <v>8103</v>
      </c>
      <c r="C57" s="265" t="s">
        <v>3274</v>
      </c>
      <c r="D57" s="265" t="n">
        <v>798</v>
      </c>
      <c r="E57" s="265" t="n">
        <v>1</v>
      </c>
      <c r="F57" s="544" t="n">
        <v>1</v>
      </c>
      <c r="G57" s="544" t="n">
        <v>1</v>
      </c>
      <c r="H57" s="648"/>
      <c r="I57" s="648"/>
      <c r="J57" s="378"/>
    </row>
    <row r="58" customFormat="false" ht="38.25" hidden="false" customHeight="false" outlineLevel="0" collapsed="false">
      <c r="A58" s="681" t="s">
        <v>8104</v>
      </c>
      <c r="B58" s="412" t="s">
        <v>8105</v>
      </c>
      <c r="C58" s="10" t="s">
        <v>3518</v>
      </c>
      <c r="D58" s="265" t="n">
        <v>384</v>
      </c>
      <c r="E58" s="265" t="n">
        <v>1</v>
      </c>
      <c r="F58" s="544"/>
      <c r="G58" s="544" t="n">
        <v>1</v>
      </c>
      <c r="H58" s="648"/>
      <c r="I58" s="648"/>
      <c r="J58" s="378"/>
    </row>
    <row r="59" customFormat="false" ht="25.5" hidden="false" customHeight="false" outlineLevel="0" collapsed="false">
      <c r="A59" s="681" t="s">
        <v>8106</v>
      </c>
      <c r="B59" s="683" t="s">
        <v>8107</v>
      </c>
      <c r="C59" s="265" t="s">
        <v>6326</v>
      </c>
      <c r="D59" s="571" t="s">
        <v>6042</v>
      </c>
      <c r="E59" s="265" t="n">
        <v>1</v>
      </c>
      <c r="F59" s="544" t="n">
        <v>1</v>
      </c>
      <c r="G59" s="544" t="n">
        <v>1</v>
      </c>
      <c r="H59" s="648"/>
      <c r="I59" s="648"/>
      <c r="J59" s="378"/>
    </row>
    <row r="60" customFormat="false" ht="12.75" hidden="false" customHeight="false" outlineLevel="0" collapsed="false">
      <c r="A60" s="681" t="s">
        <v>8108</v>
      </c>
      <c r="B60" s="376" t="s">
        <v>8109</v>
      </c>
      <c r="C60" s="265" t="s">
        <v>5720</v>
      </c>
      <c r="D60" s="265" t="n">
        <v>798</v>
      </c>
      <c r="E60" s="265" t="n">
        <v>1</v>
      </c>
      <c r="F60" s="544" t="n">
        <v>1</v>
      </c>
      <c r="G60" s="544" t="n">
        <v>1</v>
      </c>
      <c r="H60" s="648"/>
      <c r="I60" s="648"/>
      <c r="J60" s="378"/>
    </row>
    <row r="61" customFormat="false" ht="51" hidden="false" customHeight="false" outlineLevel="0" collapsed="false">
      <c r="A61" s="681" t="s">
        <v>8110</v>
      </c>
      <c r="B61" s="376" t="s">
        <v>8111</v>
      </c>
      <c r="C61" s="265" t="s">
        <v>3274</v>
      </c>
      <c r="D61" s="265" t="n">
        <v>798</v>
      </c>
      <c r="E61" s="265" t="n">
        <v>1</v>
      </c>
      <c r="F61" s="544"/>
      <c r="G61" s="544" t="n">
        <v>1</v>
      </c>
      <c r="H61" s="648"/>
      <c r="I61" s="648"/>
      <c r="J61" s="378"/>
    </row>
    <row r="62" customFormat="false" ht="12.75" hidden="false" customHeight="false" outlineLevel="0" collapsed="false">
      <c r="A62" s="681" t="s">
        <v>8112</v>
      </c>
      <c r="B62" s="376" t="s">
        <v>8113</v>
      </c>
      <c r="C62" s="265" t="s">
        <v>3518</v>
      </c>
      <c r="D62" s="265" t="n">
        <v>384</v>
      </c>
      <c r="E62" s="265" t="n">
        <v>1</v>
      </c>
      <c r="F62" s="544"/>
      <c r="G62" s="544" t="n">
        <v>1</v>
      </c>
      <c r="H62" s="648"/>
      <c r="I62" s="648"/>
      <c r="J62" s="378"/>
    </row>
    <row r="63" customFormat="false" ht="12.75" hidden="false" customHeight="false" outlineLevel="0" collapsed="false">
      <c r="A63" s="681" t="s">
        <v>8114</v>
      </c>
      <c r="B63" s="376" t="s">
        <v>8115</v>
      </c>
      <c r="C63" s="265" t="s">
        <v>3518</v>
      </c>
      <c r="D63" s="265" t="n">
        <v>384</v>
      </c>
      <c r="E63" s="265" t="n">
        <v>1</v>
      </c>
      <c r="F63" s="544"/>
      <c r="G63" s="544" t="n">
        <v>1</v>
      </c>
      <c r="H63" s="648"/>
      <c r="I63" s="648"/>
      <c r="J63" s="378"/>
    </row>
    <row r="64" customFormat="false" ht="25.5" hidden="false" customHeight="false" outlineLevel="0" collapsed="false">
      <c r="A64" s="681" t="s">
        <v>8116</v>
      </c>
      <c r="B64" s="376" t="s">
        <v>8117</v>
      </c>
      <c r="C64" s="265" t="s">
        <v>3274</v>
      </c>
      <c r="D64" s="265" t="n">
        <v>798</v>
      </c>
      <c r="E64" s="265" t="n">
        <v>1</v>
      </c>
      <c r="F64" s="544"/>
      <c r="G64" s="544" t="n">
        <v>1</v>
      </c>
      <c r="H64" s="648"/>
      <c r="I64" s="648"/>
      <c r="J64" s="378"/>
    </row>
    <row r="65" customFormat="false" ht="63.75" hidden="false" customHeight="false" outlineLevel="0" collapsed="false">
      <c r="A65" s="681" t="s">
        <v>8118</v>
      </c>
      <c r="B65" s="376" t="s">
        <v>8119</v>
      </c>
      <c r="C65" s="265" t="s">
        <v>3518</v>
      </c>
      <c r="D65" s="265" t="n">
        <v>384</v>
      </c>
      <c r="E65" s="265" t="n">
        <v>1</v>
      </c>
      <c r="F65" s="544"/>
      <c r="G65" s="544" t="n">
        <v>1</v>
      </c>
      <c r="H65" s="648"/>
      <c r="I65" s="648"/>
      <c r="J65" s="378"/>
    </row>
    <row r="66" customFormat="false" ht="51" hidden="false" customHeight="false" outlineLevel="0" collapsed="false">
      <c r="A66" s="681" t="s">
        <v>8120</v>
      </c>
      <c r="B66" s="376" t="s">
        <v>8121</v>
      </c>
      <c r="C66" s="265" t="s">
        <v>3518</v>
      </c>
      <c r="D66" s="265" t="n">
        <v>384</v>
      </c>
      <c r="E66" s="265" t="n">
        <v>1</v>
      </c>
      <c r="F66" s="544"/>
      <c r="G66" s="544" t="n">
        <v>1</v>
      </c>
      <c r="H66" s="648"/>
      <c r="I66" s="648"/>
      <c r="J66" s="378"/>
    </row>
    <row r="67" customFormat="false" ht="63.75" hidden="false" customHeight="false" outlineLevel="0" collapsed="false">
      <c r="A67" s="681" t="s">
        <v>8122</v>
      </c>
      <c r="B67" s="376" t="s">
        <v>8123</v>
      </c>
      <c r="C67" s="265" t="s">
        <v>3518</v>
      </c>
      <c r="D67" s="265" t="n">
        <v>384</v>
      </c>
      <c r="E67" s="265" t="n">
        <v>1</v>
      </c>
      <c r="F67" s="544" t="n">
        <v>1</v>
      </c>
      <c r="G67" s="544" t="n">
        <v>1</v>
      </c>
      <c r="H67" s="648"/>
      <c r="I67" s="648"/>
      <c r="J67" s="378"/>
    </row>
    <row r="68" customFormat="false" ht="63.75" hidden="false" customHeight="false" outlineLevel="0" collapsed="false">
      <c r="A68" s="681" t="s">
        <v>8124</v>
      </c>
      <c r="B68" s="685" t="s">
        <v>8125</v>
      </c>
      <c r="C68" s="511" t="s">
        <v>3518</v>
      </c>
      <c r="D68" s="265" t="n">
        <v>384</v>
      </c>
      <c r="E68" s="265" t="n">
        <v>1</v>
      </c>
      <c r="F68" s="544" t="n">
        <v>1</v>
      </c>
      <c r="G68" s="544" t="n">
        <v>1</v>
      </c>
      <c r="H68" s="648"/>
      <c r="I68" s="648"/>
      <c r="J68" s="378"/>
    </row>
    <row r="69" customFormat="false" ht="25.5" hidden="false" customHeight="false" outlineLevel="0" collapsed="false">
      <c r="A69" s="681" t="s">
        <v>8126</v>
      </c>
      <c r="B69" s="683" t="s">
        <v>8127</v>
      </c>
      <c r="C69" s="265" t="s">
        <v>8128</v>
      </c>
      <c r="D69" s="265" t="n">
        <v>384</v>
      </c>
      <c r="E69" s="265" t="n">
        <v>1</v>
      </c>
      <c r="F69" s="544"/>
      <c r="G69" s="544" t="n">
        <v>1</v>
      </c>
      <c r="H69" s="648"/>
      <c r="I69" s="648"/>
      <c r="J69" s="378"/>
    </row>
    <row r="70" customFormat="false" ht="51" hidden="false" customHeight="false" outlineLevel="0" collapsed="false">
      <c r="A70" s="681" t="s">
        <v>8129</v>
      </c>
      <c r="B70" s="376" t="s">
        <v>8130</v>
      </c>
      <c r="C70" s="265" t="s">
        <v>8128</v>
      </c>
      <c r="D70" s="265" t="n">
        <v>384</v>
      </c>
      <c r="E70" s="265" t="n">
        <v>1</v>
      </c>
      <c r="F70" s="544"/>
      <c r="G70" s="544" t="n">
        <v>1</v>
      </c>
      <c r="H70" s="648"/>
      <c r="I70" s="648"/>
      <c r="J70" s="378"/>
    </row>
    <row r="71" customFormat="false" ht="38.25" hidden="false" customHeight="false" outlineLevel="0" collapsed="false">
      <c r="A71" s="681" t="s">
        <v>8131</v>
      </c>
      <c r="B71" s="376" t="s">
        <v>8132</v>
      </c>
      <c r="C71" s="265" t="s">
        <v>3295</v>
      </c>
      <c r="D71" s="265" t="n">
        <v>796</v>
      </c>
      <c r="E71" s="265" t="n">
        <v>0</v>
      </c>
      <c r="F71" s="544" t="n">
        <v>1</v>
      </c>
      <c r="G71" s="544" t="n">
        <v>1</v>
      </c>
      <c r="H71" s="648"/>
      <c r="I71" s="648"/>
      <c r="J71" s="378"/>
    </row>
    <row r="72" customFormat="false" ht="63.75" hidden="false" customHeight="false" outlineLevel="0" collapsed="false">
      <c r="A72" s="681" t="s">
        <v>8133</v>
      </c>
      <c r="B72" s="376" t="s">
        <v>8134</v>
      </c>
      <c r="C72" s="265" t="s">
        <v>3295</v>
      </c>
      <c r="D72" s="265" t="n">
        <v>796</v>
      </c>
      <c r="E72" s="265" t="n">
        <v>0</v>
      </c>
      <c r="F72" s="544" t="n">
        <v>1</v>
      </c>
      <c r="G72" s="544" t="n">
        <v>1</v>
      </c>
      <c r="H72" s="648"/>
      <c r="I72" s="648"/>
      <c r="J72" s="378"/>
    </row>
    <row r="73" customFormat="false" ht="38.25" hidden="false" customHeight="false" outlineLevel="0" collapsed="false">
      <c r="A73" s="681" t="s">
        <v>8135</v>
      </c>
      <c r="B73" s="376" t="s">
        <v>8136</v>
      </c>
      <c r="C73" s="265" t="s">
        <v>8128</v>
      </c>
      <c r="D73" s="265" t="n">
        <v>384</v>
      </c>
      <c r="E73" s="265" t="n">
        <v>1</v>
      </c>
      <c r="F73" s="544" t="n">
        <v>1</v>
      </c>
      <c r="G73" s="544" t="n">
        <v>1</v>
      </c>
      <c r="H73" s="648"/>
      <c r="I73" s="648"/>
      <c r="J73" s="378"/>
    </row>
    <row r="74" customFormat="false" ht="12.75" hidden="false" customHeight="false" outlineLevel="0" collapsed="false">
      <c r="A74" s="681" t="s">
        <v>8137</v>
      </c>
      <c r="B74" s="376" t="s">
        <v>8138</v>
      </c>
      <c r="C74" s="265" t="s">
        <v>3295</v>
      </c>
      <c r="D74" s="265" t="n">
        <v>796</v>
      </c>
      <c r="E74" s="265" t="n">
        <v>0</v>
      </c>
      <c r="F74" s="544" t="n">
        <v>1</v>
      </c>
      <c r="G74" s="544" t="n">
        <v>1</v>
      </c>
      <c r="H74" s="648"/>
      <c r="I74" s="648"/>
      <c r="J74" s="378"/>
    </row>
    <row r="75" customFormat="false" ht="25.5" hidden="false" customHeight="false" outlineLevel="0" collapsed="false">
      <c r="A75" s="681" t="s">
        <v>8139</v>
      </c>
      <c r="B75" s="376" t="s">
        <v>8140</v>
      </c>
      <c r="C75" s="265" t="s">
        <v>3295</v>
      </c>
      <c r="D75" s="265" t="n">
        <v>796</v>
      </c>
      <c r="E75" s="265" t="n">
        <v>0</v>
      </c>
      <c r="F75" s="544" t="n">
        <v>1</v>
      </c>
      <c r="G75" s="544" t="n">
        <v>1</v>
      </c>
      <c r="H75" s="648"/>
      <c r="I75" s="648"/>
      <c r="J75" s="378"/>
    </row>
    <row r="76" customFormat="false" ht="12.75" hidden="false" customHeight="false" outlineLevel="0" collapsed="false">
      <c r="A76" s="681" t="s">
        <v>8141</v>
      </c>
      <c r="B76" s="77" t="s">
        <v>8142</v>
      </c>
      <c r="C76" s="265" t="s">
        <v>3295</v>
      </c>
      <c r="D76" s="265" t="n">
        <v>796</v>
      </c>
      <c r="E76" s="265" t="n">
        <v>0</v>
      </c>
      <c r="F76" s="544"/>
      <c r="G76" s="544" t="n">
        <v>1</v>
      </c>
      <c r="H76" s="648"/>
      <c r="I76" s="648"/>
      <c r="J76" s="378"/>
    </row>
    <row r="77" customFormat="false" ht="25.5" hidden="false" customHeight="false" outlineLevel="0" collapsed="false">
      <c r="A77" s="681" t="s">
        <v>8143</v>
      </c>
      <c r="B77" s="376" t="s">
        <v>8144</v>
      </c>
      <c r="C77" s="265" t="s">
        <v>3295</v>
      </c>
      <c r="D77" s="265" t="n">
        <v>796</v>
      </c>
      <c r="E77" s="265" t="n">
        <v>0</v>
      </c>
      <c r="F77" s="544" t="n">
        <v>1</v>
      </c>
      <c r="G77" s="544" t="n">
        <v>1</v>
      </c>
      <c r="H77" s="648"/>
      <c r="I77" s="648"/>
      <c r="J77" s="378"/>
    </row>
    <row r="78" customFormat="false" ht="12.75" hidden="false" customHeight="false" outlineLevel="0" collapsed="false">
      <c r="A78" s="681" t="s">
        <v>8145</v>
      </c>
      <c r="B78" s="376" t="s">
        <v>8146</v>
      </c>
      <c r="C78" s="265" t="s">
        <v>3295</v>
      </c>
      <c r="D78" s="265" t="n">
        <v>796</v>
      </c>
      <c r="E78" s="265" t="n">
        <v>0</v>
      </c>
      <c r="F78" s="544" t="n">
        <v>1</v>
      </c>
      <c r="G78" s="544" t="n">
        <v>1</v>
      </c>
      <c r="H78" s="648"/>
      <c r="I78" s="648"/>
      <c r="J78" s="378"/>
    </row>
    <row r="79" customFormat="false" ht="12.75" hidden="false" customHeight="false" outlineLevel="0" collapsed="false">
      <c r="A79" s="681" t="s">
        <v>8147</v>
      </c>
      <c r="B79" s="376" t="s">
        <v>8148</v>
      </c>
      <c r="C79" s="265" t="s">
        <v>3295</v>
      </c>
      <c r="D79" s="265" t="n">
        <v>796</v>
      </c>
      <c r="E79" s="265" t="n">
        <v>0</v>
      </c>
      <c r="F79" s="544" t="n">
        <v>1</v>
      </c>
      <c r="G79" s="544" t="n">
        <v>1</v>
      </c>
      <c r="H79" s="648"/>
      <c r="I79" s="648"/>
      <c r="J79" s="378"/>
    </row>
    <row r="80" customFormat="false" ht="12.75" hidden="false" customHeight="false" outlineLevel="0" collapsed="false">
      <c r="A80" s="681" t="s">
        <v>8149</v>
      </c>
      <c r="B80" s="376" t="s">
        <v>8150</v>
      </c>
      <c r="C80" s="265" t="s">
        <v>3295</v>
      </c>
      <c r="D80" s="265" t="n">
        <v>796</v>
      </c>
      <c r="E80" s="265" t="n">
        <v>0</v>
      </c>
      <c r="F80" s="686"/>
      <c r="G80" s="544" t="n">
        <v>1</v>
      </c>
      <c r="H80" s="648"/>
      <c r="I80" s="648"/>
      <c r="J80" s="378"/>
    </row>
    <row r="81" customFormat="false" ht="27.75" hidden="false" customHeight="true" outlineLevel="0" collapsed="false">
      <c r="A81" s="681" t="s">
        <v>8151</v>
      </c>
      <c r="B81" s="376" t="s">
        <v>8152</v>
      </c>
      <c r="C81" s="265" t="s">
        <v>3295</v>
      </c>
      <c r="D81" s="265" t="n">
        <v>796</v>
      </c>
      <c r="E81" s="265" t="n">
        <v>0</v>
      </c>
      <c r="F81" s="544" t="n">
        <v>1</v>
      </c>
      <c r="G81" s="544" t="n">
        <v>1</v>
      </c>
      <c r="H81" s="648"/>
      <c r="I81" s="648"/>
      <c r="J81" s="378"/>
    </row>
    <row r="82" customFormat="false" ht="12.75" hidden="false" customHeight="false" outlineLevel="0" collapsed="false">
      <c r="A82" s="681" t="s">
        <v>8153</v>
      </c>
      <c r="B82" s="376" t="s">
        <v>8154</v>
      </c>
      <c r="C82" s="265" t="s">
        <v>3295</v>
      </c>
      <c r="D82" s="265" t="n">
        <v>796</v>
      </c>
      <c r="E82" s="265" t="n">
        <v>0</v>
      </c>
      <c r="F82" s="544"/>
      <c r="G82" s="544" t="n">
        <v>1</v>
      </c>
      <c r="H82" s="648"/>
      <c r="I82" s="648"/>
      <c r="J82" s="378"/>
    </row>
    <row r="83" customFormat="false" ht="51" hidden="false" customHeight="false" outlineLevel="0" collapsed="false">
      <c r="A83" s="681" t="s">
        <v>8155</v>
      </c>
      <c r="B83" s="376" t="s">
        <v>8156</v>
      </c>
      <c r="C83" s="265" t="s">
        <v>8128</v>
      </c>
      <c r="D83" s="265" t="n">
        <v>384</v>
      </c>
      <c r="E83" s="265" t="n">
        <v>1</v>
      </c>
      <c r="F83" s="544" t="n">
        <v>1</v>
      </c>
      <c r="G83" s="544" t="n">
        <v>1</v>
      </c>
      <c r="H83" s="648"/>
      <c r="I83" s="648"/>
      <c r="J83" s="378"/>
    </row>
    <row r="84" customFormat="false" ht="12.75" hidden="false" customHeight="false" outlineLevel="0" collapsed="false">
      <c r="A84" s="681" t="s">
        <v>8157</v>
      </c>
      <c r="B84" s="376" t="s">
        <v>8158</v>
      </c>
      <c r="C84" s="265" t="s">
        <v>3295</v>
      </c>
      <c r="D84" s="265" t="n">
        <v>796</v>
      </c>
      <c r="E84" s="265" t="n">
        <v>0</v>
      </c>
      <c r="F84" s="544"/>
      <c r="G84" s="544" t="n">
        <v>1</v>
      </c>
      <c r="H84" s="648"/>
      <c r="I84" s="648"/>
      <c r="J84" s="378"/>
    </row>
    <row r="85" customFormat="false" ht="63.75" hidden="false" customHeight="false" outlineLevel="0" collapsed="false">
      <c r="A85" s="681" t="s">
        <v>8159</v>
      </c>
      <c r="B85" s="376" t="s">
        <v>8160</v>
      </c>
      <c r="C85" s="265" t="s">
        <v>8128</v>
      </c>
      <c r="D85" s="265" t="n">
        <v>384</v>
      </c>
      <c r="E85" s="265" t="n">
        <v>1</v>
      </c>
      <c r="F85" s="544" t="n">
        <v>1</v>
      </c>
      <c r="G85" s="544" t="n">
        <v>1</v>
      </c>
      <c r="H85" s="648"/>
      <c r="I85" s="648"/>
      <c r="J85" s="378"/>
    </row>
    <row r="86" customFormat="false" ht="25.5" hidden="false" customHeight="false" outlineLevel="0" collapsed="false">
      <c r="A86" s="681" t="s">
        <v>8161</v>
      </c>
      <c r="B86" s="376" t="s">
        <v>8162</v>
      </c>
      <c r="C86" s="265" t="s">
        <v>3295</v>
      </c>
      <c r="D86" s="265" t="n">
        <v>796</v>
      </c>
      <c r="E86" s="265" t="n">
        <v>0</v>
      </c>
      <c r="F86" s="544" t="n">
        <v>1</v>
      </c>
      <c r="G86" s="544" t="n">
        <v>1</v>
      </c>
      <c r="H86" s="648"/>
      <c r="I86" s="648"/>
      <c r="J86" s="378"/>
    </row>
    <row r="87" customFormat="false" ht="12.75" hidden="false" customHeight="false" outlineLevel="0" collapsed="false">
      <c r="A87" s="681" t="s">
        <v>8163</v>
      </c>
      <c r="B87" s="376" t="s">
        <v>8164</v>
      </c>
      <c r="C87" s="265" t="s">
        <v>3295</v>
      </c>
      <c r="D87" s="265" t="n">
        <v>796</v>
      </c>
      <c r="E87" s="265" t="n">
        <v>0</v>
      </c>
      <c r="F87" s="544" t="n">
        <v>1</v>
      </c>
      <c r="G87" s="544" t="n">
        <v>1</v>
      </c>
      <c r="H87" s="648"/>
      <c r="I87" s="648"/>
      <c r="J87" s="378"/>
    </row>
    <row r="88" customFormat="false" ht="38.25" hidden="false" customHeight="false" outlineLevel="0" collapsed="false">
      <c r="A88" s="681" t="s">
        <v>8165</v>
      </c>
      <c r="B88" s="376" t="s">
        <v>8166</v>
      </c>
      <c r="C88" s="265" t="s">
        <v>3295</v>
      </c>
      <c r="D88" s="265" t="n">
        <v>796</v>
      </c>
      <c r="E88" s="265" t="n">
        <v>0</v>
      </c>
      <c r="F88" s="544"/>
      <c r="G88" s="544" t="n">
        <v>1</v>
      </c>
      <c r="H88" s="648"/>
      <c r="I88" s="648"/>
      <c r="J88" s="378"/>
    </row>
    <row r="89" customFormat="false" ht="12.75" hidden="false" customHeight="false" outlineLevel="0" collapsed="false">
      <c r="A89" s="681" t="s">
        <v>8167</v>
      </c>
      <c r="B89" s="376" t="s">
        <v>8168</v>
      </c>
      <c r="C89" s="265" t="s">
        <v>3295</v>
      </c>
      <c r="D89" s="265" t="n">
        <v>796</v>
      </c>
      <c r="E89" s="265" t="n">
        <v>0</v>
      </c>
      <c r="F89" s="686" t="n">
        <v>1</v>
      </c>
      <c r="G89" s="544" t="n">
        <v>1</v>
      </c>
      <c r="H89" s="648"/>
      <c r="I89" s="648"/>
      <c r="J89" s="378"/>
    </row>
    <row r="90" customFormat="false" ht="12.75" hidden="false" customHeight="false" outlineLevel="0" collapsed="false">
      <c r="A90" s="681" t="s">
        <v>8169</v>
      </c>
      <c r="B90" s="376" t="s">
        <v>8170</v>
      </c>
      <c r="C90" s="265" t="s">
        <v>3295</v>
      </c>
      <c r="D90" s="265" t="n">
        <v>796</v>
      </c>
      <c r="E90" s="265" t="n">
        <v>0</v>
      </c>
      <c r="F90" s="544" t="n">
        <v>1</v>
      </c>
      <c r="G90" s="544" t="n">
        <v>1</v>
      </c>
      <c r="H90" s="648"/>
      <c r="I90" s="648"/>
      <c r="J90" s="378"/>
    </row>
    <row r="91" customFormat="false" ht="18.75" hidden="false" customHeight="true" outlineLevel="0" collapsed="false">
      <c r="A91" s="681" t="s">
        <v>8171</v>
      </c>
      <c r="B91" s="376" t="s">
        <v>8172</v>
      </c>
      <c r="C91" s="265" t="s">
        <v>3295</v>
      </c>
      <c r="D91" s="265" t="n">
        <v>796</v>
      </c>
      <c r="E91" s="265" t="n">
        <v>0</v>
      </c>
      <c r="F91" s="544"/>
      <c r="G91" s="544" t="n">
        <v>1</v>
      </c>
      <c r="H91" s="648"/>
      <c r="I91" s="648"/>
      <c r="J91" s="378"/>
    </row>
    <row r="92" customFormat="false" ht="55.5" hidden="false" customHeight="true" outlineLevel="0" collapsed="false">
      <c r="A92" s="681" t="s">
        <v>8173</v>
      </c>
      <c r="B92" s="376" t="s">
        <v>8174</v>
      </c>
      <c r="C92" s="265" t="s">
        <v>3295</v>
      </c>
      <c r="D92" s="265" t="n">
        <v>796</v>
      </c>
      <c r="E92" s="265" t="n">
        <v>0</v>
      </c>
      <c r="F92" s="544"/>
      <c r="G92" s="544" t="n">
        <v>1</v>
      </c>
      <c r="H92" s="648"/>
      <c r="I92" s="648"/>
      <c r="J92" s="378"/>
    </row>
    <row r="93" customFormat="false" ht="12.75" hidden="false" customHeight="false" outlineLevel="0" collapsed="false">
      <c r="A93" s="681" t="s">
        <v>8175</v>
      </c>
      <c r="B93" s="376" t="s">
        <v>8176</v>
      </c>
      <c r="C93" s="265" t="s">
        <v>3295</v>
      </c>
      <c r="D93" s="265" t="n">
        <v>796</v>
      </c>
      <c r="E93" s="265" t="n">
        <v>0</v>
      </c>
      <c r="F93" s="544" t="n">
        <v>1</v>
      </c>
      <c r="G93" s="544" t="n">
        <v>1</v>
      </c>
      <c r="H93" s="648"/>
      <c r="I93" s="648"/>
      <c r="J93" s="378"/>
    </row>
    <row r="94" customFormat="false" ht="12.75" hidden="false" customHeight="false" outlineLevel="0" collapsed="false">
      <c r="A94" s="681" t="s">
        <v>8177</v>
      </c>
      <c r="B94" s="376" t="s">
        <v>8178</v>
      </c>
      <c r="C94" s="265" t="s">
        <v>3295</v>
      </c>
      <c r="D94" s="265" t="n">
        <v>796</v>
      </c>
      <c r="E94" s="265" t="n">
        <v>0</v>
      </c>
      <c r="F94" s="544" t="n">
        <v>1</v>
      </c>
      <c r="G94" s="544" t="n">
        <v>1</v>
      </c>
      <c r="H94" s="648"/>
      <c r="I94" s="648"/>
      <c r="J94" s="378"/>
    </row>
    <row r="95" customFormat="false" ht="69.75" hidden="false" customHeight="true" outlineLevel="0" collapsed="false">
      <c r="A95" s="681" t="s">
        <v>8179</v>
      </c>
      <c r="B95" s="376" t="s">
        <v>8180</v>
      </c>
      <c r="C95" s="265" t="s">
        <v>3295</v>
      </c>
      <c r="D95" s="265" t="n">
        <v>796</v>
      </c>
      <c r="E95" s="265" t="n">
        <v>0</v>
      </c>
      <c r="F95" s="544" t="n">
        <v>1</v>
      </c>
      <c r="G95" s="544" t="n">
        <v>1</v>
      </c>
      <c r="H95" s="648"/>
      <c r="I95" s="648"/>
      <c r="J95" s="378"/>
    </row>
    <row r="96" customFormat="false" ht="63.75" hidden="false" customHeight="false" outlineLevel="0" collapsed="false">
      <c r="A96" s="681" t="s">
        <v>8181</v>
      </c>
      <c r="B96" s="376" t="s">
        <v>8182</v>
      </c>
      <c r="C96" s="265" t="s">
        <v>3295</v>
      </c>
      <c r="D96" s="265" t="n">
        <v>796</v>
      </c>
      <c r="E96" s="265" t="n">
        <v>0</v>
      </c>
      <c r="F96" s="544"/>
      <c r="G96" s="544" t="n">
        <v>1</v>
      </c>
      <c r="H96" s="648"/>
      <c r="I96" s="648"/>
      <c r="J96" s="378"/>
    </row>
    <row r="97" customFormat="false" ht="41.25" hidden="false" customHeight="true" outlineLevel="0" collapsed="false">
      <c r="A97" s="681" t="s">
        <v>8183</v>
      </c>
      <c r="B97" s="376" t="s">
        <v>8184</v>
      </c>
      <c r="C97" s="265" t="s">
        <v>3295</v>
      </c>
      <c r="D97" s="265" t="n">
        <v>796</v>
      </c>
      <c r="E97" s="265" t="n">
        <v>0</v>
      </c>
      <c r="F97" s="544" t="n">
        <v>1</v>
      </c>
      <c r="G97" s="544" t="n">
        <v>1</v>
      </c>
      <c r="H97" s="648"/>
      <c r="I97" s="648"/>
      <c r="J97" s="378"/>
    </row>
    <row r="98" customFormat="false" ht="12.75" hidden="false" customHeight="false" outlineLevel="0" collapsed="false">
      <c r="A98" s="681" t="s">
        <v>8185</v>
      </c>
      <c r="B98" s="376" t="s">
        <v>8186</v>
      </c>
      <c r="C98" s="265" t="s">
        <v>3295</v>
      </c>
      <c r="D98" s="265" t="n">
        <v>796</v>
      </c>
      <c r="E98" s="265" t="n">
        <v>0</v>
      </c>
      <c r="F98" s="544"/>
      <c r="G98" s="544" t="n">
        <v>1</v>
      </c>
      <c r="H98" s="648"/>
      <c r="I98" s="648"/>
      <c r="J98" s="378"/>
    </row>
    <row r="99" customFormat="false" ht="25.5" hidden="false" customHeight="false" outlineLevel="0" collapsed="false">
      <c r="A99" s="681" t="s">
        <v>8187</v>
      </c>
      <c r="B99" s="376" t="s">
        <v>8188</v>
      </c>
      <c r="C99" s="265" t="s">
        <v>3295</v>
      </c>
      <c r="D99" s="265" t="n">
        <v>796</v>
      </c>
      <c r="E99" s="265" t="n">
        <v>0</v>
      </c>
      <c r="F99" s="544"/>
      <c r="G99" s="544" t="n">
        <v>1</v>
      </c>
      <c r="H99" s="648"/>
      <c r="I99" s="648"/>
      <c r="J99" s="378"/>
    </row>
    <row r="100" customFormat="false" ht="25.5" hidden="false" customHeight="false" outlineLevel="0" collapsed="false">
      <c r="A100" s="681" t="s">
        <v>8189</v>
      </c>
      <c r="B100" s="376" t="s">
        <v>8190</v>
      </c>
      <c r="C100" s="265" t="s">
        <v>3295</v>
      </c>
      <c r="D100" s="265" t="n">
        <v>796</v>
      </c>
      <c r="E100" s="265" t="n">
        <v>0</v>
      </c>
      <c r="F100" s="544"/>
      <c r="G100" s="544" t="n">
        <v>1</v>
      </c>
      <c r="H100" s="648"/>
      <c r="I100" s="648"/>
      <c r="J100" s="378"/>
    </row>
    <row r="101" customFormat="false" ht="29.25" hidden="false" customHeight="true" outlineLevel="0" collapsed="false">
      <c r="A101" s="681" t="s">
        <v>8191</v>
      </c>
      <c r="B101" s="376" t="s">
        <v>8192</v>
      </c>
      <c r="C101" s="265" t="s">
        <v>3295</v>
      </c>
      <c r="D101" s="265" t="n">
        <v>796</v>
      </c>
      <c r="E101" s="265" t="n">
        <v>0</v>
      </c>
      <c r="F101" s="544" t="n">
        <v>1</v>
      </c>
      <c r="G101" s="544" t="n">
        <v>1</v>
      </c>
      <c r="H101" s="648"/>
      <c r="I101" s="648"/>
      <c r="J101" s="378"/>
    </row>
    <row r="102" customFormat="false" ht="25.5" hidden="false" customHeight="false" outlineLevel="0" collapsed="false">
      <c r="A102" s="681" t="s">
        <v>8193</v>
      </c>
      <c r="B102" s="376" t="s">
        <v>8194</v>
      </c>
      <c r="C102" s="265" t="s">
        <v>3295</v>
      </c>
      <c r="D102" s="265" t="n">
        <v>796</v>
      </c>
      <c r="E102" s="265" t="n">
        <v>0</v>
      </c>
      <c r="F102" s="544"/>
      <c r="G102" s="544" t="n">
        <v>1</v>
      </c>
      <c r="H102" s="648"/>
      <c r="I102" s="648"/>
      <c r="J102" s="378"/>
    </row>
    <row r="103" customFormat="false" ht="25.5" hidden="false" customHeight="false" outlineLevel="0" collapsed="false">
      <c r="A103" s="681" t="s">
        <v>8195</v>
      </c>
      <c r="B103" s="376" t="s">
        <v>8196</v>
      </c>
      <c r="C103" s="265" t="s">
        <v>180</v>
      </c>
      <c r="D103" s="265" t="n">
        <v>168</v>
      </c>
      <c r="E103" s="265" t="n">
        <v>0</v>
      </c>
      <c r="F103" s="544"/>
      <c r="G103" s="544" t="n">
        <v>1</v>
      </c>
      <c r="H103" s="648"/>
      <c r="I103" s="648"/>
      <c r="J103" s="378"/>
    </row>
    <row r="104" customFormat="false" ht="12.75" hidden="false" customHeight="false" outlineLevel="0" collapsed="false">
      <c r="A104" s="681" t="s">
        <v>8197</v>
      </c>
      <c r="B104" s="376" t="s">
        <v>8198</v>
      </c>
      <c r="C104" s="265" t="s">
        <v>3295</v>
      </c>
      <c r="D104" s="265" t="n">
        <v>796</v>
      </c>
      <c r="E104" s="265" t="n">
        <v>0</v>
      </c>
      <c r="F104" s="544"/>
      <c r="G104" s="544" t="n">
        <v>1</v>
      </c>
      <c r="H104" s="648"/>
      <c r="I104" s="648"/>
      <c r="J104" s="378"/>
    </row>
    <row r="105" customFormat="false" ht="25.5" hidden="false" customHeight="false" outlineLevel="0" collapsed="false">
      <c r="A105" s="681" t="s">
        <v>8199</v>
      </c>
      <c r="B105" s="376" t="s">
        <v>8200</v>
      </c>
      <c r="C105" s="265" t="s">
        <v>3295</v>
      </c>
      <c r="D105" s="265" t="n">
        <v>796</v>
      </c>
      <c r="E105" s="265" t="n">
        <v>0</v>
      </c>
      <c r="F105" s="544"/>
      <c r="G105" s="544" t="n">
        <v>1</v>
      </c>
      <c r="H105" s="648"/>
      <c r="I105" s="648"/>
      <c r="J105" s="378"/>
    </row>
    <row r="106" customFormat="false" ht="38.25" hidden="false" customHeight="false" outlineLevel="0" collapsed="false">
      <c r="A106" s="681" t="s">
        <v>8201</v>
      </c>
      <c r="B106" s="376" t="s">
        <v>8202</v>
      </c>
      <c r="C106" s="265" t="s">
        <v>3518</v>
      </c>
      <c r="D106" s="265" t="n">
        <v>384</v>
      </c>
      <c r="E106" s="265" t="n">
        <v>1</v>
      </c>
      <c r="F106" s="544"/>
      <c r="G106" s="544" t="n">
        <v>1</v>
      </c>
      <c r="H106" s="648"/>
      <c r="I106" s="648"/>
      <c r="J106" s="378"/>
    </row>
    <row r="107" customFormat="false" ht="51" hidden="false" customHeight="false" outlineLevel="0" collapsed="false">
      <c r="A107" s="681" t="s">
        <v>8203</v>
      </c>
      <c r="B107" s="376" t="s">
        <v>8204</v>
      </c>
      <c r="C107" s="265" t="s">
        <v>3518</v>
      </c>
      <c r="D107" s="265" t="n">
        <v>384</v>
      </c>
      <c r="E107" s="265" t="n">
        <v>1</v>
      </c>
      <c r="F107" s="544"/>
      <c r="G107" s="544" t="n">
        <v>1</v>
      </c>
      <c r="H107" s="648"/>
      <c r="I107" s="648"/>
      <c r="J107" s="378"/>
    </row>
    <row r="108" customFormat="false" ht="51" hidden="false" customHeight="false" outlineLevel="0" collapsed="false">
      <c r="A108" s="681" t="s">
        <v>8205</v>
      </c>
      <c r="B108" s="376" t="s">
        <v>8206</v>
      </c>
      <c r="C108" s="265" t="s">
        <v>3518</v>
      </c>
      <c r="D108" s="265" t="n">
        <v>384</v>
      </c>
      <c r="E108" s="265" t="n">
        <v>1</v>
      </c>
      <c r="F108" s="544"/>
      <c r="G108" s="544" t="n">
        <v>1</v>
      </c>
      <c r="H108" s="648"/>
      <c r="I108" s="648"/>
      <c r="J108" s="378"/>
    </row>
    <row r="109" customFormat="false" ht="12.75" hidden="false" customHeight="false" outlineLevel="0" collapsed="false">
      <c r="A109" s="81" t="s">
        <v>8207</v>
      </c>
      <c r="B109" s="376" t="s">
        <v>8208</v>
      </c>
      <c r="C109" s="265" t="s">
        <v>3295</v>
      </c>
      <c r="D109" s="265" t="n">
        <v>796</v>
      </c>
      <c r="E109" s="265" t="n">
        <v>0</v>
      </c>
      <c r="F109" s="68" t="n">
        <v>1</v>
      </c>
      <c r="G109" s="68" t="n">
        <v>1</v>
      </c>
      <c r="H109" s="648"/>
      <c r="I109" s="648"/>
      <c r="J109" s="378"/>
    </row>
    <row r="110" customFormat="false" ht="38.25" hidden="false" customHeight="false" outlineLevel="0" collapsed="false">
      <c r="A110" s="81" t="s">
        <v>8209</v>
      </c>
      <c r="B110" s="376" t="s">
        <v>8210</v>
      </c>
      <c r="C110" s="265" t="s">
        <v>3295</v>
      </c>
      <c r="D110" s="265" t="n">
        <v>796</v>
      </c>
      <c r="E110" s="265" t="n">
        <v>0</v>
      </c>
      <c r="F110" s="68" t="n">
        <v>1</v>
      </c>
      <c r="G110" s="68" t="n">
        <v>1</v>
      </c>
      <c r="H110" s="648"/>
      <c r="I110" s="648"/>
      <c r="J110" s="378"/>
    </row>
    <row r="111" customFormat="false" ht="12.75" hidden="false" customHeight="false" outlineLevel="0" collapsed="false">
      <c r="A111" s="81" t="s">
        <v>8211</v>
      </c>
      <c r="B111" s="376" t="s">
        <v>8212</v>
      </c>
      <c r="C111" s="265" t="s">
        <v>3295</v>
      </c>
      <c r="D111" s="265" t="n">
        <v>796</v>
      </c>
      <c r="E111" s="265" t="n">
        <v>0</v>
      </c>
      <c r="F111" s="68" t="n">
        <v>1</v>
      </c>
      <c r="G111" s="68" t="n">
        <v>1</v>
      </c>
      <c r="H111" s="648"/>
      <c r="I111" s="648"/>
      <c r="J111" s="378"/>
    </row>
    <row r="112" customFormat="false" ht="25.5" hidden="false" customHeight="false" outlineLevel="0" collapsed="false">
      <c r="A112" s="81" t="s">
        <v>8213</v>
      </c>
      <c r="B112" s="376" t="s">
        <v>8214</v>
      </c>
      <c r="C112" s="265" t="s">
        <v>3295</v>
      </c>
      <c r="D112" s="265" t="n">
        <v>796</v>
      </c>
      <c r="E112" s="265" t="n">
        <v>0</v>
      </c>
      <c r="F112" s="68"/>
      <c r="G112" s="68" t="n">
        <v>1</v>
      </c>
      <c r="H112" s="648"/>
      <c r="I112" s="648"/>
      <c r="J112" s="378"/>
    </row>
    <row r="113" customFormat="false" ht="12.75" hidden="false" customHeight="false" outlineLevel="0" collapsed="false">
      <c r="A113" s="81" t="s">
        <v>8215</v>
      </c>
      <c r="B113" s="376" t="s">
        <v>8216</v>
      </c>
      <c r="C113" s="265" t="s">
        <v>3295</v>
      </c>
      <c r="D113" s="265" t="n">
        <v>796</v>
      </c>
      <c r="E113" s="265" t="n">
        <v>0</v>
      </c>
      <c r="F113" s="68"/>
      <c r="G113" s="68" t="n">
        <v>1</v>
      </c>
      <c r="H113" s="648"/>
      <c r="I113" s="648"/>
      <c r="J113" s="378"/>
    </row>
    <row r="114" customFormat="false" ht="42.75" hidden="false" customHeight="true" outlineLevel="0" collapsed="false">
      <c r="A114" s="81" t="s">
        <v>8217</v>
      </c>
      <c r="B114" s="376" t="s">
        <v>8218</v>
      </c>
      <c r="C114" s="265" t="s">
        <v>3295</v>
      </c>
      <c r="D114" s="265" t="n">
        <v>796</v>
      </c>
      <c r="E114" s="265" t="n">
        <v>0</v>
      </c>
      <c r="F114" s="68"/>
      <c r="G114" s="68" t="n">
        <v>1</v>
      </c>
      <c r="H114" s="648"/>
      <c r="I114" s="648"/>
      <c r="J114" s="378"/>
    </row>
    <row r="115" customFormat="false" ht="27.75" hidden="false" customHeight="true" outlineLevel="0" collapsed="false">
      <c r="A115" s="565" t="s">
        <v>8219</v>
      </c>
      <c r="B115" s="376" t="s">
        <v>8220</v>
      </c>
      <c r="C115" s="265" t="s">
        <v>3518</v>
      </c>
      <c r="D115" s="265" t="n">
        <v>384</v>
      </c>
      <c r="E115" s="265" t="n">
        <v>1</v>
      </c>
      <c r="F115" s="68" t="n">
        <v>1</v>
      </c>
      <c r="G115" s="68" t="n">
        <v>1</v>
      </c>
      <c r="H115" s="648"/>
      <c r="I115" s="648"/>
      <c r="J115" s="378"/>
    </row>
    <row r="116" customFormat="false" ht="51" hidden="false" customHeight="false" outlineLevel="0" collapsed="false">
      <c r="A116" s="565" t="s">
        <v>8221</v>
      </c>
      <c r="B116" s="376" t="s">
        <v>8222</v>
      </c>
      <c r="C116" s="265" t="s">
        <v>3295</v>
      </c>
      <c r="D116" s="265" t="n">
        <v>796</v>
      </c>
      <c r="E116" s="265" t="n">
        <v>0</v>
      </c>
      <c r="F116" s="68"/>
      <c r="G116" s="68" t="n">
        <v>1</v>
      </c>
      <c r="H116" s="648"/>
      <c r="I116" s="648"/>
      <c r="J116" s="378"/>
    </row>
    <row r="117" customFormat="false" ht="25.5" hidden="false" customHeight="false" outlineLevel="0" collapsed="false">
      <c r="A117" s="565" t="s">
        <v>8223</v>
      </c>
      <c r="B117" s="376" t="s">
        <v>8224</v>
      </c>
      <c r="C117" s="265" t="s">
        <v>3295</v>
      </c>
      <c r="D117" s="265" t="n">
        <v>796</v>
      </c>
      <c r="E117" s="265" t="n">
        <v>0</v>
      </c>
      <c r="F117" s="68"/>
      <c r="G117" s="68" t="n">
        <v>1</v>
      </c>
      <c r="H117" s="648"/>
      <c r="I117" s="648"/>
      <c r="J117" s="378"/>
    </row>
    <row r="118" customFormat="false" ht="12.75" hidden="false" customHeight="false" outlineLevel="0" collapsed="false">
      <c r="A118" s="565" t="s">
        <v>8225</v>
      </c>
      <c r="B118" s="376" t="s">
        <v>8226</v>
      </c>
      <c r="C118" s="265" t="s">
        <v>3295</v>
      </c>
      <c r="D118" s="265" t="n">
        <v>796</v>
      </c>
      <c r="E118" s="265" t="n">
        <v>0</v>
      </c>
      <c r="F118" s="68"/>
      <c r="G118" s="68" t="n">
        <v>1</v>
      </c>
      <c r="H118" s="648"/>
      <c r="I118" s="648"/>
      <c r="J118" s="378"/>
    </row>
    <row r="119" customFormat="false" ht="102" hidden="false" customHeight="false" outlineLevel="0" collapsed="false">
      <c r="A119" s="565" t="s">
        <v>8227</v>
      </c>
      <c r="B119" s="376" t="s">
        <v>8228</v>
      </c>
      <c r="C119" s="265" t="s">
        <v>3518</v>
      </c>
      <c r="D119" s="265" t="n">
        <v>384</v>
      </c>
      <c r="E119" s="265" t="n">
        <v>1</v>
      </c>
      <c r="F119" s="68"/>
      <c r="G119" s="68" t="n">
        <v>1</v>
      </c>
      <c r="H119" s="648"/>
      <c r="I119" s="648"/>
      <c r="J119" s="378"/>
    </row>
    <row r="120" customFormat="false" ht="25.5" hidden="false" customHeight="false" outlineLevel="0" collapsed="false">
      <c r="A120" s="565" t="s">
        <v>8229</v>
      </c>
      <c r="B120" s="376" t="s">
        <v>8230</v>
      </c>
      <c r="C120" s="265" t="s">
        <v>3274</v>
      </c>
      <c r="D120" s="265" t="n">
        <v>798</v>
      </c>
      <c r="E120" s="265" t="n">
        <v>1</v>
      </c>
      <c r="F120" s="68" t="n">
        <v>1</v>
      </c>
      <c r="G120" s="68" t="n">
        <v>1</v>
      </c>
      <c r="H120" s="648"/>
      <c r="I120" s="648"/>
      <c r="J120" s="378"/>
    </row>
    <row r="121" customFormat="false" ht="25.5" hidden="false" customHeight="false" outlineLevel="0" collapsed="false">
      <c r="A121" s="565" t="s">
        <v>8231</v>
      </c>
      <c r="B121" s="376" t="s">
        <v>8232</v>
      </c>
      <c r="C121" s="265" t="s">
        <v>3295</v>
      </c>
      <c r="D121" s="265" t="n">
        <v>796</v>
      </c>
      <c r="E121" s="265" t="n">
        <v>0</v>
      </c>
      <c r="F121" s="68" t="n">
        <v>1</v>
      </c>
      <c r="G121" s="68" t="n">
        <v>1</v>
      </c>
      <c r="H121" s="648"/>
      <c r="I121" s="648"/>
      <c r="J121" s="378"/>
    </row>
    <row r="122" customFormat="false" ht="25.5" hidden="false" customHeight="false" outlineLevel="0" collapsed="false">
      <c r="A122" s="565" t="s">
        <v>8233</v>
      </c>
      <c r="B122" s="376" t="s">
        <v>8234</v>
      </c>
      <c r="C122" s="265" t="s">
        <v>3295</v>
      </c>
      <c r="D122" s="265" t="n">
        <v>796</v>
      </c>
      <c r="E122" s="265" t="n">
        <v>0</v>
      </c>
      <c r="F122" s="68"/>
      <c r="G122" s="68" t="n">
        <v>1</v>
      </c>
      <c r="H122" s="648"/>
      <c r="I122" s="648"/>
      <c r="J122" s="378"/>
    </row>
    <row r="123" customFormat="false" ht="25.5" hidden="false" customHeight="false" outlineLevel="0" collapsed="false">
      <c r="A123" s="565" t="s">
        <v>8233</v>
      </c>
      <c r="B123" s="376" t="s">
        <v>8234</v>
      </c>
      <c r="C123" s="265" t="s">
        <v>3518</v>
      </c>
      <c r="D123" s="265" t="n">
        <v>384</v>
      </c>
      <c r="E123" s="265" t="n">
        <v>1</v>
      </c>
      <c r="F123" s="68"/>
      <c r="G123" s="68" t="n">
        <v>1</v>
      </c>
      <c r="H123" s="648"/>
      <c r="I123" s="648"/>
      <c r="J123" s="378"/>
    </row>
    <row r="124" customFormat="false" ht="51" hidden="false" customHeight="false" outlineLevel="0" collapsed="false">
      <c r="A124" s="565" t="s">
        <v>8235</v>
      </c>
      <c r="B124" s="376" t="s">
        <v>8236</v>
      </c>
      <c r="C124" s="265" t="s">
        <v>3518</v>
      </c>
      <c r="D124" s="265" t="n">
        <v>384</v>
      </c>
      <c r="E124" s="265" t="n">
        <v>1</v>
      </c>
      <c r="F124" s="68"/>
      <c r="G124" s="68" t="n">
        <v>1</v>
      </c>
      <c r="H124" s="648"/>
      <c r="I124" s="648"/>
      <c r="J124" s="378"/>
    </row>
    <row r="125" customFormat="false" ht="38.25" hidden="false" customHeight="false" outlineLevel="0" collapsed="false">
      <c r="A125" s="681" t="s">
        <v>8237</v>
      </c>
      <c r="B125" s="376" t="s">
        <v>8238</v>
      </c>
      <c r="C125" s="265" t="s">
        <v>3518</v>
      </c>
      <c r="D125" s="265" t="n">
        <v>384</v>
      </c>
      <c r="E125" s="265" t="n">
        <v>1</v>
      </c>
      <c r="F125" s="544" t="n">
        <v>1</v>
      </c>
      <c r="G125" s="544" t="n">
        <v>1</v>
      </c>
      <c r="H125" s="648"/>
      <c r="I125" s="648"/>
      <c r="J125" s="378"/>
    </row>
    <row r="126" customFormat="false" ht="25.5" hidden="false" customHeight="false" outlineLevel="0" collapsed="false">
      <c r="A126" s="681" t="s">
        <v>8239</v>
      </c>
      <c r="B126" s="376" t="s">
        <v>8240</v>
      </c>
      <c r="C126" s="265" t="s">
        <v>3295</v>
      </c>
      <c r="D126" s="265" t="n">
        <v>796</v>
      </c>
      <c r="E126" s="265" t="n">
        <v>0</v>
      </c>
      <c r="F126" s="544" t="n">
        <v>1</v>
      </c>
      <c r="G126" s="544" t="n">
        <v>1</v>
      </c>
      <c r="H126" s="648"/>
      <c r="I126" s="648"/>
      <c r="J126" s="378"/>
    </row>
    <row r="127" customFormat="false" ht="12.75" hidden="false" customHeight="false" outlineLevel="0" collapsed="false">
      <c r="A127" s="681" t="s">
        <v>8241</v>
      </c>
      <c r="B127" s="376" t="s">
        <v>8242</v>
      </c>
      <c r="C127" s="265" t="s">
        <v>3295</v>
      </c>
      <c r="D127" s="265" t="n">
        <v>796</v>
      </c>
      <c r="E127" s="265" t="n">
        <v>0</v>
      </c>
      <c r="F127" s="544"/>
      <c r="G127" s="544" t="n">
        <v>1</v>
      </c>
      <c r="H127" s="648"/>
      <c r="I127" s="648"/>
      <c r="J127" s="378"/>
    </row>
    <row r="128" customFormat="false" ht="25.5" hidden="false" customHeight="false" outlineLevel="0" collapsed="false">
      <c r="A128" s="681" t="s">
        <v>8243</v>
      </c>
      <c r="B128" s="376" t="s">
        <v>8244</v>
      </c>
      <c r="C128" s="265" t="s">
        <v>3295</v>
      </c>
      <c r="D128" s="265" t="n">
        <v>796</v>
      </c>
      <c r="E128" s="265" t="n">
        <v>0</v>
      </c>
      <c r="F128" s="544"/>
      <c r="G128" s="544" t="n">
        <v>1</v>
      </c>
      <c r="H128" s="648"/>
      <c r="I128" s="648"/>
      <c r="J128" s="378"/>
    </row>
    <row r="129" customFormat="false" ht="12.75" hidden="false" customHeight="false" outlineLevel="0" collapsed="false">
      <c r="A129" s="681" t="s">
        <v>8245</v>
      </c>
      <c r="B129" s="376" t="s">
        <v>8246</v>
      </c>
      <c r="C129" s="265" t="s">
        <v>3295</v>
      </c>
      <c r="D129" s="265" t="n">
        <v>796</v>
      </c>
      <c r="E129" s="265" t="n">
        <v>0</v>
      </c>
      <c r="F129" s="544"/>
      <c r="G129" s="544" t="n">
        <v>1</v>
      </c>
      <c r="H129" s="648"/>
      <c r="I129" s="648"/>
      <c r="J129" s="378"/>
    </row>
    <row r="130" customFormat="false" ht="38.25" hidden="false" customHeight="false" outlineLevel="0" collapsed="false">
      <c r="A130" s="681" t="s">
        <v>8247</v>
      </c>
      <c r="B130" s="376" t="s">
        <v>8248</v>
      </c>
      <c r="C130" s="265" t="s">
        <v>3518</v>
      </c>
      <c r="D130" s="265" t="n">
        <v>384</v>
      </c>
      <c r="E130" s="265" t="n">
        <v>1</v>
      </c>
      <c r="F130" s="544"/>
      <c r="G130" s="544" t="n">
        <v>1</v>
      </c>
      <c r="H130" s="648"/>
      <c r="I130" s="648"/>
      <c r="J130" s="378"/>
    </row>
    <row r="131" customFormat="false" ht="21" hidden="false" customHeight="true" outlineLevel="0" collapsed="false">
      <c r="A131" s="681" t="s">
        <v>8249</v>
      </c>
      <c r="B131" s="376" t="s">
        <v>8250</v>
      </c>
      <c r="C131" s="265" t="s">
        <v>3295</v>
      </c>
      <c r="D131" s="265" t="n">
        <v>796</v>
      </c>
      <c r="E131" s="265" t="n">
        <v>0</v>
      </c>
      <c r="F131" s="544" t="n">
        <v>1</v>
      </c>
      <c r="G131" s="544" t="n">
        <v>1</v>
      </c>
      <c r="H131" s="648"/>
      <c r="I131" s="648"/>
      <c r="J131" s="378"/>
    </row>
    <row r="132" customFormat="false" ht="12.75" hidden="false" customHeight="false" outlineLevel="0" collapsed="false">
      <c r="A132" s="681" t="s">
        <v>8251</v>
      </c>
      <c r="B132" s="376" t="s">
        <v>8252</v>
      </c>
      <c r="C132" s="265" t="s">
        <v>3295</v>
      </c>
      <c r="D132" s="265" t="n">
        <v>796</v>
      </c>
      <c r="E132" s="265" t="n">
        <v>0</v>
      </c>
      <c r="F132" s="544" t="n">
        <v>1</v>
      </c>
      <c r="G132" s="544" t="n">
        <v>1</v>
      </c>
      <c r="H132" s="648"/>
      <c r="I132" s="648"/>
      <c r="J132" s="378"/>
    </row>
    <row r="133" customFormat="false" ht="25.5" hidden="false" customHeight="false" outlineLevel="0" collapsed="false">
      <c r="A133" s="681" t="s">
        <v>8253</v>
      </c>
      <c r="B133" s="376" t="s">
        <v>8254</v>
      </c>
      <c r="C133" s="265" t="s">
        <v>3295</v>
      </c>
      <c r="D133" s="265" t="n">
        <v>796</v>
      </c>
      <c r="E133" s="265" t="n">
        <v>0</v>
      </c>
      <c r="F133" s="544" t="n">
        <v>1</v>
      </c>
      <c r="G133" s="544" t="n">
        <v>1</v>
      </c>
      <c r="H133" s="648"/>
      <c r="I133" s="648"/>
      <c r="J133" s="378"/>
    </row>
    <row r="134" customFormat="false" ht="12.75" hidden="false" customHeight="false" outlineLevel="0" collapsed="false">
      <c r="A134" s="681" t="s">
        <v>8255</v>
      </c>
      <c r="B134" s="376" t="s">
        <v>8256</v>
      </c>
      <c r="C134" s="265" t="s">
        <v>3295</v>
      </c>
      <c r="D134" s="265" t="n">
        <v>796</v>
      </c>
      <c r="E134" s="265" t="n">
        <v>0</v>
      </c>
      <c r="F134" s="544" t="n">
        <v>1</v>
      </c>
      <c r="G134" s="544" t="n">
        <v>1</v>
      </c>
      <c r="H134" s="648"/>
      <c r="I134" s="648"/>
      <c r="J134" s="378"/>
    </row>
    <row r="135" customFormat="false" ht="25.5" hidden="false" customHeight="false" outlineLevel="0" collapsed="false">
      <c r="A135" s="681" t="s">
        <v>8257</v>
      </c>
      <c r="B135" s="376" t="s">
        <v>8258</v>
      </c>
      <c r="C135" s="265" t="s">
        <v>3295</v>
      </c>
      <c r="D135" s="265" t="n">
        <v>796</v>
      </c>
      <c r="E135" s="265" t="n">
        <v>0</v>
      </c>
      <c r="F135" s="544"/>
      <c r="G135" s="544" t="n">
        <v>1</v>
      </c>
      <c r="H135" s="648"/>
      <c r="I135" s="648"/>
      <c r="J135" s="378"/>
    </row>
    <row r="136" s="187" customFormat="true" ht="31.5" hidden="false" customHeight="true" outlineLevel="0" collapsed="false">
      <c r="A136" s="687" t="s">
        <v>8259</v>
      </c>
      <c r="B136" s="688" t="s">
        <v>8260</v>
      </c>
      <c r="C136" s="482" t="s">
        <v>3295</v>
      </c>
      <c r="D136" s="482" t="n">
        <v>796</v>
      </c>
      <c r="E136" s="482" t="n">
        <v>0</v>
      </c>
      <c r="F136" s="689"/>
      <c r="G136" s="689" t="n">
        <v>1</v>
      </c>
      <c r="H136" s="690"/>
      <c r="I136" s="690"/>
      <c r="J136" s="691"/>
    </row>
    <row r="137" customFormat="false" ht="25.5" hidden="false" customHeight="false" outlineLevel="0" collapsed="false">
      <c r="A137" s="681" t="s">
        <v>8261</v>
      </c>
      <c r="B137" s="376" t="s">
        <v>8262</v>
      </c>
      <c r="C137" s="265" t="s">
        <v>3295</v>
      </c>
      <c r="D137" s="265" t="n">
        <v>796</v>
      </c>
      <c r="E137" s="265" t="n">
        <v>0</v>
      </c>
      <c r="F137" s="544" t="n">
        <v>1</v>
      </c>
      <c r="G137" s="544" t="n">
        <v>1</v>
      </c>
      <c r="H137" s="648"/>
      <c r="I137" s="648"/>
      <c r="J137" s="378"/>
    </row>
    <row r="138" customFormat="false" ht="25.5" hidden="false" customHeight="false" outlineLevel="0" collapsed="false">
      <c r="A138" s="681" t="s">
        <v>8263</v>
      </c>
      <c r="B138" s="376" t="s">
        <v>8264</v>
      </c>
      <c r="C138" s="265" t="s">
        <v>3295</v>
      </c>
      <c r="D138" s="265" t="n">
        <v>796</v>
      </c>
      <c r="E138" s="265" t="n">
        <v>0</v>
      </c>
      <c r="F138" s="544"/>
      <c r="G138" s="544" t="n">
        <v>1</v>
      </c>
      <c r="H138" s="648"/>
      <c r="I138" s="648"/>
      <c r="J138" s="378"/>
    </row>
    <row r="139" customFormat="false" ht="51" hidden="false" customHeight="false" outlineLevel="0" collapsed="false">
      <c r="A139" s="681" t="s">
        <v>8265</v>
      </c>
      <c r="B139" s="376" t="s">
        <v>8266</v>
      </c>
      <c r="C139" s="265" t="s">
        <v>3518</v>
      </c>
      <c r="D139" s="265" t="n">
        <v>384</v>
      </c>
      <c r="E139" s="265" t="n">
        <v>1</v>
      </c>
      <c r="F139" s="544" t="n">
        <v>1</v>
      </c>
      <c r="G139" s="544" t="n">
        <v>1</v>
      </c>
      <c r="H139" s="648"/>
      <c r="I139" s="648"/>
      <c r="J139" s="378"/>
    </row>
    <row r="140" customFormat="false" ht="51" hidden="false" customHeight="false" outlineLevel="0" collapsed="false">
      <c r="A140" s="681" t="s">
        <v>8267</v>
      </c>
      <c r="B140" s="376" t="s">
        <v>8268</v>
      </c>
      <c r="C140" s="265" t="s">
        <v>3295</v>
      </c>
      <c r="D140" s="265" t="n">
        <v>796</v>
      </c>
      <c r="E140" s="265" t="n">
        <v>0</v>
      </c>
      <c r="F140" s="544" t="n">
        <v>1</v>
      </c>
      <c r="G140" s="544" t="n">
        <v>1</v>
      </c>
      <c r="H140" s="648"/>
      <c r="I140" s="648"/>
      <c r="J140" s="378"/>
    </row>
    <row r="141" customFormat="false" ht="12.75" hidden="false" customHeight="false" outlineLevel="0" collapsed="false">
      <c r="A141" s="681" t="s">
        <v>8269</v>
      </c>
      <c r="B141" s="376" t="s">
        <v>8270</v>
      </c>
      <c r="C141" s="265" t="s">
        <v>3295</v>
      </c>
      <c r="D141" s="265" t="n">
        <v>796</v>
      </c>
      <c r="E141" s="265" t="n">
        <v>0</v>
      </c>
      <c r="F141" s="544" t="n">
        <v>1</v>
      </c>
      <c r="G141" s="544" t="n">
        <v>1</v>
      </c>
      <c r="H141" s="648"/>
      <c r="I141" s="648"/>
      <c r="J141" s="378"/>
    </row>
    <row r="142" customFormat="false" ht="12.75" hidden="false" customHeight="false" outlineLevel="0" collapsed="false">
      <c r="A142" s="681" t="s">
        <v>8271</v>
      </c>
      <c r="B142" s="376" t="s">
        <v>8272</v>
      </c>
      <c r="C142" s="265" t="s">
        <v>3295</v>
      </c>
      <c r="D142" s="265" t="n">
        <v>796</v>
      </c>
      <c r="E142" s="265" t="n">
        <v>0</v>
      </c>
      <c r="F142" s="544"/>
      <c r="G142" s="544" t="n">
        <v>1</v>
      </c>
      <c r="H142" s="648"/>
      <c r="I142" s="648"/>
      <c r="J142" s="378"/>
    </row>
    <row r="143" customFormat="false" ht="12.75" hidden="false" customHeight="false" outlineLevel="0" collapsed="false">
      <c r="A143" s="681" t="s">
        <v>8273</v>
      </c>
      <c r="B143" s="376" t="s">
        <v>8274</v>
      </c>
      <c r="C143" s="265" t="s">
        <v>3295</v>
      </c>
      <c r="D143" s="265" t="n">
        <v>796</v>
      </c>
      <c r="E143" s="265" t="n">
        <v>0</v>
      </c>
      <c r="F143" s="544"/>
      <c r="G143" s="544" t="n">
        <v>1</v>
      </c>
      <c r="H143" s="648"/>
      <c r="I143" s="648"/>
      <c r="J143" s="378"/>
    </row>
    <row r="144" customFormat="false" ht="51" hidden="false" customHeight="false" outlineLevel="0" collapsed="false">
      <c r="A144" s="681" t="s">
        <v>8275</v>
      </c>
      <c r="B144" s="376" t="s">
        <v>8276</v>
      </c>
      <c r="C144" s="265" t="s">
        <v>3295</v>
      </c>
      <c r="D144" s="265" t="n">
        <v>796</v>
      </c>
      <c r="E144" s="265" t="n">
        <v>0</v>
      </c>
      <c r="F144" s="544"/>
      <c r="G144" s="544" t="n">
        <v>1</v>
      </c>
      <c r="H144" s="648"/>
      <c r="I144" s="648"/>
      <c r="J144" s="378"/>
    </row>
    <row r="145" customFormat="false" ht="46.5" hidden="false" customHeight="true" outlineLevel="0" collapsed="false">
      <c r="A145" s="681" t="s">
        <v>8277</v>
      </c>
      <c r="B145" s="376" t="s">
        <v>8278</v>
      </c>
      <c r="C145" s="265" t="s">
        <v>3518</v>
      </c>
      <c r="D145" s="265" t="n">
        <v>384</v>
      </c>
      <c r="E145" s="265" t="n">
        <v>1</v>
      </c>
      <c r="F145" s="544"/>
      <c r="G145" s="544" t="n">
        <v>1</v>
      </c>
      <c r="H145" s="648"/>
      <c r="I145" s="648"/>
      <c r="J145" s="378"/>
    </row>
    <row r="146" customFormat="false" ht="63.75" hidden="false" customHeight="false" outlineLevel="0" collapsed="false">
      <c r="A146" s="681" t="s">
        <v>8279</v>
      </c>
      <c r="B146" s="376" t="s">
        <v>8280</v>
      </c>
      <c r="C146" s="265" t="s">
        <v>3518</v>
      </c>
      <c r="D146" s="265" t="n">
        <v>384</v>
      </c>
      <c r="E146" s="265" t="n">
        <v>1</v>
      </c>
      <c r="F146" s="544"/>
      <c r="G146" s="544" t="n">
        <v>1</v>
      </c>
      <c r="H146" s="648"/>
      <c r="I146" s="648"/>
      <c r="J146" s="378"/>
    </row>
    <row r="147" customFormat="false" ht="72" hidden="false" customHeight="true" outlineLevel="0" collapsed="false">
      <c r="A147" s="681" t="s">
        <v>8281</v>
      </c>
      <c r="B147" s="376" t="s">
        <v>8282</v>
      </c>
      <c r="C147" s="265" t="s">
        <v>3518</v>
      </c>
      <c r="D147" s="265" t="n">
        <v>384</v>
      </c>
      <c r="E147" s="265" t="n">
        <v>1</v>
      </c>
      <c r="F147" s="544" t="n">
        <v>1</v>
      </c>
      <c r="G147" s="544" t="n">
        <v>1</v>
      </c>
      <c r="H147" s="648"/>
      <c r="I147" s="648"/>
      <c r="J147" s="378"/>
    </row>
    <row r="148" customFormat="false" ht="38.25" hidden="false" customHeight="false" outlineLevel="0" collapsed="false">
      <c r="A148" s="681" t="s">
        <v>8283</v>
      </c>
      <c r="B148" s="376" t="s">
        <v>8284</v>
      </c>
      <c r="C148" s="265" t="s">
        <v>3518</v>
      </c>
      <c r="D148" s="265" t="n">
        <v>384</v>
      </c>
      <c r="E148" s="265" t="n">
        <v>1</v>
      </c>
      <c r="F148" s="544" t="n">
        <v>1</v>
      </c>
      <c r="G148" s="544" t="n">
        <v>1</v>
      </c>
      <c r="H148" s="648"/>
      <c r="I148" s="648"/>
      <c r="J148" s="378"/>
    </row>
    <row r="149" customFormat="false" ht="43.5" hidden="false" customHeight="true" outlineLevel="0" collapsed="false">
      <c r="A149" s="681" t="s">
        <v>8285</v>
      </c>
      <c r="B149" s="376" t="s">
        <v>8286</v>
      </c>
      <c r="C149" s="265" t="s">
        <v>3274</v>
      </c>
      <c r="D149" s="265" t="n">
        <v>798</v>
      </c>
      <c r="E149" s="265" t="n">
        <v>1</v>
      </c>
      <c r="F149" s="544" t="n">
        <v>1</v>
      </c>
      <c r="G149" s="544" t="n">
        <v>1</v>
      </c>
      <c r="H149" s="648"/>
      <c r="I149" s="648"/>
      <c r="J149" s="378"/>
    </row>
    <row r="150" customFormat="false" ht="51" hidden="false" customHeight="false" outlineLevel="0" collapsed="false">
      <c r="A150" s="681" t="s">
        <v>8287</v>
      </c>
      <c r="B150" s="376" t="s">
        <v>8288</v>
      </c>
      <c r="C150" s="265" t="s">
        <v>3295</v>
      </c>
      <c r="D150" s="265" t="n">
        <v>796</v>
      </c>
      <c r="E150" s="265" t="n">
        <v>0</v>
      </c>
      <c r="F150" s="544" t="n">
        <v>1</v>
      </c>
      <c r="G150" s="544" t="n">
        <v>1</v>
      </c>
      <c r="H150" s="648"/>
      <c r="I150" s="648"/>
      <c r="J150" s="378"/>
    </row>
    <row r="151" customFormat="false" ht="94.5" hidden="false" customHeight="true" outlineLevel="0" collapsed="false">
      <c r="A151" s="681" t="s">
        <v>8289</v>
      </c>
      <c r="B151" s="376" t="s">
        <v>8290</v>
      </c>
      <c r="C151" s="265" t="s">
        <v>3518</v>
      </c>
      <c r="D151" s="265" t="n">
        <v>384</v>
      </c>
      <c r="E151" s="265" t="n">
        <v>1</v>
      </c>
      <c r="F151" s="544" t="n">
        <v>1</v>
      </c>
      <c r="G151" s="544" t="n">
        <v>1</v>
      </c>
      <c r="H151" s="648"/>
      <c r="I151" s="648"/>
      <c r="J151" s="378"/>
    </row>
    <row r="152" customFormat="false" ht="21.75" hidden="false" customHeight="true" outlineLevel="0" collapsed="false">
      <c r="A152" s="681" t="s">
        <v>8291</v>
      </c>
      <c r="B152" s="376" t="s">
        <v>8292</v>
      </c>
      <c r="C152" s="265" t="s">
        <v>3295</v>
      </c>
      <c r="D152" s="265" t="n">
        <v>796</v>
      </c>
      <c r="E152" s="265" t="n">
        <v>0</v>
      </c>
      <c r="F152" s="544"/>
      <c r="G152" s="544" t="n">
        <v>1</v>
      </c>
      <c r="H152" s="648"/>
      <c r="I152" s="648"/>
      <c r="J152" s="378"/>
    </row>
    <row r="153" customFormat="false" ht="105" hidden="false" customHeight="true" outlineLevel="0" collapsed="false">
      <c r="A153" s="681" t="s">
        <v>8293</v>
      </c>
      <c r="B153" s="376" t="s">
        <v>8294</v>
      </c>
      <c r="C153" s="265" t="s">
        <v>3518</v>
      </c>
      <c r="D153" s="265" t="n">
        <v>384</v>
      </c>
      <c r="E153" s="265" t="n">
        <v>1</v>
      </c>
      <c r="F153" s="544" t="n">
        <v>1</v>
      </c>
      <c r="G153" s="544" t="n">
        <v>1</v>
      </c>
      <c r="H153" s="648"/>
      <c r="I153" s="648"/>
      <c r="J153" s="378"/>
    </row>
    <row r="154" customFormat="false" ht="44.25" hidden="false" customHeight="true" outlineLevel="0" collapsed="false">
      <c r="A154" s="681" t="s">
        <v>8295</v>
      </c>
      <c r="B154" s="376" t="s">
        <v>8296</v>
      </c>
      <c r="C154" s="265" t="s">
        <v>3518</v>
      </c>
      <c r="D154" s="265" t="n">
        <v>384</v>
      </c>
      <c r="E154" s="265" t="n">
        <v>1</v>
      </c>
      <c r="F154" s="544"/>
      <c r="G154" s="544" t="n">
        <v>1</v>
      </c>
      <c r="H154" s="648"/>
      <c r="I154" s="648"/>
      <c r="J154" s="378"/>
    </row>
    <row r="155" customFormat="false" ht="25.5" hidden="false" customHeight="false" outlineLevel="0" collapsed="false">
      <c r="A155" s="681" t="s">
        <v>8297</v>
      </c>
      <c r="B155" s="376" t="s">
        <v>8298</v>
      </c>
      <c r="C155" s="265" t="s">
        <v>3295</v>
      </c>
      <c r="D155" s="265" t="n">
        <v>796</v>
      </c>
      <c r="E155" s="265" t="n">
        <v>0</v>
      </c>
      <c r="F155" s="544"/>
      <c r="G155" s="544" t="n">
        <v>1</v>
      </c>
      <c r="H155" s="648"/>
      <c r="I155" s="648"/>
      <c r="J155" s="378"/>
    </row>
    <row r="156" customFormat="false" ht="38.25" hidden="false" customHeight="false" outlineLevel="0" collapsed="false">
      <c r="A156" s="681" t="s">
        <v>8299</v>
      </c>
      <c r="B156" s="376" t="s">
        <v>8300</v>
      </c>
      <c r="C156" s="265" t="s">
        <v>3295</v>
      </c>
      <c r="D156" s="265" t="n">
        <v>796</v>
      </c>
      <c r="E156" s="265" t="n">
        <v>0</v>
      </c>
      <c r="F156" s="544"/>
      <c r="G156" s="544" t="n">
        <v>1</v>
      </c>
      <c r="H156" s="648"/>
      <c r="I156" s="648"/>
      <c r="J156" s="378"/>
    </row>
    <row r="157" customFormat="false" ht="12.75" hidden="false" customHeight="false" outlineLevel="0" collapsed="false">
      <c r="A157" s="681" t="s">
        <v>8301</v>
      </c>
      <c r="B157" s="376" t="s">
        <v>8302</v>
      </c>
      <c r="C157" s="265" t="s">
        <v>3295</v>
      </c>
      <c r="D157" s="265" t="n">
        <v>796</v>
      </c>
      <c r="E157" s="265" t="n">
        <v>0</v>
      </c>
      <c r="F157" s="544"/>
      <c r="G157" s="544" t="n">
        <v>1</v>
      </c>
      <c r="H157" s="648"/>
      <c r="I157" s="648"/>
      <c r="J157" s="378"/>
    </row>
    <row r="158" customFormat="false" ht="36" hidden="false" customHeight="true" outlineLevel="0" collapsed="false">
      <c r="A158" s="681" t="s">
        <v>8303</v>
      </c>
      <c r="B158" s="376" t="s">
        <v>8304</v>
      </c>
      <c r="C158" s="265" t="s">
        <v>3295</v>
      </c>
      <c r="D158" s="265" t="n">
        <v>796</v>
      </c>
      <c r="E158" s="265" t="n">
        <v>0</v>
      </c>
      <c r="F158" s="544" t="n">
        <v>1</v>
      </c>
      <c r="G158" s="544" t="n">
        <v>1</v>
      </c>
      <c r="H158" s="648"/>
      <c r="I158" s="648"/>
      <c r="J158" s="378"/>
      <c r="K158" s="650"/>
    </row>
    <row r="159" customFormat="false" ht="72" hidden="false" customHeight="true" outlineLevel="0" collapsed="false">
      <c r="A159" s="681" t="s">
        <v>8305</v>
      </c>
      <c r="B159" s="376" t="s">
        <v>8306</v>
      </c>
      <c r="C159" s="265" t="s">
        <v>3518</v>
      </c>
      <c r="D159" s="265" t="n">
        <v>384</v>
      </c>
      <c r="E159" s="265" t="n">
        <v>1</v>
      </c>
      <c r="F159" s="544" t="n">
        <v>1</v>
      </c>
      <c r="G159" s="544" t="n">
        <v>1</v>
      </c>
      <c r="H159" s="648"/>
      <c r="I159" s="648"/>
      <c r="J159" s="378"/>
    </row>
    <row r="160" customFormat="false" ht="68.25" hidden="false" customHeight="true" outlineLevel="0" collapsed="false">
      <c r="A160" s="681" t="s">
        <v>8305</v>
      </c>
      <c r="B160" s="376" t="s">
        <v>8306</v>
      </c>
      <c r="C160" s="265" t="s">
        <v>3295</v>
      </c>
      <c r="D160" s="265" t="n">
        <v>796</v>
      </c>
      <c r="E160" s="265" t="n">
        <v>0</v>
      </c>
      <c r="F160" s="544"/>
      <c r="G160" s="544" t="n">
        <v>1</v>
      </c>
      <c r="H160" s="648"/>
      <c r="I160" s="648"/>
      <c r="J160" s="378"/>
    </row>
    <row r="161" s="268" customFormat="true" ht="73.5" hidden="false" customHeight="true" outlineLevel="0" collapsed="false">
      <c r="A161" s="681" t="s">
        <v>8307</v>
      </c>
      <c r="B161" s="376" t="s">
        <v>8308</v>
      </c>
      <c r="C161" s="265" t="s">
        <v>3518</v>
      </c>
      <c r="D161" s="265" t="n">
        <v>384</v>
      </c>
      <c r="E161" s="265" t="n">
        <v>1</v>
      </c>
      <c r="F161" s="544" t="n">
        <v>1</v>
      </c>
      <c r="G161" s="544" t="n">
        <v>1</v>
      </c>
      <c r="H161" s="648"/>
      <c r="I161" s="648"/>
      <c r="J161" s="378"/>
    </row>
    <row r="162" customFormat="false" ht="80.25" hidden="false" customHeight="true" outlineLevel="0" collapsed="false">
      <c r="A162" s="681" t="s">
        <v>8309</v>
      </c>
      <c r="B162" s="376" t="s">
        <v>8310</v>
      </c>
      <c r="C162" s="265" t="s">
        <v>3518</v>
      </c>
      <c r="D162" s="265" t="n">
        <v>384</v>
      </c>
      <c r="E162" s="265" t="n">
        <v>1</v>
      </c>
      <c r="F162" s="544"/>
      <c r="G162" s="544" t="n">
        <v>1</v>
      </c>
      <c r="H162" s="648"/>
      <c r="I162" s="648"/>
      <c r="J162" s="378"/>
    </row>
    <row r="163" customFormat="false" ht="51" hidden="false" customHeight="false" outlineLevel="0" collapsed="false">
      <c r="A163" s="681" t="s">
        <v>8311</v>
      </c>
      <c r="B163" s="376" t="s">
        <v>8312</v>
      </c>
      <c r="C163" s="265" t="s">
        <v>3518</v>
      </c>
      <c r="D163" s="265" t="n">
        <v>384</v>
      </c>
      <c r="E163" s="265" t="n">
        <v>1</v>
      </c>
      <c r="F163" s="544"/>
      <c r="G163" s="544" t="n">
        <v>1</v>
      </c>
      <c r="H163" s="648"/>
      <c r="I163" s="648"/>
      <c r="J163" s="378"/>
    </row>
    <row r="164" customFormat="false" ht="63.75" hidden="false" customHeight="false" outlineLevel="0" collapsed="false">
      <c r="A164" s="681" t="s">
        <v>8313</v>
      </c>
      <c r="B164" s="376" t="s">
        <v>8314</v>
      </c>
      <c r="C164" s="265" t="s">
        <v>3518</v>
      </c>
      <c r="D164" s="265" t="n">
        <v>384</v>
      </c>
      <c r="E164" s="265" t="n">
        <v>1</v>
      </c>
      <c r="F164" s="544"/>
      <c r="G164" s="544" t="n">
        <v>1</v>
      </c>
      <c r="H164" s="648"/>
      <c r="I164" s="648"/>
      <c r="J164" s="378"/>
    </row>
    <row r="165" customFormat="false" ht="25.5" hidden="false" customHeight="false" outlineLevel="0" collapsed="false">
      <c r="A165" s="681" t="s">
        <v>8315</v>
      </c>
      <c r="B165" s="376" t="s">
        <v>8316</v>
      </c>
      <c r="C165" s="265" t="s">
        <v>3295</v>
      </c>
      <c r="D165" s="265" t="n">
        <v>796</v>
      </c>
      <c r="E165" s="265" t="n">
        <v>0</v>
      </c>
      <c r="F165" s="544" t="n">
        <v>1</v>
      </c>
      <c r="G165" s="544" t="n">
        <v>1</v>
      </c>
      <c r="H165" s="648"/>
      <c r="I165" s="648"/>
      <c r="J165" s="378"/>
    </row>
    <row r="166" customFormat="false" ht="25.5" hidden="false" customHeight="false" outlineLevel="0" collapsed="false">
      <c r="A166" s="681" t="s">
        <v>8317</v>
      </c>
      <c r="B166" s="376" t="s">
        <v>8318</v>
      </c>
      <c r="C166" s="265" t="s">
        <v>3295</v>
      </c>
      <c r="D166" s="265" t="n">
        <v>796</v>
      </c>
      <c r="E166" s="265" t="n">
        <v>0</v>
      </c>
      <c r="F166" s="544" t="n">
        <v>1</v>
      </c>
      <c r="G166" s="544" t="n">
        <v>1</v>
      </c>
      <c r="H166" s="648"/>
      <c r="I166" s="648"/>
      <c r="J166" s="378"/>
    </row>
    <row r="167" customFormat="false" ht="25.5" hidden="false" customHeight="false" outlineLevel="0" collapsed="false">
      <c r="A167" s="681" t="s">
        <v>8319</v>
      </c>
      <c r="B167" s="376" t="s">
        <v>8320</v>
      </c>
      <c r="C167" s="265" t="s">
        <v>3295</v>
      </c>
      <c r="D167" s="265" t="n">
        <v>796</v>
      </c>
      <c r="E167" s="265" t="n">
        <v>0</v>
      </c>
      <c r="F167" s="544"/>
      <c r="G167" s="544" t="n">
        <v>1</v>
      </c>
      <c r="H167" s="648"/>
      <c r="I167" s="648"/>
      <c r="J167" s="378"/>
    </row>
    <row r="168" customFormat="false" ht="38.25" hidden="false" customHeight="false" outlineLevel="0" collapsed="false">
      <c r="A168" s="681" t="s">
        <v>8321</v>
      </c>
      <c r="B168" s="376" t="s">
        <v>8322</v>
      </c>
      <c r="C168" s="265" t="s">
        <v>3295</v>
      </c>
      <c r="D168" s="265" t="n">
        <v>796</v>
      </c>
      <c r="E168" s="265" t="n">
        <v>0</v>
      </c>
      <c r="F168" s="544"/>
      <c r="G168" s="544" t="n">
        <v>1</v>
      </c>
      <c r="H168" s="648"/>
      <c r="I168" s="648"/>
      <c r="J168" s="378"/>
    </row>
    <row r="169" customFormat="false" ht="38.25" hidden="false" customHeight="false" outlineLevel="0" collapsed="false">
      <c r="A169" s="681" t="s">
        <v>8323</v>
      </c>
      <c r="B169" s="376" t="s">
        <v>8324</v>
      </c>
      <c r="C169" s="265" t="s">
        <v>3295</v>
      </c>
      <c r="D169" s="265" t="n">
        <v>796</v>
      </c>
      <c r="E169" s="265" t="n">
        <v>0</v>
      </c>
      <c r="F169" s="544"/>
      <c r="G169" s="544" t="n">
        <v>1</v>
      </c>
      <c r="H169" s="648"/>
      <c r="I169" s="648"/>
      <c r="J169" s="378"/>
    </row>
    <row r="170" customFormat="false" ht="25.5" hidden="false" customHeight="false" outlineLevel="0" collapsed="false">
      <c r="A170" s="681" t="s">
        <v>8325</v>
      </c>
      <c r="B170" s="376" t="s">
        <v>8326</v>
      </c>
      <c r="C170" s="265" t="s">
        <v>3295</v>
      </c>
      <c r="D170" s="265" t="n">
        <v>796</v>
      </c>
      <c r="E170" s="265" t="n">
        <v>0</v>
      </c>
      <c r="F170" s="544"/>
      <c r="G170" s="544" t="n">
        <v>1</v>
      </c>
      <c r="H170" s="648"/>
      <c r="I170" s="648"/>
      <c r="J170" s="378"/>
    </row>
    <row r="171" customFormat="false" ht="38.25" hidden="false" customHeight="false" outlineLevel="0" collapsed="false">
      <c r="A171" s="681" t="s">
        <v>8327</v>
      </c>
      <c r="B171" s="376" t="s">
        <v>8328</v>
      </c>
      <c r="C171" s="265" t="s">
        <v>3295</v>
      </c>
      <c r="D171" s="265" t="n">
        <v>796</v>
      </c>
      <c r="E171" s="265" t="n">
        <v>0</v>
      </c>
      <c r="F171" s="544"/>
      <c r="G171" s="544" t="n">
        <v>1</v>
      </c>
      <c r="H171" s="648"/>
      <c r="I171" s="648"/>
      <c r="J171" s="378"/>
    </row>
    <row r="172" customFormat="false" ht="38.25" hidden="false" customHeight="false" outlineLevel="0" collapsed="false">
      <c r="A172" s="681" t="s">
        <v>8329</v>
      </c>
      <c r="B172" s="376" t="s">
        <v>8330</v>
      </c>
      <c r="C172" s="265" t="s">
        <v>3295</v>
      </c>
      <c r="D172" s="265" t="n">
        <v>796</v>
      </c>
      <c r="E172" s="265" t="n">
        <v>0</v>
      </c>
      <c r="F172" s="544"/>
      <c r="G172" s="544" t="n">
        <v>1</v>
      </c>
      <c r="H172" s="648"/>
      <c r="I172" s="648"/>
      <c r="J172" s="378"/>
    </row>
    <row r="173" customFormat="false" ht="25.5" hidden="false" customHeight="false" outlineLevel="0" collapsed="false">
      <c r="A173" s="681" t="s">
        <v>8331</v>
      </c>
      <c r="B173" s="376" t="s">
        <v>8332</v>
      </c>
      <c r="C173" s="265" t="s">
        <v>3295</v>
      </c>
      <c r="D173" s="265" t="n">
        <v>796</v>
      </c>
      <c r="E173" s="265" t="n">
        <v>0</v>
      </c>
      <c r="F173" s="544"/>
      <c r="G173" s="544" t="n">
        <v>1</v>
      </c>
      <c r="H173" s="648"/>
      <c r="I173" s="648"/>
      <c r="J173" s="378"/>
    </row>
    <row r="174" customFormat="false" ht="38.25" hidden="false" customHeight="false" outlineLevel="0" collapsed="false">
      <c r="A174" s="681" t="s">
        <v>8333</v>
      </c>
      <c r="B174" s="376" t="s">
        <v>8334</v>
      </c>
      <c r="C174" s="265" t="s">
        <v>3295</v>
      </c>
      <c r="D174" s="265" t="n">
        <v>796</v>
      </c>
      <c r="E174" s="265" t="n">
        <v>0</v>
      </c>
      <c r="F174" s="544"/>
      <c r="G174" s="544" t="n">
        <v>1</v>
      </c>
      <c r="H174" s="648"/>
      <c r="I174" s="648"/>
      <c r="J174" s="378"/>
    </row>
    <row r="175" customFormat="false" ht="38.25" hidden="false" customHeight="false" outlineLevel="0" collapsed="false">
      <c r="A175" s="681" t="s">
        <v>8335</v>
      </c>
      <c r="B175" s="376" t="s">
        <v>8336</v>
      </c>
      <c r="C175" s="265" t="s">
        <v>3295</v>
      </c>
      <c r="D175" s="265" t="n">
        <v>796</v>
      </c>
      <c r="E175" s="265" t="n">
        <v>0</v>
      </c>
      <c r="F175" s="544"/>
      <c r="G175" s="544" t="n">
        <v>1</v>
      </c>
      <c r="H175" s="648"/>
      <c r="I175" s="648"/>
      <c r="J175" s="378"/>
    </row>
    <row r="176" customFormat="false" ht="12.75" hidden="false" customHeight="false" outlineLevel="0" collapsed="false">
      <c r="A176" s="681" t="s">
        <v>8337</v>
      </c>
      <c r="B176" s="376" t="s">
        <v>8338</v>
      </c>
      <c r="C176" s="265" t="s">
        <v>3295</v>
      </c>
      <c r="D176" s="265" t="n">
        <v>796</v>
      </c>
      <c r="E176" s="265" t="n">
        <v>0</v>
      </c>
      <c r="F176" s="544" t="n">
        <v>1</v>
      </c>
      <c r="G176" s="544" t="n">
        <v>1</v>
      </c>
      <c r="H176" s="648"/>
      <c r="I176" s="648"/>
      <c r="J176" s="378"/>
    </row>
    <row r="177" customFormat="false" ht="38.25" hidden="false" customHeight="false" outlineLevel="0" collapsed="false">
      <c r="A177" s="681" t="s">
        <v>8339</v>
      </c>
      <c r="B177" s="376" t="s">
        <v>8340</v>
      </c>
      <c r="C177" s="265" t="s">
        <v>3295</v>
      </c>
      <c r="D177" s="265" t="n">
        <v>796</v>
      </c>
      <c r="E177" s="265" t="n">
        <v>0</v>
      </c>
      <c r="F177" s="544" t="n">
        <v>1</v>
      </c>
      <c r="G177" s="544" t="n">
        <v>1</v>
      </c>
      <c r="H177" s="648"/>
      <c r="I177" s="648"/>
      <c r="J177" s="378"/>
    </row>
    <row r="178" customFormat="false" ht="12.75" hidden="false" customHeight="false" outlineLevel="0" collapsed="false">
      <c r="A178" s="681" t="s">
        <v>8341</v>
      </c>
      <c r="B178" s="376" t="s">
        <v>8342</v>
      </c>
      <c r="C178" s="265" t="s">
        <v>3295</v>
      </c>
      <c r="D178" s="265" t="n">
        <v>796</v>
      </c>
      <c r="E178" s="265" t="n">
        <v>0</v>
      </c>
      <c r="F178" s="544"/>
      <c r="G178" s="544" t="n">
        <v>1</v>
      </c>
      <c r="H178" s="648"/>
      <c r="I178" s="648"/>
      <c r="J178" s="378"/>
    </row>
    <row r="179" customFormat="false" ht="12.75" hidden="false" customHeight="false" outlineLevel="0" collapsed="false">
      <c r="A179" s="681" t="s">
        <v>8343</v>
      </c>
      <c r="B179" s="376" t="s">
        <v>8344</v>
      </c>
      <c r="C179" s="265" t="s">
        <v>3295</v>
      </c>
      <c r="D179" s="265" t="n">
        <v>796</v>
      </c>
      <c r="E179" s="265" t="n">
        <v>0</v>
      </c>
      <c r="F179" s="544" t="n">
        <v>1</v>
      </c>
      <c r="G179" s="544" t="n">
        <v>1</v>
      </c>
      <c r="H179" s="648"/>
      <c r="I179" s="648"/>
      <c r="J179" s="378"/>
    </row>
    <row r="180" customFormat="false" ht="12.75" hidden="false" customHeight="false" outlineLevel="0" collapsed="false">
      <c r="A180" s="681" t="s">
        <v>8345</v>
      </c>
      <c r="B180" s="376" t="s">
        <v>8346</v>
      </c>
      <c r="C180" s="265" t="s">
        <v>3295</v>
      </c>
      <c r="D180" s="265" t="n">
        <v>796</v>
      </c>
      <c r="E180" s="265" t="n">
        <v>0</v>
      </c>
      <c r="F180" s="544" t="n">
        <v>1</v>
      </c>
      <c r="G180" s="544" t="n">
        <v>1</v>
      </c>
      <c r="H180" s="648"/>
      <c r="I180" s="648"/>
      <c r="J180" s="378"/>
    </row>
    <row r="181" customFormat="false" ht="12.75" hidden="false" customHeight="false" outlineLevel="0" collapsed="false">
      <c r="A181" s="681" t="s">
        <v>8347</v>
      </c>
      <c r="B181" s="376" t="s">
        <v>8348</v>
      </c>
      <c r="C181" s="265" t="s">
        <v>3295</v>
      </c>
      <c r="D181" s="265" t="n">
        <v>796</v>
      </c>
      <c r="E181" s="265" t="n">
        <v>0</v>
      </c>
      <c r="F181" s="544" t="n">
        <v>1</v>
      </c>
      <c r="G181" s="544" t="n">
        <v>1</v>
      </c>
      <c r="H181" s="648"/>
      <c r="I181" s="648"/>
      <c r="J181" s="378"/>
    </row>
    <row r="182" customFormat="false" ht="12.75" hidden="false" customHeight="false" outlineLevel="0" collapsed="false">
      <c r="A182" s="681" t="s">
        <v>8349</v>
      </c>
      <c r="B182" s="376" t="s">
        <v>8350</v>
      </c>
      <c r="C182" s="265" t="s">
        <v>3295</v>
      </c>
      <c r="D182" s="265" t="n">
        <v>796</v>
      </c>
      <c r="E182" s="265" t="n">
        <v>0</v>
      </c>
      <c r="F182" s="544" t="n">
        <v>1</v>
      </c>
      <c r="G182" s="544" t="n">
        <v>1</v>
      </c>
      <c r="H182" s="648"/>
      <c r="I182" s="648"/>
      <c r="J182" s="378"/>
    </row>
    <row r="183" customFormat="false" ht="12.75" hidden="false" customHeight="false" outlineLevel="0" collapsed="false">
      <c r="A183" s="681" t="s">
        <v>8351</v>
      </c>
      <c r="B183" s="376" t="s">
        <v>8352</v>
      </c>
      <c r="C183" s="265" t="s">
        <v>3295</v>
      </c>
      <c r="D183" s="265" t="n">
        <v>796</v>
      </c>
      <c r="E183" s="265" t="n">
        <v>0</v>
      </c>
      <c r="F183" s="544" t="n">
        <v>1</v>
      </c>
      <c r="G183" s="544" t="n">
        <v>1</v>
      </c>
      <c r="H183" s="648"/>
      <c r="I183" s="648"/>
      <c r="J183" s="378"/>
    </row>
    <row r="184" customFormat="false" ht="12.75" hidden="false" customHeight="false" outlineLevel="0" collapsed="false">
      <c r="A184" s="681" t="s">
        <v>8353</v>
      </c>
      <c r="B184" s="376" t="s">
        <v>8354</v>
      </c>
      <c r="C184" s="265" t="s">
        <v>3295</v>
      </c>
      <c r="D184" s="265" t="n">
        <v>796</v>
      </c>
      <c r="E184" s="265" t="n">
        <v>0</v>
      </c>
      <c r="F184" s="544" t="n">
        <v>1</v>
      </c>
      <c r="G184" s="544" t="n">
        <v>1</v>
      </c>
      <c r="H184" s="648"/>
      <c r="I184" s="648"/>
      <c r="J184" s="378"/>
    </row>
    <row r="185" customFormat="false" ht="12.75" hidden="false" customHeight="false" outlineLevel="0" collapsed="false">
      <c r="A185" s="681" t="s">
        <v>8355</v>
      </c>
      <c r="B185" s="376" t="s">
        <v>8356</v>
      </c>
      <c r="C185" s="265" t="s">
        <v>3295</v>
      </c>
      <c r="D185" s="265" t="n">
        <v>796</v>
      </c>
      <c r="E185" s="265" t="n">
        <v>0</v>
      </c>
      <c r="F185" s="544" t="n">
        <v>1</v>
      </c>
      <c r="G185" s="544" t="n">
        <v>1</v>
      </c>
      <c r="H185" s="648"/>
      <c r="I185" s="648"/>
      <c r="J185" s="378"/>
    </row>
    <row r="186" customFormat="false" ht="12.75" hidden="false" customHeight="false" outlineLevel="0" collapsed="false">
      <c r="A186" s="681" t="s">
        <v>8357</v>
      </c>
      <c r="B186" s="376" t="s">
        <v>8358</v>
      </c>
      <c r="C186" s="265" t="s">
        <v>3295</v>
      </c>
      <c r="D186" s="265" t="n">
        <v>796</v>
      </c>
      <c r="E186" s="265" t="n">
        <v>0</v>
      </c>
      <c r="F186" s="544"/>
      <c r="G186" s="544" t="n">
        <v>1</v>
      </c>
      <c r="H186" s="648"/>
      <c r="I186" s="648"/>
      <c r="J186" s="378"/>
    </row>
    <row r="187" customFormat="false" ht="12.75" hidden="false" customHeight="false" outlineLevel="0" collapsed="false">
      <c r="A187" s="681" t="s">
        <v>8359</v>
      </c>
      <c r="B187" s="376" t="s">
        <v>8360</v>
      </c>
      <c r="C187" s="265" t="s">
        <v>3295</v>
      </c>
      <c r="D187" s="265" t="n">
        <v>796</v>
      </c>
      <c r="E187" s="265" t="n">
        <v>0</v>
      </c>
      <c r="F187" s="544"/>
      <c r="G187" s="544" t="n">
        <v>1</v>
      </c>
      <c r="H187" s="648"/>
      <c r="I187" s="648"/>
      <c r="J187" s="378"/>
    </row>
    <row r="188" customFormat="false" ht="25.5" hidden="false" customHeight="false" outlineLevel="0" collapsed="false">
      <c r="A188" s="681" t="s">
        <v>8361</v>
      </c>
      <c r="B188" s="376" t="s">
        <v>8362</v>
      </c>
      <c r="C188" s="265" t="s">
        <v>3295</v>
      </c>
      <c r="D188" s="265" t="n">
        <v>796</v>
      </c>
      <c r="E188" s="265" t="n">
        <v>0</v>
      </c>
      <c r="F188" s="544" t="n">
        <v>1</v>
      </c>
      <c r="G188" s="544" t="n">
        <v>1</v>
      </c>
      <c r="H188" s="648"/>
      <c r="I188" s="648"/>
      <c r="J188" s="378"/>
    </row>
    <row r="189" customFormat="false" ht="25.5" hidden="false" customHeight="false" outlineLevel="0" collapsed="false">
      <c r="A189" s="681" t="s">
        <v>8363</v>
      </c>
      <c r="B189" s="376" t="s">
        <v>8364</v>
      </c>
      <c r="C189" s="265" t="s">
        <v>3295</v>
      </c>
      <c r="D189" s="265" t="n">
        <v>796</v>
      </c>
      <c r="E189" s="265" t="n">
        <v>0</v>
      </c>
      <c r="F189" s="544"/>
      <c r="G189" s="544" t="n">
        <v>1</v>
      </c>
      <c r="H189" s="648"/>
      <c r="I189" s="648"/>
      <c r="J189" s="378"/>
    </row>
    <row r="190" customFormat="false" ht="25.5" hidden="false" customHeight="false" outlineLevel="0" collapsed="false">
      <c r="A190" s="681" t="s">
        <v>8365</v>
      </c>
      <c r="B190" s="376" t="s">
        <v>8366</v>
      </c>
      <c r="C190" s="265" t="s">
        <v>3295</v>
      </c>
      <c r="D190" s="265" t="n">
        <v>796</v>
      </c>
      <c r="E190" s="265" t="n">
        <v>0</v>
      </c>
      <c r="F190" s="544"/>
      <c r="G190" s="544" t="n">
        <v>1</v>
      </c>
      <c r="H190" s="648"/>
      <c r="I190" s="648"/>
      <c r="J190" s="378"/>
    </row>
    <row r="191" customFormat="false" ht="12.75" hidden="false" customHeight="false" outlineLevel="0" collapsed="false">
      <c r="A191" s="681" t="s">
        <v>8367</v>
      </c>
      <c r="B191" s="376" t="s">
        <v>8368</v>
      </c>
      <c r="C191" s="265" t="s">
        <v>3518</v>
      </c>
      <c r="D191" s="265" t="n">
        <v>384</v>
      </c>
      <c r="E191" s="265" t="n">
        <v>1</v>
      </c>
      <c r="F191" s="544"/>
      <c r="G191" s="544" t="n">
        <v>1</v>
      </c>
      <c r="H191" s="648"/>
      <c r="I191" s="648"/>
      <c r="J191" s="378"/>
    </row>
    <row r="192" customFormat="false" ht="51" hidden="false" customHeight="false" outlineLevel="0" collapsed="false">
      <c r="A192" s="681" t="s">
        <v>8369</v>
      </c>
      <c r="B192" s="376" t="s">
        <v>8370</v>
      </c>
      <c r="C192" s="265" t="s">
        <v>3295</v>
      </c>
      <c r="D192" s="265" t="n">
        <v>796</v>
      </c>
      <c r="E192" s="265" t="n">
        <v>0</v>
      </c>
      <c r="F192" s="544" t="n">
        <v>1</v>
      </c>
      <c r="G192" s="544" t="n">
        <v>1</v>
      </c>
      <c r="H192" s="648"/>
      <c r="I192" s="648"/>
      <c r="J192" s="378"/>
    </row>
    <row r="193" customFormat="false" ht="12.75" hidden="false" customHeight="false" outlineLevel="0" collapsed="false">
      <c r="A193" s="681" t="s">
        <v>8371</v>
      </c>
      <c r="B193" s="376" t="s">
        <v>8372</v>
      </c>
      <c r="C193" s="265" t="s">
        <v>3295</v>
      </c>
      <c r="D193" s="265" t="n">
        <v>796</v>
      </c>
      <c r="E193" s="265" t="n">
        <v>0</v>
      </c>
      <c r="F193" s="544" t="n">
        <v>1</v>
      </c>
      <c r="G193" s="544" t="n">
        <v>1</v>
      </c>
      <c r="H193" s="648"/>
      <c r="I193" s="648"/>
      <c r="J193" s="378"/>
    </row>
    <row r="194" customFormat="false" ht="25.5" hidden="false" customHeight="false" outlineLevel="0" collapsed="false">
      <c r="A194" s="681" t="s">
        <v>8373</v>
      </c>
      <c r="B194" s="376" t="s">
        <v>8374</v>
      </c>
      <c r="C194" s="265" t="s">
        <v>3295</v>
      </c>
      <c r="D194" s="265" t="n">
        <v>796</v>
      </c>
      <c r="E194" s="265" t="n">
        <v>0</v>
      </c>
      <c r="F194" s="544" t="n">
        <v>1</v>
      </c>
      <c r="G194" s="544" t="n">
        <v>1</v>
      </c>
      <c r="H194" s="648"/>
      <c r="I194" s="648"/>
      <c r="J194" s="378"/>
    </row>
    <row r="195" customFormat="false" ht="25.5" hidden="false" customHeight="false" outlineLevel="0" collapsed="false">
      <c r="A195" s="681" t="s">
        <v>8375</v>
      </c>
      <c r="B195" s="376" t="s">
        <v>8376</v>
      </c>
      <c r="C195" s="265" t="s">
        <v>3295</v>
      </c>
      <c r="D195" s="265" t="n">
        <v>796</v>
      </c>
      <c r="E195" s="265" t="n">
        <v>0</v>
      </c>
      <c r="F195" s="544" t="n">
        <v>1</v>
      </c>
      <c r="G195" s="544" t="n">
        <v>1</v>
      </c>
      <c r="H195" s="648"/>
      <c r="I195" s="648"/>
      <c r="J195" s="378"/>
    </row>
    <row r="196" customFormat="false" ht="38.25" hidden="false" customHeight="false" outlineLevel="0" collapsed="false">
      <c r="A196" s="681" t="s">
        <v>8377</v>
      </c>
      <c r="B196" s="376" t="s">
        <v>8378</v>
      </c>
      <c r="C196" s="265" t="s">
        <v>3295</v>
      </c>
      <c r="D196" s="265" t="n">
        <v>796</v>
      </c>
      <c r="E196" s="265" t="n">
        <v>0</v>
      </c>
      <c r="F196" s="544" t="n">
        <v>1</v>
      </c>
      <c r="G196" s="544" t="n">
        <v>1</v>
      </c>
      <c r="H196" s="648"/>
      <c r="I196" s="648"/>
      <c r="J196" s="378"/>
    </row>
    <row r="197" customFormat="false" ht="12.75" hidden="false" customHeight="false" outlineLevel="0" collapsed="false">
      <c r="A197" s="681" t="s">
        <v>8379</v>
      </c>
      <c r="B197" s="376" t="s">
        <v>8380</v>
      </c>
      <c r="C197" s="265" t="s">
        <v>3295</v>
      </c>
      <c r="D197" s="265" t="n">
        <v>796</v>
      </c>
      <c r="E197" s="265" t="n">
        <v>0</v>
      </c>
      <c r="F197" s="544" t="n">
        <v>1</v>
      </c>
      <c r="G197" s="544" t="n">
        <v>1</v>
      </c>
      <c r="H197" s="648"/>
      <c r="I197" s="648"/>
      <c r="J197" s="378"/>
    </row>
    <row r="198" customFormat="false" ht="12.75" hidden="false" customHeight="false" outlineLevel="0" collapsed="false">
      <c r="A198" s="681" t="s">
        <v>8381</v>
      </c>
      <c r="B198" s="376" t="s">
        <v>8382</v>
      </c>
      <c r="C198" s="265" t="s">
        <v>3295</v>
      </c>
      <c r="D198" s="265" t="n">
        <v>796</v>
      </c>
      <c r="E198" s="265" t="n">
        <v>0</v>
      </c>
      <c r="F198" s="544" t="n">
        <v>1</v>
      </c>
      <c r="G198" s="544" t="n">
        <v>1</v>
      </c>
      <c r="H198" s="648"/>
      <c r="I198" s="648"/>
      <c r="J198" s="378"/>
    </row>
    <row r="199" customFormat="false" ht="12.75" hidden="false" customHeight="false" outlineLevel="0" collapsed="false">
      <c r="A199" s="681" t="s">
        <v>8383</v>
      </c>
      <c r="B199" s="376" t="s">
        <v>8384</v>
      </c>
      <c r="C199" s="265" t="s">
        <v>3295</v>
      </c>
      <c r="D199" s="265" t="n">
        <v>796</v>
      </c>
      <c r="E199" s="265" t="n">
        <v>0</v>
      </c>
      <c r="F199" s="544" t="n">
        <v>1</v>
      </c>
      <c r="G199" s="544" t="n">
        <v>1</v>
      </c>
      <c r="H199" s="648"/>
      <c r="I199" s="648"/>
      <c r="J199" s="378"/>
    </row>
    <row r="200" customFormat="false" ht="38.25" hidden="false" customHeight="false" outlineLevel="0" collapsed="false">
      <c r="A200" s="681" t="s">
        <v>8385</v>
      </c>
      <c r="B200" s="376" t="s">
        <v>8386</v>
      </c>
      <c r="C200" s="265" t="s">
        <v>3295</v>
      </c>
      <c r="D200" s="265" t="n">
        <v>796</v>
      </c>
      <c r="E200" s="265" t="n">
        <v>0</v>
      </c>
      <c r="F200" s="544" t="n">
        <v>1</v>
      </c>
      <c r="G200" s="544" t="n">
        <v>1</v>
      </c>
      <c r="H200" s="648"/>
      <c r="I200" s="648"/>
      <c r="J200" s="378"/>
    </row>
    <row r="201" customFormat="false" ht="38.25" hidden="false" customHeight="false" outlineLevel="0" collapsed="false">
      <c r="A201" s="681" t="s">
        <v>8387</v>
      </c>
      <c r="B201" s="376" t="s">
        <v>8388</v>
      </c>
      <c r="C201" s="265" t="s">
        <v>3295</v>
      </c>
      <c r="D201" s="265" t="n">
        <v>796</v>
      </c>
      <c r="E201" s="265" t="n">
        <v>0</v>
      </c>
      <c r="F201" s="544" t="n">
        <v>1</v>
      </c>
      <c r="G201" s="544" t="n">
        <v>1</v>
      </c>
      <c r="H201" s="648"/>
      <c r="I201" s="648"/>
      <c r="J201" s="378"/>
    </row>
    <row r="202" customFormat="false" ht="25.5" hidden="false" customHeight="false" outlineLevel="0" collapsed="false">
      <c r="A202" s="681" t="s">
        <v>8389</v>
      </c>
      <c r="B202" s="376" t="s">
        <v>8390</v>
      </c>
      <c r="C202" s="265" t="s">
        <v>3295</v>
      </c>
      <c r="D202" s="265" t="n">
        <v>796</v>
      </c>
      <c r="E202" s="265" t="n">
        <v>0</v>
      </c>
      <c r="F202" s="544" t="n">
        <v>1</v>
      </c>
      <c r="G202" s="544" t="n">
        <v>1</v>
      </c>
      <c r="H202" s="648"/>
      <c r="I202" s="648"/>
      <c r="J202" s="378"/>
    </row>
    <row r="203" customFormat="false" ht="25.5" hidden="false" customHeight="false" outlineLevel="0" collapsed="false">
      <c r="A203" s="681" t="s">
        <v>8391</v>
      </c>
      <c r="B203" s="376" t="s">
        <v>8392</v>
      </c>
      <c r="C203" s="265" t="s">
        <v>3295</v>
      </c>
      <c r="D203" s="265" t="n">
        <v>796</v>
      </c>
      <c r="E203" s="265" t="n">
        <v>0</v>
      </c>
      <c r="F203" s="544" t="n">
        <v>1</v>
      </c>
      <c r="G203" s="544" t="n">
        <v>1</v>
      </c>
      <c r="H203" s="648"/>
      <c r="I203" s="648"/>
      <c r="J203" s="378"/>
    </row>
    <row r="204" customFormat="false" ht="52.5" hidden="false" customHeight="true" outlineLevel="0" collapsed="false">
      <c r="A204" s="681" t="s">
        <v>8393</v>
      </c>
      <c r="B204" s="376" t="s">
        <v>8394</v>
      </c>
      <c r="C204" s="265" t="s">
        <v>3295</v>
      </c>
      <c r="D204" s="265" t="n">
        <v>796</v>
      </c>
      <c r="E204" s="265" t="n">
        <v>0</v>
      </c>
      <c r="F204" s="544" t="n">
        <v>1</v>
      </c>
      <c r="G204" s="544" t="n">
        <v>1</v>
      </c>
      <c r="H204" s="648"/>
      <c r="I204" s="648"/>
      <c r="J204" s="378"/>
    </row>
    <row r="205" customFormat="false" ht="51" hidden="false" customHeight="false" outlineLevel="0" collapsed="false">
      <c r="A205" s="681" t="s">
        <v>8395</v>
      </c>
      <c r="B205" s="376" t="s">
        <v>8396</v>
      </c>
      <c r="C205" s="265" t="s">
        <v>3295</v>
      </c>
      <c r="D205" s="265" t="n">
        <v>796</v>
      </c>
      <c r="E205" s="265" t="n">
        <v>0</v>
      </c>
      <c r="F205" s="544"/>
      <c r="G205" s="544" t="n">
        <v>1</v>
      </c>
      <c r="H205" s="648"/>
      <c r="I205" s="648"/>
      <c r="J205" s="378"/>
    </row>
    <row r="206" customFormat="false" ht="25.5" hidden="false" customHeight="false" outlineLevel="0" collapsed="false">
      <c r="A206" s="681" t="s">
        <v>8397</v>
      </c>
      <c r="B206" s="376" t="s">
        <v>8398</v>
      </c>
      <c r="C206" s="265" t="s">
        <v>3518</v>
      </c>
      <c r="D206" s="265" t="n">
        <v>384</v>
      </c>
      <c r="E206" s="265" t="n">
        <v>1</v>
      </c>
      <c r="F206" s="544"/>
      <c r="G206" s="544" t="n">
        <v>1</v>
      </c>
      <c r="H206" s="648"/>
      <c r="I206" s="648"/>
      <c r="J206" s="378"/>
    </row>
    <row r="207" customFormat="false" ht="70.5" hidden="false" customHeight="true" outlineLevel="0" collapsed="false">
      <c r="A207" s="681" t="s">
        <v>8399</v>
      </c>
      <c r="B207" s="376" t="s">
        <v>8400</v>
      </c>
      <c r="C207" s="265" t="s">
        <v>3518</v>
      </c>
      <c r="D207" s="265" t="n">
        <v>384</v>
      </c>
      <c r="E207" s="265" t="n">
        <v>1</v>
      </c>
      <c r="F207" s="544"/>
      <c r="G207" s="544" t="n">
        <v>1</v>
      </c>
      <c r="H207" s="648"/>
      <c r="I207" s="648"/>
      <c r="J207" s="378"/>
    </row>
    <row r="208" customFormat="false" ht="12.75" hidden="false" customHeight="false" outlineLevel="0" collapsed="false">
      <c r="A208" s="681" t="s">
        <v>8401</v>
      </c>
      <c r="B208" s="376" t="s">
        <v>8402</v>
      </c>
      <c r="C208" s="265" t="s">
        <v>3295</v>
      </c>
      <c r="D208" s="265" t="n">
        <v>796</v>
      </c>
      <c r="E208" s="265" t="n">
        <v>0</v>
      </c>
      <c r="F208" s="544" t="n">
        <v>1</v>
      </c>
      <c r="G208" s="544" t="n">
        <v>1</v>
      </c>
      <c r="H208" s="648"/>
      <c r="I208" s="648"/>
      <c r="J208" s="378"/>
    </row>
    <row r="209" customFormat="false" ht="12.75" hidden="false" customHeight="false" outlineLevel="0" collapsed="false">
      <c r="A209" s="681" t="s">
        <v>8403</v>
      </c>
      <c r="B209" s="376" t="s">
        <v>8404</v>
      </c>
      <c r="C209" s="265" t="s">
        <v>3295</v>
      </c>
      <c r="D209" s="265" t="n">
        <v>796</v>
      </c>
      <c r="E209" s="265" t="n">
        <v>0</v>
      </c>
      <c r="F209" s="544"/>
      <c r="G209" s="544" t="n">
        <v>1</v>
      </c>
      <c r="H209" s="648"/>
      <c r="I209" s="648"/>
      <c r="J209" s="378"/>
    </row>
    <row r="210" customFormat="false" ht="25.5" hidden="false" customHeight="false" outlineLevel="0" collapsed="false">
      <c r="A210" s="681" t="s">
        <v>8405</v>
      </c>
      <c r="B210" s="376" t="s">
        <v>8406</v>
      </c>
      <c r="C210" s="265" t="s">
        <v>3518</v>
      </c>
      <c r="D210" s="265" t="n">
        <v>384</v>
      </c>
      <c r="E210" s="265" t="n">
        <v>1</v>
      </c>
      <c r="F210" s="544"/>
      <c r="G210" s="544" t="n">
        <v>1</v>
      </c>
      <c r="H210" s="648"/>
      <c r="I210" s="648"/>
      <c r="J210" s="378"/>
    </row>
    <row r="211" customFormat="false" ht="12.75" hidden="false" customHeight="false" outlineLevel="0" collapsed="false">
      <c r="A211" s="681" t="s">
        <v>8407</v>
      </c>
      <c r="B211" s="376" t="s">
        <v>8408</v>
      </c>
      <c r="C211" s="265" t="s">
        <v>3295</v>
      </c>
      <c r="D211" s="265" t="n">
        <v>796</v>
      </c>
      <c r="E211" s="265" t="n">
        <v>0</v>
      </c>
      <c r="F211" s="544" t="n">
        <v>1</v>
      </c>
      <c r="G211" s="544" t="n">
        <v>1</v>
      </c>
      <c r="H211" s="648"/>
      <c r="I211" s="648"/>
      <c r="J211" s="378"/>
    </row>
    <row r="212" customFormat="false" ht="12.75" hidden="false" customHeight="false" outlineLevel="0" collapsed="false">
      <c r="A212" s="681" t="s">
        <v>8409</v>
      </c>
      <c r="B212" s="376" t="s">
        <v>8410</v>
      </c>
      <c r="C212" s="265" t="s">
        <v>3295</v>
      </c>
      <c r="D212" s="265" t="n">
        <v>796</v>
      </c>
      <c r="E212" s="265" t="n">
        <v>0</v>
      </c>
      <c r="F212" s="544" t="n">
        <v>1</v>
      </c>
      <c r="G212" s="544" t="n">
        <v>1</v>
      </c>
      <c r="H212" s="648"/>
      <c r="I212" s="648"/>
      <c r="J212" s="378"/>
    </row>
    <row r="213" customFormat="false" ht="12.75" hidden="false" customHeight="false" outlineLevel="0" collapsed="false">
      <c r="A213" s="681" t="s">
        <v>8411</v>
      </c>
      <c r="B213" s="376" t="s">
        <v>8412</v>
      </c>
      <c r="C213" s="265" t="s">
        <v>3295</v>
      </c>
      <c r="D213" s="265" t="n">
        <v>796</v>
      </c>
      <c r="E213" s="265" t="n">
        <v>0</v>
      </c>
      <c r="F213" s="544" t="n">
        <v>1</v>
      </c>
      <c r="G213" s="544" t="n">
        <v>1</v>
      </c>
      <c r="H213" s="648"/>
      <c r="I213" s="648"/>
      <c r="J213" s="378"/>
    </row>
    <row r="214" customFormat="false" ht="12.75" hidden="false" customHeight="false" outlineLevel="0" collapsed="false">
      <c r="A214" s="681" t="s">
        <v>8413</v>
      </c>
      <c r="B214" s="376" t="s">
        <v>8414</v>
      </c>
      <c r="C214" s="265" t="s">
        <v>3295</v>
      </c>
      <c r="D214" s="265" t="n">
        <v>796</v>
      </c>
      <c r="E214" s="265" t="n">
        <v>0</v>
      </c>
      <c r="F214" s="544" t="n">
        <v>1</v>
      </c>
      <c r="G214" s="544" t="n">
        <v>1</v>
      </c>
      <c r="H214" s="648"/>
      <c r="I214" s="648"/>
      <c r="J214" s="378"/>
    </row>
    <row r="215" customFormat="false" ht="25.5" hidden="false" customHeight="false" outlineLevel="0" collapsed="false">
      <c r="A215" s="652" t="s">
        <v>8415</v>
      </c>
      <c r="B215" s="653" t="s">
        <v>8416</v>
      </c>
      <c r="C215" s="265" t="s">
        <v>3295</v>
      </c>
      <c r="D215" s="265" t="n">
        <v>796</v>
      </c>
      <c r="E215" s="265" t="n">
        <v>0</v>
      </c>
      <c r="F215" s="544"/>
      <c r="G215" s="544" t="n">
        <v>1</v>
      </c>
      <c r="H215" s="648"/>
      <c r="I215" s="648"/>
      <c r="J215" s="378"/>
    </row>
    <row r="216" customFormat="false" ht="63.75" hidden="false" customHeight="false" outlineLevel="0" collapsed="false">
      <c r="A216" s="652" t="s">
        <v>8417</v>
      </c>
      <c r="B216" s="653" t="s">
        <v>8418</v>
      </c>
      <c r="C216" s="265" t="s">
        <v>3518</v>
      </c>
      <c r="D216" s="265" t="n">
        <v>384</v>
      </c>
      <c r="E216" s="265" t="n">
        <v>1</v>
      </c>
      <c r="F216" s="544"/>
      <c r="G216" s="544" t="n">
        <v>1</v>
      </c>
      <c r="H216" s="648"/>
      <c r="I216" s="648"/>
      <c r="J216" s="378"/>
    </row>
    <row r="217" customFormat="false" ht="37.5" hidden="false" customHeight="true" outlineLevel="0" collapsed="false">
      <c r="A217" s="652" t="s">
        <v>8419</v>
      </c>
      <c r="B217" s="653" t="s">
        <v>8420</v>
      </c>
      <c r="C217" s="265" t="s">
        <v>3518</v>
      </c>
      <c r="D217" s="265" t="n">
        <v>384</v>
      </c>
      <c r="E217" s="265" t="n">
        <v>1</v>
      </c>
      <c r="F217" s="544"/>
      <c r="G217" s="544" t="n">
        <v>1</v>
      </c>
      <c r="H217" s="648"/>
      <c r="I217" s="648"/>
      <c r="J217" s="378"/>
    </row>
    <row r="218" customFormat="false" ht="39.75" hidden="false" customHeight="true" outlineLevel="0" collapsed="false">
      <c r="A218" s="652" t="s">
        <v>8421</v>
      </c>
      <c r="B218" s="653" t="s">
        <v>8422</v>
      </c>
      <c r="C218" s="265" t="s">
        <v>3518</v>
      </c>
      <c r="D218" s="265" t="n">
        <v>384</v>
      </c>
      <c r="E218" s="265" t="n">
        <v>1</v>
      </c>
      <c r="F218" s="544"/>
      <c r="G218" s="544" t="n">
        <v>1</v>
      </c>
      <c r="H218" s="648"/>
      <c r="I218" s="648"/>
      <c r="J218" s="378"/>
    </row>
    <row r="219" customFormat="false" ht="51" hidden="false" customHeight="false" outlineLevel="0" collapsed="false">
      <c r="A219" s="535" t="s">
        <v>8423</v>
      </c>
      <c r="B219" s="535" t="s">
        <v>8424</v>
      </c>
      <c r="C219" s="10" t="s">
        <v>3518</v>
      </c>
      <c r="D219" s="10" t="n">
        <v>384</v>
      </c>
      <c r="E219" s="10" t="n">
        <v>1</v>
      </c>
      <c r="F219" s="544"/>
      <c r="G219" s="544" t="n">
        <v>1</v>
      </c>
      <c r="H219" s="648"/>
      <c r="I219" s="648"/>
      <c r="J219" s="378"/>
    </row>
    <row r="220" customFormat="false" ht="28.5" hidden="false" customHeight="true" outlineLevel="0" collapsed="false">
      <c r="A220" s="652" t="s">
        <v>8425</v>
      </c>
      <c r="B220" s="653" t="s">
        <v>8426</v>
      </c>
      <c r="C220" s="265" t="s">
        <v>3518</v>
      </c>
      <c r="D220" s="265" t="n">
        <v>384</v>
      </c>
      <c r="E220" s="265" t="n">
        <v>1</v>
      </c>
      <c r="F220" s="544"/>
      <c r="G220" s="544" t="n">
        <v>1</v>
      </c>
      <c r="H220" s="648"/>
      <c r="I220" s="648"/>
      <c r="J220" s="378"/>
    </row>
    <row r="221" customFormat="false" ht="38.25" hidden="false" customHeight="false" outlineLevel="0" collapsed="false">
      <c r="A221" s="652" t="s">
        <v>8427</v>
      </c>
      <c r="B221" s="653" t="s">
        <v>8428</v>
      </c>
      <c r="C221" s="265" t="s">
        <v>3518</v>
      </c>
      <c r="D221" s="265" t="n">
        <v>384</v>
      </c>
      <c r="E221" s="265" t="n">
        <v>1</v>
      </c>
      <c r="F221" s="544"/>
      <c r="G221" s="544" t="n">
        <v>1</v>
      </c>
      <c r="H221" s="648"/>
      <c r="I221" s="648"/>
      <c r="J221" s="378"/>
    </row>
    <row r="222" customFormat="false" ht="51" hidden="false" customHeight="false" outlineLevel="0" collapsed="false">
      <c r="A222" s="652" t="s">
        <v>8429</v>
      </c>
      <c r="B222" s="653" t="s">
        <v>8430</v>
      </c>
      <c r="C222" s="265" t="s">
        <v>3518</v>
      </c>
      <c r="D222" s="265" t="n">
        <v>384</v>
      </c>
      <c r="E222" s="265" t="n">
        <v>1</v>
      </c>
      <c r="F222" s="544"/>
      <c r="G222" s="544" t="n">
        <v>1</v>
      </c>
      <c r="H222" s="648"/>
      <c r="I222" s="648"/>
      <c r="J222" s="378"/>
    </row>
    <row r="223" customFormat="false" ht="51" hidden="false" customHeight="false" outlineLevel="0" collapsed="false">
      <c r="A223" s="652" t="s">
        <v>8431</v>
      </c>
      <c r="B223" s="653" t="s">
        <v>8432</v>
      </c>
      <c r="C223" s="265" t="s">
        <v>3518</v>
      </c>
      <c r="D223" s="265" t="n">
        <v>384</v>
      </c>
      <c r="E223" s="265" t="n">
        <v>1</v>
      </c>
      <c r="F223" s="544"/>
      <c r="G223" s="544" t="n">
        <v>1</v>
      </c>
      <c r="H223" s="648"/>
      <c r="I223" s="648"/>
      <c r="J223" s="378"/>
    </row>
    <row r="224" customFormat="false" ht="93" hidden="false" customHeight="true" outlineLevel="0" collapsed="false">
      <c r="A224" s="652" t="s">
        <v>8433</v>
      </c>
      <c r="B224" s="653" t="s">
        <v>8434</v>
      </c>
      <c r="C224" s="265" t="s">
        <v>3295</v>
      </c>
      <c r="D224" s="265" t="n">
        <v>796</v>
      </c>
      <c r="E224" s="265" t="n">
        <v>0</v>
      </c>
      <c r="F224" s="544" t="n">
        <v>1</v>
      </c>
      <c r="G224" s="544" t="n">
        <v>1</v>
      </c>
      <c r="H224" s="692"/>
      <c r="I224" s="692" t="n">
        <v>1</v>
      </c>
      <c r="J224" s="99" t="s">
        <v>8435</v>
      </c>
    </row>
    <row r="225" customFormat="false" ht="76.5" hidden="false" customHeight="false" outlineLevel="0" collapsed="false">
      <c r="A225" s="681" t="s">
        <v>8436</v>
      </c>
      <c r="B225" s="653" t="s">
        <v>8437</v>
      </c>
      <c r="C225" s="74" t="s">
        <v>3295</v>
      </c>
      <c r="D225" s="74" t="n">
        <v>796</v>
      </c>
      <c r="E225" s="74" t="n">
        <v>0</v>
      </c>
      <c r="F225" s="693" t="n">
        <v>1</v>
      </c>
      <c r="G225" s="693" t="n">
        <v>1</v>
      </c>
      <c r="H225" s="692"/>
      <c r="I225" s="692" t="n">
        <v>1</v>
      </c>
      <c r="J225" s="99" t="s">
        <v>8435</v>
      </c>
    </row>
    <row r="226" customFormat="false" ht="12.75" hidden="false" customHeight="false" outlineLevel="0" collapsed="false">
      <c r="A226" s="681" t="s">
        <v>8436</v>
      </c>
      <c r="B226" s="653" t="s">
        <v>8437</v>
      </c>
      <c r="C226" s="74" t="s">
        <v>3518</v>
      </c>
      <c r="D226" s="74" t="n">
        <v>384</v>
      </c>
      <c r="E226" s="74" t="n">
        <v>1</v>
      </c>
      <c r="F226" s="693" t="n">
        <v>1</v>
      </c>
      <c r="G226" s="693" t="n">
        <v>1</v>
      </c>
      <c r="H226" s="648"/>
      <c r="I226" s="648"/>
      <c r="J226" s="378"/>
    </row>
    <row r="227" customFormat="false" ht="51" hidden="false" customHeight="false" outlineLevel="0" collapsed="false">
      <c r="A227" s="681" t="s">
        <v>8438</v>
      </c>
      <c r="B227" s="376" t="s">
        <v>8439</v>
      </c>
      <c r="C227" s="265" t="s">
        <v>3295</v>
      </c>
      <c r="D227" s="265" t="n">
        <v>796</v>
      </c>
      <c r="E227" s="265" t="n">
        <v>0</v>
      </c>
      <c r="F227" s="544" t="n">
        <v>1</v>
      </c>
      <c r="G227" s="544" t="n">
        <v>1</v>
      </c>
      <c r="H227" s="648"/>
      <c r="I227" s="692"/>
      <c r="J227" s="378"/>
    </row>
    <row r="228" customFormat="false" ht="51" hidden="false" customHeight="false" outlineLevel="0" collapsed="false">
      <c r="A228" s="681" t="s">
        <v>8438</v>
      </c>
      <c r="B228" s="376" t="s">
        <v>8439</v>
      </c>
      <c r="C228" s="265" t="s">
        <v>3518</v>
      </c>
      <c r="D228" s="265" t="n">
        <v>384</v>
      </c>
      <c r="E228" s="265" t="n">
        <v>1</v>
      </c>
      <c r="F228" s="544" t="n">
        <v>1</v>
      </c>
      <c r="G228" s="544" t="n">
        <v>1</v>
      </c>
      <c r="H228" s="648"/>
      <c r="I228" s="648"/>
      <c r="J228" s="378"/>
    </row>
    <row r="229" customFormat="false" ht="51" hidden="false" customHeight="false" outlineLevel="0" collapsed="false">
      <c r="A229" s="681" t="s">
        <v>8440</v>
      </c>
      <c r="B229" s="376" t="s">
        <v>8441</v>
      </c>
      <c r="C229" s="265" t="s">
        <v>3295</v>
      </c>
      <c r="D229" s="265" t="n">
        <v>796</v>
      </c>
      <c r="E229" s="265" t="n">
        <v>0</v>
      </c>
      <c r="F229" s="544" t="n">
        <v>1</v>
      </c>
      <c r="G229" s="544" t="n">
        <v>1</v>
      </c>
      <c r="H229" s="648"/>
      <c r="I229" s="692"/>
      <c r="J229" s="378"/>
    </row>
    <row r="230" customFormat="false" ht="51" hidden="false" customHeight="false" outlineLevel="0" collapsed="false">
      <c r="A230" s="681" t="s">
        <v>8440</v>
      </c>
      <c r="B230" s="376" t="s">
        <v>8441</v>
      </c>
      <c r="C230" s="265" t="s">
        <v>3518</v>
      </c>
      <c r="D230" s="265" t="n">
        <v>384</v>
      </c>
      <c r="E230" s="265" t="n">
        <v>1</v>
      </c>
      <c r="F230" s="544" t="n">
        <v>1</v>
      </c>
      <c r="G230" s="544" t="n">
        <v>1</v>
      </c>
      <c r="H230" s="648"/>
      <c r="I230" s="648"/>
      <c r="J230" s="378"/>
    </row>
    <row r="231" customFormat="false" ht="25.5" hidden="false" customHeight="false" outlineLevel="0" collapsed="false">
      <c r="A231" s="681" t="s">
        <v>8442</v>
      </c>
      <c r="B231" s="376" t="s">
        <v>8443</v>
      </c>
      <c r="C231" s="265" t="s">
        <v>3295</v>
      </c>
      <c r="D231" s="265" t="n">
        <v>796</v>
      </c>
      <c r="E231" s="265" t="n">
        <v>0</v>
      </c>
      <c r="F231" s="544" t="n">
        <v>1</v>
      </c>
      <c r="G231" s="544" t="n">
        <v>1</v>
      </c>
      <c r="H231" s="648"/>
      <c r="I231" s="692"/>
      <c r="J231" s="378"/>
    </row>
    <row r="232" customFormat="false" ht="25.5" hidden="false" customHeight="false" outlineLevel="0" collapsed="false">
      <c r="A232" s="681" t="s">
        <v>8442</v>
      </c>
      <c r="B232" s="376" t="s">
        <v>8443</v>
      </c>
      <c r="C232" s="265" t="s">
        <v>3518</v>
      </c>
      <c r="D232" s="265" t="n">
        <v>384</v>
      </c>
      <c r="E232" s="265" t="n">
        <v>1</v>
      </c>
      <c r="F232" s="544" t="n">
        <v>1</v>
      </c>
      <c r="G232" s="544" t="n">
        <v>1</v>
      </c>
      <c r="H232" s="648"/>
      <c r="I232" s="648"/>
      <c r="J232" s="378"/>
    </row>
    <row r="233" customFormat="false" ht="38.25" hidden="false" customHeight="false" outlineLevel="0" collapsed="false">
      <c r="A233" s="681" t="s">
        <v>8444</v>
      </c>
      <c r="B233" s="376" t="s">
        <v>8445</v>
      </c>
      <c r="C233" s="265" t="s">
        <v>3295</v>
      </c>
      <c r="D233" s="265" t="n">
        <v>796</v>
      </c>
      <c r="E233" s="265" t="n">
        <v>0</v>
      </c>
      <c r="F233" s="544"/>
      <c r="G233" s="544" t="n">
        <v>1</v>
      </c>
      <c r="H233" s="648"/>
      <c r="I233" s="648"/>
      <c r="J233" s="378"/>
    </row>
    <row r="234" customFormat="false" ht="38.25" hidden="false" customHeight="false" outlineLevel="0" collapsed="false">
      <c r="A234" s="681" t="s">
        <v>8444</v>
      </c>
      <c r="B234" s="376" t="s">
        <v>8445</v>
      </c>
      <c r="C234" s="265" t="s">
        <v>3518</v>
      </c>
      <c r="D234" s="265" t="n">
        <v>384</v>
      </c>
      <c r="E234" s="265" t="n">
        <v>1</v>
      </c>
      <c r="F234" s="544"/>
      <c r="G234" s="544" t="n">
        <v>1</v>
      </c>
      <c r="H234" s="648"/>
      <c r="I234" s="648"/>
      <c r="J234" s="378"/>
    </row>
    <row r="235" customFormat="false" ht="38.25" hidden="false" customHeight="false" outlineLevel="0" collapsed="false">
      <c r="A235" s="681" t="s">
        <v>8446</v>
      </c>
      <c r="B235" s="376" t="s">
        <v>8447</v>
      </c>
      <c r="C235" s="265" t="s">
        <v>3295</v>
      </c>
      <c r="D235" s="265" t="n">
        <v>796</v>
      </c>
      <c r="E235" s="265" t="n">
        <v>0</v>
      </c>
      <c r="F235" s="544" t="n">
        <v>1</v>
      </c>
      <c r="G235" s="544" t="n">
        <v>1</v>
      </c>
      <c r="H235" s="648"/>
      <c r="I235" s="648"/>
      <c r="J235" s="378"/>
    </row>
    <row r="236" s="69" customFormat="true" ht="38.25" hidden="false" customHeight="false" outlineLevel="0" collapsed="false">
      <c r="A236" s="681" t="s">
        <v>8446</v>
      </c>
      <c r="B236" s="376" t="s">
        <v>8447</v>
      </c>
      <c r="C236" s="265" t="s">
        <v>3518</v>
      </c>
      <c r="D236" s="265" t="n">
        <v>384</v>
      </c>
      <c r="E236" s="265" t="n">
        <v>1</v>
      </c>
      <c r="F236" s="544"/>
      <c r="G236" s="544" t="n">
        <v>1</v>
      </c>
      <c r="H236" s="648"/>
      <c r="I236" s="648"/>
      <c r="J236" s="378"/>
    </row>
    <row r="237" customFormat="false" ht="25.5" hidden="false" customHeight="false" outlineLevel="0" collapsed="false">
      <c r="A237" s="681" t="s">
        <v>8448</v>
      </c>
      <c r="B237" s="376" t="s">
        <v>8449</v>
      </c>
      <c r="C237" s="265" t="s">
        <v>3295</v>
      </c>
      <c r="D237" s="265" t="n">
        <v>796</v>
      </c>
      <c r="E237" s="265" t="n">
        <v>0</v>
      </c>
      <c r="F237" s="544" t="n">
        <v>1</v>
      </c>
      <c r="G237" s="544" t="n">
        <v>1</v>
      </c>
      <c r="H237" s="648"/>
      <c r="I237" s="692"/>
      <c r="J237" s="378"/>
    </row>
    <row r="238" customFormat="false" ht="25.5" hidden="false" customHeight="false" outlineLevel="0" collapsed="false">
      <c r="A238" s="681" t="s">
        <v>8448</v>
      </c>
      <c r="B238" s="376" t="s">
        <v>8449</v>
      </c>
      <c r="C238" s="265" t="s">
        <v>3518</v>
      </c>
      <c r="D238" s="265" t="n">
        <v>384</v>
      </c>
      <c r="E238" s="265" t="n">
        <v>1</v>
      </c>
      <c r="F238" s="544" t="n">
        <v>1</v>
      </c>
      <c r="G238" s="544" t="n">
        <v>1</v>
      </c>
      <c r="H238" s="648"/>
      <c r="I238" s="648"/>
      <c r="J238" s="378"/>
    </row>
    <row r="239" customFormat="false" ht="25.5" hidden="false" customHeight="false" outlineLevel="0" collapsed="false">
      <c r="A239" s="681" t="s">
        <v>8450</v>
      </c>
      <c r="B239" s="376" t="s">
        <v>8451</v>
      </c>
      <c r="C239" s="265" t="s">
        <v>3295</v>
      </c>
      <c r="D239" s="265" t="n">
        <v>796</v>
      </c>
      <c r="E239" s="265" t="n">
        <v>0</v>
      </c>
      <c r="F239" s="544" t="n">
        <v>1</v>
      </c>
      <c r="G239" s="544" t="n">
        <v>1</v>
      </c>
      <c r="H239" s="648"/>
      <c r="I239" s="692"/>
      <c r="J239" s="378"/>
    </row>
    <row r="240" customFormat="false" ht="25.5" hidden="false" customHeight="false" outlineLevel="0" collapsed="false">
      <c r="A240" s="681" t="s">
        <v>8450</v>
      </c>
      <c r="B240" s="376" t="s">
        <v>8451</v>
      </c>
      <c r="C240" s="265" t="s">
        <v>3518</v>
      </c>
      <c r="D240" s="265" t="n">
        <v>384</v>
      </c>
      <c r="E240" s="265" t="n">
        <v>1</v>
      </c>
      <c r="F240" s="544" t="n">
        <v>1</v>
      </c>
      <c r="G240" s="544" t="n">
        <v>1</v>
      </c>
      <c r="H240" s="648"/>
      <c r="I240" s="648"/>
      <c r="J240" s="378"/>
    </row>
    <row r="241" customFormat="false" ht="25.5" hidden="false" customHeight="false" outlineLevel="0" collapsed="false">
      <c r="A241" s="681" t="s">
        <v>8452</v>
      </c>
      <c r="B241" s="376" t="s">
        <v>8453</v>
      </c>
      <c r="C241" s="265" t="s">
        <v>3295</v>
      </c>
      <c r="D241" s="265" t="n">
        <v>796</v>
      </c>
      <c r="E241" s="265" t="n">
        <v>0</v>
      </c>
      <c r="F241" s="544" t="n">
        <v>1</v>
      </c>
      <c r="G241" s="544" t="n">
        <v>1</v>
      </c>
      <c r="H241" s="648"/>
      <c r="I241" s="692"/>
      <c r="J241" s="378"/>
    </row>
    <row r="242" customFormat="false" ht="25.5" hidden="false" customHeight="false" outlineLevel="0" collapsed="false">
      <c r="A242" s="681" t="s">
        <v>8452</v>
      </c>
      <c r="B242" s="376" t="s">
        <v>8453</v>
      </c>
      <c r="C242" s="265" t="s">
        <v>3518</v>
      </c>
      <c r="D242" s="265" t="n">
        <v>384</v>
      </c>
      <c r="E242" s="265" t="n">
        <v>1</v>
      </c>
      <c r="F242" s="544" t="n">
        <v>1</v>
      </c>
      <c r="G242" s="544" t="n">
        <v>1</v>
      </c>
      <c r="H242" s="648"/>
      <c r="I242" s="648"/>
      <c r="J242" s="378"/>
    </row>
    <row r="243" customFormat="false" ht="51" hidden="false" customHeight="false" outlineLevel="0" collapsed="false">
      <c r="A243" s="681" t="s">
        <v>8454</v>
      </c>
      <c r="B243" s="376" t="s">
        <v>8455</v>
      </c>
      <c r="C243" s="265" t="s">
        <v>3295</v>
      </c>
      <c r="D243" s="265" t="n">
        <v>796</v>
      </c>
      <c r="E243" s="265" t="n">
        <v>0</v>
      </c>
      <c r="F243" s="544" t="n">
        <v>1</v>
      </c>
      <c r="G243" s="544" t="n">
        <v>1</v>
      </c>
      <c r="H243" s="648"/>
      <c r="I243" s="692"/>
      <c r="J243" s="378"/>
    </row>
    <row r="244" customFormat="false" ht="51" hidden="false" customHeight="false" outlineLevel="0" collapsed="false">
      <c r="A244" s="681" t="s">
        <v>8454</v>
      </c>
      <c r="B244" s="376" t="s">
        <v>8455</v>
      </c>
      <c r="C244" s="265" t="s">
        <v>3518</v>
      </c>
      <c r="D244" s="265" t="n">
        <v>384</v>
      </c>
      <c r="E244" s="265" t="n">
        <v>1</v>
      </c>
      <c r="F244" s="544" t="n">
        <v>1</v>
      </c>
      <c r="G244" s="544" t="n">
        <v>1</v>
      </c>
      <c r="H244" s="648"/>
      <c r="I244" s="648"/>
      <c r="J244" s="378"/>
    </row>
    <row r="245" customFormat="false" ht="51" hidden="false" customHeight="false" outlineLevel="0" collapsed="false">
      <c r="A245" s="681" t="s">
        <v>8456</v>
      </c>
      <c r="B245" s="376" t="s">
        <v>8457</v>
      </c>
      <c r="C245" s="265" t="s">
        <v>3295</v>
      </c>
      <c r="D245" s="265" t="n">
        <v>796</v>
      </c>
      <c r="E245" s="265" t="n">
        <v>0</v>
      </c>
      <c r="F245" s="544" t="n">
        <v>1</v>
      </c>
      <c r="G245" s="544" t="n">
        <v>1</v>
      </c>
      <c r="H245" s="648"/>
      <c r="I245" s="692"/>
      <c r="J245" s="378"/>
    </row>
    <row r="246" customFormat="false" ht="51" hidden="false" customHeight="false" outlineLevel="0" collapsed="false">
      <c r="A246" s="681" t="s">
        <v>8456</v>
      </c>
      <c r="B246" s="376" t="s">
        <v>8457</v>
      </c>
      <c r="C246" s="265" t="s">
        <v>3518</v>
      </c>
      <c r="D246" s="265" t="n">
        <v>384</v>
      </c>
      <c r="E246" s="265" t="n">
        <v>1</v>
      </c>
      <c r="F246" s="544" t="n">
        <v>1</v>
      </c>
      <c r="G246" s="544" t="n">
        <v>1</v>
      </c>
      <c r="H246" s="648"/>
      <c r="I246" s="648"/>
      <c r="J246" s="378"/>
    </row>
    <row r="247" customFormat="false" ht="38.25" hidden="false" customHeight="false" outlineLevel="0" collapsed="false">
      <c r="A247" s="681" t="s">
        <v>8458</v>
      </c>
      <c r="B247" s="376" t="s">
        <v>8459</v>
      </c>
      <c r="C247" s="265" t="s">
        <v>3295</v>
      </c>
      <c r="D247" s="265" t="n">
        <v>796</v>
      </c>
      <c r="E247" s="265" t="n">
        <v>0</v>
      </c>
      <c r="F247" s="544" t="n">
        <v>1</v>
      </c>
      <c r="G247" s="544" t="n">
        <v>1</v>
      </c>
      <c r="H247" s="648"/>
      <c r="I247" s="692"/>
      <c r="J247" s="378"/>
    </row>
    <row r="248" customFormat="false" ht="38.25" hidden="false" customHeight="false" outlineLevel="0" collapsed="false">
      <c r="A248" s="681" t="s">
        <v>8458</v>
      </c>
      <c r="B248" s="376" t="s">
        <v>8459</v>
      </c>
      <c r="C248" s="265" t="s">
        <v>3518</v>
      </c>
      <c r="D248" s="265" t="n">
        <v>384</v>
      </c>
      <c r="E248" s="265" t="n">
        <v>1</v>
      </c>
      <c r="F248" s="544" t="n">
        <v>1</v>
      </c>
      <c r="G248" s="544" t="n">
        <v>1</v>
      </c>
      <c r="H248" s="648"/>
      <c r="I248" s="648"/>
      <c r="J248" s="378"/>
    </row>
    <row r="249" customFormat="false" ht="25.5" hidden="false" customHeight="false" outlineLevel="0" collapsed="false">
      <c r="A249" s="681" t="s">
        <v>8460</v>
      </c>
      <c r="B249" s="376" t="s">
        <v>8461</v>
      </c>
      <c r="C249" s="265" t="s">
        <v>3295</v>
      </c>
      <c r="D249" s="265" t="n">
        <v>796</v>
      </c>
      <c r="E249" s="265" t="n">
        <v>0</v>
      </c>
      <c r="F249" s="544" t="n">
        <v>1</v>
      </c>
      <c r="G249" s="544" t="n">
        <v>1</v>
      </c>
      <c r="H249" s="648"/>
      <c r="I249" s="692"/>
      <c r="J249" s="378"/>
    </row>
    <row r="250" customFormat="false" ht="25.5" hidden="false" customHeight="false" outlineLevel="0" collapsed="false">
      <c r="A250" s="681" t="s">
        <v>8460</v>
      </c>
      <c r="B250" s="376" t="s">
        <v>8461</v>
      </c>
      <c r="C250" s="265" t="s">
        <v>3518</v>
      </c>
      <c r="D250" s="265" t="n">
        <v>384</v>
      </c>
      <c r="E250" s="265" t="n">
        <v>1</v>
      </c>
      <c r="F250" s="544" t="n">
        <v>1</v>
      </c>
      <c r="G250" s="544" t="n">
        <v>1</v>
      </c>
      <c r="H250" s="648"/>
      <c r="I250" s="648"/>
      <c r="J250" s="412" t="s">
        <v>8462</v>
      </c>
    </row>
    <row r="251" customFormat="false" ht="34.5" hidden="false" customHeight="true" outlineLevel="0" collapsed="false">
      <c r="A251" s="681" t="s">
        <v>8463</v>
      </c>
      <c r="B251" s="376" t="s">
        <v>8464</v>
      </c>
      <c r="C251" s="265" t="s">
        <v>3295</v>
      </c>
      <c r="D251" s="265" t="n">
        <v>796</v>
      </c>
      <c r="E251" s="265" t="n">
        <v>0</v>
      </c>
      <c r="F251" s="544" t="n">
        <v>1</v>
      </c>
      <c r="G251" s="544" t="n">
        <v>1</v>
      </c>
      <c r="H251" s="648"/>
      <c r="I251" s="694" t="n">
        <v>1</v>
      </c>
      <c r="J251" s="412" t="s">
        <v>8462</v>
      </c>
    </row>
    <row r="252" customFormat="false" ht="12.75" hidden="false" customHeight="false" outlineLevel="0" collapsed="false">
      <c r="A252" s="681" t="s">
        <v>8463</v>
      </c>
      <c r="B252" s="376" t="s">
        <v>8464</v>
      </c>
      <c r="C252" s="265" t="s">
        <v>3518</v>
      </c>
      <c r="D252" s="265" t="n">
        <v>384</v>
      </c>
      <c r="E252" s="265" t="n">
        <v>1</v>
      </c>
      <c r="F252" s="544" t="n">
        <v>1</v>
      </c>
      <c r="G252" s="544" t="n">
        <v>1</v>
      </c>
      <c r="H252" s="648"/>
      <c r="I252" s="648"/>
      <c r="J252" s="378"/>
    </row>
    <row r="253" customFormat="false" ht="38.25" hidden="false" customHeight="false" outlineLevel="0" collapsed="false">
      <c r="A253" s="681" t="s">
        <v>8465</v>
      </c>
      <c r="B253" s="376" t="s">
        <v>8466</v>
      </c>
      <c r="C253" s="265" t="s">
        <v>3295</v>
      </c>
      <c r="D253" s="265" t="n">
        <v>796</v>
      </c>
      <c r="E253" s="265" t="n">
        <v>0</v>
      </c>
      <c r="F253" s="544" t="n">
        <v>1</v>
      </c>
      <c r="G253" s="544" t="n">
        <v>1</v>
      </c>
      <c r="H253" s="648"/>
      <c r="I253" s="694"/>
      <c r="J253" s="378"/>
    </row>
    <row r="254" customFormat="false" ht="38.25" hidden="false" customHeight="false" outlineLevel="0" collapsed="false">
      <c r="A254" s="681" t="s">
        <v>8465</v>
      </c>
      <c r="B254" s="376" t="s">
        <v>8466</v>
      </c>
      <c r="C254" s="265" t="s">
        <v>3518</v>
      </c>
      <c r="D254" s="265" t="n">
        <v>384</v>
      </c>
      <c r="E254" s="265" t="n">
        <v>1</v>
      </c>
      <c r="F254" s="544" t="n">
        <v>1</v>
      </c>
      <c r="G254" s="544" t="n">
        <v>1</v>
      </c>
      <c r="H254" s="648"/>
      <c r="I254" s="648"/>
      <c r="J254" s="378"/>
    </row>
    <row r="255" customFormat="false" ht="38.25" hidden="false" customHeight="false" outlineLevel="0" collapsed="false">
      <c r="A255" s="681" t="s">
        <v>8467</v>
      </c>
      <c r="B255" s="376" t="s">
        <v>8468</v>
      </c>
      <c r="C255" s="265" t="s">
        <v>3295</v>
      </c>
      <c r="D255" s="265" t="n">
        <v>796</v>
      </c>
      <c r="E255" s="265" t="n">
        <v>0</v>
      </c>
      <c r="F255" s="544" t="n">
        <v>1</v>
      </c>
      <c r="G255" s="544" t="n">
        <v>1</v>
      </c>
      <c r="H255" s="648"/>
      <c r="I255" s="694"/>
      <c r="J255" s="378"/>
    </row>
    <row r="256" customFormat="false" ht="42" hidden="false" customHeight="true" outlineLevel="0" collapsed="false">
      <c r="A256" s="681" t="s">
        <v>8467</v>
      </c>
      <c r="B256" s="376" t="s">
        <v>8468</v>
      </c>
      <c r="C256" s="265" t="s">
        <v>3518</v>
      </c>
      <c r="D256" s="265" t="n">
        <v>384</v>
      </c>
      <c r="E256" s="265" t="n">
        <v>1</v>
      </c>
      <c r="F256" s="544" t="n">
        <v>1</v>
      </c>
      <c r="G256" s="544" t="n">
        <v>1</v>
      </c>
      <c r="H256" s="648"/>
      <c r="I256" s="648"/>
      <c r="J256" s="378"/>
    </row>
    <row r="257" customFormat="false" ht="79.5" hidden="false" customHeight="true" outlineLevel="0" collapsed="false">
      <c r="A257" s="681" t="s">
        <v>8469</v>
      </c>
      <c r="B257" s="376" t="s">
        <v>8470</v>
      </c>
      <c r="C257" s="265" t="s">
        <v>3295</v>
      </c>
      <c r="D257" s="265" t="n">
        <v>796</v>
      </c>
      <c r="E257" s="265" t="n">
        <v>0</v>
      </c>
      <c r="F257" s="544" t="n">
        <v>1</v>
      </c>
      <c r="G257" s="544" t="n">
        <v>1</v>
      </c>
      <c r="H257" s="648"/>
      <c r="I257" s="694"/>
      <c r="J257" s="378"/>
    </row>
    <row r="258" customFormat="false" ht="78.75" hidden="false" customHeight="true" outlineLevel="0" collapsed="false">
      <c r="A258" s="681" t="s">
        <v>8469</v>
      </c>
      <c r="B258" s="376" t="s">
        <v>8470</v>
      </c>
      <c r="C258" s="265" t="s">
        <v>3518</v>
      </c>
      <c r="D258" s="265" t="n">
        <v>384</v>
      </c>
      <c r="E258" s="265" t="n">
        <v>1</v>
      </c>
      <c r="F258" s="544" t="n">
        <v>1</v>
      </c>
      <c r="G258" s="544" t="n">
        <v>1</v>
      </c>
      <c r="H258" s="648"/>
      <c r="I258" s="648"/>
      <c r="J258" s="378"/>
    </row>
    <row r="259" customFormat="false" ht="63.75" hidden="false" customHeight="false" outlineLevel="0" collapsed="false">
      <c r="A259" s="681" t="s">
        <v>8471</v>
      </c>
      <c r="B259" s="376" t="s">
        <v>8472</v>
      </c>
      <c r="C259" s="265" t="s">
        <v>3295</v>
      </c>
      <c r="D259" s="265" t="n">
        <v>796</v>
      </c>
      <c r="E259" s="265" t="n">
        <v>0</v>
      </c>
      <c r="F259" s="544" t="n">
        <v>1</v>
      </c>
      <c r="G259" s="544" t="n">
        <v>1</v>
      </c>
      <c r="H259" s="648"/>
      <c r="I259" s="694"/>
      <c r="J259" s="378"/>
    </row>
    <row r="260" customFormat="false" ht="63.75" hidden="false" customHeight="false" outlineLevel="0" collapsed="false">
      <c r="A260" s="681" t="s">
        <v>8471</v>
      </c>
      <c r="B260" s="376" t="s">
        <v>8472</v>
      </c>
      <c r="C260" s="265" t="s">
        <v>3518</v>
      </c>
      <c r="D260" s="265" t="n">
        <v>384</v>
      </c>
      <c r="E260" s="265" t="n">
        <v>1</v>
      </c>
      <c r="F260" s="544" t="n">
        <v>1</v>
      </c>
      <c r="G260" s="544" t="n">
        <v>1</v>
      </c>
      <c r="H260" s="648"/>
      <c r="I260" s="648"/>
      <c r="J260" s="378"/>
    </row>
    <row r="261" customFormat="false" ht="25.5" hidden="false" customHeight="false" outlineLevel="0" collapsed="false">
      <c r="A261" s="681" t="s">
        <v>8473</v>
      </c>
      <c r="B261" s="376" t="s">
        <v>8474</v>
      </c>
      <c r="C261" s="265" t="s">
        <v>8475</v>
      </c>
      <c r="D261" s="265" t="n">
        <v>384</v>
      </c>
      <c r="E261" s="265" t="n">
        <v>1</v>
      </c>
      <c r="F261" s="544"/>
      <c r="G261" s="544" t="n">
        <v>1</v>
      </c>
      <c r="H261" s="648"/>
      <c r="I261" s="648"/>
      <c r="J261" s="378"/>
    </row>
    <row r="262" customFormat="false" ht="59.25" hidden="false" customHeight="true" outlineLevel="0" collapsed="false">
      <c r="A262" s="681" t="s">
        <v>8476</v>
      </c>
      <c r="B262" s="376" t="s">
        <v>8477</v>
      </c>
      <c r="C262" s="265" t="s">
        <v>8475</v>
      </c>
      <c r="D262" s="265" t="n">
        <v>384</v>
      </c>
      <c r="E262" s="265" t="n">
        <v>1</v>
      </c>
      <c r="F262" s="544"/>
      <c r="G262" s="544" t="n">
        <v>1</v>
      </c>
      <c r="H262" s="648"/>
      <c r="I262" s="648"/>
      <c r="J262" s="378"/>
    </row>
    <row r="263" customFormat="false" ht="55.5" hidden="false" customHeight="true" outlineLevel="0" collapsed="false">
      <c r="A263" s="681" t="s">
        <v>8478</v>
      </c>
      <c r="B263" s="376" t="s">
        <v>8479</v>
      </c>
      <c r="C263" s="265" t="s">
        <v>3295</v>
      </c>
      <c r="D263" s="265" t="n">
        <v>796</v>
      </c>
      <c r="E263" s="265" t="n">
        <v>0</v>
      </c>
      <c r="F263" s="544"/>
      <c r="G263" s="544" t="n">
        <v>1</v>
      </c>
      <c r="H263" s="648"/>
      <c r="I263" s="694"/>
      <c r="J263" s="378"/>
    </row>
    <row r="264" customFormat="false" ht="44.25" hidden="false" customHeight="true" outlineLevel="0" collapsed="false">
      <c r="A264" s="681" t="s">
        <v>8478</v>
      </c>
      <c r="B264" s="376" t="s">
        <v>8479</v>
      </c>
      <c r="C264" s="265" t="s">
        <v>3518</v>
      </c>
      <c r="D264" s="265" t="n">
        <v>384</v>
      </c>
      <c r="E264" s="265" t="n">
        <v>1</v>
      </c>
      <c r="F264" s="544"/>
      <c r="G264" s="544" t="n">
        <v>1</v>
      </c>
      <c r="H264" s="648"/>
      <c r="I264" s="648"/>
      <c r="J264" s="378"/>
    </row>
    <row r="265" customFormat="false" ht="25.5" hidden="false" customHeight="false" outlineLevel="0" collapsed="false">
      <c r="A265" s="681" t="s">
        <v>8480</v>
      </c>
      <c r="B265" s="376" t="s">
        <v>8481</v>
      </c>
      <c r="C265" s="265" t="s">
        <v>3295</v>
      </c>
      <c r="D265" s="265" t="n">
        <v>796</v>
      </c>
      <c r="E265" s="265" t="n">
        <v>0</v>
      </c>
      <c r="F265" s="544"/>
      <c r="G265" s="544" t="n">
        <v>1</v>
      </c>
      <c r="H265" s="648"/>
      <c r="I265" s="694"/>
      <c r="J265" s="378"/>
    </row>
    <row r="266" customFormat="false" ht="25.5" hidden="false" customHeight="false" outlineLevel="0" collapsed="false">
      <c r="A266" s="681" t="s">
        <v>8480</v>
      </c>
      <c r="B266" s="376" t="s">
        <v>8481</v>
      </c>
      <c r="C266" s="265" t="s">
        <v>3518</v>
      </c>
      <c r="D266" s="265" t="n">
        <v>384</v>
      </c>
      <c r="E266" s="265" t="n">
        <v>1</v>
      </c>
      <c r="F266" s="544"/>
      <c r="G266" s="544" t="n">
        <v>1</v>
      </c>
      <c r="H266" s="648"/>
      <c r="I266" s="648"/>
      <c r="J266" s="378"/>
    </row>
    <row r="267" customFormat="false" ht="12.75" hidden="false" customHeight="false" outlineLevel="0" collapsed="false">
      <c r="A267" s="681" t="s">
        <v>8482</v>
      </c>
      <c r="B267" s="376" t="s">
        <v>8483</v>
      </c>
      <c r="C267" s="265" t="s">
        <v>3295</v>
      </c>
      <c r="D267" s="265" t="n">
        <v>796</v>
      </c>
      <c r="E267" s="265" t="n">
        <v>0</v>
      </c>
      <c r="F267" s="544" t="n">
        <v>1</v>
      </c>
      <c r="G267" s="544" t="n">
        <v>1</v>
      </c>
      <c r="H267" s="648"/>
      <c r="I267" s="694"/>
      <c r="J267" s="378"/>
    </row>
    <row r="268" customFormat="false" ht="12.75" hidden="false" customHeight="false" outlineLevel="0" collapsed="false">
      <c r="A268" s="681" t="s">
        <v>8482</v>
      </c>
      <c r="B268" s="376" t="s">
        <v>8483</v>
      </c>
      <c r="C268" s="265" t="s">
        <v>3518</v>
      </c>
      <c r="D268" s="265" t="n">
        <v>384</v>
      </c>
      <c r="E268" s="265" t="n">
        <v>1</v>
      </c>
      <c r="F268" s="544" t="n">
        <v>1</v>
      </c>
      <c r="G268" s="544" t="n">
        <v>1</v>
      </c>
      <c r="H268" s="648"/>
      <c r="I268" s="648"/>
      <c r="J268" s="378"/>
    </row>
    <row r="269" customFormat="false" ht="38.25" hidden="false" customHeight="false" outlineLevel="0" collapsed="false">
      <c r="A269" s="681" t="s">
        <v>8484</v>
      </c>
      <c r="B269" s="376" t="s">
        <v>8485</v>
      </c>
      <c r="C269" s="265" t="s">
        <v>3295</v>
      </c>
      <c r="D269" s="265" t="n">
        <v>796</v>
      </c>
      <c r="E269" s="265" t="n">
        <v>0</v>
      </c>
      <c r="F269" s="544" t="n">
        <v>1</v>
      </c>
      <c r="G269" s="544" t="n">
        <v>1</v>
      </c>
      <c r="H269" s="648"/>
      <c r="I269" s="694"/>
      <c r="J269" s="378"/>
    </row>
    <row r="270" customFormat="false" ht="38.25" hidden="false" customHeight="false" outlineLevel="0" collapsed="false">
      <c r="A270" s="681" t="s">
        <v>8484</v>
      </c>
      <c r="B270" s="376" t="s">
        <v>8485</v>
      </c>
      <c r="C270" s="265" t="s">
        <v>3518</v>
      </c>
      <c r="D270" s="265" t="n">
        <v>384</v>
      </c>
      <c r="E270" s="265" t="n">
        <v>1</v>
      </c>
      <c r="F270" s="544"/>
      <c r="G270" s="544" t="n">
        <v>1</v>
      </c>
      <c r="H270" s="648"/>
      <c r="I270" s="648"/>
      <c r="J270" s="378"/>
    </row>
    <row r="271" customFormat="false" ht="25.5" hidden="false" customHeight="false" outlineLevel="0" collapsed="false">
      <c r="A271" s="681" t="s">
        <v>8486</v>
      </c>
      <c r="B271" s="376" t="s">
        <v>8487</v>
      </c>
      <c r="C271" s="265" t="s">
        <v>3295</v>
      </c>
      <c r="D271" s="265" t="n">
        <v>796</v>
      </c>
      <c r="E271" s="265" t="n">
        <v>0</v>
      </c>
      <c r="F271" s="544" t="n">
        <v>1</v>
      </c>
      <c r="G271" s="544" t="n">
        <v>1</v>
      </c>
      <c r="H271" s="648"/>
      <c r="I271" s="694"/>
      <c r="J271" s="378"/>
    </row>
    <row r="272" customFormat="false" ht="25.5" hidden="false" customHeight="false" outlineLevel="0" collapsed="false">
      <c r="A272" s="681" t="s">
        <v>8486</v>
      </c>
      <c r="B272" s="376" t="s">
        <v>8487</v>
      </c>
      <c r="C272" s="265" t="s">
        <v>3518</v>
      </c>
      <c r="D272" s="265" t="n">
        <v>384</v>
      </c>
      <c r="E272" s="265" t="n">
        <v>1</v>
      </c>
      <c r="F272" s="544"/>
      <c r="G272" s="544" t="n">
        <v>1</v>
      </c>
      <c r="H272" s="648"/>
      <c r="I272" s="648"/>
      <c r="J272" s="378"/>
    </row>
    <row r="273" customFormat="false" ht="38.25" hidden="false" customHeight="false" outlineLevel="0" collapsed="false">
      <c r="A273" s="681" t="s">
        <v>8488</v>
      </c>
      <c r="B273" s="376" t="s">
        <v>8489</v>
      </c>
      <c r="C273" s="265" t="s">
        <v>3295</v>
      </c>
      <c r="D273" s="265" t="n">
        <v>796</v>
      </c>
      <c r="E273" s="265" t="n">
        <v>0</v>
      </c>
      <c r="F273" s="544" t="n">
        <v>1</v>
      </c>
      <c r="G273" s="544" t="n">
        <v>1</v>
      </c>
      <c r="H273" s="648"/>
      <c r="I273" s="694"/>
      <c r="J273" s="378"/>
    </row>
    <row r="274" customFormat="false" ht="38.25" hidden="false" customHeight="false" outlineLevel="0" collapsed="false">
      <c r="A274" s="681" t="s">
        <v>8488</v>
      </c>
      <c r="B274" s="376" t="s">
        <v>8489</v>
      </c>
      <c r="C274" s="265" t="s">
        <v>3518</v>
      </c>
      <c r="D274" s="265" t="n">
        <v>384</v>
      </c>
      <c r="E274" s="265" t="n">
        <v>1</v>
      </c>
      <c r="F274" s="544"/>
      <c r="G274" s="544" t="n">
        <v>1</v>
      </c>
      <c r="H274" s="648"/>
      <c r="I274" s="648"/>
      <c r="J274" s="378"/>
    </row>
    <row r="275" customFormat="false" ht="38.25" hidden="false" customHeight="false" outlineLevel="0" collapsed="false">
      <c r="A275" s="681" t="s">
        <v>8490</v>
      </c>
      <c r="B275" s="376" t="s">
        <v>8491</v>
      </c>
      <c r="C275" s="265" t="s">
        <v>3295</v>
      </c>
      <c r="D275" s="265" t="n">
        <v>796</v>
      </c>
      <c r="E275" s="265" t="n">
        <v>0</v>
      </c>
      <c r="F275" s="544" t="n">
        <v>1</v>
      </c>
      <c r="G275" s="544" t="n">
        <v>1</v>
      </c>
      <c r="H275" s="648"/>
      <c r="I275" s="694"/>
      <c r="J275" s="378"/>
    </row>
    <row r="276" customFormat="false" ht="38.25" hidden="false" customHeight="false" outlineLevel="0" collapsed="false">
      <c r="A276" s="681" t="s">
        <v>8490</v>
      </c>
      <c r="B276" s="376" t="s">
        <v>8491</v>
      </c>
      <c r="C276" s="265" t="s">
        <v>3518</v>
      </c>
      <c r="D276" s="265" t="n">
        <v>384</v>
      </c>
      <c r="E276" s="265" t="n">
        <v>1</v>
      </c>
      <c r="F276" s="544"/>
      <c r="G276" s="544" t="n">
        <v>1</v>
      </c>
      <c r="H276" s="648"/>
      <c r="I276" s="648"/>
      <c r="J276" s="378"/>
    </row>
    <row r="277" customFormat="false" ht="38.25" hidden="false" customHeight="false" outlineLevel="0" collapsed="false">
      <c r="A277" s="681" t="s">
        <v>8492</v>
      </c>
      <c r="B277" s="376" t="s">
        <v>8493</v>
      </c>
      <c r="C277" s="265" t="s">
        <v>3295</v>
      </c>
      <c r="D277" s="265" t="n">
        <v>796</v>
      </c>
      <c r="E277" s="265" t="n">
        <v>0</v>
      </c>
      <c r="F277" s="544" t="n">
        <v>1</v>
      </c>
      <c r="G277" s="544" t="n">
        <v>1</v>
      </c>
      <c r="H277" s="648"/>
      <c r="I277" s="694"/>
      <c r="J277" s="378"/>
    </row>
    <row r="278" customFormat="false" ht="38.25" hidden="false" customHeight="false" outlineLevel="0" collapsed="false">
      <c r="A278" s="681" t="s">
        <v>8492</v>
      </c>
      <c r="B278" s="376" t="s">
        <v>8493</v>
      </c>
      <c r="C278" s="265" t="s">
        <v>3518</v>
      </c>
      <c r="D278" s="265" t="n">
        <v>384</v>
      </c>
      <c r="E278" s="265" t="n">
        <v>1</v>
      </c>
      <c r="F278" s="544"/>
      <c r="G278" s="544" t="n">
        <v>1</v>
      </c>
      <c r="H278" s="648"/>
      <c r="I278" s="648"/>
      <c r="J278" s="378"/>
    </row>
    <row r="279" customFormat="false" ht="25.5" hidden="false" customHeight="false" outlineLevel="0" collapsed="false">
      <c r="A279" s="681" t="s">
        <v>8494</v>
      </c>
      <c r="B279" s="376" t="s">
        <v>8495</v>
      </c>
      <c r="C279" s="265" t="s">
        <v>3295</v>
      </c>
      <c r="D279" s="265" t="n">
        <v>796</v>
      </c>
      <c r="E279" s="265" t="n">
        <v>0</v>
      </c>
      <c r="F279" s="544" t="n">
        <v>1</v>
      </c>
      <c r="G279" s="544" t="n">
        <v>1</v>
      </c>
      <c r="H279" s="648"/>
      <c r="I279" s="694"/>
      <c r="J279" s="378"/>
    </row>
    <row r="280" customFormat="false" ht="25.5" hidden="false" customHeight="false" outlineLevel="0" collapsed="false">
      <c r="A280" s="681" t="s">
        <v>8494</v>
      </c>
      <c r="B280" s="376" t="s">
        <v>8495</v>
      </c>
      <c r="C280" s="265" t="s">
        <v>3518</v>
      </c>
      <c r="D280" s="265" t="n">
        <v>384</v>
      </c>
      <c r="E280" s="265" t="n">
        <v>1</v>
      </c>
      <c r="F280" s="544"/>
      <c r="G280" s="544" t="n">
        <v>1</v>
      </c>
      <c r="H280" s="648"/>
      <c r="I280" s="648"/>
      <c r="J280" s="378"/>
    </row>
    <row r="281" customFormat="false" ht="25.5" hidden="false" customHeight="false" outlineLevel="0" collapsed="false">
      <c r="A281" s="681" t="s">
        <v>8496</v>
      </c>
      <c r="B281" s="376" t="s">
        <v>8497</v>
      </c>
      <c r="C281" s="265" t="s">
        <v>3295</v>
      </c>
      <c r="D281" s="265" t="n">
        <v>796</v>
      </c>
      <c r="E281" s="265" t="n">
        <v>0</v>
      </c>
      <c r="F281" s="544" t="n">
        <v>1</v>
      </c>
      <c r="G281" s="544" t="n">
        <v>1</v>
      </c>
      <c r="H281" s="648"/>
      <c r="I281" s="694"/>
      <c r="J281" s="378"/>
    </row>
    <row r="282" customFormat="false" ht="25.5" hidden="false" customHeight="false" outlineLevel="0" collapsed="false">
      <c r="A282" s="681" t="s">
        <v>8496</v>
      </c>
      <c r="B282" s="376" t="s">
        <v>8497</v>
      </c>
      <c r="C282" s="265" t="s">
        <v>3518</v>
      </c>
      <c r="D282" s="265" t="n">
        <v>384</v>
      </c>
      <c r="E282" s="265" t="n">
        <v>1</v>
      </c>
      <c r="F282" s="544"/>
      <c r="G282" s="544" t="n">
        <v>1</v>
      </c>
      <c r="H282" s="648"/>
      <c r="I282" s="648"/>
      <c r="J282" s="378"/>
    </row>
    <row r="283" customFormat="false" ht="51" hidden="false" customHeight="false" outlineLevel="0" collapsed="false">
      <c r="A283" s="681" t="s">
        <v>8498</v>
      </c>
      <c r="B283" s="376" t="s">
        <v>8499</v>
      </c>
      <c r="C283" s="265" t="s">
        <v>3295</v>
      </c>
      <c r="D283" s="265" t="n">
        <v>796</v>
      </c>
      <c r="E283" s="265" t="n">
        <v>0</v>
      </c>
      <c r="F283" s="544" t="n">
        <v>1</v>
      </c>
      <c r="G283" s="544" t="n">
        <v>1</v>
      </c>
      <c r="H283" s="648"/>
      <c r="I283" s="694"/>
      <c r="J283" s="378"/>
    </row>
    <row r="284" customFormat="false" ht="51" hidden="false" customHeight="false" outlineLevel="0" collapsed="false">
      <c r="A284" s="681" t="s">
        <v>8498</v>
      </c>
      <c r="B284" s="376" t="s">
        <v>8499</v>
      </c>
      <c r="C284" s="265" t="s">
        <v>3518</v>
      </c>
      <c r="D284" s="265" t="n">
        <v>384</v>
      </c>
      <c r="E284" s="265" t="n">
        <v>1</v>
      </c>
      <c r="F284" s="544"/>
      <c r="G284" s="544" t="n">
        <v>1</v>
      </c>
      <c r="H284" s="648"/>
      <c r="I284" s="648"/>
      <c r="J284" s="378"/>
    </row>
    <row r="285" customFormat="false" ht="25.5" hidden="false" customHeight="false" outlineLevel="0" collapsed="false">
      <c r="A285" s="681" t="s">
        <v>8500</v>
      </c>
      <c r="B285" s="376" t="s">
        <v>8501</v>
      </c>
      <c r="C285" s="265" t="s">
        <v>3295</v>
      </c>
      <c r="D285" s="265" t="n">
        <v>796</v>
      </c>
      <c r="E285" s="265" t="n">
        <v>0</v>
      </c>
      <c r="F285" s="544" t="n">
        <v>1</v>
      </c>
      <c r="G285" s="544" t="n">
        <v>1</v>
      </c>
      <c r="H285" s="648"/>
      <c r="I285" s="694"/>
      <c r="J285" s="378"/>
    </row>
    <row r="286" customFormat="false" ht="25.5" hidden="false" customHeight="false" outlineLevel="0" collapsed="false">
      <c r="A286" s="681" t="s">
        <v>8500</v>
      </c>
      <c r="B286" s="376" t="s">
        <v>8501</v>
      </c>
      <c r="C286" s="265" t="s">
        <v>3518</v>
      </c>
      <c r="D286" s="265" t="n">
        <v>384</v>
      </c>
      <c r="E286" s="265" t="n">
        <v>1</v>
      </c>
      <c r="F286" s="544"/>
      <c r="G286" s="544" t="n">
        <v>1</v>
      </c>
      <c r="H286" s="648"/>
      <c r="I286" s="648"/>
      <c r="J286" s="378"/>
    </row>
    <row r="287" customFormat="false" ht="30" hidden="false" customHeight="true" outlineLevel="0" collapsed="false">
      <c r="A287" s="681" t="s">
        <v>8502</v>
      </c>
      <c r="B287" s="376" t="s">
        <v>8503</v>
      </c>
      <c r="C287" s="265" t="s">
        <v>8128</v>
      </c>
      <c r="D287" s="265" t="n">
        <v>384</v>
      </c>
      <c r="E287" s="265" t="n">
        <v>1</v>
      </c>
      <c r="F287" s="544"/>
      <c r="G287" s="544" t="n">
        <v>1</v>
      </c>
      <c r="H287" s="648"/>
      <c r="I287" s="648"/>
      <c r="J287" s="378"/>
    </row>
    <row r="288" customFormat="false" ht="54" hidden="false" customHeight="true" outlineLevel="0" collapsed="false">
      <c r="A288" s="681" t="s">
        <v>8504</v>
      </c>
      <c r="B288" s="376" t="s">
        <v>8505</v>
      </c>
      <c r="C288" s="265" t="s">
        <v>8128</v>
      </c>
      <c r="D288" s="265" t="n">
        <v>384</v>
      </c>
      <c r="E288" s="265" t="n">
        <v>1</v>
      </c>
      <c r="F288" s="544"/>
      <c r="G288" s="544" t="n">
        <v>1</v>
      </c>
      <c r="H288" s="648"/>
      <c r="I288" s="648"/>
      <c r="J288" s="378"/>
    </row>
    <row r="289" customFormat="false" ht="38.25" hidden="false" customHeight="false" outlineLevel="0" collapsed="false">
      <c r="A289" s="681" t="s">
        <v>8506</v>
      </c>
      <c r="B289" s="376" t="s">
        <v>8507</v>
      </c>
      <c r="C289" s="265" t="s">
        <v>8128</v>
      </c>
      <c r="D289" s="265" t="n">
        <v>384</v>
      </c>
      <c r="E289" s="265" t="n">
        <v>1</v>
      </c>
      <c r="F289" s="544"/>
      <c r="G289" s="544" t="n">
        <v>1</v>
      </c>
      <c r="H289" s="648"/>
      <c r="I289" s="648"/>
      <c r="J289" s="378"/>
    </row>
    <row r="290" customFormat="false" ht="38.25" hidden="false" customHeight="false" outlineLevel="0" collapsed="false">
      <c r="A290" s="681" t="s">
        <v>8508</v>
      </c>
      <c r="B290" s="376" t="s">
        <v>8509</v>
      </c>
      <c r="C290" s="265" t="s">
        <v>180</v>
      </c>
      <c r="D290" s="265" t="n">
        <v>168</v>
      </c>
      <c r="E290" s="265" t="n">
        <v>0</v>
      </c>
      <c r="F290" s="544"/>
      <c r="G290" s="544" t="n">
        <v>1</v>
      </c>
      <c r="H290" s="648"/>
      <c r="I290" s="648"/>
      <c r="J290" s="378"/>
    </row>
    <row r="291" customFormat="false" ht="25.5" hidden="false" customHeight="false" outlineLevel="0" collapsed="false">
      <c r="A291" s="681" t="s">
        <v>8510</v>
      </c>
      <c r="B291" s="80" t="s">
        <v>8511</v>
      </c>
      <c r="C291" s="265" t="s">
        <v>180</v>
      </c>
      <c r="D291" s="265" t="n">
        <v>168</v>
      </c>
      <c r="E291" s="265" t="n">
        <v>0</v>
      </c>
      <c r="F291" s="544" t="n">
        <v>1</v>
      </c>
      <c r="G291" s="544" t="n">
        <v>1</v>
      </c>
      <c r="H291" s="648"/>
      <c r="I291" s="648"/>
      <c r="J291" s="378"/>
    </row>
    <row r="292" customFormat="false" ht="25.5" hidden="false" customHeight="false" outlineLevel="0" collapsed="false">
      <c r="A292" s="681" t="s">
        <v>8512</v>
      </c>
      <c r="B292" s="80" t="s">
        <v>8513</v>
      </c>
      <c r="C292" s="265" t="s">
        <v>180</v>
      </c>
      <c r="D292" s="265" t="n">
        <v>168</v>
      </c>
      <c r="E292" s="265" t="n">
        <v>0</v>
      </c>
      <c r="F292" s="544" t="n">
        <v>1</v>
      </c>
      <c r="G292" s="544" t="n">
        <v>1</v>
      </c>
      <c r="H292" s="648"/>
      <c r="I292" s="648"/>
      <c r="J292" s="378"/>
    </row>
    <row r="293" customFormat="false" ht="25.5" hidden="false" customHeight="false" outlineLevel="0" collapsed="false">
      <c r="A293" s="681" t="s">
        <v>8514</v>
      </c>
      <c r="B293" s="80" t="s">
        <v>8515</v>
      </c>
      <c r="C293" s="265" t="s">
        <v>180</v>
      </c>
      <c r="D293" s="265" t="n">
        <v>168</v>
      </c>
      <c r="E293" s="265" t="n">
        <v>0</v>
      </c>
      <c r="F293" s="544" t="n">
        <v>1</v>
      </c>
      <c r="G293" s="544" t="n">
        <v>1</v>
      </c>
      <c r="H293" s="648"/>
      <c r="I293" s="648"/>
      <c r="J293" s="378"/>
    </row>
    <row r="294" customFormat="false" ht="25.5" hidden="false" customHeight="false" outlineLevel="0" collapsed="false">
      <c r="A294" s="681" t="s">
        <v>8516</v>
      </c>
      <c r="B294" s="80" t="s">
        <v>8517</v>
      </c>
      <c r="C294" s="265" t="s">
        <v>180</v>
      </c>
      <c r="D294" s="265" t="n">
        <v>168</v>
      </c>
      <c r="E294" s="265" t="n">
        <v>0</v>
      </c>
      <c r="F294" s="544" t="n">
        <v>1</v>
      </c>
      <c r="G294" s="544" t="n">
        <v>1</v>
      </c>
      <c r="H294" s="648"/>
      <c r="I294" s="648"/>
      <c r="J294" s="378"/>
    </row>
    <row r="295" customFormat="false" ht="25.5" hidden="false" customHeight="false" outlineLevel="0" collapsed="false">
      <c r="A295" s="681" t="s">
        <v>8518</v>
      </c>
      <c r="B295" s="80" t="s">
        <v>8519</v>
      </c>
      <c r="C295" s="265" t="s">
        <v>180</v>
      </c>
      <c r="D295" s="265" t="n">
        <v>168</v>
      </c>
      <c r="E295" s="265" t="n">
        <v>0</v>
      </c>
      <c r="F295" s="544" t="n">
        <v>1</v>
      </c>
      <c r="G295" s="544" t="n">
        <v>1</v>
      </c>
      <c r="H295" s="648"/>
      <c r="I295" s="648"/>
      <c r="J295" s="378"/>
    </row>
    <row r="296" customFormat="false" ht="25.5" hidden="false" customHeight="false" outlineLevel="0" collapsed="false">
      <c r="A296" s="681" t="s">
        <v>8520</v>
      </c>
      <c r="B296" s="376" t="s">
        <v>8521</v>
      </c>
      <c r="C296" s="265" t="s">
        <v>3518</v>
      </c>
      <c r="D296" s="265" t="n">
        <v>384</v>
      </c>
      <c r="E296" s="265" t="n">
        <v>1</v>
      </c>
      <c r="F296" s="544"/>
      <c r="G296" s="544" t="n">
        <v>1</v>
      </c>
      <c r="H296" s="648"/>
      <c r="I296" s="648"/>
      <c r="J296" s="378"/>
    </row>
    <row r="297" customFormat="false" ht="51" hidden="false" customHeight="false" outlineLevel="0" collapsed="false">
      <c r="A297" s="681" t="s">
        <v>8522</v>
      </c>
      <c r="B297" s="376" t="s">
        <v>8523</v>
      </c>
      <c r="C297" s="265" t="s">
        <v>3518</v>
      </c>
      <c r="D297" s="265" t="n">
        <v>384</v>
      </c>
      <c r="E297" s="265" t="n">
        <v>1</v>
      </c>
      <c r="F297" s="544"/>
      <c r="G297" s="544" t="n">
        <v>1</v>
      </c>
      <c r="H297" s="648"/>
      <c r="I297" s="648"/>
      <c r="J297" s="378"/>
    </row>
    <row r="298" customFormat="false" ht="38.25" hidden="false" customHeight="false" outlineLevel="0" collapsed="false">
      <c r="A298" s="681" t="s">
        <v>8524</v>
      </c>
      <c r="B298" s="376" t="s">
        <v>8525</v>
      </c>
      <c r="C298" s="265" t="s">
        <v>3295</v>
      </c>
      <c r="D298" s="265" t="n">
        <v>796</v>
      </c>
      <c r="E298" s="265" t="n">
        <v>0</v>
      </c>
      <c r="F298" s="544" t="n">
        <v>1</v>
      </c>
      <c r="G298" s="544" t="n">
        <v>1</v>
      </c>
      <c r="H298" s="648"/>
      <c r="I298" s="648"/>
      <c r="J298" s="378"/>
    </row>
    <row r="299" customFormat="false" ht="25.5" hidden="false" customHeight="false" outlineLevel="0" collapsed="false">
      <c r="A299" s="681" t="s">
        <v>8526</v>
      </c>
      <c r="B299" s="376" t="s">
        <v>8527</v>
      </c>
      <c r="C299" s="265" t="s">
        <v>3295</v>
      </c>
      <c r="D299" s="265" t="n">
        <v>796</v>
      </c>
      <c r="E299" s="265" t="n">
        <v>0</v>
      </c>
      <c r="F299" s="544" t="n">
        <v>1</v>
      </c>
      <c r="G299" s="544" t="n">
        <v>1</v>
      </c>
      <c r="H299" s="648"/>
      <c r="I299" s="648"/>
      <c r="J299" s="378"/>
    </row>
    <row r="300" customFormat="false" ht="12.75" hidden="false" customHeight="false" outlineLevel="0" collapsed="false">
      <c r="A300" s="681" t="s">
        <v>8528</v>
      </c>
      <c r="B300" s="376" t="s">
        <v>8529</v>
      </c>
      <c r="C300" s="265" t="s">
        <v>3295</v>
      </c>
      <c r="D300" s="265" t="n">
        <v>796</v>
      </c>
      <c r="E300" s="265" t="n">
        <v>0</v>
      </c>
      <c r="F300" s="544" t="n">
        <v>1</v>
      </c>
      <c r="G300" s="544" t="n">
        <v>1</v>
      </c>
      <c r="H300" s="648"/>
      <c r="I300" s="648"/>
      <c r="J300" s="378"/>
    </row>
    <row r="301" customFormat="false" ht="12.75" hidden="false" customHeight="false" outlineLevel="0" collapsed="false">
      <c r="A301" s="681" t="s">
        <v>8530</v>
      </c>
      <c r="B301" s="376" t="s">
        <v>8531</v>
      </c>
      <c r="C301" s="265" t="s">
        <v>3295</v>
      </c>
      <c r="D301" s="265" t="n">
        <v>796</v>
      </c>
      <c r="E301" s="265" t="n">
        <v>0</v>
      </c>
      <c r="F301" s="544" t="n">
        <v>1</v>
      </c>
      <c r="G301" s="544" t="n">
        <v>1</v>
      </c>
      <c r="H301" s="648"/>
      <c r="I301" s="648"/>
      <c r="J301" s="378"/>
    </row>
    <row r="302" customFormat="false" ht="25.5" hidden="false" customHeight="false" outlineLevel="0" collapsed="false">
      <c r="A302" s="681" t="s">
        <v>8532</v>
      </c>
      <c r="B302" s="376" t="s">
        <v>8533</v>
      </c>
      <c r="C302" s="265" t="s">
        <v>8534</v>
      </c>
      <c r="D302" s="265" t="n">
        <v>839</v>
      </c>
      <c r="E302" s="265" t="n">
        <v>0</v>
      </c>
      <c r="F302" s="544" t="n">
        <v>1</v>
      </c>
      <c r="G302" s="544" t="n">
        <v>1</v>
      </c>
      <c r="H302" s="648"/>
      <c r="I302" s="648"/>
      <c r="J302" s="378"/>
    </row>
    <row r="303" customFormat="false" ht="12.75" hidden="false" customHeight="false" outlineLevel="0" collapsed="false">
      <c r="A303" s="681" t="s">
        <v>8535</v>
      </c>
      <c r="B303" s="376" t="s">
        <v>8536</v>
      </c>
      <c r="C303" s="265" t="s">
        <v>3518</v>
      </c>
      <c r="D303" s="265" t="n">
        <v>384</v>
      </c>
      <c r="E303" s="265" t="n">
        <v>1</v>
      </c>
      <c r="F303" s="544" t="n">
        <v>1</v>
      </c>
      <c r="G303" s="544" t="n">
        <v>1</v>
      </c>
      <c r="H303" s="648"/>
      <c r="I303" s="648"/>
      <c r="J303" s="378"/>
    </row>
    <row r="304" customFormat="false" ht="12.75" hidden="false" customHeight="false" outlineLevel="0" collapsed="false">
      <c r="A304" s="681" t="s">
        <v>8537</v>
      </c>
      <c r="B304" s="376" t="s">
        <v>8538</v>
      </c>
      <c r="C304" s="265" t="s">
        <v>3295</v>
      </c>
      <c r="D304" s="265" t="n">
        <v>796</v>
      </c>
      <c r="E304" s="265" t="n">
        <v>0</v>
      </c>
      <c r="F304" s="544" t="n">
        <v>1</v>
      </c>
      <c r="G304" s="544" t="n">
        <v>1</v>
      </c>
      <c r="H304" s="648"/>
      <c r="I304" s="648"/>
      <c r="J304" s="378"/>
    </row>
    <row r="305" customFormat="false" ht="25.5" hidden="false" customHeight="false" outlineLevel="0" collapsed="false">
      <c r="A305" s="681" t="s">
        <v>8539</v>
      </c>
      <c r="B305" s="376" t="s">
        <v>8540</v>
      </c>
      <c r="C305" s="265" t="s">
        <v>3295</v>
      </c>
      <c r="D305" s="265" t="n">
        <v>796</v>
      </c>
      <c r="E305" s="265" t="n">
        <v>0</v>
      </c>
      <c r="F305" s="544" t="n">
        <v>1</v>
      </c>
      <c r="G305" s="544" t="n">
        <v>1</v>
      </c>
      <c r="H305" s="648"/>
      <c r="I305" s="648"/>
      <c r="J305" s="378"/>
    </row>
    <row r="306" customFormat="false" ht="25.5" hidden="false" customHeight="false" outlineLevel="0" collapsed="false">
      <c r="A306" s="681" t="s">
        <v>8541</v>
      </c>
      <c r="B306" s="376" t="s">
        <v>8542</v>
      </c>
      <c r="C306" s="265" t="s">
        <v>3295</v>
      </c>
      <c r="D306" s="265" t="n">
        <v>796</v>
      </c>
      <c r="E306" s="265" t="n">
        <v>0</v>
      </c>
      <c r="F306" s="544" t="n">
        <v>1</v>
      </c>
      <c r="G306" s="544" t="n">
        <v>1</v>
      </c>
      <c r="H306" s="648"/>
      <c r="I306" s="648"/>
      <c r="J306" s="378"/>
    </row>
    <row r="307" customFormat="false" ht="25.5" hidden="false" customHeight="false" outlineLevel="0" collapsed="false">
      <c r="A307" s="681" t="s">
        <v>8543</v>
      </c>
      <c r="B307" s="376" t="s">
        <v>8544</v>
      </c>
      <c r="C307" s="265" t="s">
        <v>3295</v>
      </c>
      <c r="D307" s="265" t="n">
        <v>796</v>
      </c>
      <c r="E307" s="265" t="n">
        <v>0</v>
      </c>
      <c r="F307" s="544" t="n">
        <v>1</v>
      </c>
      <c r="G307" s="544" t="n">
        <v>1</v>
      </c>
      <c r="H307" s="648"/>
      <c r="I307" s="648"/>
      <c r="J307" s="378"/>
    </row>
    <row r="308" customFormat="false" ht="25.5" hidden="false" customHeight="false" outlineLevel="0" collapsed="false">
      <c r="A308" s="681" t="s">
        <v>8545</v>
      </c>
      <c r="B308" s="376" t="s">
        <v>8546</v>
      </c>
      <c r="C308" s="265" t="s">
        <v>3295</v>
      </c>
      <c r="D308" s="265" t="n">
        <v>796</v>
      </c>
      <c r="E308" s="265" t="n">
        <v>0</v>
      </c>
      <c r="F308" s="544" t="n">
        <v>1</v>
      </c>
      <c r="G308" s="544" t="n">
        <v>1</v>
      </c>
      <c r="H308" s="648"/>
      <c r="I308" s="648"/>
      <c r="J308" s="378"/>
    </row>
    <row r="309" customFormat="false" ht="12.75" hidden="false" customHeight="false" outlineLevel="0" collapsed="false">
      <c r="A309" s="681" t="s">
        <v>8547</v>
      </c>
      <c r="B309" s="376" t="s">
        <v>8548</v>
      </c>
      <c r="C309" s="265" t="s">
        <v>3295</v>
      </c>
      <c r="D309" s="265" t="n">
        <v>796</v>
      </c>
      <c r="E309" s="265" t="n">
        <v>0</v>
      </c>
      <c r="F309" s="544" t="n">
        <v>1</v>
      </c>
      <c r="G309" s="544" t="n">
        <v>1</v>
      </c>
      <c r="H309" s="648"/>
      <c r="I309" s="648"/>
      <c r="J309" s="378"/>
    </row>
    <row r="310" customFormat="false" ht="12.75" hidden="false" customHeight="false" outlineLevel="0" collapsed="false">
      <c r="A310" s="681" t="s">
        <v>8549</v>
      </c>
      <c r="B310" s="376" t="s">
        <v>8550</v>
      </c>
      <c r="C310" s="265" t="s">
        <v>3295</v>
      </c>
      <c r="D310" s="265" t="n">
        <v>796</v>
      </c>
      <c r="E310" s="265" t="n">
        <v>0</v>
      </c>
      <c r="F310" s="544" t="n">
        <v>1</v>
      </c>
      <c r="G310" s="544" t="n">
        <v>1</v>
      </c>
      <c r="H310" s="648"/>
      <c r="I310" s="648"/>
      <c r="J310" s="378"/>
    </row>
    <row r="311" customFormat="false" ht="25.5" hidden="false" customHeight="false" outlineLevel="0" collapsed="false">
      <c r="A311" s="681" t="s">
        <v>8551</v>
      </c>
      <c r="B311" s="376" t="s">
        <v>8552</v>
      </c>
      <c r="C311" s="265" t="s">
        <v>3295</v>
      </c>
      <c r="D311" s="265" t="n">
        <v>796</v>
      </c>
      <c r="E311" s="265" t="n">
        <v>0</v>
      </c>
      <c r="F311" s="544" t="n">
        <v>1</v>
      </c>
      <c r="G311" s="544" t="n">
        <v>1</v>
      </c>
      <c r="H311" s="648"/>
      <c r="I311" s="648"/>
      <c r="J311" s="378"/>
    </row>
    <row r="312" customFormat="false" ht="12.75" hidden="false" customHeight="false" outlineLevel="0" collapsed="false">
      <c r="A312" s="681" t="s">
        <v>8553</v>
      </c>
      <c r="B312" s="376" t="s">
        <v>8554</v>
      </c>
      <c r="C312" s="265" t="s">
        <v>3295</v>
      </c>
      <c r="D312" s="265" t="n">
        <v>796</v>
      </c>
      <c r="E312" s="265" t="n">
        <v>0</v>
      </c>
      <c r="F312" s="544" t="n">
        <v>1</v>
      </c>
      <c r="G312" s="544" t="n">
        <v>1</v>
      </c>
      <c r="H312" s="648"/>
      <c r="I312" s="648"/>
      <c r="J312" s="378"/>
    </row>
    <row r="313" customFormat="false" ht="25.5" hidden="false" customHeight="false" outlineLevel="0" collapsed="false">
      <c r="A313" s="681" t="s">
        <v>8555</v>
      </c>
      <c r="B313" s="376" t="s">
        <v>8556</v>
      </c>
      <c r="C313" s="265" t="s">
        <v>3295</v>
      </c>
      <c r="D313" s="265" t="n">
        <v>796</v>
      </c>
      <c r="E313" s="265" t="n">
        <v>0</v>
      </c>
      <c r="F313" s="544" t="n">
        <v>1</v>
      </c>
      <c r="G313" s="544" t="n">
        <v>1</v>
      </c>
      <c r="H313" s="648"/>
      <c r="I313" s="648"/>
      <c r="J313" s="695"/>
      <c r="K313" s="268"/>
    </row>
    <row r="314" customFormat="false" ht="12.75" hidden="false" customHeight="false" outlineLevel="0" collapsed="false">
      <c r="A314" s="681" t="s">
        <v>8557</v>
      </c>
      <c r="B314" s="376" t="s">
        <v>8558</v>
      </c>
      <c r="C314" s="265" t="s">
        <v>3295</v>
      </c>
      <c r="D314" s="265" t="n">
        <v>796</v>
      </c>
      <c r="E314" s="265" t="n">
        <v>0</v>
      </c>
      <c r="F314" s="544" t="n">
        <v>1</v>
      </c>
      <c r="G314" s="544" t="n">
        <v>1</v>
      </c>
      <c r="H314" s="648"/>
      <c r="I314" s="648" t="n">
        <v>1</v>
      </c>
      <c r="J314" s="695" t="s">
        <v>8559</v>
      </c>
    </row>
    <row r="315" customFormat="false" ht="76.5" hidden="false" customHeight="false" outlineLevel="0" collapsed="false">
      <c r="A315" s="681" t="s">
        <v>8560</v>
      </c>
      <c r="B315" s="376" t="s">
        <v>8561</v>
      </c>
      <c r="C315" s="265" t="s">
        <v>3295</v>
      </c>
      <c r="D315" s="265" t="n">
        <v>796</v>
      </c>
      <c r="E315" s="265" t="n">
        <v>0</v>
      </c>
      <c r="F315" s="544" t="n">
        <v>1</v>
      </c>
      <c r="G315" s="544" t="n">
        <v>1</v>
      </c>
      <c r="H315" s="648"/>
      <c r="I315" s="648"/>
      <c r="J315" s="378"/>
    </row>
    <row r="316" customFormat="false" ht="25.5" hidden="false" customHeight="false" outlineLevel="0" collapsed="false">
      <c r="A316" s="681" t="s">
        <v>8562</v>
      </c>
      <c r="B316" s="376" t="s">
        <v>8563</v>
      </c>
      <c r="C316" s="265" t="s">
        <v>3295</v>
      </c>
      <c r="D316" s="265" t="n">
        <v>796</v>
      </c>
      <c r="E316" s="265" t="n">
        <v>0</v>
      </c>
      <c r="F316" s="544" t="n">
        <v>1</v>
      </c>
      <c r="G316" s="544" t="n">
        <v>1</v>
      </c>
      <c r="H316" s="648"/>
      <c r="I316" s="648"/>
      <c r="J316" s="378"/>
    </row>
    <row r="317" customFormat="false" ht="38.25" hidden="false" customHeight="false" outlineLevel="0" collapsed="false">
      <c r="A317" s="681" t="s">
        <v>8564</v>
      </c>
      <c r="B317" s="376" t="s">
        <v>8565</v>
      </c>
      <c r="C317" s="265" t="s">
        <v>3295</v>
      </c>
      <c r="D317" s="265" t="n">
        <v>796</v>
      </c>
      <c r="E317" s="265" t="n">
        <v>0</v>
      </c>
      <c r="F317" s="544" t="n">
        <v>1</v>
      </c>
      <c r="G317" s="544" t="n">
        <v>1</v>
      </c>
      <c r="H317" s="648"/>
      <c r="I317" s="648"/>
      <c r="J317" s="378"/>
    </row>
    <row r="318" customFormat="false" ht="25.5" hidden="false" customHeight="false" outlineLevel="0" collapsed="false">
      <c r="A318" s="681" t="s">
        <v>8566</v>
      </c>
      <c r="B318" s="376" t="s">
        <v>8567</v>
      </c>
      <c r="C318" s="265" t="s">
        <v>3295</v>
      </c>
      <c r="D318" s="265" t="n">
        <v>796</v>
      </c>
      <c r="E318" s="265" t="n">
        <v>0</v>
      </c>
      <c r="F318" s="544" t="n">
        <v>1</v>
      </c>
      <c r="G318" s="544" t="n">
        <v>1</v>
      </c>
      <c r="H318" s="648"/>
      <c r="I318" s="648"/>
      <c r="J318" s="378"/>
    </row>
    <row r="319" customFormat="false" ht="25.5" hidden="false" customHeight="false" outlineLevel="0" collapsed="false">
      <c r="A319" s="681" t="s">
        <v>8568</v>
      </c>
      <c r="B319" s="376" t="s">
        <v>8569</v>
      </c>
      <c r="C319" s="265" t="s">
        <v>3295</v>
      </c>
      <c r="D319" s="265" t="n">
        <v>796</v>
      </c>
      <c r="E319" s="265" t="n">
        <v>0</v>
      </c>
      <c r="F319" s="544" t="n">
        <v>1</v>
      </c>
      <c r="G319" s="544" t="n">
        <v>1</v>
      </c>
      <c r="H319" s="648"/>
      <c r="I319" s="648"/>
      <c r="J319" s="378"/>
    </row>
    <row r="320" customFormat="false" ht="25.5" hidden="false" customHeight="false" outlineLevel="0" collapsed="false">
      <c r="A320" s="681" t="s">
        <v>8570</v>
      </c>
      <c r="B320" s="376" t="s">
        <v>8571</v>
      </c>
      <c r="C320" s="265" t="s">
        <v>3295</v>
      </c>
      <c r="D320" s="265" t="n">
        <v>796</v>
      </c>
      <c r="E320" s="265" t="n">
        <v>0</v>
      </c>
      <c r="F320" s="544" t="n">
        <v>1</v>
      </c>
      <c r="G320" s="544" t="n">
        <v>1</v>
      </c>
      <c r="H320" s="648"/>
      <c r="I320" s="648"/>
      <c r="J320" s="378"/>
    </row>
    <row r="321" customFormat="false" ht="25.5" hidden="false" customHeight="false" outlineLevel="0" collapsed="false">
      <c r="A321" s="681" t="s">
        <v>8572</v>
      </c>
      <c r="B321" s="376" t="s">
        <v>8573</v>
      </c>
      <c r="C321" s="265" t="s">
        <v>3295</v>
      </c>
      <c r="D321" s="265" t="n">
        <v>796</v>
      </c>
      <c r="E321" s="265" t="n">
        <v>0</v>
      </c>
      <c r="F321" s="544"/>
      <c r="G321" s="544" t="n">
        <v>1</v>
      </c>
      <c r="H321" s="648"/>
      <c r="I321" s="648"/>
      <c r="J321" s="378"/>
    </row>
    <row r="322" customFormat="false" ht="51" hidden="false" customHeight="false" outlineLevel="0" collapsed="false">
      <c r="A322" s="681" t="s">
        <v>8574</v>
      </c>
      <c r="B322" s="376" t="s">
        <v>8575</v>
      </c>
      <c r="C322" s="265" t="s">
        <v>3295</v>
      </c>
      <c r="D322" s="265" t="n">
        <v>796</v>
      </c>
      <c r="E322" s="265" t="n">
        <v>0</v>
      </c>
      <c r="F322" s="544" t="n">
        <v>1</v>
      </c>
      <c r="G322" s="544" t="n">
        <v>1</v>
      </c>
      <c r="H322" s="648"/>
      <c r="I322" s="648"/>
      <c r="J322" s="378"/>
    </row>
    <row r="323" customFormat="false" ht="12.75" hidden="false" customHeight="false" outlineLevel="0" collapsed="false">
      <c r="A323" s="681" t="s">
        <v>8576</v>
      </c>
      <c r="B323" s="376" t="s">
        <v>8577</v>
      </c>
      <c r="C323" s="265" t="s">
        <v>3295</v>
      </c>
      <c r="D323" s="265" t="n">
        <v>796</v>
      </c>
      <c r="E323" s="265" t="n">
        <v>0</v>
      </c>
      <c r="F323" s="544"/>
      <c r="G323" s="544" t="n">
        <v>1</v>
      </c>
      <c r="H323" s="648"/>
      <c r="I323" s="648"/>
      <c r="J323" s="378"/>
    </row>
    <row r="324" customFormat="false" ht="29.25" hidden="false" customHeight="true" outlineLevel="0" collapsed="false">
      <c r="A324" s="681" t="s">
        <v>8578</v>
      </c>
      <c r="B324" s="376" t="s">
        <v>8579</v>
      </c>
      <c r="C324" s="265" t="s">
        <v>3295</v>
      </c>
      <c r="D324" s="265" t="n">
        <v>796</v>
      </c>
      <c r="E324" s="265" t="n">
        <v>0</v>
      </c>
      <c r="F324" s="544"/>
      <c r="G324" s="544" t="n">
        <v>1</v>
      </c>
      <c r="H324" s="648"/>
      <c r="I324" s="648"/>
      <c r="J324" s="378"/>
    </row>
    <row r="325" customFormat="false" ht="30" hidden="false" customHeight="true" outlineLevel="0" collapsed="false">
      <c r="A325" s="681" t="s">
        <v>8580</v>
      </c>
      <c r="B325" s="376" t="s">
        <v>8581</v>
      </c>
      <c r="C325" s="265" t="s">
        <v>3295</v>
      </c>
      <c r="D325" s="265" t="n">
        <v>796</v>
      </c>
      <c r="E325" s="265" t="n">
        <v>0</v>
      </c>
      <c r="F325" s="544" t="n">
        <v>1</v>
      </c>
      <c r="G325" s="544" t="n">
        <v>1</v>
      </c>
      <c r="H325" s="648"/>
      <c r="I325" s="648"/>
      <c r="J325" s="378"/>
    </row>
    <row r="326" customFormat="false" ht="54" hidden="false" customHeight="true" outlineLevel="0" collapsed="false">
      <c r="A326" s="681" t="s">
        <v>8582</v>
      </c>
      <c r="B326" s="376" t="s">
        <v>8583</v>
      </c>
      <c r="C326" s="265" t="s">
        <v>3295</v>
      </c>
      <c r="D326" s="265" t="n">
        <v>796</v>
      </c>
      <c r="E326" s="265" t="n">
        <v>0</v>
      </c>
      <c r="F326" s="544" t="n">
        <v>1</v>
      </c>
      <c r="G326" s="544" t="n">
        <v>1</v>
      </c>
      <c r="H326" s="648"/>
      <c r="I326" s="648"/>
      <c r="J326" s="378"/>
    </row>
    <row r="327" s="69" customFormat="true" ht="18.75" hidden="false" customHeight="true" outlineLevel="0" collapsed="false">
      <c r="A327" s="681" t="s">
        <v>8584</v>
      </c>
      <c r="B327" s="376" t="s">
        <v>8585</v>
      </c>
      <c r="C327" s="265" t="s">
        <v>3295</v>
      </c>
      <c r="D327" s="265" t="n">
        <v>796</v>
      </c>
      <c r="E327" s="265" t="n">
        <v>0</v>
      </c>
      <c r="F327" s="544"/>
      <c r="G327" s="544" t="n">
        <v>1</v>
      </c>
      <c r="H327" s="648"/>
      <c r="I327" s="648"/>
      <c r="J327" s="378"/>
    </row>
    <row r="328" customFormat="false" ht="51" hidden="false" customHeight="false" outlineLevel="0" collapsed="false">
      <c r="A328" s="681" t="s">
        <v>8586</v>
      </c>
      <c r="B328" s="376" t="s">
        <v>8587</v>
      </c>
      <c r="C328" s="265" t="s">
        <v>3295</v>
      </c>
      <c r="D328" s="265" t="n">
        <v>796</v>
      </c>
      <c r="E328" s="265" t="n">
        <v>0</v>
      </c>
      <c r="F328" s="544" t="n">
        <v>1</v>
      </c>
      <c r="G328" s="544" t="n">
        <v>1</v>
      </c>
      <c r="H328" s="648"/>
      <c r="I328" s="648"/>
      <c r="J328" s="378"/>
    </row>
    <row r="329" customFormat="false" ht="38.25" hidden="false" customHeight="false" outlineLevel="0" collapsed="false">
      <c r="A329" s="681" t="s">
        <v>8588</v>
      </c>
      <c r="B329" s="376" t="s">
        <v>8589</v>
      </c>
      <c r="C329" s="265" t="s">
        <v>3295</v>
      </c>
      <c r="D329" s="265" t="n">
        <v>796</v>
      </c>
      <c r="E329" s="265" t="n">
        <v>0</v>
      </c>
      <c r="F329" s="544" t="n">
        <v>1</v>
      </c>
      <c r="G329" s="544" t="n">
        <v>1</v>
      </c>
      <c r="H329" s="648"/>
      <c r="I329" s="648"/>
      <c r="J329" s="378"/>
    </row>
    <row r="330" customFormat="false" ht="25.5" hidden="false" customHeight="false" outlineLevel="0" collapsed="false">
      <c r="A330" s="681" t="s">
        <v>8590</v>
      </c>
      <c r="B330" s="376" t="s">
        <v>8591</v>
      </c>
      <c r="C330" s="265" t="s">
        <v>3295</v>
      </c>
      <c r="D330" s="265" t="n">
        <v>796</v>
      </c>
      <c r="E330" s="265" t="n">
        <v>0</v>
      </c>
      <c r="F330" s="544" t="n">
        <v>1</v>
      </c>
      <c r="G330" s="544" t="n">
        <v>1</v>
      </c>
      <c r="H330" s="648"/>
      <c r="I330" s="648"/>
      <c r="J330" s="378"/>
    </row>
    <row r="331" customFormat="false" ht="12.75" hidden="false" customHeight="false" outlineLevel="0" collapsed="false">
      <c r="A331" s="681" t="s">
        <v>8592</v>
      </c>
      <c r="B331" s="376" t="s">
        <v>8593</v>
      </c>
      <c r="C331" s="265" t="s">
        <v>3295</v>
      </c>
      <c r="D331" s="265" t="n">
        <v>796</v>
      </c>
      <c r="E331" s="265" t="n">
        <v>0</v>
      </c>
      <c r="F331" s="544" t="n">
        <v>1</v>
      </c>
      <c r="G331" s="544" t="n">
        <v>1</v>
      </c>
      <c r="H331" s="648"/>
      <c r="I331" s="648"/>
      <c r="J331" s="378"/>
    </row>
    <row r="332" customFormat="false" ht="51" hidden="false" customHeight="false" outlineLevel="0" collapsed="false">
      <c r="A332" s="681" t="s">
        <v>8594</v>
      </c>
      <c r="B332" s="376" t="s">
        <v>8595</v>
      </c>
      <c r="C332" s="265" t="s">
        <v>8128</v>
      </c>
      <c r="D332" s="265" t="n">
        <v>384</v>
      </c>
      <c r="E332" s="265" t="n">
        <v>1</v>
      </c>
      <c r="F332" s="544"/>
      <c r="G332" s="544" t="n">
        <v>1</v>
      </c>
      <c r="H332" s="648"/>
      <c r="I332" s="648"/>
      <c r="J332" s="378"/>
    </row>
    <row r="333" customFormat="false" ht="76.5" hidden="false" customHeight="false" outlineLevel="0" collapsed="false">
      <c r="A333" s="681" t="s">
        <v>8596</v>
      </c>
      <c r="B333" s="376" t="s">
        <v>8597</v>
      </c>
      <c r="C333" s="265" t="s">
        <v>8128</v>
      </c>
      <c r="D333" s="265" t="n">
        <v>384</v>
      </c>
      <c r="E333" s="265" t="n">
        <v>1</v>
      </c>
      <c r="F333" s="544"/>
      <c r="G333" s="544" t="n">
        <v>1</v>
      </c>
      <c r="H333" s="648"/>
      <c r="I333" s="648"/>
      <c r="J333" s="378"/>
    </row>
    <row r="334" customFormat="false" ht="51" hidden="false" customHeight="false" outlineLevel="0" collapsed="false">
      <c r="A334" s="681" t="s">
        <v>8598</v>
      </c>
      <c r="B334" s="376" t="s">
        <v>8599</v>
      </c>
      <c r="C334" s="265" t="s">
        <v>3518</v>
      </c>
      <c r="D334" s="265" t="n">
        <v>384</v>
      </c>
      <c r="E334" s="265" t="n">
        <v>1</v>
      </c>
      <c r="F334" s="544" t="n">
        <v>1</v>
      </c>
      <c r="G334" s="544" t="n">
        <v>1</v>
      </c>
      <c r="H334" s="648"/>
      <c r="I334" s="648"/>
      <c r="J334" s="378"/>
    </row>
    <row r="335" customFormat="false" ht="25.5" hidden="false" customHeight="false" outlineLevel="0" collapsed="false">
      <c r="A335" s="652" t="s">
        <v>8600</v>
      </c>
      <c r="B335" s="653" t="s">
        <v>8601</v>
      </c>
      <c r="C335" s="265" t="s">
        <v>3295</v>
      </c>
      <c r="D335" s="265" t="n">
        <v>796</v>
      </c>
      <c r="E335" s="265" t="n">
        <v>0</v>
      </c>
      <c r="F335" s="544" t="n">
        <v>1</v>
      </c>
      <c r="G335" s="544" t="n">
        <v>1</v>
      </c>
      <c r="H335" s="648"/>
      <c r="I335" s="648"/>
      <c r="J335" s="378"/>
    </row>
    <row r="336" customFormat="false" ht="25.5" hidden="false" customHeight="false" outlineLevel="0" collapsed="false">
      <c r="A336" s="681" t="s">
        <v>8602</v>
      </c>
      <c r="B336" s="376" t="s">
        <v>8603</v>
      </c>
      <c r="C336" s="265" t="s">
        <v>3518</v>
      </c>
      <c r="D336" s="265" t="n">
        <v>384</v>
      </c>
      <c r="E336" s="265" t="n">
        <v>1</v>
      </c>
      <c r="F336" s="544" t="n">
        <v>1</v>
      </c>
      <c r="G336" s="544" t="n">
        <v>1</v>
      </c>
      <c r="H336" s="648"/>
      <c r="I336" s="648"/>
      <c r="J336" s="378"/>
    </row>
    <row r="337" customFormat="false" ht="57" hidden="false" customHeight="true" outlineLevel="0" collapsed="false">
      <c r="A337" s="681" t="s">
        <v>8604</v>
      </c>
      <c r="B337" s="376" t="s">
        <v>8605</v>
      </c>
      <c r="C337" s="265" t="s">
        <v>3518</v>
      </c>
      <c r="D337" s="265" t="n">
        <v>384</v>
      </c>
      <c r="E337" s="265" t="n">
        <v>1</v>
      </c>
      <c r="F337" s="544" t="n">
        <v>1</v>
      </c>
      <c r="G337" s="544" t="n">
        <v>1</v>
      </c>
      <c r="H337" s="648"/>
      <c r="I337" s="648"/>
      <c r="J337" s="378"/>
    </row>
    <row r="338" customFormat="false" ht="25.5" hidden="false" customHeight="false" outlineLevel="0" collapsed="false">
      <c r="A338" s="681" t="s">
        <v>8606</v>
      </c>
      <c r="B338" s="376" t="s">
        <v>8607</v>
      </c>
      <c r="C338" s="265" t="s">
        <v>3295</v>
      </c>
      <c r="D338" s="265" t="n">
        <v>796</v>
      </c>
      <c r="E338" s="265" t="n">
        <v>0</v>
      </c>
      <c r="F338" s="544" t="n">
        <v>1</v>
      </c>
      <c r="G338" s="544" t="n">
        <v>1</v>
      </c>
      <c r="H338" s="648"/>
      <c r="I338" s="648"/>
      <c r="J338" s="378"/>
    </row>
    <row r="339" customFormat="false" ht="12.75" hidden="false" customHeight="false" outlineLevel="0" collapsed="false">
      <c r="A339" s="681" t="s">
        <v>8608</v>
      </c>
      <c r="B339" s="376" t="s">
        <v>8609</v>
      </c>
      <c r="C339" s="265" t="s">
        <v>3295</v>
      </c>
      <c r="D339" s="265" t="n">
        <v>796</v>
      </c>
      <c r="E339" s="265" t="n">
        <v>0</v>
      </c>
      <c r="F339" s="544" t="n">
        <v>1</v>
      </c>
      <c r="G339" s="544" t="n">
        <v>1</v>
      </c>
      <c r="H339" s="648"/>
      <c r="I339" s="648"/>
      <c r="J339" s="378"/>
    </row>
    <row r="340" customFormat="false" ht="29.25" hidden="false" customHeight="true" outlineLevel="0" collapsed="false">
      <c r="A340" s="681" t="s">
        <v>8610</v>
      </c>
      <c r="B340" s="376" t="s">
        <v>8611</v>
      </c>
      <c r="C340" s="265" t="s">
        <v>3295</v>
      </c>
      <c r="D340" s="265" t="n">
        <v>796</v>
      </c>
      <c r="E340" s="265" t="n">
        <v>0</v>
      </c>
      <c r="F340" s="544" t="n">
        <v>1</v>
      </c>
      <c r="G340" s="544" t="n">
        <v>1</v>
      </c>
      <c r="H340" s="648"/>
      <c r="I340" s="648"/>
      <c r="J340" s="378"/>
    </row>
    <row r="341" customFormat="false" ht="12.75" hidden="false" customHeight="false" outlineLevel="0" collapsed="false">
      <c r="A341" s="681" t="s">
        <v>8612</v>
      </c>
      <c r="B341" s="376" t="s">
        <v>8613</v>
      </c>
      <c r="C341" s="265" t="s">
        <v>3295</v>
      </c>
      <c r="D341" s="265" t="n">
        <v>796</v>
      </c>
      <c r="E341" s="265" t="n">
        <v>0</v>
      </c>
      <c r="F341" s="544" t="n">
        <v>1</v>
      </c>
      <c r="G341" s="544" t="n">
        <v>1</v>
      </c>
      <c r="H341" s="648"/>
      <c r="I341" s="648"/>
      <c r="J341" s="378"/>
    </row>
    <row r="342" customFormat="false" ht="12.75" hidden="false" customHeight="false" outlineLevel="0" collapsed="false">
      <c r="A342" s="681" t="s">
        <v>8614</v>
      </c>
      <c r="B342" s="376" t="s">
        <v>8615</v>
      </c>
      <c r="C342" s="265" t="s">
        <v>3295</v>
      </c>
      <c r="D342" s="265" t="n">
        <v>796</v>
      </c>
      <c r="E342" s="265" t="n">
        <v>0</v>
      </c>
      <c r="F342" s="544" t="n">
        <v>1</v>
      </c>
      <c r="G342" s="544" t="n">
        <v>1</v>
      </c>
      <c r="H342" s="648"/>
      <c r="I342" s="648"/>
      <c r="J342" s="378"/>
    </row>
    <row r="343" customFormat="false" ht="32.25" hidden="false" customHeight="true" outlineLevel="0" collapsed="false">
      <c r="A343" s="681" t="s">
        <v>8616</v>
      </c>
      <c r="B343" s="376" t="s">
        <v>8617</v>
      </c>
      <c r="C343" s="265" t="s">
        <v>3518</v>
      </c>
      <c r="D343" s="265" t="n">
        <v>384</v>
      </c>
      <c r="E343" s="265" t="n">
        <v>1</v>
      </c>
      <c r="F343" s="544" t="n">
        <v>1</v>
      </c>
      <c r="G343" s="544" t="n">
        <v>1</v>
      </c>
      <c r="H343" s="648"/>
      <c r="I343" s="648"/>
      <c r="J343" s="378"/>
    </row>
    <row r="344" customFormat="false" ht="30" hidden="false" customHeight="true" outlineLevel="0" collapsed="false">
      <c r="A344" s="681" t="s">
        <v>8618</v>
      </c>
      <c r="B344" s="376" t="s">
        <v>8619</v>
      </c>
      <c r="C344" s="265" t="s">
        <v>3518</v>
      </c>
      <c r="D344" s="265" t="n">
        <v>384</v>
      </c>
      <c r="E344" s="265" t="n">
        <v>1</v>
      </c>
      <c r="F344" s="544" t="n">
        <v>1</v>
      </c>
      <c r="G344" s="544" t="n">
        <v>1</v>
      </c>
      <c r="H344" s="648"/>
      <c r="I344" s="648"/>
      <c r="J344" s="378"/>
    </row>
    <row r="345" customFormat="false" ht="38.25" hidden="false" customHeight="false" outlineLevel="0" collapsed="false">
      <c r="A345" s="681" t="s">
        <v>8620</v>
      </c>
      <c r="B345" s="376" t="s">
        <v>8621</v>
      </c>
      <c r="C345" s="265" t="s">
        <v>3518</v>
      </c>
      <c r="D345" s="265" t="n">
        <v>384</v>
      </c>
      <c r="E345" s="265" t="n">
        <v>1</v>
      </c>
      <c r="F345" s="544"/>
      <c r="G345" s="544" t="n">
        <v>1</v>
      </c>
      <c r="H345" s="648"/>
      <c r="I345" s="648"/>
      <c r="J345" s="378" t="s">
        <v>7969</v>
      </c>
    </row>
    <row r="346" customFormat="false" ht="38.25" hidden="false" customHeight="false" outlineLevel="0" collapsed="false">
      <c r="A346" s="681" t="s">
        <v>8622</v>
      </c>
      <c r="B346" s="376" t="s">
        <v>8623</v>
      </c>
      <c r="C346" s="265" t="s">
        <v>3518</v>
      </c>
      <c r="D346" s="265" t="n">
        <v>384</v>
      </c>
      <c r="E346" s="265" t="n">
        <v>1</v>
      </c>
      <c r="F346" s="544"/>
      <c r="G346" s="544" t="n">
        <v>1</v>
      </c>
      <c r="H346" s="648"/>
      <c r="I346" s="648"/>
      <c r="J346" s="378" t="s">
        <v>7969</v>
      </c>
    </row>
    <row r="347" customFormat="false" ht="25.5" hidden="false" customHeight="false" outlineLevel="0" collapsed="false">
      <c r="A347" s="681" t="s">
        <v>8624</v>
      </c>
      <c r="B347" s="376" t="s">
        <v>8625</v>
      </c>
      <c r="C347" s="265" t="s">
        <v>3295</v>
      </c>
      <c r="D347" s="265" t="n">
        <v>796</v>
      </c>
      <c r="E347" s="265" t="n">
        <v>0</v>
      </c>
      <c r="F347" s="14" t="n">
        <v>1</v>
      </c>
      <c r="G347" s="14" t="n">
        <v>1</v>
      </c>
      <c r="H347" s="648"/>
      <c r="I347" s="648"/>
      <c r="J347" s="378"/>
    </row>
    <row r="348" customFormat="false" ht="25.5" hidden="false" customHeight="false" outlineLevel="0" collapsed="false">
      <c r="A348" s="681" t="s">
        <v>8626</v>
      </c>
      <c r="B348" s="376" t="s">
        <v>8627</v>
      </c>
      <c r="C348" s="265" t="s">
        <v>3295</v>
      </c>
      <c r="D348" s="265" t="n">
        <v>796</v>
      </c>
      <c r="E348" s="265" t="n">
        <v>0</v>
      </c>
      <c r="F348" s="544" t="n">
        <v>1</v>
      </c>
      <c r="G348" s="544" t="n">
        <v>1</v>
      </c>
      <c r="H348" s="648"/>
      <c r="I348" s="648"/>
      <c r="J348" s="378"/>
    </row>
    <row r="349" customFormat="false" ht="12.75" hidden="false" customHeight="false" outlineLevel="0" collapsed="false">
      <c r="A349" s="681" t="s">
        <v>8628</v>
      </c>
      <c r="B349" s="376" t="s">
        <v>8629</v>
      </c>
      <c r="C349" s="265" t="s">
        <v>3295</v>
      </c>
      <c r="D349" s="265" t="n">
        <v>796</v>
      </c>
      <c r="E349" s="265" t="n">
        <v>0</v>
      </c>
      <c r="F349" s="544" t="n">
        <v>1</v>
      </c>
      <c r="G349" s="544" t="n">
        <v>1</v>
      </c>
      <c r="H349" s="648"/>
      <c r="I349" s="648"/>
      <c r="J349" s="378"/>
    </row>
    <row r="350" customFormat="false" ht="25.5" hidden="false" customHeight="false" outlineLevel="0" collapsed="false">
      <c r="A350" s="681" t="s">
        <v>8630</v>
      </c>
      <c r="B350" s="376" t="s">
        <v>8631</v>
      </c>
      <c r="C350" s="265" t="s">
        <v>3295</v>
      </c>
      <c r="D350" s="265" t="n">
        <v>796</v>
      </c>
      <c r="E350" s="265" t="n">
        <v>0</v>
      </c>
      <c r="F350" s="544" t="n">
        <v>1</v>
      </c>
      <c r="G350" s="544" t="n">
        <v>1</v>
      </c>
      <c r="H350" s="648"/>
      <c r="I350" s="648"/>
      <c r="J350" s="378"/>
    </row>
    <row r="351" customFormat="false" ht="25.5" hidden="false" customHeight="false" outlineLevel="0" collapsed="false">
      <c r="A351" s="681" t="s">
        <v>8632</v>
      </c>
      <c r="B351" s="376" t="s">
        <v>8633</v>
      </c>
      <c r="C351" s="265" t="s">
        <v>3295</v>
      </c>
      <c r="D351" s="265" t="n">
        <v>796</v>
      </c>
      <c r="E351" s="265" t="n">
        <v>0</v>
      </c>
      <c r="F351" s="544" t="n">
        <v>1</v>
      </c>
      <c r="G351" s="544" t="n">
        <v>1</v>
      </c>
      <c r="H351" s="648"/>
      <c r="I351" s="648"/>
      <c r="J351" s="378"/>
    </row>
    <row r="352" customFormat="false" ht="25.5" hidden="false" customHeight="false" outlineLevel="0" collapsed="false">
      <c r="A352" s="681" t="s">
        <v>8634</v>
      </c>
      <c r="B352" s="376" t="s">
        <v>8635</v>
      </c>
      <c r="C352" s="265" t="s">
        <v>3295</v>
      </c>
      <c r="D352" s="265" t="n">
        <v>796</v>
      </c>
      <c r="E352" s="265" t="n">
        <v>0</v>
      </c>
      <c r="F352" s="544" t="n">
        <v>1</v>
      </c>
      <c r="G352" s="544" t="n">
        <v>1</v>
      </c>
      <c r="H352" s="648"/>
      <c r="I352" s="648"/>
      <c r="J352" s="378"/>
    </row>
    <row r="353" customFormat="false" ht="12.75" hidden="false" customHeight="false" outlineLevel="0" collapsed="false">
      <c r="A353" s="681" t="s">
        <v>8636</v>
      </c>
      <c r="B353" s="376" t="s">
        <v>8637</v>
      </c>
      <c r="C353" s="265" t="s">
        <v>3295</v>
      </c>
      <c r="D353" s="265" t="n">
        <v>796</v>
      </c>
      <c r="E353" s="265" t="n">
        <v>0</v>
      </c>
      <c r="F353" s="544" t="n">
        <v>1</v>
      </c>
      <c r="G353" s="544" t="n">
        <v>1</v>
      </c>
      <c r="H353" s="648"/>
      <c r="I353" s="648"/>
      <c r="J353" s="378"/>
    </row>
    <row r="354" customFormat="false" ht="12.75" hidden="false" customHeight="false" outlineLevel="0" collapsed="false">
      <c r="A354" s="681" t="s">
        <v>8638</v>
      </c>
      <c r="B354" s="376" t="s">
        <v>8639</v>
      </c>
      <c r="C354" s="265" t="s">
        <v>3295</v>
      </c>
      <c r="D354" s="265" t="n">
        <v>796</v>
      </c>
      <c r="E354" s="265" t="n">
        <v>0</v>
      </c>
      <c r="F354" s="544" t="n">
        <v>1</v>
      </c>
      <c r="G354" s="544" t="n">
        <v>1</v>
      </c>
      <c r="H354" s="648"/>
      <c r="I354" s="648"/>
      <c r="J354" s="378"/>
    </row>
    <row r="355" customFormat="false" ht="12.75" hidden="false" customHeight="false" outlineLevel="0" collapsed="false">
      <c r="A355" s="681" t="s">
        <v>8640</v>
      </c>
      <c r="B355" s="376" t="s">
        <v>8641</v>
      </c>
      <c r="C355" s="265" t="s">
        <v>3295</v>
      </c>
      <c r="D355" s="265" t="n">
        <v>796</v>
      </c>
      <c r="E355" s="265" t="n">
        <v>0</v>
      </c>
      <c r="F355" s="544" t="n">
        <v>1</v>
      </c>
      <c r="G355" s="544" t="n">
        <v>1</v>
      </c>
      <c r="H355" s="648"/>
      <c r="I355" s="648"/>
      <c r="J355" s="378"/>
    </row>
    <row r="356" customFormat="false" ht="12.75" hidden="false" customHeight="false" outlineLevel="0" collapsed="false">
      <c r="A356" s="681" t="s">
        <v>8642</v>
      </c>
      <c r="B356" s="376" t="s">
        <v>8643</v>
      </c>
      <c r="C356" s="265" t="s">
        <v>3295</v>
      </c>
      <c r="D356" s="265" t="n">
        <v>796</v>
      </c>
      <c r="E356" s="265" t="n">
        <v>0</v>
      </c>
      <c r="F356" s="544" t="n">
        <v>1</v>
      </c>
      <c r="G356" s="544" t="n">
        <v>1</v>
      </c>
      <c r="H356" s="648"/>
      <c r="I356" s="648"/>
      <c r="J356" s="378"/>
    </row>
    <row r="357" customFormat="false" ht="12.75" hidden="false" customHeight="false" outlineLevel="0" collapsed="false">
      <c r="A357" s="681" t="s">
        <v>8644</v>
      </c>
      <c r="B357" s="376" t="s">
        <v>8645</v>
      </c>
      <c r="C357" s="265" t="s">
        <v>3295</v>
      </c>
      <c r="D357" s="265" t="n">
        <v>796</v>
      </c>
      <c r="E357" s="265" t="n">
        <v>0</v>
      </c>
      <c r="F357" s="544" t="n">
        <v>1</v>
      </c>
      <c r="G357" s="544" t="n">
        <v>1</v>
      </c>
      <c r="H357" s="648"/>
      <c r="I357" s="648"/>
      <c r="J357" s="378"/>
    </row>
    <row r="358" customFormat="false" ht="27.75" hidden="false" customHeight="true" outlineLevel="0" collapsed="false">
      <c r="A358" s="681" t="s">
        <v>8646</v>
      </c>
      <c r="B358" s="376" t="s">
        <v>8647</v>
      </c>
      <c r="C358" s="265" t="s">
        <v>3518</v>
      </c>
      <c r="D358" s="265" t="n">
        <v>384</v>
      </c>
      <c r="E358" s="265" t="n">
        <v>1</v>
      </c>
      <c r="F358" s="544" t="n">
        <v>1</v>
      </c>
      <c r="G358" s="544" t="n">
        <v>1</v>
      </c>
      <c r="H358" s="648"/>
      <c r="I358" s="648"/>
      <c r="J358" s="378"/>
    </row>
    <row r="359" customFormat="false" ht="81" hidden="false" customHeight="true" outlineLevel="0" collapsed="false">
      <c r="A359" s="681" t="s">
        <v>8648</v>
      </c>
      <c r="B359" s="376" t="s">
        <v>8649</v>
      </c>
      <c r="C359" s="265" t="s">
        <v>3518</v>
      </c>
      <c r="D359" s="265" t="n">
        <v>384</v>
      </c>
      <c r="E359" s="265" t="n">
        <v>1</v>
      </c>
      <c r="F359" s="544"/>
      <c r="G359" s="544" t="n">
        <v>1</v>
      </c>
      <c r="H359" s="648"/>
      <c r="I359" s="648"/>
      <c r="J359" s="378"/>
    </row>
    <row r="360" customFormat="false" ht="72" hidden="false" customHeight="true" outlineLevel="0" collapsed="false">
      <c r="A360" s="681" t="s">
        <v>8650</v>
      </c>
      <c r="B360" s="376" t="s">
        <v>8651</v>
      </c>
      <c r="C360" s="265" t="s">
        <v>3295</v>
      </c>
      <c r="D360" s="265" t="n">
        <v>796</v>
      </c>
      <c r="E360" s="265" t="n">
        <v>0</v>
      </c>
      <c r="F360" s="544" t="n">
        <v>1</v>
      </c>
      <c r="G360" s="544" t="n">
        <v>1</v>
      </c>
      <c r="H360" s="648"/>
      <c r="I360" s="648"/>
      <c r="J360" s="378"/>
    </row>
    <row r="361" customFormat="false" ht="25.5" hidden="false" customHeight="false" outlineLevel="0" collapsed="false">
      <c r="A361" s="681" t="s">
        <v>8652</v>
      </c>
      <c r="B361" s="376" t="s">
        <v>8653</v>
      </c>
      <c r="C361" s="265" t="s">
        <v>3518</v>
      </c>
      <c r="D361" s="265" t="n">
        <v>384</v>
      </c>
      <c r="E361" s="265" t="n">
        <v>1</v>
      </c>
      <c r="F361" s="544" t="n">
        <v>1</v>
      </c>
      <c r="G361" s="544" t="n">
        <v>1</v>
      </c>
      <c r="H361" s="648"/>
      <c r="I361" s="648"/>
      <c r="J361" s="378"/>
    </row>
    <row r="362" customFormat="false" ht="38.25" hidden="false" customHeight="false" outlineLevel="0" collapsed="false">
      <c r="A362" s="681" t="s">
        <v>8654</v>
      </c>
      <c r="B362" s="376" t="s">
        <v>8655</v>
      </c>
      <c r="C362" s="265" t="s">
        <v>3518</v>
      </c>
      <c r="D362" s="265" t="n">
        <v>384</v>
      </c>
      <c r="E362" s="265" t="n">
        <v>1</v>
      </c>
      <c r="F362" s="544"/>
      <c r="G362" s="544" t="n">
        <v>1</v>
      </c>
      <c r="H362" s="648"/>
      <c r="I362" s="648"/>
      <c r="J362" s="378"/>
    </row>
    <row r="363" customFormat="false" ht="38.25" hidden="false" customHeight="false" outlineLevel="0" collapsed="false">
      <c r="A363" s="681" t="s">
        <v>8656</v>
      </c>
      <c r="B363" s="376" t="s">
        <v>8657</v>
      </c>
      <c r="C363" s="265" t="s">
        <v>3518</v>
      </c>
      <c r="D363" s="265" t="n">
        <v>384</v>
      </c>
      <c r="E363" s="265" t="n">
        <v>1</v>
      </c>
      <c r="F363" s="544"/>
      <c r="G363" s="544" t="n">
        <v>1</v>
      </c>
      <c r="H363" s="648"/>
      <c r="I363" s="648"/>
      <c r="J363" s="378"/>
    </row>
    <row r="364" customFormat="false" ht="25.5" hidden="false" customHeight="false" outlineLevel="0" collapsed="false">
      <c r="A364" s="681" t="s">
        <v>8658</v>
      </c>
      <c r="B364" s="376" t="s">
        <v>8659</v>
      </c>
      <c r="C364" s="265" t="s">
        <v>3518</v>
      </c>
      <c r="D364" s="265" t="n">
        <v>384</v>
      </c>
      <c r="E364" s="265" t="n">
        <v>1</v>
      </c>
      <c r="F364" s="544" t="n">
        <v>1</v>
      </c>
      <c r="G364" s="544" t="n">
        <v>1</v>
      </c>
      <c r="H364" s="648"/>
      <c r="I364" s="648"/>
      <c r="J364" s="378"/>
    </row>
    <row r="365" customFormat="false" ht="25.5" hidden="false" customHeight="false" outlineLevel="0" collapsed="false">
      <c r="A365" s="681" t="s">
        <v>8660</v>
      </c>
      <c r="B365" s="376" t="s">
        <v>8661</v>
      </c>
      <c r="C365" s="265" t="s">
        <v>3518</v>
      </c>
      <c r="D365" s="265" t="n">
        <v>384</v>
      </c>
      <c r="E365" s="265" t="n">
        <v>1</v>
      </c>
      <c r="F365" s="544"/>
      <c r="G365" s="544" t="n">
        <v>1</v>
      </c>
      <c r="H365" s="648"/>
      <c r="I365" s="648"/>
      <c r="J365" s="378"/>
    </row>
    <row r="366" customFormat="false" ht="25.5" hidden="false" customHeight="false" outlineLevel="0" collapsed="false">
      <c r="A366" s="681" t="s">
        <v>8662</v>
      </c>
      <c r="B366" s="376" t="s">
        <v>8663</v>
      </c>
      <c r="C366" s="265" t="s">
        <v>3518</v>
      </c>
      <c r="D366" s="265" t="n">
        <v>384</v>
      </c>
      <c r="E366" s="265" t="n">
        <v>1</v>
      </c>
      <c r="F366" s="544" t="n">
        <v>1</v>
      </c>
      <c r="G366" s="544" t="n">
        <v>1</v>
      </c>
      <c r="H366" s="648"/>
      <c r="I366" s="648"/>
      <c r="J366" s="378"/>
    </row>
    <row r="367" customFormat="false" ht="25.5" hidden="false" customHeight="false" outlineLevel="0" collapsed="false">
      <c r="A367" s="681" t="s">
        <v>8664</v>
      </c>
      <c r="B367" s="376" t="s">
        <v>8665</v>
      </c>
      <c r="C367" s="265" t="s">
        <v>3518</v>
      </c>
      <c r="D367" s="265" t="n">
        <v>384</v>
      </c>
      <c r="E367" s="265" t="n">
        <v>1</v>
      </c>
      <c r="F367" s="544" t="n">
        <v>1</v>
      </c>
      <c r="G367" s="544" t="n">
        <v>1</v>
      </c>
      <c r="H367" s="648"/>
      <c r="I367" s="648"/>
      <c r="J367" s="378"/>
    </row>
    <row r="368" customFormat="false" ht="25.5" hidden="false" customHeight="false" outlineLevel="0" collapsed="false">
      <c r="A368" s="681" t="s">
        <v>8666</v>
      </c>
      <c r="B368" s="376" t="s">
        <v>8667</v>
      </c>
      <c r="C368" s="265" t="s">
        <v>3518</v>
      </c>
      <c r="D368" s="265" t="n">
        <v>384</v>
      </c>
      <c r="E368" s="265" t="n">
        <v>1</v>
      </c>
      <c r="F368" s="544" t="n">
        <v>1</v>
      </c>
      <c r="G368" s="544" t="n">
        <v>1</v>
      </c>
      <c r="H368" s="648"/>
      <c r="I368" s="648"/>
      <c r="J368" s="378"/>
    </row>
    <row r="369" customFormat="false" ht="25.5" hidden="false" customHeight="false" outlineLevel="0" collapsed="false">
      <c r="A369" s="681" t="s">
        <v>8668</v>
      </c>
      <c r="B369" s="376" t="s">
        <v>8669</v>
      </c>
      <c r="C369" s="265" t="s">
        <v>3518</v>
      </c>
      <c r="D369" s="265" t="n">
        <v>384</v>
      </c>
      <c r="E369" s="265" t="n">
        <v>1</v>
      </c>
      <c r="F369" s="544"/>
      <c r="G369" s="544" t="n">
        <v>1</v>
      </c>
      <c r="H369" s="648"/>
      <c r="I369" s="648"/>
      <c r="J369" s="378"/>
    </row>
    <row r="370" customFormat="false" ht="25.5" hidden="false" customHeight="false" outlineLevel="0" collapsed="false">
      <c r="A370" s="681" t="s">
        <v>8670</v>
      </c>
      <c r="B370" s="376" t="s">
        <v>8671</v>
      </c>
      <c r="C370" s="265" t="s">
        <v>3518</v>
      </c>
      <c r="D370" s="265" t="n">
        <v>384</v>
      </c>
      <c r="E370" s="265" t="n">
        <v>1</v>
      </c>
      <c r="F370" s="544" t="n">
        <v>1</v>
      </c>
      <c r="G370" s="544" t="n">
        <v>1</v>
      </c>
      <c r="H370" s="648"/>
      <c r="I370" s="648"/>
      <c r="J370" s="378"/>
    </row>
    <row r="371" customFormat="false" ht="51" hidden="false" customHeight="false" outlineLevel="0" collapsed="false">
      <c r="A371" s="681" t="s">
        <v>8672</v>
      </c>
      <c r="B371" s="376" t="s">
        <v>8673</v>
      </c>
      <c r="C371" s="265" t="s">
        <v>3518</v>
      </c>
      <c r="D371" s="265" t="n">
        <v>384</v>
      </c>
      <c r="E371" s="265" t="n">
        <v>1</v>
      </c>
      <c r="F371" s="544"/>
      <c r="G371" s="544" t="n">
        <v>1</v>
      </c>
      <c r="H371" s="648"/>
      <c r="I371" s="648"/>
      <c r="J371" s="378"/>
    </row>
    <row r="372" customFormat="false" ht="72.75" hidden="false" customHeight="true" outlineLevel="0" collapsed="false">
      <c r="A372" s="681" t="s">
        <v>8674</v>
      </c>
      <c r="B372" s="376" t="s">
        <v>8675</v>
      </c>
      <c r="C372" s="265" t="s">
        <v>3518</v>
      </c>
      <c r="D372" s="265" t="n">
        <v>384</v>
      </c>
      <c r="E372" s="265" t="n">
        <v>1</v>
      </c>
      <c r="F372" s="544"/>
      <c r="G372" s="544" t="n">
        <v>1</v>
      </c>
      <c r="H372" s="648"/>
      <c r="I372" s="648"/>
      <c r="J372" s="378"/>
    </row>
    <row r="373" customFormat="false" ht="51" hidden="false" customHeight="true" outlineLevel="0" collapsed="false">
      <c r="A373" s="681" t="s">
        <v>8676</v>
      </c>
      <c r="B373" s="376" t="s">
        <v>8677</v>
      </c>
      <c r="C373" s="265" t="s">
        <v>3518</v>
      </c>
      <c r="D373" s="265" t="n">
        <v>384</v>
      </c>
      <c r="E373" s="265" t="n">
        <v>1</v>
      </c>
      <c r="F373" s="544" t="n">
        <v>1</v>
      </c>
      <c r="G373" s="544" t="n">
        <v>1</v>
      </c>
      <c r="H373" s="648"/>
      <c r="I373" s="648"/>
      <c r="J373" s="378"/>
    </row>
    <row r="374" customFormat="false" ht="38.25" hidden="false" customHeight="false" outlineLevel="0" collapsed="false">
      <c r="A374" s="681" t="s">
        <v>8678</v>
      </c>
      <c r="B374" s="376" t="s">
        <v>8679</v>
      </c>
      <c r="C374" s="265" t="s">
        <v>3295</v>
      </c>
      <c r="D374" s="265" t="n">
        <v>796</v>
      </c>
      <c r="E374" s="265" t="n">
        <v>0</v>
      </c>
      <c r="F374" s="544" t="n">
        <v>1</v>
      </c>
      <c r="G374" s="544" t="n">
        <v>1</v>
      </c>
      <c r="H374" s="648"/>
      <c r="I374" s="648"/>
      <c r="J374" s="378"/>
    </row>
    <row r="375" customFormat="false" ht="42.75" hidden="false" customHeight="true" outlineLevel="0" collapsed="false">
      <c r="A375" s="681" t="s">
        <v>8680</v>
      </c>
      <c r="B375" s="376" t="s">
        <v>8681</v>
      </c>
      <c r="C375" s="265" t="s">
        <v>3518</v>
      </c>
      <c r="D375" s="265" t="n">
        <v>384</v>
      </c>
      <c r="E375" s="265" t="n">
        <v>1</v>
      </c>
      <c r="F375" s="544"/>
      <c r="G375" s="544" t="n">
        <v>1</v>
      </c>
      <c r="H375" s="648"/>
      <c r="I375" s="648"/>
      <c r="J375" s="378"/>
    </row>
    <row r="376" customFormat="false" ht="63.75" hidden="false" customHeight="false" outlineLevel="0" collapsed="false">
      <c r="A376" s="681" t="s">
        <v>8682</v>
      </c>
      <c r="B376" s="376" t="s">
        <v>8683</v>
      </c>
      <c r="C376" s="265" t="s">
        <v>3518</v>
      </c>
      <c r="D376" s="265" t="n">
        <v>384</v>
      </c>
      <c r="E376" s="265" t="n">
        <v>1</v>
      </c>
      <c r="F376" s="544"/>
      <c r="G376" s="544" t="n">
        <v>1</v>
      </c>
      <c r="H376" s="648"/>
      <c r="I376" s="648"/>
      <c r="J376" s="378"/>
    </row>
    <row r="377" customFormat="false" ht="46.5" hidden="false" customHeight="true" outlineLevel="0" collapsed="false">
      <c r="A377" s="681" t="s">
        <v>8684</v>
      </c>
      <c r="B377" s="376" t="s">
        <v>8685</v>
      </c>
      <c r="C377" s="265" t="s">
        <v>3518</v>
      </c>
      <c r="D377" s="265" t="n">
        <v>384</v>
      </c>
      <c r="E377" s="265" t="n">
        <v>1</v>
      </c>
      <c r="F377" s="544" t="n">
        <v>1</v>
      </c>
      <c r="G377" s="544" t="n">
        <v>1</v>
      </c>
      <c r="H377" s="648"/>
      <c r="I377" s="648"/>
      <c r="J377" s="378"/>
    </row>
    <row r="378" customFormat="false" ht="72" hidden="false" customHeight="true" outlineLevel="0" collapsed="false">
      <c r="A378" s="681" t="s">
        <v>8686</v>
      </c>
      <c r="B378" s="376" t="s">
        <v>8687</v>
      </c>
      <c r="C378" s="265" t="s">
        <v>3518</v>
      </c>
      <c r="D378" s="265" t="n">
        <v>384</v>
      </c>
      <c r="E378" s="265" t="n">
        <v>1</v>
      </c>
      <c r="F378" s="544" t="n">
        <v>1</v>
      </c>
      <c r="G378" s="544" t="n">
        <v>1</v>
      </c>
      <c r="H378" s="648"/>
      <c r="I378" s="648"/>
      <c r="J378" s="378"/>
    </row>
    <row r="379" customFormat="false" ht="44.25" hidden="false" customHeight="true" outlineLevel="0" collapsed="false">
      <c r="A379" s="681" t="s">
        <v>8688</v>
      </c>
      <c r="B379" s="376" t="s">
        <v>8689</v>
      </c>
      <c r="C379" s="265" t="s">
        <v>3295</v>
      </c>
      <c r="D379" s="265" t="n">
        <v>796</v>
      </c>
      <c r="E379" s="265" t="n">
        <v>0</v>
      </c>
      <c r="F379" s="544" t="n">
        <v>1</v>
      </c>
      <c r="G379" s="544" t="n">
        <v>1</v>
      </c>
      <c r="H379" s="648"/>
      <c r="I379" s="648"/>
      <c r="J379" s="378"/>
    </row>
    <row r="380" customFormat="false" ht="12.75" hidden="false" customHeight="false" outlineLevel="0" collapsed="false">
      <c r="A380" s="681" t="s">
        <v>8690</v>
      </c>
      <c r="B380" s="376" t="s">
        <v>8691</v>
      </c>
      <c r="C380" s="265" t="s">
        <v>3295</v>
      </c>
      <c r="D380" s="265" t="n">
        <v>796</v>
      </c>
      <c r="E380" s="265" t="n">
        <v>0</v>
      </c>
      <c r="F380" s="544" t="n">
        <v>1</v>
      </c>
      <c r="G380" s="544" t="n">
        <v>1</v>
      </c>
      <c r="H380" s="648"/>
      <c r="I380" s="648"/>
      <c r="J380" s="378"/>
    </row>
    <row r="381" customFormat="false" ht="12.75" hidden="false" customHeight="false" outlineLevel="0" collapsed="false">
      <c r="A381" s="681" t="s">
        <v>8692</v>
      </c>
      <c r="B381" s="376" t="s">
        <v>8693</v>
      </c>
      <c r="C381" s="265" t="s">
        <v>3295</v>
      </c>
      <c r="D381" s="265" t="n">
        <v>796</v>
      </c>
      <c r="E381" s="265" t="n">
        <v>0</v>
      </c>
      <c r="F381" s="544" t="n">
        <v>1</v>
      </c>
      <c r="G381" s="544" t="n">
        <v>1</v>
      </c>
      <c r="H381" s="648"/>
      <c r="I381" s="648"/>
      <c r="J381" s="378"/>
    </row>
    <row r="382" customFormat="false" ht="48" hidden="false" customHeight="true" outlineLevel="0" collapsed="false">
      <c r="A382" s="652" t="s">
        <v>8694</v>
      </c>
      <c r="B382" s="653" t="s">
        <v>8695</v>
      </c>
      <c r="C382" s="265" t="s">
        <v>3295</v>
      </c>
      <c r="D382" s="549" t="n">
        <v>796</v>
      </c>
      <c r="E382" s="265" t="n">
        <v>0</v>
      </c>
      <c r="F382" s="544"/>
      <c r="G382" s="544" t="n">
        <v>1</v>
      </c>
      <c r="H382" s="648"/>
      <c r="I382" s="648"/>
      <c r="J382" s="378"/>
    </row>
    <row r="383" customFormat="false" ht="51" hidden="false" customHeight="false" outlineLevel="0" collapsed="false">
      <c r="A383" s="681" t="s">
        <v>8696</v>
      </c>
      <c r="B383" s="376" t="s">
        <v>8697</v>
      </c>
      <c r="C383" s="265" t="s">
        <v>3518</v>
      </c>
      <c r="D383" s="549" t="n">
        <v>384</v>
      </c>
      <c r="E383" s="265" t="n">
        <v>1</v>
      </c>
      <c r="F383" s="544" t="n">
        <v>1</v>
      </c>
      <c r="G383" s="544" t="n">
        <v>1</v>
      </c>
      <c r="H383" s="648"/>
      <c r="I383" s="648"/>
      <c r="J383" s="378"/>
    </row>
    <row r="384" customFormat="false" ht="51" hidden="false" customHeight="false" outlineLevel="0" collapsed="false">
      <c r="A384" s="681" t="s">
        <v>8698</v>
      </c>
      <c r="B384" s="376" t="s">
        <v>8699</v>
      </c>
      <c r="C384" s="265" t="s">
        <v>3295</v>
      </c>
      <c r="D384" s="549" t="n">
        <v>796</v>
      </c>
      <c r="E384" s="265" t="n">
        <v>0</v>
      </c>
      <c r="F384" s="544"/>
      <c r="G384" s="544" t="n">
        <v>1</v>
      </c>
      <c r="H384" s="648"/>
      <c r="I384" s="648"/>
      <c r="J384" s="378"/>
    </row>
    <row r="385" customFormat="false" ht="12.75" hidden="false" customHeight="false" outlineLevel="0" collapsed="false">
      <c r="A385" s="681" t="s">
        <v>8700</v>
      </c>
      <c r="B385" s="376" t="s">
        <v>8701</v>
      </c>
      <c r="C385" s="265" t="s">
        <v>3295</v>
      </c>
      <c r="D385" s="265" t="n">
        <v>796</v>
      </c>
      <c r="E385" s="265" t="n">
        <v>0</v>
      </c>
      <c r="F385" s="544"/>
      <c r="G385" s="544" t="n">
        <v>1</v>
      </c>
      <c r="H385" s="648"/>
      <c r="I385" s="648"/>
      <c r="J385" s="378"/>
    </row>
    <row r="386" customFormat="false" ht="38.25" hidden="false" customHeight="false" outlineLevel="0" collapsed="false">
      <c r="A386" s="681" t="s">
        <v>8702</v>
      </c>
      <c r="B386" s="376" t="s">
        <v>8703</v>
      </c>
      <c r="C386" s="265" t="s">
        <v>3295</v>
      </c>
      <c r="D386" s="265" t="n">
        <v>796</v>
      </c>
      <c r="E386" s="265" t="n">
        <v>0</v>
      </c>
      <c r="F386" s="544" t="n">
        <v>1</v>
      </c>
      <c r="G386" s="544" t="n">
        <v>1</v>
      </c>
      <c r="H386" s="648"/>
      <c r="I386" s="648"/>
      <c r="J386" s="378"/>
    </row>
    <row r="387" customFormat="false" ht="51" hidden="false" customHeight="false" outlineLevel="0" collapsed="false">
      <c r="A387" s="681" t="s">
        <v>8704</v>
      </c>
      <c r="B387" s="376" t="s">
        <v>8705</v>
      </c>
      <c r="C387" s="265" t="s">
        <v>3518</v>
      </c>
      <c r="D387" s="265" t="n">
        <v>384</v>
      </c>
      <c r="E387" s="265" t="n">
        <v>1</v>
      </c>
      <c r="F387" s="544" t="n">
        <v>1</v>
      </c>
      <c r="G387" s="544" t="n">
        <v>1</v>
      </c>
      <c r="H387" s="648"/>
      <c r="I387" s="648"/>
      <c r="J387" s="378"/>
    </row>
    <row r="388" customFormat="false" ht="12.75" hidden="false" customHeight="false" outlineLevel="0" collapsed="false">
      <c r="A388" s="681" t="s">
        <v>8706</v>
      </c>
      <c r="B388" s="376" t="s">
        <v>8707</v>
      </c>
      <c r="C388" s="265" t="s">
        <v>3295</v>
      </c>
      <c r="D388" s="265" t="n">
        <v>796</v>
      </c>
      <c r="E388" s="265" t="n">
        <v>0</v>
      </c>
      <c r="F388" s="544" t="n">
        <v>1</v>
      </c>
      <c r="G388" s="544" t="n">
        <v>1</v>
      </c>
      <c r="H388" s="648"/>
      <c r="I388" s="648"/>
      <c r="J388" s="378"/>
    </row>
    <row r="389" customFormat="false" ht="63.75" hidden="false" customHeight="false" outlineLevel="0" collapsed="false">
      <c r="A389" s="681" t="s">
        <v>8708</v>
      </c>
      <c r="B389" s="376" t="s">
        <v>8709</v>
      </c>
      <c r="C389" s="265" t="s">
        <v>3518</v>
      </c>
      <c r="D389" s="265" t="n">
        <v>384</v>
      </c>
      <c r="E389" s="265" t="n">
        <v>1</v>
      </c>
      <c r="F389" s="544" t="n">
        <v>1</v>
      </c>
      <c r="G389" s="544" t="n">
        <v>1</v>
      </c>
      <c r="H389" s="648"/>
      <c r="I389" s="648"/>
      <c r="J389" s="378"/>
    </row>
    <row r="390" customFormat="false" ht="63.75" hidden="false" customHeight="false" outlineLevel="0" collapsed="false">
      <c r="A390" s="681" t="s">
        <v>8710</v>
      </c>
      <c r="B390" s="376" t="s">
        <v>8711</v>
      </c>
      <c r="C390" s="265" t="s">
        <v>3518</v>
      </c>
      <c r="D390" s="265" t="n">
        <v>384</v>
      </c>
      <c r="E390" s="265" t="n">
        <v>1</v>
      </c>
      <c r="F390" s="544"/>
      <c r="G390" s="544" t="n">
        <v>1</v>
      </c>
      <c r="H390" s="648"/>
      <c r="I390" s="648"/>
      <c r="J390" s="378"/>
    </row>
    <row r="391" customFormat="false" ht="25.5" hidden="false" customHeight="false" outlineLevel="0" collapsed="false">
      <c r="A391" s="681" t="s">
        <v>8712</v>
      </c>
      <c r="B391" s="376" t="s">
        <v>8713</v>
      </c>
      <c r="C391" s="265" t="s">
        <v>3518</v>
      </c>
      <c r="D391" s="265" t="n">
        <v>384</v>
      </c>
      <c r="E391" s="265" t="n">
        <v>1</v>
      </c>
      <c r="F391" s="544" t="n">
        <v>1</v>
      </c>
      <c r="G391" s="544" t="n">
        <v>1</v>
      </c>
      <c r="H391" s="648"/>
      <c r="I391" s="648"/>
      <c r="J391" s="378"/>
    </row>
    <row r="392" customFormat="false" ht="51" hidden="false" customHeight="false" outlineLevel="0" collapsed="false">
      <c r="A392" s="681" t="s">
        <v>8714</v>
      </c>
      <c r="B392" s="376" t="s">
        <v>8715</v>
      </c>
      <c r="C392" s="265" t="s">
        <v>3518</v>
      </c>
      <c r="D392" s="265" t="n">
        <v>384</v>
      </c>
      <c r="E392" s="265" t="n">
        <v>1</v>
      </c>
      <c r="F392" s="544"/>
      <c r="G392" s="544" t="n">
        <v>1</v>
      </c>
      <c r="H392" s="648"/>
      <c r="I392" s="648"/>
      <c r="J392" s="378"/>
    </row>
    <row r="393" customFormat="false" ht="63.75" hidden="false" customHeight="false" outlineLevel="0" collapsed="false">
      <c r="A393" s="681" t="s">
        <v>8716</v>
      </c>
      <c r="B393" s="80" t="s">
        <v>8717</v>
      </c>
      <c r="C393" s="265" t="s">
        <v>3518</v>
      </c>
      <c r="D393" s="549" t="n">
        <v>384</v>
      </c>
      <c r="E393" s="549" t="n">
        <v>1</v>
      </c>
      <c r="F393" s="686" t="n">
        <v>1</v>
      </c>
      <c r="G393" s="544" t="n">
        <v>1</v>
      </c>
      <c r="H393" s="648"/>
      <c r="I393" s="648"/>
      <c r="J393" s="378"/>
    </row>
    <row r="394" customFormat="false" ht="63.75" hidden="false" customHeight="false" outlineLevel="0" collapsed="false">
      <c r="A394" s="681" t="s">
        <v>8718</v>
      </c>
      <c r="B394" s="80" t="s">
        <v>8719</v>
      </c>
      <c r="C394" s="265" t="s">
        <v>3518</v>
      </c>
      <c r="D394" s="265" t="n">
        <v>384</v>
      </c>
      <c r="E394" s="265" t="n">
        <v>1</v>
      </c>
      <c r="F394" s="544" t="n">
        <v>1</v>
      </c>
      <c r="G394" s="544" t="n">
        <v>1</v>
      </c>
      <c r="H394" s="648"/>
      <c r="I394" s="648"/>
      <c r="J394" s="378"/>
    </row>
    <row r="395" customFormat="false" ht="56.25" hidden="false" customHeight="true" outlineLevel="0" collapsed="false">
      <c r="A395" s="681" t="s">
        <v>8720</v>
      </c>
      <c r="B395" s="80" t="s">
        <v>8721</v>
      </c>
      <c r="C395" s="265" t="s">
        <v>3518</v>
      </c>
      <c r="D395" s="265" t="n">
        <v>384</v>
      </c>
      <c r="E395" s="265" t="n">
        <v>1</v>
      </c>
      <c r="F395" s="544"/>
      <c r="G395" s="544" t="n">
        <v>1</v>
      </c>
      <c r="H395" s="648"/>
      <c r="I395" s="648"/>
      <c r="J395" s="378"/>
    </row>
    <row r="396" customFormat="false" ht="18.75" hidden="false" customHeight="true" outlineLevel="0" collapsed="false">
      <c r="A396" s="681" t="s">
        <v>8722</v>
      </c>
      <c r="B396" s="80" t="s">
        <v>8723</v>
      </c>
      <c r="C396" s="265" t="s">
        <v>3518</v>
      </c>
      <c r="D396" s="265" t="n">
        <v>384</v>
      </c>
      <c r="E396" s="265" t="n">
        <v>1</v>
      </c>
      <c r="F396" s="544" t="n">
        <v>1</v>
      </c>
      <c r="G396" s="544" t="n">
        <v>1</v>
      </c>
      <c r="H396" s="648"/>
      <c r="I396" s="648"/>
      <c r="J396" s="378"/>
    </row>
    <row r="397" customFormat="false" ht="30.75" hidden="false" customHeight="true" outlineLevel="0" collapsed="false">
      <c r="A397" s="681" t="s">
        <v>8724</v>
      </c>
      <c r="B397" s="376" t="s">
        <v>8725</v>
      </c>
      <c r="C397" s="265" t="s">
        <v>3518</v>
      </c>
      <c r="D397" s="265" t="n">
        <v>384</v>
      </c>
      <c r="E397" s="265" t="n">
        <v>1</v>
      </c>
      <c r="F397" s="544"/>
      <c r="G397" s="544" t="n">
        <v>1</v>
      </c>
      <c r="H397" s="648"/>
      <c r="I397" s="648"/>
      <c r="J397" s="378"/>
    </row>
    <row r="398" customFormat="false" ht="51" hidden="false" customHeight="false" outlineLevel="0" collapsed="false">
      <c r="A398" s="681" t="s">
        <v>8726</v>
      </c>
      <c r="B398" s="376" t="s">
        <v>8727</v>
      </c>
      <c r="C398" s="265" t="s">
        <v>3518</v>
      </c>
      <c r="D398" s="265" t="n">
        <v>384</v>
      </c>
      <c r="E398" s="265" t="n">
        <v>1</v>
      </c>
      <c r="F398" s="544"/>
      <c r="G398" s="544" t="n">
        <v>1</v>
      </c>
      <c r="H398" s="648"/>
      <c r="I398" s="648"/>
      <c r="J398" s="378"/>
    </row>
    <row r="399" customFormat="false" ht="38.25" hidden="false" customHeight="false" outlineLevel="0" collapsed="false">
      <c r="A399" s="681" t="s">
        <v>8728</v>
      </c>
      <c r="B399" s="376" t="s">
        <v>8729</v>
      </c>
      <c r="C399" s="265" t="s">
        <v>3295</v>
      </c>
      <c r="D399" s="265" t="n">
        <v>796</v>
      </c>
      <c r="E399" s="265" t="n">
        <v>0</v>
      </c>
      <c r="F399" s="544"/>
      <c r="G399" s="544" t="n">
        <v>1</v>
      </c>
      <c r="H399" s="648"/>
      <c r="I399" s="648"/>
      <c r="J399" s="378"/>
    </row>
    <row r="400" customFormat="false" ht="38.25" hidden="false" customHeight="false" outlineLevel="0" collapsed="false">
      <c r="A400" s="681" t="s">
        <v>8730</v>
      </c>
      <c r="B400" s="376" t="s">
        <v>8731</v>
      </c>
      <c r="C400" s="265" t="s">
        <v>3518</v>
      </c>
      <c r="D400" s="265" t="n">
        <v>384</v>
      </c>
      <c r="E400" s="265" t="n">
        <v>1</v>
      </c>
      <c r="F400" s="544"/>
      <c r="G400" s="544" t="n">
        <v>1</v>
      </c>
      <c r="H400" s="648"/>
      <c r="I400" s="648"/>
      <c r="J400" s="378"/>
    </row>
    <row r="401" customFormat="false" ht="102" hidden="false" customHeight="false" outlineLevel="0" collapsed="false">
      <c r="A401" s="681" t="s">
        <v>8732</v>
      </c>
      <c r="B401" s="376" t="s">
        <v>8733</v>
      </c>
      <c r="C401" s="265" t="s">
        <v>3518</v>
      </c>
      <c r="D401" s="265" t="n">
        <v>384</v>
      </c>
      <c r="E401" s="265" t="n">
        <v>1</v>
      </c>
      <c r="F401" s="544"/>
      <c r="G401" s="544" t="n">
        <v>1</v>
      </c>
      <c r="H401" s="648"/>
      <c r="I401" s="648"/>
      <c r="J401" s="378"/>
    </row>
    <row r="402" customFormat="false" ht="38.25" hidden="false" customHeight="false" outlineLevel="0" collapsed="false">
      <c r="A402" s="681" t="s">
        <v>8734</v>
      </c>
      <c r="B402" s="376" t="s">
        <v>8735</v>
      </c>
      <c r="C402" s="265" t="s">
        <v>3518</v>
      </c>
      <c r="D402" s="265" t="n">
        <v>384</v>
      </c>
      <c r="E402" s="265" t="n">
        <v>1</v>
      </c>
      <c r="F402" s="544" t="n">
        <v>1</v>
      </c>
      <c r="G402" s="544" t="n">
        <v>1</v>
      </c>
      <c r="H402" s="648"/>
      <c r="I402" s="648"/>
      <c r="J402" s="378"/>
    </row>
    <row r="403" customFormat="false" ht="43.5" hidden="false" customHeight="true" outlineLevel="0" collapsed="false">
      <c r="A403" s="681" t="s">
        <v>8736</v>
      </c>
      <c r="B403" s="376" t="s">
        <v>8737</v>
      </c>
      <c r="C403" s="265" t="s">
        <v>3295</v>
      </c>
      <c r="D403" s="265" t="n">
        <v>796</v>
      </c>
      <c r="E403" s="265" t="n">
        <v>0</v>
      </c>
      <c r="F403" s="544"/>
      <c r="G403" s="544" t="n">
        <v>1</v>
      </c>
      <c r="H403" s="648"/>
      <c r="I403" s="648"/>
      <c r="J403" s="378"/>
    </row>
    <row r="404" customFormat="false" ht="45" hidden="false" customHeight="true" outlineLevel="0" collapsed="false">
      <c r="A404" s="681" t="s">
        <v>8738</v>
      </c>
      <c r="B404" s="376" t="s">
        <v>8739</v>
      </c>
      <c r="C404" s="265" t="s">
        <v>3518</v>
      </c>
      <c r="D404" s="265" t="n">
        <v>384</v>
      </c>
      <c r="E404" s="265" t="n">
        <v>1</v>
      </c>
      <c r="F404" s="544" t="n">
        <v>1</v>
      </c>
      <c r="G404" s="544" t="n">
        <v>1</v>
      </c>
      <c r="H404" s="648"/>
      <c r="I404" s="648"/>
      <c r="J404" s="378"/>
    </row>
    <row r="405" customFormat="false" ht="30" hidden="false" customHeight="true" outlineLevel="0" collapsed="false">
      <c r="A405" s="681" t="s">
        <v>8740</v>
      </c>
      <c r="B405" s="376" t="s">
        <v>8741</v>
      </c>
      <c r="C405" s="265" t="s">
        <v>3518</v>
      </c>
      <c r="D405" s="265" t="n">
        <v>384</v>
      </c>
      <c r="E405" s="265" t="n">
        <v>1</v>
      </c>
      <c r="F405" s="544" t="n">
        <v>1</v>
      </c>
      <c r="G405" s="544" t="n">
        <v>1</v>
      </c>
      <c r="H405" s="648"/>
      <c r="I405" s="648"/>
      <c r="J405" s="378"/>
    </row>
    <row r="406" customFormat="false" ht="129" hidden="false" customHeight="true" outlineLevel="0" collapsed="false">
      <c r="A406" s="675" t="s">
        <v>8742</v>
      </c>
      <c r="B406" s="412" t="s">
        <v>8743</v>
      </c>
      <c r="C406" s="10" t="s">
        <v>3518</v>
      </c>
      <c r="D406" s="10" t="n">
        <v>384</v>
      </c>
      <c r="E406" s="10" t="n">
        <v>1</v>
      </c>
      <c r="F406" s="14"/>
      <c r="G406" s="14" t="n">
        <v>1</v>
      </c>
      <c r="H406" s="648"/>
      <c r="I406" s="648"/>
      <c r="J406" s="378"/>
    </row>
    <row r="407" customFormat="false" ht="63.75" hidden="false" customHeight="false" outlineLevel="0" collapsed="false">
      <c r="A407" s="675" t="s">
        <v>8744</v>
      </c>
      <c r="B407" s="412" t="s">
        <v>8745</v>
      </c>
      <c r="C407" s="10" t="s">
        <v>3518</v>
      </c>
      <c r="D407" s="10" t="n">
        <v>384</v>
      </c>
      <c r="E407" s="10" t="n">
        <v>1</v>
      </c>
      <c r="F407" s="14"/>
      <c r="G407" s="14" t="n">
        <v>1</v>
      </c>
      <c r="H407" s="7"/>
      <c r="I407" s="7"/>
      <c r="J407" s="696"/>
    </row>
    <row r="408" customFormat="false" ht="12.75" hidden="false" customHeight="false" outlineLevel="0" collapsed="false">
      <c r="A408" s="398"/>
      <c r="B408" s="697"/>
      <c r="C408" s="399"/>
      <c r="D408" s="399"/>
      <c r="E408" s="399"/>
      <c r="F408" s="69"/>
      <c r="G408" s="69"/>
      <c r="H408" s="69"/>
      <c r="I408" s="69"/>
      <c r="J408" s="698"/>
    </row>
    <row r="409" customFormat="false" ht="12.75" hidden="false" customHeight="false" outlineLevel="0" collapsed="false">
      <c r="A409" s="660" t="s">
        <v>8746</v>
      </c>
      <c r="B409" s="699"/>
      <c r="C409" s="399"/>
      <c r="D409" s="399"/>
      <c r="E409" s="399"/>
      <c r="F409" s="69"/>
      <c r="G409" s="69"/>
      <c r="H409" s="69"/>
      <c r="I409" s="69"/>
      <c r="J409" s="698"/>
    </row>
    <row r="410" customFormat="false" ht="12.75" hidden="false" customHeight="false" outlineLevel="0" collapsed="false">
      <c r="A410" s="26" t="s">
        <v>191</v>
      </c>
      <c r="B410" s="699"/>
      <c r="C410" s="399"/>
      <c r="D410" s="399"/>
      <c r="E410" s="399"/>
      <c r="F410" s="69"/>
      <c r="G410" s="69"/>
      <c r="H410" s="69"/>
      <c r="I410" s="69"/>
      <c r="J410" s="698"/>
    </row>
    <row r="411" customFormat="false" ht="12.75" hidden="false" customHeight="false" outlineLevel="0" collapsed="false">
      <c r="A411" s="26" t="s">
        <v>192</v>
      </c>
      <c r="B411" s="699"/>
      <c r="C411" s="399"/>
      <c r="D411" s="399"/>
      <c r="E411" s="399"/>
      <c r="F411" s="69"/>
      <c r="G411" s="69"/>
      <c r="H411" s="69"/>
      <c r="I411" s="69"/>
      <c r="J411" s="698"/>
    </row>
    <row r="412" customFormat="false" ht="15" hidden="false" customHeight="false" outlineLevel="0" collapsed="false">
      <c r="A412" s="26" t="s">
        <v>193</v>
      </c>
      <c r="B412" s="699"/>
      <c r="C412" s="399"/>
      <c r="D412" s="399"/>
      <c r="E412" s="399"/>
      <c r="F412" s="69"/>
      <c r="G412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8" width="14.14"/>
    <col collapsed="false" customWidth="true" hidden="false" outlineLevel="0" max="2" min="2" style="697" width="29.41"/>
    <col collapsed="false" customWidth="true" hidden="false" outlineLevel="0" max="3" min="3" style="69" width="10.13"/>
    <col collapsed="false" customWidth="true" hidden="false" outlineLevel="0" max="7" min="4" style="69" width="9.14"/>
    <col collapsed="false" customWidth="true" hidden="false" outlineLevel="0" max="9" min="8" style="69" width="15.56"/>
    <col collapsed="false" customWidth="true" hidden="false" outlineLevel="0" max="10" min="10" style="16" width="19.99"/>
    <col collapsed="false" customWidth="true" hidden="false" outlineLevel="0" max="11" min="11" style="0" width="15.28"/>
  </cols>
  <sheetData>
    <row r="1" customFormat="false" ht="147" hidden="false" customHeight="true" outlineLevel="0" collapsed="false">
      <c r="A1" s="440" t="s">
        <v>1</v>
      </c>
      <c r="B1" s="440" t="s">
        <v>2</v>
      </c>
      <c r="C1" s="440" t="s">
        <v>3</v>
      </c>
      <c r="D1" s="440" t="s">
        <v>4</v>
      </c>
      <c r="E1" s="440" t="s">
        <v>5</v>
      </c>
      <c r="F1" s="641" t="s">
        <v>6</v>
      </c>
      <c r="G1" s="642"/>
      <c r="H1" s="643" t="s">
        <v>7</v>
      </c>
      <c r="I1" s="441" t="s">
        <v>11</v>
      </c>
      <c r="J1" s="6" t="s">
        <v>8</v>
      </c>
    </row>
    <row r="2" customFormat="false" ht="21.75" hidden="false" customHeight="true" outlineLevel="0" collapsed="false">
      <c r="A2" s="6"/>
      <c r="B2" s="6"/>
      <c r="C2" s="6"/>
      <c r="D2" s="6"/>
      <c r="E2" s="6"/>
      <c r="F2" s="6" t="s">
        <v>9</v>
      </c>
      <c r="G2" s="91" t="s">
        <v>10</v>
      </c>
      <c r="H2" s="6"/>
      <c r="I2" s="7"/>
    </row>
    <row r="3" customFormat="false" ht="12.75" hidden="false" customHeight="false" outlineLevel="0" collapsed="false">
      <c r="A3" s="65" t="n">
        <v>1</v>
      </c>
      <c r="B3" s="448" t="n">
        <v>2</v>
      </c>
      <c r="C3" s="448" t="n">
        <v>3</v>
      </c>
      <c r="D3" s="448" t="n">
        <v>4</v>
      </c>
      <c r="E3" s="448" t="n">
        <v>5</v>
      </c>
      <c r="F3" s="448" t="n">
        <v>6</v>
      </c>
      <c r="G3" s="448" t="n">
        <v>7</v>
      </c>
      <c r="H3" s="645" t="n">
        <v>8</v>
      </c>
      <c r="I3" s="645" t="n">
        <v>9</v>
      </c>
      <c r="J3" s="6" t="n">
        <v>10</v>
      </c>
    </row>
    <row r="4" customFormat="false" ht="33.75" hidden="false" customHeight="true" outlineLevel="0" collapsed="false">
      <c r="A4" s="664" t="n">
        <v>29</v>
      </c>
      <c r="B4" s="700" t="s">
        <v>8747</v>
      </c>
      <c r="C4" s="511"/>
      <c r="D4" s="265"/>
      <c r="E4" s="265"/>
      <c r="F4" s="544"/>
      <c r="G4" s="544"/>
      <c r="H4" s="648"/>
      <c r="I4" s="648"/>
    </row>
    <row r="5" customFormat="false" ht="25.5" hidden="false" customHeight="false" outlineLevel="0" collapsed="false">
      <c r="A5" s="701" t="s">
        <v>8748</v>
      </c>
      <c r="B5" s="412" t="s">
        <v>8749</v>
      </c>
      <c r="C5" s="265" t="s">
        <v>3295</v>
      </c>
      <c r="D5" s="265" t="n">
        <v>796</v>
      </c>
      <c r="E5" s="265" t="n">
        <v>0</v>
      </c>
      <c r="F5" s="544" t="n">
        <v>1</v>
      </c>
      <c r="G5" s="544" t="n">
        <v>1</v>
      </c>
      <c r="H5" s="648"/>
      <c r="I5" s="648"/>
    </row>
    <row r="6" customFormat="false" ht="21.75" hidden="false" customHeight="true" outlineLevel="0" collapsed="false">
      <c r="A6" s="701" t="s">
        <v>8750</v>
      </c>
      <c r="B6" s="412" t="s">
        <v>8751</v>
      </c>
      <c r="C6" s="265" t="s">
        <v>3295</v>
      </c>
      <c r="D6" s="265" t="n">
        <v>796</v>
      </c>
      <c r="E6" s="265" t="n">
        <v>0</v>
      </c>
      <c r="F6" s="544" t="n">
        <v>1</v>
      </c>
      <c r="G6" s="544" t="n">
        <v>1</v>
      </c>
      <c r="H6" s="648"/>
      <c r="I6" s="702"/>
      <c r="J6" s="703"/>
    </row>
    <row r="7" customFormat="false" ht="63.75" hidden="false" customHeight="false" outlineLevel="0" collapsed="false">
      <c r="A7" s="701" t="s">
        <v>8752</v>
      </c>
      <c r="B7" s="412" t="s">
        <v>8753</v>
      </c>
      <c r="C7" s="265" t="s">
        <v>3295</v>
      </c>
      <c r="D7" s="265" t="n">
        <v>796</v>
      </c>
      <c r="E7" s="265" t="n">
        <v>0</v>
      </c>
      <c r="F7" s="544" t="n">
        <v>1</v>
      </c>
      <c r="G7" s="544" t="n">
        <v>1</v>
      </c>
      <c r="H7" s="648"/>
      <c r="I7" s="648"/>
    </row>
    <row r="8" customFormat="false" ht="51" hidden="false" customHeight="false" outlineLevel="0" collapsed="false">
      <c r="A8" s="701" t="s">
        <v>8754</v>
      </c>
      <c r="B8" s="412" t="s">
        <v>8755</v>
      </c>
      <c r="C8" s="265" t="s">
        <v>3295</v>
      </c>
      <c r="D8" s="265" t="n">
        <v>796</v>
      </c>
      <c r="E8" s="265" t="n">
        <v>0</v>
      </c>
      <c r="F8" s="544" t="n">
        <v>1</v>
      </c>
      <c r="G8" s="544" t="n">
        <v>1</v>
      </c>
      <c r="H8" s="648"/>
      <c r="I8" s="648"/>
    </row>
    <row r="9" customFormat="false" ht="65.25" hidden="false" customHeight="true" outlineLevel="0" collapsed="false">
      <c r="A9" s="701" t="s">
        <v>8756</v>
      </c>
      <c r="B9" s="412" t="s">
        <v>8757</v>
      </c>
      <c r="C9" s="265" t="s">
        <v>3295</v>
      </c>
      <c r="D9" s="265" t="n">
        <v>796</v>
      </c>
      <c r="E9" s="265" t="n">
        <v>0</v>
      </c>
      <c r="F9" s="544" t="n">
        <v>1</v>
      </c>
      <c r="G9" s="544" t="n">
        <v>1</v>
      </c>
      <c r="H9" s="648"/>
      <c r="I9" s="648"/>
    </row>
    <row r="10" customFormat="false" ht="32.25" hidden="false" customHeight="true" outlineLevel="0" collapsed="false">
      <c r="A10" s="570" t="s">
        <v>8758</v>
      </c>
      <c r="B10" s="376" t="s">
        <v>8759</v>
      </c>
      <c r="C10" s="265" t="s">
        <v>3295</v>
      </c>
      <c r="D10" s="265" t="n">
        <v>796</v>
      </c>
      <c r="E10" s="265" t="n">
        <v>0</v>
      </c>
      <c r="F10" s="544" t="n">
        <v>1</v>
      </c>
      <c r="G10" s="544" t="n">
        <v>1</v>
      </c>
      <c r="H10" s="648"/>
      <c r="I10" s="648"/>
    </row>
    <row r="11" s="69" customFormat="true" ht="79.5" hidden="false" customHeight="true" outlineLevel="0" collapsed="false">
      <c r="A11" s="570" t="s">
        <v>8760</v>
      </c>
      <c r="B11" s="376" t="s">
        <v>8761</v>
      </c>
      <c r="C11" s="265" t="s">
        <v>3295</v>
      </c>
      <c r="D11" s="265" t="n">
        <v>796</v>
      </c>
      <c r="E11" s="265" t="n">
        <v>0</v>
      </c>
      <c r="F11" s="544"/>
      <c r="G11" s="544" t="n">
        <v>1</v>
      </c>
      <c r="H11" s="648"/>
      <c r="I11" s="648"/>
      <c r="J11" s="16"/>
    </row>
    <row r="12" s="69" customFormat="true" ht="42.75" hidden="false" customHeight="true" outlineLevel="0" collapsed="false">
      <c r="A12" s="570" t="s">
        <v>8762</v>
      </c>
      <c r="B12" s="376" t="s">
        <v>8763</v>
      </c>
      <c r="C12" s="265" t="s">
        <v>3295</v>
      </c>
      <c r="D12" s="265" t="n">
        <v>796</v>
      </c>
      <c r="E12" s="265" t="n">
        <v>0</v>
      </c>
      <c r="F12" s="544"/>
      <c r="G12" s="544" t="n">
        <v>1</v>
      </c>
      <c r="H12" s="648"/>
      <c r="I12" s="648"/>
      <c r="J12" s="16"/>
    </row>
    <row r="13" customFormat="false" ht="39" hidden="false" customHeight="true" outlineLevel="0" collapsed="false">
      <c r="A13" s="681" t="s">
        <v>8764</v>
      </c>
      <c r="B13" s="376" t="s">
        <v>8765</v>
      </c>
      <c r="C13" s="265" t="s">
        <v>3295</v>
      </c>
      <c r="D13" s="265" t="n">
        <v>796</v>
      </c>
      <c r="E13" s="265" t="n">
        <v>0</v>
      </c>
      <c r="F13" s="544" t="n">
        <v>1</v>
      </c>
      <c r="G13" s="544" t="n">
        <v>1</v>
      </c>
      <c r="H13" s="648"/>
      <c r="I13" s="648"/>
    </row>
    <row r="14" customFormat="false" ht="63.75" hidden="false" customHeight="false" outlineLevel="0" collapsed="false">
      <c r="A14" s="681" t="s">
        <v>8766</v>
      </c>
      <c r="B14" s="376" t="s">
        <v>8767</v>
      </c>
      <c r="C14" s="265" t="s">
        <v>3295</v>
      </c>
      <c r="D14" s="265" t="n">
        <v>796</v>
      </c>
      <c r="E14" s="265" t="n">
        <v>0</v>
      </c>
      <c r="F14" s="544"/>
      <c r="G14" s="544" t="n">
        <v>1</v>
      </c>
      <c r="H14" s="648"/>
      <c r="I14" s="648"/>
    </row>
    <row r="15" customFormat="false" ht="63.75" hidden="false" customHeight="false" outlineLevel="0" collapsed="false">
      <c r="A15" s="681" t="s">
        <v>8768</v>
      </c>
      <c r="B15" s="376" t="s">
        <v>8769</v>
      </c>
      <c r="C15" s="265" t="s">
        <v>3295</v>
      </c>
      <c r="D15" s="265" t="n">
        <v>796</v>
      </c>
      <c r="E15" s="265" t="n">
        <v>0</v>
      </c>
      <c r="F15" s="544"/>
      <c r="G15" s="544" t="n">
        <v>1</v>
      </c>
      <c r="H15" s="648"/>
      <c r="I15" s="648"/>
    </row>
    <row r="16" customFormat="false" ht="38.25" hidden="false" customHeight="false" outlineLevel="0" collapsed="false">
      <c r="A16" s="681" t="s">
        <v>8770</v>
      </c>
      <c r="B16" s="376" t="s">
        <v>8771</v>
      </c>
      <c r="C16" s="265" t="s">
        <v>3295</v>
      </c>
      <c r="D16" s="265" t="n">
        <v>796</v>
      </c>
      <c r="E16" s="265" t="n">
        <v>0</v>
      </c>
      <c r="F16" s="544"/>
      <c r="G16" s="544" t="n">
        <v>1</v>
      </c>
      <c r="H16" s="648"/>
      <c r="I16" s="648"/>
    </row>
    <row r="17" customFormat="false" ht="12.75" hidden="false" customHeight="false" outlineLevel="0" collapsed="false">
      <c r="A17" s="681" t="s">
        <v>8772</v>
      </c>
      <c r="B17" s="376" t="s">
        <v>8773</v>
      </c>
      <c r="C17" s="265" t="s">
        <v>3295</v>
      </c>
      <c r="D17" s="265" t="n">
        <v>796</v>
      </c>
      <c r="E17" s="265" t="n">
        <v>0</v>
      </c>
      <c r="F17" s="544" t="n">
        <v>1</v>
      </c>
      <c r="G17" s="544" t="n">
        <v>1</v>
      </c>
      <c r="H17" s="648"/>
      <c r="I17" s="648"/>
    </row>
    <row r="18" customFormat="false" ht="38.25" hidden="false" customHeight="true" outlineLevel="0" collapsed="false">
      <c r="A18" s="681" t="s">
        <v>8774</v>
      </c>
      <c r="B18" s="376" t="s">
        <v>8775</v>
      </c>
      <c r="C18" s="265" t="s">
        <v>3295</v>
      </c>
      <c r="D18" s="265" t="n">
        <v>796</v>
      </c>
      <c r="E18" s="265" t="n">
        <v>0</v>
      </c>
      <c r="F18" s="544" t="n">
        <v>1</v>
      </c>
      <c r="G18" s="544" t="n">
        <v>1</v>
      </c>
      <c r="H18" s="648"/>
      <c r="I18" s="648"/>
    </row>
    <row r="19" customFormat="false" ht="25.5" hidden="false" customHeight="false" outlineLevel="0" collapsed="false">
      <c r="A19" s="570" t="s">
        <v>8776</v>
      </c>
      <c r="B19" s="376" t="s">
        <v>8777</v>
      </c>
      <c r="C19" s="265" t="s">
        <v>3295</v>
      </c>
      <c r="D19" s="265" t="n">
        <v>796</v>
      </c>
      <c r="E19" s="265" t="n">
        <v>0</v>
      </c>
      <c r="F19" s="544" t="n">
        <v>1</v>
      </c>
      <c r="G19" s="544" t="n">
        <v>1</v>
      </c>
      <c r="H19" s="648"/>
      <c r="I19" s="648"/>
    </row>
    <row r="20" customFormat="false" ht="63.75" hidden="false" customHeight="false" outlineLevel="0" collapsed="false">
      <c r="A20" s="570" t="s">
        <v>8778</v>
      </c>
      <c r="B20" s="376" t="s">
        <v>8779</v>
      </c>
      <c r="C20" s="265" t="s">
        <v>3295</v>
      </c>
      <c r="D20" s="265" t="n">
        <v>796</v>
      </c>
      <c r="E20" s="265" t="n">
        <v>0</v>
      </c>
      <c r="F20" s="544" t="n">
        <v>1</v>
      </c>
      <c r="G20" s="544" t="n">
        <v>1</v>
      </c>
      <c r="H20" s="648"/>
      <c r="I20" s="692" t="n">
        <v>1</v>
      </c>
      <c r="J20" s="384" t="s">
        <v>8780</v>
      </c>
    </row>
    <row r="21" customFormat="false" ht="25.5" hidden="false" customHeight="false" outlineLevel="0" collapsed="false">
      <c r="A21" s="681" t="s">
        <v>8781</v>
      </c>
      <c r="B21" s="376" t="s">
        <v>8782</v>
      </c>
      <c r="C21" s="265" t="s">
        <v>3295</v>
      </c>
      <c r="D21" s="265" t="n">
        <v>796</v>
      </c>
      <c r="E21" s="265" t="n">
        <v>0</v>
      </c>
      <c r="F21" s="544" t="n">
        <v>1</v>
      </c>
      <c r="G21" s="544" t="n">
        <v>1</v>
      </c>
      <c r="H21" s="648"/>
      <c r="I21" s="648"/>
    </row>
    <row r="22" customFormat="false" ht="54" hidden="false" customHeight="true" outlineLevel="0" collapsed="false">
      <c r="A22" s="681" t="s">
        <v>8783</v>
      </c>
      <c r="B22" s="376" t="s">
        <v>8784</v>
      </c>
      <c r="C22" s="265" t="s">
        <v>3295</v>
      </c>
      <c r="D22" s="265" t="n">
        <v>796</v>
      </c>
      <c r="E22" s="265" t="n">
        <v>0</v>
      </c>
      <c r="F22" s="544" t="n">
        <v>1</v>
      </c>
      <c r="G22" s="544" t="n">
        <v>1</v>
      </c>
      <c r="H22" s="648"/>
      <c r="I22" s="648"/>
    </row>
    <row r="23" customFormat="false" ht="54" hidden="false" customHeight="true" outlineLevel="0" collapsed="false">
      <c r="A23" s="681" t="s">
        <v>8785</v>
      </c>
      <c r="B23" s="376" t="s">
        <v>8786</v>
      </c>
      <c r="C23" s="265" t="s">
        <v>3295</v>
      </c>
      <c r="D23" s="265" t="n">
        <v>796</v>
      </c>
      <c r="E23" s="265" t="n">
        <v>0</v>
      </c>
      <c r="F23" s="544"/>
      <c r="G23" s="544" t="n">
        <v>1</v>
      </c>
      <c r="H23" s="648"/>
      <c r="I23" s="648"/>
    </row>
    <row r="24" customFormat="false" ht="51" hidden="false" customHeight="false" outlineLevel="0" collapsed="false">
      <c r="A24" s="681" t="s">
        <v>8787</v>
      </c>
      <c r="B24" s="376" t="s">
        <v>8788</v>
      </c>
      <c r="C24" s="265" t="s">
        <v>3295</v>
      </c>
      <c r="D24" s="265" t="n">
        <v>796</v>
      </c>
      <c r="E24" s="265" t="n">
        <v>0</v>
      </c>
      <c r="F24" s="544"/>
      <c r="G24" s="544" t="n">
        <v>1</v>
      </c>
      <c r="H24" s="648"/>
      <c r="I24" s="648"/>
    </row>
    <row r="25" customFormat="false" ht="25.5" hidden="false" customHeight="false" outlineLevel="0" collapsed="false">
      <c r="A25" s="681" t="s">
        <v>8789</v>
      </c>
      <c r="B25" s="376" t="s">
        <v>8790</v>
      </c>
      <c r="C25" s="265" t="s">
        <v>3295</v>
      </c>
      <c r="D25" s="265" t="n">
        <v>796</v>
      </c>
      <c r="E25" s="265" t="n">
        <v>0</v>
      </c>
      <c r="F25" s="544" t="n">
        <v>1</v>
      </c>
      <c r="G25" s="544" t="n">
        <v>1</v>
      </c>
      <c r="H25" s="648"/>
      <c r="I25" s="648"/>
    </row>
    <row r="26" customFormat="false" ht="51" hidden="false" customHeight="false" outlineLevel="0" collapsed="false">
      <c r="A26" s="681" t="s">
        <v>8791</v>
      </c>
      <c r="B26" s="376" t="s">
        <v>8792</v>
      </c>
      <c r="C26" s="265" t="s">
        <v>3295</v>
      </c>
      <c r="D26" s="265" t="n">
        <v>796</v>
      </c>
      <c r="E26" s="265" t="n">
        <v>0</v>
      </c>
      <c r="F26" s="544" t="n">
        <v>1</v>
      </c>
      <c r="G26" s="544" t="n">
        <v>1</v>
      </c>
      <c r="H26" s="648"/>
      <c r="I26" s="648"/>
    </row>
    <row r="27" customFormat="false" ht="54" hidden="false" customHeight="true" outlineLevel="0" collapsed="false">
      <c r="A27" s="681" t="s">
        <v>8793</v>
      </c>
      <c r="B27" s="376" t="s">
        <v>8794</v>
      </c>
      <c r="C27" s="265" t="s">
        <v>3295</v>
      </c>
      <c r="D27" s="265" t="n">
        <v>796</v>
      </c>
      <c r="E27" s="265" t="n">
        <v>0</v>
      </c>
      <c r="F27" s="544"/>
      <c r="G27" s="544" t="n">
        <v>1</v>
      </c>
      <c r="H27" s="648"/>
      <c r="I27" s="648"/>
    </row>
    <row r="28" customFormat="false" ht="51" hidden="false" customHeight="false" outlineLevel="0" collapsed="false">
      <c r="A28" s="681" t="s">
        <v>8795</v>
      </c>
      <c r="B28" s="376" t="s">
        <v>8796</v>
      </c>
      <c r="C28" s="265" t="s">
        <v>3295</v>
      </c>
      <c r="D28" s="265" t="n">
        <v>796</v>
      </c>
      <c r="E28" s="265" t="n">
        <v>0</v>
      </c>
      <c r="F28" s="544"/>
      <c r="G28" s="544" t="n">
        <v>1</v>
      </c>
      <c r="H28" s="648"/>
      <c r="I28" s="648"/>
    </row>
    <row r="29" customFormat="false" ht="66" hidden="false" customHeight="true" outlineLevel="0" collapsed="false">
      <c r="A29" s="570" t="s">
        <v>8797</v>
      </c>
      <c r="B29" s="376" t="s">
        <v>8798</v>
      </c>
      <c r="C29" s="265" t="s">
        <v>3295</v>
      </c>
      <c r="D29" s="265" t="n">
        <v>796</v>
      </c>
      <c r="E29" s="265" t="n">
        <v>0</v>
      </c>
      <c r="F29" s="544" t="n">
        <v>1</v>
      </c>
      <c r="G29" s="544" t="n">
        <v>1</v>
      </c>
      <c r="H29" s="648"/>
      <c r="I29" s="648"/>
    </row>
    <row r="30" customFormat="false" ht="25.5" hidden="false" customHeight="false" outlineLevel="0" collapsed="false">
      <c r="A30" s="681" t="s">
        <v>8799</v>
      </c>
      <c r="B30" s="376" t="s">
        <v>8800</v>
      </c>
      <c r="C30" s="265" t="s">
        <v>3295</v>
      </c>
      <c r="D30" s="265" t="n">
        <v>796</v>
      </c>
      <c r="E30" s="265" t="n">
        <v>0</v>
      </c>
      <c r="F30" s="544" t="n">
        <v>1</v>
      </c>
      <c r="G30" s="544" t="n">
        <v>1</v>
      </c>
      <c r="H30" s="648"/>
      <c r="I30" s="648"/>
    </row>
    <row r="31" customFormat="false" ht="51.75" hidden="false" customHeight="true" outlineLevel="0" collapsed="false">
      <c r="A31" s="681" t="s">
        <v>8801</v>
      </c>
      <c r="B31" s="376" t="s">
        <v>8802</v>
      </c>
      <c r="C31" s="265" t="s">
        <v>3295</v>
      </c>
      <c r="D31" s="265" t="n">
        <v>796</v>
      </c>
      <c r="E31" s="265" t="n">
        <v>0</v>
      </c>
      <c r="F31" s="544" t="n">
        <v>1</v>
      </c>
      <c r="G31" s="544" t="n">
        <v>1</v>
      </c>
      <c r="H31" s="648"/>
      <c r="I31" s="648"/>
    </row>
    <row r="32" customFormat="false" ht="65.25" hidden="false" customHeight="true" outlineLevel="0" collapsed="false">
      <c r="A32" s="681" t="s">
        <v>8803</v>
      </c>
      <c r="B32" s="376" t="s">
        <v>8804</v>
      </c>
      <c r="C32" s="265" t="s">
        <v>3295</v>
      </c>
      <c r="D32" s="265" t="n">
        <v>796</v>
      </c>
      <c r="E32" s="265" t="n">
        <v>0</v>
      </c>
      <c r="F32" s="544"/>
      <c r="G32" s="544" t="n">
        <v>1</v>
      </c>
      <c r="H32" s="648"/>
      <c r="I32" s="648"/>
    </row>
    <row r="33" customFormat="false" ht="51.75" hidden="false" customHeight="true" outlineLevel="0" collapsed="false">
      <c r="A33" s="681" t="s">
        <v>8805</v>
      </c>
      <c r="B33" s="376" t="s">
        <v>8806</v>
      </c>
      <c r="C33" s="265" t="s">
        <v>3295</v>
      </c>
      <c r="D33" s="265" t="n">
        <v>796</v>
      </c>
      <c r="E33" s="265" t="n">
        <v>0</v>
      </c>
      <c r="F33" s="544"/>
      <c r="G33" s="544" t="n">
        <v>1</v>
      </c>
      <c r="H33" s="648"/>
      <c r="I33" s="648"/>
    </row>
    <row r="34" customFormat="false" ht="25.5" hidden="false" customHeight="false" outlineLevel="0" collapsed="false">
      <c r="A34" s="681" t="s">
        <v>8807</v>
      </c>
      <c r="B34" s="376" t="s">
        <v>8808</v>
      </c>
      <c r="C34" s="265" t="s">
        <v>3295</v>
      </c>
      <c r="D34" s="265" t="n">
        <v>796</v>
      </c>
      <c r="E34" s="265" t="n">
        <v>0</v>
      </c>
      <c r="F34" s="544" t="n">
        <v>1</v>
      </c>
      <c r="G34" s="544" t="n">
        <v>1</v>
      </c>
      <c r="H34" s="648"/>
      <c r="I34" s="648"/>
    </row>
    <row r="35" customFormat="false" ht="51" hidden="false" customHeight="false" outlineLevel="0" collapsed="false">
      <c r="A35" s="681" t="s">
        <v>8809</v>
      </c>
      <c r="B35" s="376" t="s">
        <v>8810</v>
      </c>
      <c r="C35" s="265" t="s">
        <v>3295</v>
      </c>
      <c r="D35" s="265" t="n">
        <v>796</v>
      </c>
      <c r="E35" s="265" t="n">
        <v>0</v>
      </c>
      <c r="F35" s="544" t="n">
        <v>1</v>
      </c>
      <c r="G35" s="544" t="n">
        <v>1</v>
      </c>
      <c r="H35" s="648"/>
      <c r="I35" s="648"/>
    </row>
    <row r="36" customFormat="false" ht="53.25" hidden="false" customHeight="true" outlineLevel="0" collapsed="false">
      <c r="A36" s="681" t="s">
        <v>8811</v>
      </c>
      <c r="B36" s="376" t="s">
        <v>8812</v>
      </c>
      <c r="C36" s="265" t="s">
        <v>3295</v>
      </c>
      <c r="D36" s="265" t="n">
        <v>796</v>
      </c>
      <c r="E36" s="265" t="n">
        <v>0</v>
      </c>
      <c r="F36" s="544"/>
      <c r="G36" s="544" t="n">
        <v>1</v>
      </c>
      <c r="H36" s="648"/>
      <c r="I36" s="648"/>
    </row>
    <row r="37" customFormat="false" ht="51" hidden="false" customHeight="false" outlineLevel="0" collapsed="false">
      <c r="A37" s="681" t="s">
        <v>8813</v>
      </c>
      <c r="B37" s="376" t="s">
        <v>8814</v>
      </c>
      <c r="C37" s="265" t="s">
        <v>3295</v>
      </c>
      <c r="D37" s="265" t="n">
        <v>796</v>
      </c>
      <c r="E37" s="265" t="n">
        <v>0</v>
      </c>
      <c r="F37" s="544"/>
      <c r="G37" s="544" t="n">
        <v>1</v>
      </c>
      <c r="H37" s="648"/>
      <c r="I37" s="648"/>
    </row>
    <row r="38" customFormat="false" ht="25.5" hidden="false" customHeight="false" outlineLevel="0" collapsed="false">
      <c r="A38" s="570" t="s">
        <v>8815</v>
      </c>
      <c r="B38" s="376" t="s">
        <v>8816</v>
      </c>
      <c r="C38" s="265" t="s">
        <v>3295</v>
      </c>
      <c r="D38" s="265" t="n">
        <v>796</v>
      </c>
      <c r="E38" s="265" t="n">
        <v>0</v>
      </c>
      <c r="F38" s="544" t="n">
        <v>1</v>
      </c>
      <c r="G38" s="544" t="n">
        <v>1</v>
      </c>
      <c r="H38" s="648"/>
      <c r="I38" s="648"/>
    </row>
    <row r="39" customFormat="false" ht="38.25" hidden="false" customHeight="false" outlineLevel="0" collapsed="false">
      <c r="A39" s="570" t="s">
        <v>8817</v>
      </c>
      <c r="B39" s="376" t="s">
        <v>8818</v>
      </c>
      <c r="C39" s="265" t="s">
        <v>3295</v>
      </c>
      <c r="D39" s="265" t="n">
        <v>796</v>
      </c>
      <c r="E39" s="265" t="n">
        <v>0</v>
      </c>
      <c r="F39" s="544" t="n">
        <v>1</v>
      </c>
      <c r="G39" s="544" t="n">
        <v>1</v>
      </c>
      <c r="H39" s="648"/>
      <c r="I39" s="648"/>
    </row>
    <row r="40" customFormat="false" ht="12.75" hidden="false" customHeight="false" outlineLevel="0" collapsed="false">
      <c r="A40" s="681" t="s">
        <v>8819</v>
      </c>
      <c r="B40" s="376" t="s">
        <v>8820</v>
      </c>
      <c r="C40" s="265" t="s">
        <v>3295</v>
      </c>
      <c r="D40" s="265" t="n">
        <v>796</v>
      </c>
      <c r="E40" s="265" t="n">
        <v>0</v>
      </c>
      <c r="F40" s="544" t="n">
        <v>1</v>
      </c>
      <c r="G40" s="544" t="n">
        <v>1</v>
      </c>
      <c r="H40" s="648"/>
      <c r="I40" s="648"/>
    </row>
    <row r="41" customFormat="false" ht="25.5" hidden="false" customHeight="false" outlineLevel="0" collapsed="false">
      <c r="A41" s="81" t="s">
        <v>8821</v>
      </c>
      <c r="B41" s="376" t="s">
        <v>8822</v>
      </c>
      <c r="C41" s="265" t="s">
        <v>3295</v>
      </c>
      <c r="D41" s="265" t="n">
        <v>796</v>
      </c>
      <c r="E41" s="265" t="n">
        <v>0</v>
      </c>
      <c r="F41" s="544" t="n">
        <v>1</v>
      </c>
      <c r="G41" s="544" t="n">
        <v>1</v>
      </c>
      <c r="H41" s="648"/>
      <c r="I41" s="648"/>
    </row>
    <row r="42" customFormat="false" ht="12.75" hidden="false" customHeight="false" outlineLevel="0" collapsed="false">
      <c r="A42" s="81" t="s">
        <v>8823</v>
      </c>
      <c r="B42" s="376" t="s">
        <v>8824</v>
      </c>
      <c r="C42" s="265" t="s">
        <v>3295</v>
      </c>
      <c r="D42" s="265" t="n">
        <v>796</v>
      </c>
      <c r="E42" s="265" t="n">
        <v>0</v>
      </c>
      <c r="F42" s="544" t="n">
        <v>1</v>
      </c>
      <c r="G42" s="544" t="n">
        <v>1</v>
      </c>
      <c r="H42" s="648"/>
      <c r="I42" s="648"/>
    </row>
    <row r="43" customFormat="false" ht="25.5" hidden="false" customHeight="false" outlineLevel="0" collapsed="false">
      <c r="A43" s="681" t="s">
        <v>8825</v>
      </c>
      <c r="B43" s="376" t="s">
        <v>8826</v>
      </c>
      <c r="C43" s="265" t="s">
        <v>3295</v>
      </c>
      <c r="D43" s="265" t="n">
        <v>796</v>
      </c>
      <c r="E43" s="265" t="n">
        <v>0</v>
      </c>
      <c r="F43" s="544" t="n">
        <v>1</v>
      </c>
      <c r="G43" s="544" t="n">
        <v>1</v>
      </c>
      <c r="H43" s="648"/>
      <c r="I43" s="648"/>
    </row>
    <row r="44" customFormat="false" ht="38.25" hidden="false" customHeight="false" outlineLevel="0" collapsed="false">
      <c r="A44" s="681" t="s">
        <v>8827</v>
      </c>
      <c r="B44" s="376" t="s">
        <v>8828</v>
      </c>
      <c r="C44" s="265" t="s">
        <v>8128</v>
      </c>
      <c r="D44" s="265" t="n">
        <v>384</v>
      </c>
      <c r="E44" s="265" t="n">
        <v>1</v>
      </c>
      <c r="F44" s="544" t="n">
        <v>1</v>
      </c>
      <c r="G44" s="544" t="n">
        <v>1</v>
      </c>
      <c r="H44" s="648"/>
      <c r="I44" s="648"/>
    </row>
    <row r="45" customFormat="false" ht="12.75" hidden="false" customHeight="false" outlineLevel="0" collapsed="false">
      <c r="A45" s="681" t="s">
        <v>8829</v>
      </c>
      <c r="B45" s="376" t="s">
        <v>8830</v>
      </c>
      <c r="C45" s="265" t="s">
        <v>3295</v>
      </c>
      <c r="D45" s="265" t="n">
        <v>796</v>
      </c>
      <c r="E45" s="265" t="n">
        <v>0</v>
      </c>
      <c r="F45" s="544" t="n">
        <v>1</v>
      </c>
      <c r="G45" s="544" t="n">
        <v>1</v>
      </c>
      <c r="H45" s="648"/>
      <c r="I45" s="648"/>
    </row>
    <row r="46" customFormat="false" ht="12.75" hidden="false" customHeight="false" outlineLevel="0" collapsed="false">
      <c r="A46" s="681" t="s">
        <v>8831</v>
      </c>
      <c r="B46" s="376" t="s">
        <v>8832</v>
      </c>
      <c r="C46" s="265" t="s">
        <v>3295</v>
      </c>
      <c r="D46" s="265" t="n">
        <v>796</v>
      </c>
      <c r="E46" s="265" t="n">
        <v>0</v>
      </c>
      <c r="F46" s="544"/>
      <c r="G46" s="544" t="n">
        <v>1</v>
      </c>
      <c r="H46" s="648"/>
      <c r="I46" s="648"/>
    </row>
    <row r="47" customFormat="false" ht="12.75" hidden="false" customHeight="false" outlineLevel="0" collapsed="false">
      <c r="A47" s="681" t="s">
        <v>8833</v>
      </c>
      <c r="B47" s="376" t="s">
        <v>8834</v>
      </c>
      <c r="C47" s="265" t="s">
        <v>3295</v>
      </c>
      <c r="D47" s="265" t="n">
        <v>796</v>
      </c>
      <c r="E47" s="265" t="n">
        <v>0</v>
      </c>
      <c r="F47" s="544" t="n">
        <v>1</v>
      </c>
      <c r="G47" s="544" t="n">
        <v>1</v>
      </c>
      <c r="H47" s="648"/>
      <c r="I47" s="648"/>
    </row>
    <row r="48" customFormat="false" ht="12.75" hidden="false" customHeight="false" outlineLevel="0" collapsed="false">
      <c r="A48" s="681" t="s">
        <v>8835</v>
      </c>
      <c r="B48" s="376" t="s">
        <v>8836</v>
      </c>
      <c r="C48" s="265" t="s">
        <v>3295</v>
      </c>
      <c r="D48" s="265" t="n">
        <v>796</v>
      </c>
      <c r="E48" s="265" t="n">
        <v>0</v>
      </c>
      <c r="F48" s="544"/>
      <c r="G48" s="544" t="n">
        <v>1</v>
      </c>
      <c r="H48" s="648"/>
      <c r="I48" s="648"/>
    </row>
    <row r="49" customFormat="false" ht="12.75" hidden="false" customHeight="false" outlineLevel="0" collapsed="false">
      <c r="A49" s="681" t="s">
        <v>8837</v>
      </c>
      <c r="B49" s="376" t="s">
        <v>8838</v>
      </c>
      <c r="C49" s="265" t="s">
        <v>3295</v>
      </c>
      <c r="D49" s="265" t="n">
        <v>796</v>
      </c>
      <c r="E49" s="265" t="n">
        <v>0</v>
      </c>
      <c r="F49" s="544" t="n">
        <v>1</v>
      </c>
      <c r="G49" s="544" t="n">
        <v>1</v>
      </c>
      <c r="H49" s="648"/>
      <c r="I49" s="648"/>
    </row>
    <row r="50" customFormat="false" ht="12.75" hidden="false" customHeight="false" outlineLevel="0" collapsed="false">
      <c r="A50" s="681" t="s">
        <v>8839</v>
      </c>
      <c r="B50" s="376" t="s">
        <v>8840</v>
      </c>
      <c r="C50" s="265" t="s">
        <v>3295</v>
      </c>
      <c r="D50" s="265" t="n">
        <v>796</v>
      </c>
      <c r="E50" s="265" t="n">
        <v>0</v>
      </c>
      <c r="F50" s="544" t="n">
        <v>1</v>
      </c>
      <c r="G50" s="544" t="n">
        <v>1</v>
      </c>
      <c r="H50" s="648"/>
      <c r="I50" s="648"/>
    </row>
    <row r="51" customFormat="false" ht="38.25" hidden="false" customHeight="false" outlineLevel="0" collapsed="false">
      <c r="A51" s="681" t="s">
        <v>8841</v>
      </c>
      <c r="B51" s="376" t="s">
        <v>8842</v>
      </c>
      <c r="C51" s="265" t="s">
        <v>3295</v>
      </c>
      <c r="D51" s="265" t="n">
        <v>796</v>
      </c>
      <c r="E51" s="265" t="n">
        <v>0</v>
      </c>
      <c r="F51" s="544" t="n">
        <v>1</v>
      </c>
      <c r="G51" s="544" t="n">
        <v>1</v>
      </c>
      <c r="H51" s="648"/>
      <c r="I51" s="648"/>
    </row>
    <row r="52" customFormat="false" ht="12.75" hidden="false" customHeight="false" outlineLevel="0" collapsed="false">
      <c r="A52" s="681" t="s">
        <v>8843</v>
      </c>
      <c r="B52" s="376" t="s">
        <v>8844</v>
      </c>
      <c r="C52" s="265" t="s">
        <v>3295</v>
      </c>
      <c r="D52" s="265" t="n">
        <v>796</v>
      </c>
      <c r="E52" s="265" t="n">
        <v>0</v>
      </c>
      <c r="F52" s="544" t="n">
        <v>1</v>
      </c>
      <c r="G52" s="544" t="n">
        <v>1</v>
      </c>
      <c r="H52" s="648"/>
      <c r="I52" s="648"/>
    </row>
    <row r="53" customFormat="false" ht="38.25" hidden="false" customHeight="false" outlineLevel="0" collapsed="false">
      <c r="A53" s="681" t="s">
        <v>8845</v>
      </c>
      <c r="B53" s="376" t="s">
        <v>8846</v>
      </c>
      <c r="C53" s="265" t="s">
        <v>3295</v>
      </c>
      <c r="D53" s="265" t="n">
        <v>796</v>
      </c>
      <c r="E53" s="265" t="n">
        <v>0</v>
      </c>
      <c r="F53" s="544" t="n">
        <v>1</v>
      </c>
      <c r="G53" s="544" t="n">
        <v>1</v>
      </c>
      <c r="H53" s="648"/>
      <c r="I53" s="648"/>
    </row>
    <row r="54" customFormat="false" ht="12.75" hidden="false" customHeight="false" outlineLevel="0" collapsed="false">
      <c r="A54" s="681" t="s">
        <v>8847</v>
      </c>
      <c r="B54" s="376" t="s">
        <v>8848</v>
      </c>
      <c r="C54" s="265" t="s">
        <v>3295</v>
      </c>
      <c r="D54" s="265" t="n">
        <v>796</v>
      </c>
      <c r="E54" s="265" t="n">
        <v>0</v>
      </c>
      <c r="F54" s="544" t="n">
        <v>1</v>
      </c>
      <c r="G54" s="544" t="n">
        <v>1</v>
      </c>
      <c r="H54" s="648"/>
      <c r="I54" s="648"/>
    </row>
    <row r="55" customFormat="false" ht="25.5" hidden="false" customHeight="false" outlineLevel="0" collapsed="false">
      <c r="A55" s="681" t="s">
        <v>8849</v>
      </c>
      <c r="B55" s="376" t="s">
        <v>8850</v>
      </c>
      <c r="C55" s="265" t="s">
        <v>3295</v>
      </c>
      <c r="D55" s="265" t="n">
        <v>796</v>
      </c>
      <c r="E55" s="265" t="n">
        <v>0</v>
      </c>
      <c r="F55" s="544" t="n">
        <v>1</v>
      </c>
      <c r="G55" s="544" t="n">
        <v>1</v>
      </c>
      <c r="H55" s="648"/>
      <c r="I55" s="648"/>
    </row>
    <row r="56" customFormat="false" ht="25.5" hidden="false" customHeight="false" outlineLevel="0" collapsed="false">
      <c r="A56" s="681" t="s">
        <v>8851</v>
      </c>
      <c r="B56" s="376" t="s">
        <v>8852</v>
      </c>
      <c r="C56" s="265" t="s">
        <v>3295</v>
      </c>
      <c r="D56" s="265" t="n">
        <v>796</v>
      </c>
      <c r="E56" s="265" t="n">
        <v>0</v>
      </c>
      <c r="F56" s="544"/>
      <c r="G56" s="544" t="n">
        <v>1</v>
      </c>
      <c r="H56" s="648"/>
      <c r="I56" s="648"/>
    </row>
    <row r="57" customFormat="false" ht="38.25" hidden="false" customHeight="false" outlineLevel="0" collapsed="false">
      <c r="A57" s="681" t="s">
        <v>8853</v>
      </c>
      <c r="B57" s="376" t="s">
        <v>8854</v>
      </c>
      <c r="C57" s="265" t="s">
        <v>3295</v>
      </c>
      <c r="D57" s="265" t="n">
        <v>796</v>
      </c>
      <c r="E57" s="265" t="n">
        <v>0</v>
      </c>
      <c r="F57" s="544"/>
      <c r="G57" s="544" t="n">
        <v>1</v>
      </c>
      <c r="H57" s="648"/>
      <c r="I57" s="648"/>
    </row>
    <row r="58" customFormat="false" ht="38.25" hidden="false" customHeight="false" outlineLevel="0" collapsed="false">
      <c r="A58" s="681" t="s">
        <v>8855</v>
      </c>
      <c r="B58" s="376" t="s">
        <v>8856</v>
      </c>
      <c r="C58" s="265" t="s">
        <v>3295</v>
      </c>
      <c r="D58" s="265" t="n">
        <v>796</v>
      </c>
      <c r="E58" s="265" t="n">
        <v>0</v>
      </c>
      <c r="F58" s="544"/>
      <c r="G58" s="544" t="n">
        <v>1</v>
      </c>
      <c r="H58" s="648"/>
      <c r="I58" s="648"/>
    </row>
    <row r="59" customFormat="false" ht="41.25" hidden="false" customHeight="true" outlineLevel="0" collapsed="false">
      <c r="A59" s="681" t="s">
        <v>8857</v>
      </c>
      <c r="B59" s="376" t="s">
        <v>8858</v>
      </c>
      <c r="C59" s="265" t="s">
        <v>3295</v>
      </c>
      <c r="D59" s="265" t="n">
        <v>796</v>
      </c>
      <c r="E59" s="265" t="n">
        <v>0</v>
      </c>
      <c r="F59" s="544"/>
      <c r="G59" s="544" t="n">
        <v>1</v>
      </c>
      <c r="H59" s="648"/>
      <c r="I59" s="648"/>
    </row>
    <row r="60" customFormat="false" ht="25.5" hidden="false" customHeight="false" outlineLevel="0" collapsed="false">
      <c r="A60" s="681" t="s">
        <v>8859</v>
      </c>
      <c r="B60" s="376" t="s">
        <v>8860</v>
      </c>
      <c r="C60" s="265" t="s">
        <v>3295</v>
      </c>
      <c r="D60" s="265" t="n">
        <v>796</v>
      </c>
      <c r="E60" s="265" t="n">
        <v>0</v>
      </c>
      <c r="F60" s="544"/>
      <c r="G60" s="544" t="n">
        <v>1</v>
      </c>
      <c r="H60" s="648"/>
      <c r="I60" s="648"/>
    </row>
    <row r="61" customFormat="false" ht="25.5" hidden="false" customHeight="false" outlineLevel="0" collapsed="false">
      <c r="A61" s="681" t="s">
        <v>8861</v>
      </c>
      <c r="B61" s="376" t="s">
        <v>8862</v>
      </c>
      <c r="C61" s="265" t="s">
        <v>3295</v>
      </c>
      <c r="D61" s="265" t="n">
        <v>796</v>
      </c>
      <c r="E61" s="265" t="n">
        <v>0</v>
      </c>
      <c r="F61" s="544" t="n">
        <v>1</v>
      </c>
      <c r="G61" s="544" t="n">
        <v>1</v>
      </c>
      <c r="H61" s="648"/>
      <c r="I61" s="648"/>
    </row>
    <row r="62" customFormat="false" ht="51" hidden="false" customHeight="false" outlineLevel="0" collapsed="false">
      <c r="A62" s="681" t="s">
        <v>8863</v>
      </c>
      <c r="B62" s="376" t="s">
        <v>8864</v>
      </c>
      <c r="C62" s="265" t="s">
        <v>3295</v>
      </c>
      <c r="D62" s="265" t="n">
        <v>796</v>
      </c>
      <c r="E62" s="265" t="n">
        <v>0</v>
      </c>
      <c r="F62" s="544"/>
      <c r="G62" s="544" t="n">
        <v>1</v>
      </c>
      <c r="H62" s="648"/>
      <c r="I62" s="648"/>
    </row>
    <row r="63" customFormat="false" ht="42" hidden="false" customHeight="true" outlineLevel="0" collapsed="false">
      <c r="A63" s="681" t="s">
        <v>8865</v>
      </c>
      <c r="B63" s="376" t="s">
        <v>8866</v>
      </c>
      <c r="C63" s="265" t="s">
        <v>3295</v>
      </c>
      <c r="D63" s="265" t="n">
        <v>796</v>
      </c>
      <c r="E63" s="265" t="n">
        <v>0</v>
      </c>
      <c r="F63" s="544"/>
      <c r="G63" s="544" t="n">
        <v>1</v>
      </c>
      <c r="H63" s="648"/>
      <c r="I63" s="648"/>
    </row>
    <row r="64" customFormat="false" ht="38.25" hidden="false" customHeight="false" outlineLevel="0" collapsed="false">
      <c r="A64" s="681" t="s">
        <v>8867</v>
      </c>
      <c r="B64" s="376" t="s">
        <v>8868</v>
      </c>
      <c r="C64" s="265" t="s">
        <v>3295</v>
      </c>
      <c r="D64" s="265" t="n">
        <v>796</v>
      </c>
      <c r="E64" s="265" t="n">
        <v>0</v>
      </c>
      <c r="F64" s="544"/>
      <c r="G64" s="544" t="n">
        <v>1</v>
      </c>
      <c r="H64" s="648"/>
      <c r="I64" s="648"/>
    </row>
    <row r="65" customFormat="false" ht="27" hidden="false" customHeight="true" outlineLevel="0" collapsed="false">
      <c r="A65" s="681" t="s">
        <v>8869</v>
      </c>
      <c r="B65" s="376" t="s">
        <v>8870</v>
      </c>
      <c r="C65" s="265" t="s">
        <v>3295</v>
      </c>
      <c r="D65" s="265" t="n">
        <v>796</v>
      </c>
      <c r="E65" s="265" t="n">
        <v>0</v>
      </c>
      <c r="F65" s="544"/>
      <c r="G65" s="544" t="n">
        <v>1</v>
      </c>
      <c r="H65" s="648"/>
      <c r="I65" s="648"/>
    </row>
    <row r="66" customFormat="false" ht="38.25" hidden="false" customHeight="false" outlineLevel="0" collapsed="false">
      <c r="A66" s="681" t="s">
        <v>8871</v>
      </c>
      <c r="B66" s="376" t="s">
        <v>8872</v>
      </c>
      <c r="C66" s="265" t="s">
        <v>3295</v>
      </c>
      <c r="D66" s="265" t="n">
        <v>796</v>
      </c>
      <c r="E66" s="265" t="n">
        <v>0</v>
      </c>
      <c r="F66" s="544" t="n">
        <v>1</v>
      </c>
      <c r="G66" s="544" t="n">
        <v>1</v>
      </c>
      <c r="H66" s="648"/>
      <c r="I66" s="648"/>
    </row>
    <row r="67" customFormat="false" ht="12.75" hidden="false" customHeight="false" outlineLevel="0" collapsed="false">
      <c r="A67" s="681" t="s">
        <v>8873</v>
      </c>
      <c r="B67" s="376" t="s">
        <v>8874</v>
      </c>
      <c r="C67" s="265" t="s">
        <v>3295</v>
      </c>
      <c r="D67" s="265" t="n">
        <v>796</v>
      </c>
      <c r="E67" s="265" t="n">
        <v>0</v>
      </c>
      <c r="F67" s="544" t="n">
        <v>1</v>
      </c>
      <c r="G67" s="544" t="n">
        <v>1</v>
      </c>
      <c r="H67" s="648"/>
      <c r="I67" s="648"/>
    </row>
    <row r="68" customFormat="false" ht="51" hidden="false" customHeight="false" outlineLevel="0" collapsed="false">
      <c r="A68" s="681" t="s">
        <v>8875</v>
      </c>
      <c r="B68" s="376" t="s">
        <v>8876</v>
      </c>
      <c r="C68" s="265" t="s">
        <v>3295</v>
      </c>
      <c r="D68" s="265" t="n">
        <v>796</v>
      </c>
      <c r="E68" s="265" t="n">
        <v>0</v>
      </c>
      <c r="F68" s="544" t="n">
        <v>1</v>
      </c>
      <c r="G68" s="544" t="n">
        <v>1</v>
      </c>
      <c r="H68" s="648"/>
      <c r="I68" s="648"/>
    </row>
    <row r="69" customFormat="false" ht="51" hidden="false" customHeight="false" outlineLevel="0" collapsed="false">
      <c r="A69" s="649" t="s">
        <v>8877</v>
      </c>
      <c r="B69" s="376" t="s">
        <v>8878</v>
      </c>
      <c r="C69" s="265" t="s">
        <v>3518</v>
      </c>
      <c r="D69" s="265" t="n">
        <v>384</v>
      </c>
      <c r="E69" s="265" t="n">
        <v>1</v>
      </c>
      <c r="F69" s="544"/>
      <c r="G69" s="544" t="n">
        <v>1</v>
      </c>
      <c r="H69" s="648"/>
      <c r="I69" s="648"/>
    </row>
    <row r="70" customFormat="false" ht="25.5" hidden="false" customHeight="false" outlineLevel="0" collapsed="false">
      <c r="A70" s="681" t="s">
        <v>8879</v>
      </c>
      <c r="B70" s="376" t="s">
        <v>8880</v>
      </c>
      <c r="C70" s="265" t="s">
        <v>3295</v>
      </c>
      <c r="D70" s="265" t="n">
        <v>796</v>
      </c>
      <c r="E70" s="265" t="n">
        <v>0</v>
      </c>
      <c r="F70" s="544" t="n">
        <v>1</v>
      </c>
      <c r="G70" s="544" t="n">
        <v>1</v>
      </c>
      <c r="H70" s="648"/>
      <c r="I70" s="648"/>
    </row>
    <row r="71" customFormat="false" ht="25.5" hidden="false" customHeight="false" outlineLevel="0" collapsed="false">
      <c r="A71" s="681" t="s">
        <v>8881</v>
      </c>
      <c r="B71" s="376" t="s">
        <v>8882</v>
      </c>
      <c r="C71" s="265" t="s">
        <v>3295</v>
      </c>
      <c r="D71" s="265" t="n">
        <v>796</v>
      </c>
      <c r="E71" s="265" t="n">
        <v>0</v>
      </c>
      <c r="F71" s="544" t="n">
        <v>1</v>
      </c>
      <c r="G71" s="544" t="n">
        <v>1</v>
      </c>
      <c r="H71" s="648"/>
      <c r="I71" s="648"/>
    </row>
    <row r="72" customFormat="false" ht="16.5" hidden="false" customHeight="true" outlineLevel="0" collapsed="false">
      <c r="A72" s="681" t="s">
        <v>8883</v>
      </c>
      <c r="B72" s="376" t="s">
        <v>8884</v>
      </c>
      <c r="C72" s="265" t="s">
        <v>3295</v>
      </c>
      <c r="D72" s="265" t="n">
        <v>796</v>
      </c>
      <c r="E72" s="265" t="n">
        <v>0</v>
      </c>
      <c r="F72" s="544" t="n">
        <v>1</v>
      </c>
      <c r="G72" s="544" t="n">
        <v>1</v>
      </c>
      <c r="H72" s="648"/>
      <c r="I72" s="648"/>
    </row>
    <row r="73" customFormat="false" ht="38.25" hidden="false" customHeight="false" outlineLevel="0" collapsed="false">
      <c r="A73" s="681" t="s">
        <v>8885</v>
      </c>
      <c r="B73" s="376" t="s">
        <v>8886</v>
      </c>
      <c r="C73" s="265" t="s">
        <v>3295</v>
      </c>
      <c r="D73" s="265" t="n">
        <v>796</v>
      </c>
      <c r="E73" s="265" t="n">
        <v>0</v>
      </c>
      <c r="F73" s="544"/>
      <c r="G73" s="544" t="n">
        <v>1</v>
      </c>
      <c r="H73" s="648"/>
      <c r="I73" s="648"/>
    </row>
    <row r="74" customFormat="false" ht="38.25" hidden="false" customHeight="false" outlineLevel="0" collapsed="false">
      <c r="A74" s="681" t="s">
        <v>8887</v>
      </c>
      <c r="B74" s="376" t="s">
        <v>8888</v>
      </c>
      <c r="C74" s="265" t="s">
        <v>3295</v>
      </c>
      <c r="D74" s="265" t="n">
        <v>796</v>
      </c>
      <c r="E74" s="265" t="n">
        <v>0</v>
      </c>
      <c r="F74" s="544"/>
      <c r="G74" s="544" t="n">
        <v>1</v>
      </c>
      <c r="H74" s="648"/>
      <c r="I74" s="648"/>
    </row>
    <row r="75" customFormat="false" ht="51" hidden="false" customHeight="false" outlineLevel="0" collapsed="false">
      <c r="A75" s="681" t="s">
        <v>8889</v>
      </c>
      <c r="B75" s="376" t="s">
        <v>8890</v>
      </c>
      <c r="C75" s="265" t="s">
        <v>3295</v>
      </c>
      <c r="D75" s="265" t="n">
        <v>796</v>
      </c>
      <c r="E75" s="265" t="n">
        <v>0</v>
      </c>
      <c r="F75" s="544" t="n">
        <v>1</v>
      </c>
      <c r="G75" s="544" t="n">
        <v>1</v>
      </c>
      <c r="H75" s="648"/>
      <c r="I75" s="648"/>
    </row>
    <row r="76" customFormat="false" ht="51" hidden="false" customHeight="false" outlineLevel="0" collapsed="false">
      <c r="A76" s="681" t="s">
        <v>8891</v>
      </c>
      <c r="B76" s="376" t="s">
        <v>8892</v>
      </c>
      <c r="C76" s="265" t="s">
        <v>3295</v>
      </c>
      <c r="D76" s="265" t="n">
        <v>796</v>
      </c>
      <c r="E76" s="265" t="n">
        <v>0</v>
      </c>
      <c r="F76" s="544" t="n">
        <v>1</v>
      </c>
      <c r="G76" s="544" t="n">
        <v>1</v>
      </c>
      <c r="H76" s="648"/>
      <c r="I76" s="648"/>
    </row>
    <row r="77" customFormat="false" ht="51" hidden="false" customHeight="false" outlineLevel="0" collapsed="false">
      <c r="A77" s="681" t="s">
        <v>8893</v>
      </c>
      <c r="B77" s="376" t="s">
        <v>8894</v>
      </c>
      <c r="C77" s="265" t="s">
        <v>3295</v>
      </c>
      <c r="D77" s="265" t="n">
        <v>796</v>
      </c>
      <c r="E77" s="265" t="n">
        <v>0</v>
      </c>
      <c r="F77" s="544" t="n">
        <v>1</v>
      </c>
      <c r="G77" s="544" t="n">
        <v>1</v>
      </c>
      <c r="H77" s="648"/>
      <c r="I77" s="648"/>
    </row>
    <row r="78" customFormat="false" ht="51" hidden="false" customHeight="false" outlineLevel="0" collapsed="false">
      <c r="A78" s="681" t="s">
        <v>8895</v>
      </c>
      <c r="B78" s="376" t="s">
        <v>8896</v>
      </c>
      <c r="C78" s="265" t="s">
        <v>3295</v>
      </c>
      <c r="D78" s="265" t="n">
        <v>796</v>
      </c>
      <c r="E78" s="265" t="n">
        <v>0</v>
      </c>
      <c r="F78" s="544" t="n">
        <v>1</v>
      </c>
      <c r="G78" s="544" t="n">
        <v>1</v>
      </c>
      <c r="H78" s="648"/>
      <c r="I78" s="648"/>
    </row>
    <row r="79" customFormat="false" ht="51" hidden="false" customHeight="false" outlineLevel="0" collapsed="false">
      <c r="A79" s="681" t="s">
        <v>8897</v>
      </c>
      <c r="B79" s="376" t="s">
        <v>8898</v>
      </c>
      <c r="C79" s="265" t="s">
        <v>3295</v>
      </c>
      <c r="D79" s="265" t="n">
        <v>796</v>
      </c>
      <c r="E79" s="265" t="n">
        <v>0</v>
      </c>
      <c r="F79" s="544" t="n">
        <v>1</v>
      </c>
      <c r="G79" s="544" t="n">
        <v>1</v>
      </c>
      <c r="H79" s="648"/>
      <c r="I79" s="648"/>
    </row>
    <row r="80" customFormat="false" ht="25.5" hidden="false" customHeight="false" outlineLevel="0" collapsed="false">
      <c r="A80" s="681" t="s">
        <v>8899</v>
      </c>
      <c r="B80" s="376" t="s">
        <v>8900</v>
      </c>
      <c r="C80" s="265" t="s">
        <v>3295</v>
      </c>
      <c r="D80" s="265" t="n">
        <v>796</v>
      </c>
      <c r="E80" s="265" t="n">
        <v>0</v>
      </c>
      <c r="F80" s="544" t="n">
        <v>1</v>
      </c>
      <c r="G80" s="544" t="n">
        <v>1</v>
      </c>
      <c r="H80" s="648"/>
      <c r="I80" s="648"/>
    </row>
    <row r="81" customFormat="false" ht="38.25" hidden="false" customHeight="false" outlineLevel="0" collapsed="false">
      <c r="A81" s="681" t="s">
        <v>8901</v>
      </c>
      <c r="B81" s="376" t="s">
        <v>8902</v>
      </c>
      <c r="C81" s="265" t="s">
        <v>3295</v>
      </c>
      <c r="D81" s="265" t="n">
        <v>796</v>
      </c>
      <c r="E81" s="265" t="n">
        <v>0</v>
      </c>
      <c r="F81" s="544" t="n">
        <v>1</v>
      </c>
      <c r="G81" s="544" t="n">
        <v>1</v>
      </c>
      <c r="H81" s="648"/>
      <c r="I81" s="648"/>
    </row>
    <row r="82" customFormat="false" ht="38.25" hidden="false" customHeight="false" outlineLevel="0" collapsed="false">
      <c r="A82" s="681" t="s">
        <v>8903</v>
      </c>
      <c r="B82" s="376" t="s">
        <v>8904</v>
      </c>
      <c r="C82" s="265" t="s">
        <v>3518</v>
      </c>
      <c r="D82" s="265" t="n">
        <v>384</v>
      </c>
      <c r="E82" s="265" t="n">
        <v>1</v>
      </c>
      <c r="F82" s="544"/>
      <c r="G82" s="544" t="n">
        <v>1</v>
      </c>
      <c r="H82" s="648"/>
      <c r="I82" s="648"/>
    </row>
    <row r="83" customFormat="false" ht="51" hidden="false" customHeight="false" outlineLevel="0" collapsed="false">
      <c r="A83" s="681" t="s">
        <v>8905</v>
      </c>
      <c r="B83" s="376" t="s">
        <v>8906</v>
      </c>
      <c r="C83" s="265" t="s">
        <v>3518</v>
      </c>
      <c r="D83" s="265" t="n">
        <v>384</v>
      </c>
      <c r="E83" s="265" t="n">
        <v>1</v>
      </c>
      <c r="F83" s="544"/>
      <c r="G83" s="544" t="n">
        <v>1</v>
      </c>
      <c r="H83" s="648"/>
      <c r="I83" s="648"/>
    </row>
    <row r="84" customFormat="false" ht="38.25" hidden="false" customHeight="false" outlineLevel="0" collapsed="false">
      <c r="A84" s="681" t="s">
        <v>8907</v>
      </c>
      <c r="B84" s="376" t="s">
        <v>8908</v>
      </c>
      <c r="C84" s="265" t="s">
        <v>3518</v>
      </c>
      <c r="D84" s="265" t="n">
        <v>384</v>
      </c>
      <c r="E84" s="265" t="n">
        <v>1</v>
      </c>
      <c r="F84" s="544"/>
      <c r="G84" s="544" t="n">
        <v>1</v>
      </c>
      <c r="H84" s="648"/>
      <c r="I84" s="648"/>
    </row>
    <row r="85" customFormat="false" ht="63.75" hidden="false" customHeight="false" outlineLevel="0" collapsed="false">
      <c r="A85" s="681" t="s">
        <v>8909</v>
      </c>
      <c r="B85" s="376" t="s">
        <v>8910</v>
      </c>
      <c r="C85" s="265" t="s">
        <v>3518</v>
      </c>
      <c r="D85" s="265" t="n">
        <v>384</v>
      </c>
      <c r="E85" s="265" t="n">
        <v>1</v>
      </c>
      <c r="F85" s="544"/>
      <c r="G85" s="544" t="n">
        <v>1</v>
      </c>
      <c r="H85" s="648"/>
      <c r="I85" s="648"/>
    </row>
    <row r="86" customFormat="false" ht="38.25" hidden="false" customHeight="false" outlineLevel="0" collapsed="false">
      <c r="A86" s="681" t="s">
        <v>8911</v>
      </c>
      <c r="B86" s="376" t="s">
        <v>8912</v>
      </c>
      <c r="C86" s="265" t="s">
        <v>3518</v>
      </c>
      <c r="D86" s="265" t="n">
        <v>384</v>
      </c>
      <c r="E86" s="265" t="n">
        <v>1</v>
      </c>
      <c r="F86" s="544" t="n">
        <v>1</v>
      </c>
      <c r="G86" s="704" t="n">
        <v>1</v>
      </c>
      <c r="H86" s="544"/>
      <c r="I86" s="648"/>
    </row>
    <row r="87" customFormat="false" ht="63.75" hidden="false" customHeight="false" outlineLevel="0" collapsed="false">
      <c r="A87" s="681" t="s">
        <v>8913</v>
      </c>
      <c r="B87" s="376" t="s">
        <v>8914</v>
      </c>
      <c r="C87" s="265" t="s">
        <v>3518</v>
      </c>
      <c r="D87" s="265" t="n">
        <v>384</v>
      </c>
      <c r="E87" s="265" t="n">
        <v>1</v>
      </c>
      <c r="F87" s="544"/>
      <c r="G87" s="544" t="n">
        <v>1</v>
      </c>
      <c r="H87" s="648"/>
      <c r="I87" s="648"/>
    </row>
    <row r="88" customFormat="false" ht="63.75" hidden="false" customHeight="false" outlineLevel="0" collapsed="false">
      <c r="A88" s="681" t="s">
        <v>8915</v>
      </c>
      <c r="B88" s="376" t="s">
        <v>8916</v>
      </c>
      <c r="C88" s="265" t="s">
        <v>3274</v>
      </c>
      <c r="D88" s="265" t="n">
        <v>798</v>
      </c>
      <c r="E88" s="265" t="n">
        <v>1</v>
      </c>
      <c r="F88" s="544"/>
      <c r="G88" s="544" t="n">
        <v>1</v>
      </c>
      <c r="H88" s="648"/>
      <c r="I88" s="648"/>
    </row>
    <row r="89" customFormat="false" ht="25.5" hidden="false" customHeight="false" outlineLevel="0" collapsed="false">
      <c r="A89" s="681" t="s">
        <v>8917</v>
      </c>
      <c r="B89" s="376" t="s">
        <v>8918</v>
      </c>
      <c r="C89" s="265" t="s">
        <v>3274</v>
      </c>
      <c r="D89" s="265" t="n">
        <v>798</v>
      </c>
      <c r="E89" s="265" t="n">
        <v>1</v>
      </c>
      <c r="F89" s="544"/>
      <c r="G89" s="544" t="n">
        <v>1</v>
      </c>
      <c r="H89" s="648"/>
      <c r="I89" s="648"/>
    </row>
    <row r="90" customFormat="false" ht="25.5" hidden="false" customHeight="false" outlineLevel="0" collapsed="false">
      <c r="A90" s="681" t="s">
        <v>8919</v>
      </c>
      <c r="B90" s="376" t="s">
        <v>8920</v>
      </c>
      <c r="C90" s="265" t="s">
        <v>3518</v>
      </c>
      <c r="D90" s="265" t="n">
        <v>384</v>
      </c>
      <c r="E90" s="265" t="n">
        <v>1</v>
      </c>
      <c r="F90" s="544"/>
      <c r="G90" s="544" t="n">
        <v>1</v>
      </c>
      <c r="H90" s="648"/>
      <c r="I90" s="648"/>
    </row>
    <row r="91" customFormat="false" ht="81.75" hidden="false" customHeight="true" outlineLevel="0" collapsed="false">
      <c r="A91" s="681" t="s">
        <v>8921</v>
      </c>
      <c r="B91" s="376" t="s">
        <v>8922</v>
      </c>
      <c r="C91" s="265" t="s">
        <v>3518</v>
      </c>
      <c r="D91" s="265" t="n">
        <v>384</v>
      </c>
      <c r="E91" s="265" t="n">
        <v>1</v>
      </c>
      <c r="F91" s="544" t="n">
        <v>1</v>
      </c>
      <c r="G91" s="544" t="n">
        <v>1</v>
      </c>
      <c r="H91" s="648"/>
      <c r="I91" s="648"/>
    </row>
    <row r="92" customFormat="false" ht="51" hidden="false" customHeight="false" outlineLevel="0" collapsed="false">
      <c r="A92" s="681" t="s">
        <v>8923</v>
      </c>
      <c r="B92" s="376" t="s">
        <v>8924</v>
      </c>
      <c r="C92" s="265" t="s">
        <v>3518</v>
      </c>
      <c r="D92" s="265" t="n">
        <v>384</v>
      </c>
      <c r="E92" s="265" t="n">
        <v>1</v>
      </c>
      <c r="F92" s="544"/>
      <c r="G92" s="544" t="n">
        <v>1</v>
      </c>
      <c r="H92" s="648"/>
      <c r="I92" s="648"/>
    </row>
    <row r="93" customFormat="false" ht="51" hidden="false" customHeight="false" outlineLevel="0" collapsed="false">
      <c r="A93" s="681" t="s">
        <v>8925</v>
      </c>
      <c r="B93" s="376" t="s">
        <v>8926</v>
      </c>
      <c r="C93" s="265" t="s">
        <v>3518</v>
      </c>
      <c r="D93" s="265" t="n">
        <v>384</v>
      </c>
      <c r="E93" s="265" t="n">
        <v>1</v>
      </c>
      <c r="F93" s="544"/>
      <c r="G93" s="544" t="n">
        <v>1</v>
      </c>
      <c r="H93" s="648"/>
      <c r="I93" s="648"/>
    </row>
    <row r="94" customFormat="false" ht="39" hidden="false" customHeight="true" outlineLevel="0" collapsed="false">
      <c r="A94" s="681" t="s">
        <v>8927</v>
      </c>
      <c r="B94" s="376" t="s">
        <v>8928</v>
      </c>
      <c r="C94" s="265" t="s">
        <v>3518</v>
      </c>
      <c r="D94" s="265" t="n">
        <v>384</v>
      </c>
      <c r="E94" s="265" t="n">
        <v>1</v>
      </c>
      <c r="F94" s="544" t="n">
        <v>1</v>
      </c>
      <c r="G94" s="544" t="n">
        <v>1</v>
      </c>
      <c r="H94" s="648"/>
      <c r="I94" s="648"/>
    </row>
    <row r="95" customFormat="false" ht="25.5" hidden="false" customHeight="false" outlineLevel="0" collapsed="false">
      <c r="A95" s="681" t="s">
        <v>8929</v>
      </c>
      <c r="B95" s="376" t="s">
        <v>8930</v>
      </c>
      <c r="C95" s="265" t="s">
        <v>3518</v>
      </c>
      <c r="D95" s="265" t="n">
        <v>384</v>
      </c>
      <c r="E95" s="265" t="n">
        <v>1</v>
      </c>
      <c r="F95" s="544"/>
      <c r="G95" s="544" t="n">
        <v>1</v>
      </c>
      <c r="H95" s="648"/>
      <c r="I95" s="648"/>
    </row>
    <row r="96" customFormat="false" ht="12.75" hidden="false" customHeight="false" outlineLevel="0" collapsed="false">
      <c r="A96" s="681" t="s">
        <v>8931</v>
      </c>
      <c r="B96" s="376" t="s">
        <v>8932</v>
      </c>
      <c r="C96" s="265" t="s">
        <v>3518</v>
      </c>
      <c r="D96" s="265" t="n">
        <v>384</v>
      </c>
      <c r="E96" s="265" t="n">
        <v>1</v>
      </c>
      <c r="F96" s="544"/>
      <c r="G96" s="544" t="n">
        <v>1</v>
      </c>
      <c r="H96" s="648"/>
      <c r="I96" s="648"/>
    </row>
    <row r="97" customFormat="false" ht="25.5" hidden="false" customHeight="false" outlineLevel="0" collapsed="false">
      <c r="A97" s="488" t="s">
        <v>8933</v>
      </c>
      <c r="B97" s="688" t="s">
        <v>8934</v>
      </c>
      <c r="C97" s="482" t="s">
        <v>3518</v>
      </c>
      <c r="D97" s="482" t="n">
        <v>384</v>
      </c>
      <c r="E97" s="482" t="n">
        <v>1</v>
      </c>
      <c r="F97" s="689"/>
      <c r="G97" s="689" t="n">
        <v>1</v>
      </c>
      <c r="H97" s="705"/>
      <c r="I97" s="705"/>
      <c r="J97" s="487"/>
    </row>
    <row r="98" customFormat="false" ht="42.75" hidden="false" customHeight="true" outlineLevel="0" collapsed="false">
      <c r="A98" s="681" t="s">
        <v>8935</v>
      </c>
      <c r="B98" s="412" t="s">
        <v>8936</v>
      </c>
      <c r="C98" s="10" t="s">
        <v>3518</v>
      </c>
      <c r="D98" s="265" t="n">
        <v>384</v>
      </c>
      <c r="E98" s="265" t="n">
        <v>1</v>
      </c>
      <c r="F98" s="7"/>
      <c r="G98" s="14" t="n">
        <v>1</v>
      </c>
      <c r="H98" s="648"/>
      <c r="I98" s="648"/>
    </row>
    <row r="99" customFormat="false" ht="162" hidden="false" customHeight="true" outlineLevel="0" collapsed="false">
      <c r="A99" s="675" t="s">
        <v>8937</v>
      </c>
      <c r="B99" s="99" t="s">
        <v>8938</v>
      </c>
      <c r="C99" s="10" t="s">
        <v>3518</v>
      </c>
      <c r="D99" s="10" t="n">
        <v>384</v>
      </c>
      <c r="E99" s="10" t="n">
        <v>1</v>
      </c>
      <c r="F99" s="7"/>
      <c r="G99" s="14" t="n">
        <v>1</v>
      </c>
      <c r="H99" s="648"/>
      <c r="I99" s="648"/>
    </row>
    <row r="100" customFormat="false" ht="12.75" hidden="false" customHeight="false" outlineLevel="0" collapsed="false">
      <c r="A100" s="706"/>
      <c r="B100" s="707"/>
      <c r="C100" s="659"/>
      <c r="D100" s="659"/>
      <c r="E100" s="659"/>
      <c r="F100" s="2"/>
      <c r="G100" s="708"/>
      <c r="H100" s="2"/>
      <c r="I100" s="2"/>
      <c r="J100" s="709"/>
    </row>
    <row r="101" customFormat="false" ht="12.75" hidden="false" customHeight="false" outlineLevel="0" collapsed="false">
      <c r="A101" s="710" t="s">
        <v>8027</v>
      </c>
      <c r="B101" s="699"/>
      <c r="H101" s="2"/>
      <c r="I101" s="2"/>
      <c r="J101" s="573"/>
      <c r="K101" s="308"/>
    </row>
    <row r="102" customFormat="false" ht="12.75" hidden="false" customHeight="false" outlineLevel="0" collapsed="false">
      <c r="A102" s="699" t="s">
        <v>191</v>
      </c>
      <c r="B102" s="699"/>
      <c r="H102" s="2"/>
      <c r="I102" s="2"/>
      <c r="J102" s="573"/>
      <c r="K102" s="308"/>
    </row>
    <row r="103" customFormat="false" ht="12.75" hidden="false" customHeight="false" outlineLevel="0" collapsed="false">
      <c r="A103" s="699" t="s">
        <v>192</v>
      </c>
      <c r="B103" s="699"/>
      <c r="H103" s="2"/>
      <c r="I103" s="2"/>
      <c r="J103" s="573"/>
      <c r="K103" s="308"/>
    </row>
    <row r="104" customFormat="false" ht="12.75" hidden="false" customHeight="false" outlineLevel="0" collapsed="false">
      <c r="A104" s="699" t="s">
        <v>193</v>
      </c>
      <c r="B104" s="699"/>
      <c r="H104" s="2"/>
      <c r="I104" s="2"/>
      <c r="J104" s="573"/>
      <c r="K104" s="308"/>
    </row>
    <row r="105" customFormat="false" ht="12.75" hidden="false" customHeight="false" outlineLevel="0" collapsed="false">
      <c r="H105" s="2"/>
      <c r="I105" s="2"/>
      <c r="J105" s="573"/>
      <c r="K105" s="308"/>
    </row>
    <row r="106" customFormat="false" ht="12.75" hidden="false" customHeight="false" outlineLevel="0" collapsed="false">
      <c r="H106" s="2"/>
      <c r="I106" s="2"/>
      <c r="J106" s="573"/>
      <c r="K106" s="308"/>
    </row>
    <row r="107" customFormat="false" ht="12.75" hidden="false" customHeight="false" outlineLevel="0" collapsed="false">
      <c r="H107" s="2"/>
      <c r="I107" s="2"/>
      <c r="J107" s="573"/>
      <c r="K107" s="308"/>
    </row>
    <row r="108" customFormat="false" ht="12.75" hidden="false" customHeight="false" outlineLevel="0" collapsed="false">
      <c r="H108" s="2"/>
      <c r="I108" s="2"/>
      <c r="J108" s="573"/>
      <c r="K108" s="308"/>
    </row>
    <row r="109" customFormat="false" ht="12.75" hidden="false" customHeight="false" outlineLevel="0" collapsed="false">
      <c r="H109" s="2"/>
      <c r="I109" s="2"/>
      <c r="J109" s="573"/>
      <c r="K109" s="308"/>
    </row>
    <row r="110" customFormat="false" ht="12.75" hidden="false" customHeight="false" outlineLevel="0" collapsed="false">
      <c r="H110" s="2"/>
      <c r="I110" s="2"/>
      <c r="J110" s="573"/>
      <c r="K110" s="308"/>
    </row>
    <row r="111" customFormat="false" ht="12.75" hidden="false" customHeight="false" outlineLevel="0" collapsed="false">
      <c r="H111" s="2"/>
      <c r="I111" s="2"/>
      <c r="J111" s="573"/>
      <c r="K111" s="308"/>
    </row>
    <row r="112" customFormat="false" ht="12.75" hidden="false" customHeight="false" outlineLevel="0" collapsed="false">
      <c r="H112" s="2"/>
      <c r="I112" s="2"/>
      <c r="J112" s="573"/>
      <c r="K112" s="308"/>
    </row>
    <row r="113" customFormat="false" ht="12.75" hidden="false" customHeight="false" outlineLevel="0" collapsed="false">
      <c r="H113" s="2"/>
      <c r="I113" s="2"/>
      <c r="J113" s="573"/>
      <c r="K113" s="308"/>
    </row>
    <row r="114" customFormat="false" ht="12.75" hidden="false" customHeight="false" outlineLevel="0" collapsed="false">
      <c r="H114" s="2"/>
      <c r="I114" s="2"/>
      <c r="J114" s="573"/>
      <c r="K114" s="308"/>
    </row>
    <row r="115" customFormat="false" ht="12.75" hidden="false" customHeight="false" outlineLevel="0" collapsed="false">
      <c r="H115" s="2"/>
      <c r="I115" s="2"/>
      <c r="J115" s="573"/>
      <c r="K115" s="308"/>
    </row>
    <row r="116" customFormat="false" ht="12.75" hidden="false" customHeight="false" outlineLevel="0" collapsed="false">
      <c r="H116" s="2"/>
      <c r="I116" s="2"/>
      <c r="J116" s="573"/>
      <c r="K116" s="308"/>
    </row>
    <row r="117" customFormat="false" ht="12.75" hidden="false" customHeight="false" outlineLevel="0" collapsed="false">
      <c r="H117" s="2"/>
      <c r="I117" s="2"/>
      <c r="J117" s="573"/>
      <c r="K117" s="308"/>
    </row>
    <row r="118" customFormat="false" ht="12.75" hidden="false" customHeight="false" outlineLevel="0" collapsed="false">
      <c r="H118" s="2"/>
      <c r="I118" s="2"/>
      <c r="J118" s="573"/>
      <c r="K118" s="308"/>
    </row>
    <row r="119" customFormat="false" ht="12.75" hidden="false" customHeight="false" outlineLevel="0" collapsed="false">
      <c r="H119" s="2"/>
      <c r="I119" s="2"/>
      <c r="J119" s="573"/>
      <c r="K119" s="308"/>
    </row>
    <row r="120" customFormat="false" ht="12.75" hidden="false" customHeight="false" outlineLevel="0" collapsed="false">
      <c r="H120" s="2"/>
      <c r="I120" s="2"/>
      <c r="J120" s="573"/>
      <c r="K120" s="308"/>
    </row>
    <row r="121" customFormat="false" ht="12.75" hidden="false" customHeight="false" outlineLevel="0" collapsed="false">
      <c r="H121" s="2"/>
      <c r="I121" s="2"/>
      <c r="J121" s="573"/>
      <c r="K121" s="308"/>
    </row>
    <row r="122" customFormat="false" ht="12.75" hidden="false" customHeight="false" outlineLevel="0" collapsed="false">
      <c r="H122" s="2"/>
      <c r="I122" s="2"/>
      <c r="J122" s="573"/>
      <c r="K122" s="308"/>
    </row>
    <row r="123" customFormat="false" ht="12.75" hidden="false" customHeight="false" outlineLevel="0" collapsed="false">
      <c r="H123" s="2"/>
      <c r="I123" s="2"/>
      <c r="J123" s="573"/>
      <c r="K123" s="308"/>
    </row>
    <row r="124" customFormat="false" ht="12.75" hidden="false" customHeight="false" outlineLevel="0" collapsed="false">
      <c r="H124" s="2"/>
      <c r="I124" s="2"/>
      <c r="J124" s="573"/>
      <c r="K124" s="308"/>
    </row>
    <row r="125" customFormat="false" ht="12.75" hidden="false" customHeight="false" outlineLevel="0" collapsed="false">
      <c r="H125" s="2"/>
      <c r="I125" s="2"/>
      <c r="J125" s="573"/>
      <c r="K125" s="308"/>
    </row>
    <row r="126" customFormat="false" ht="12.75" hidden="false" customHeight="false" outlineLevel="0" collapsed="false">
      <c r="H126" s="2"/>
      <c r="I126" s="2"/>
      <c r="J126" s="573"/>
      <c r="K126" s="308"/>
    </row>
    <row r="127" customFormat="false" ht="12.75" hidden="false" customHeight="false" outlineLevel="0" collapsed="false">
      <c r="H127" s="2"/>
      <c r="I127" s="2"/>
      <c r="J127" s="573"/>
      <c r="K127" s="308"/>
    </row>
    <row r="128" customFormat="false" ht="12.75" hidden="false" customHeight="false" outlineLevel="0" collapsed="false">
      <c r="H128" s="2"/>
      <c r="I128" s="2"/>
      <c r="J128" s="573"/>
      <c r="K128" s="308"/>
    </row>
    <row r="129" customFormat="false" ht="12.75" hidden="false" customHeight="false" outlineLevel="0" collapsed="false">
      <c r="H129" s="2"/>
      <c r="I129" s="2"/>
      <c r="J129" s="573"/>
      <c r="K129" s="308"/>
    </row>
    <row r="130" customFormat="false" ht="12.75" hidden="false" customHeight="false" outlineLevel="0" collapsed="false">
      <c r="H130" s="2"/>
      <c r="I130" s="2"/>
      <c r="J130" s="573"/>
      <c r="K130" s="308"/>
    </row>
    <row r="131" customFormat="false" ht="12.75" hidden="false" customHeight="false" outlineLevel="0" collapsed="false">
      <c r="H131" s="2"/>
      <c r="I131" s="2"/>
      <c r="J131" s="573"/>
      <c r="K131" s="308"/>
    </row>
    <row r="132" customFormat="false" ht="12.75" hidden="false" customHeight="false" outlineLevel="0" collapsed="false">
      <c r="H132" s="2"/>
      <c r="I132" s="2"/>
      <c r="J132" s="573"/>
      <c r="K132" s="308"/>
    </row>
    <row r="133" customFormat="false" ht="12.75" hidden="false" customHeight="false" outlineLevel="0" collapsed="false">
      <c r="H133" s="2"/>
      <c r="I133" s="2"/>
      <c r="J133" s="573"/>
      <c r="K133" s="308"/>
    </row>
    <row r="134" customFormat="false" ht="12.75" hidden="false" customHeight="false" outlineLevel="0" collapsed="false">
      <c r="H134" s="2"/>
      <c r="I134" s="2"/>
      <c r="J134" s="573"/>
      <c r="K134" s="308"/>
    </row>
    <row r="135" customFormat="false" ht="12.75" hidden="false" customHeight="false" outlineLevel="0" collapsed="false">
      <c r="H135" s="2"/>
      <c r="I135" s="2"/>
      <c r="J135" s="573"/>
      <c r="K135" s="308"/>
    </row>
    <row r="136" customFormat="false" ht="12.75" hidden="false" customHeight="false" outlineLevel="0" collapsed="false">
      <c r="H136" s="2"/>
      <c r="I136" s="2"/>
      <c r="J136" s="573"/>
      <c r="K136" s="308"/>
    </row>
    <row r="137" customFormat="false" ht="12.75" hidden="false" customHeight="false" outlineLevel="0" collapsed="false">
      <c r="H137" s="2"/>
      <c r="I137" s="2"/>
      <c r="J137" s="573"/>
      <c r="K137" s="308"/>
    </row>
    <row r="138" customFormat="false" ht="12.75" hidden="false" customHeight="false" outlineLevel="0" collapsed="false">
      <c r="H138" s="2"/>
      <c r="I138" s="2"/>
      <c r="J138" s="573"/>
      <c r="K138" s="308"/>
    </row>
    <row r="139" customFormat="false" ht="12.75" hidden="false" customHeight="false" outlineLevel="0" collapsed="false">
      <c r="H139" s="2"/>
      <c r="I139" s="2"/>
      <c r="J139" s="573"/>
      <c r="K139" s="308"/>
    </row>
    <row r="140" customFormat="false" ht="12.75" hidden="false" customHeight="false" outlineLevel="0" collapsed="false">
      <c r="H140" s="2"/>
      <c r="I140" s="2"/>
      <c r="J140" s="573"/>
      <c r="K140" s="308"/>
    </row>
    <row r="141" customFormat="false" ht="12.75" hidden="false" customHeight="false" outlineLevel="0" collapsed="false">
      <c r="H141" s="2"/>
      <c r="I141" s="2"/>
      <c r="J141" s="573"/>
      <c r="K141" s="308"/>
    </row>
    <row r="142" customFormat="false" ht="12.75" hidden="false" customHeight="false" outlineLevel="0" collapsed="false">
      <c r="H142" s="2"/>
      <c r="I142" s="2"/>
      <c r="J142" s="573"/>
      <c r="K142" s="308"/>
    </row>
    <row r="143" customFormat="false" ht="12.75" hidden="false" customHeight="false" outlineLevel="0" collapsed="false">
      <c r="H143" s="2"/>
      <c r="I143" s="2"/>
      <c r="J143" s="573"/>
      <c r="K143" s="308"/>
    </row>
    <row r="144" customFormat="false" ht="12.75" hidden="false" customHeight="false" outlineLevel="0" collapsed="false">
      <c r="H144" s="2"/>
      <c r="I144" s="2"/>
      <c r="J144" s="573"/>
      <c r="K144" s="308"/>
    </row>
    <row r="145" customFormat="false" ht="12.75" hidden="false" customHeight="false" outlineLevel="0" collapsed="false">
      <c r="H145" s="2"/>
      <c r="I145" s="2"/>
      <c r="J145" s="573"/>
      <c r="K145" s="308"/>
    </row>
    <row r="146" customFormat="false" ht="12.75" hidden="false" customHeight="false" outlineLevel="0" collapsed="false">
      <c r="H146" s="2"/>
      <c r="I146" s="2"/>
      <c r="J146" s="573"/>
      <c r="K146" s="308"/>
    </row>
    <row r="147" customFormat="false" ht="12.75" hidden="false" customHeight="false" outlineLevel="0" collapsed="false">
      <c r="H147" s="2"/>
      <c r="I147" s="2"/>
      <c r="J147" s="573"/>
      <c r="K147" s="308"/>
    </row>
    <row r="148" customFormat="false" ht="12.75" hidden="false" customHeight="false" outlineLevel="0" collapsed="false">
      <c r="H148" s="2"/>
      <c r="I148" s="2"/>
      <c r="J148" s="573"/>
      <c r="K148" s="308"/>
    </row>
    <row r="149" customFormat="false" ht="12.75" hidden="false" customHeight="false" outlineLevel="0" collapsed="false">
      <c r="H149" s="2"/>
      <c r="I149" s="2"/>
      <c r="J149" s="573"/>
      <c r="K149" s="308"/>
    </row>
    <row r="150" customFormat="false" ht="12.75" hidden="false" customHeight="false" outlineLevel="0" collapsed="false">
      <c r="H150" s="2"/>
      <c r="I150" s="2"/>
      <c r="J150" s="573"/>
      <c r="K150" s="308"/>
    </row>
    <row r="151" customFormat="false" ht="12.75" hidden="false" customHeight="false" outlineLevel="0" collapsed="false">
      <c r="H151" s="2"/>
      <c r="I151" s="2"/>
      <c r="J151" s="573"/>
      <c r="K151" s="308"/>
    </row>
    <row r="152" customFormat="false" ht="12.75" hidden="false" customHeight="false" outlineLevel="0" collapsed="false">
      <c r="H152" s="2"/>
      <c r="I152" s="2"/>
      <c r="J152" s="573"/>
      <c r="K152" s="308"/>
    </row>
    <row r="153" customFormat="false" ht="12.75" hidden="false" customHeight="false" outlineLevel="0" collapsed="false">
      <c r="H153" s="2"/>
      <c r="I153" s="2"/>
      <c r="J153" s="573"/>
      <c r="K153" s="308"/>
    </row>
    <row r="154" customFormat="false" ht="12.75" hidden="false" customHeight="false" outlineLevel="0" collapsed="false">
      <c r="H154" s="2"/>
      <c r="I154" s="2"/>
      <c r="J154" s="573"/>
      <c r="K154" s="308"/>
    </row>
    <row r="155" customFormat="false" ht="12.75" hidden="false" customHeight="false" outlineLevel="0" collapsed="false">
      <c r="H155" s="2"/>
      <c r="I155" s="2"/>
      <c r="J155" s="573"/>
      <c r="K155" s="308"/>
    </row>
    <row r="156" customFormat="false" ht="12.75" hidden="false" customHeight="false" outlineLevel="0" collapsed="false">
      <c r="H156" s="2"/>
      <c r="I156" s="2"/>
      <c r="J156" s="573"/>
      <c r="K156" s="308"/>
    </row>
    <row r="157" customFormat="false" ht="12.75" hidden="false" customHeight="false" outlineLevel="0" collapsed="false">
      <c r="H157" s="2"/>
      <c r="I157" s="2"/>
      <c r="J157" s="573"/>
      <c r="K157" s="308"/>
    </row>
    <row r="158" customFormat="false" ht="12.75" hidden="false" customHeight="false" outlineLevel="0" collapsed="false">
      <c r="H158" s="2"/>
      <c r="I158" s="2"/>
      <c r="J158" s="573"/>
      <c r="K158" s="308"/>
    </row>
    <row r="159" customFormat="false" ht="12.75" hidden="false" customHeight="false" outlineLevel="0" collapsed="false">
      <c r="H159" s="2"/>
      <c r="I159" s="2"/>
      <c r="J159" s="573"/>
      <c r="K159" s="308"/>
    </row>
    <row r="160" customFormat="false" ht="12.75" hidden="false" customHeight="false" outlineLevel="0" collapsed="false">
      <c r="H160" s="2"/>
      <c r="I160" s="2"/>
      <c r="J160" s="573"/>
      <c r="K160" s="308"/>
    </row>
    <row r="161" customFormat="false" ht="12.75" hidden="false" customHeight="false" outlineLevel="0" collapsed="false">
      <c r="H161" s="2"/>
      <c r="I161" s="2"/>
      <c r="J161" s="573"/>
      <c r="K161" s="308"/>
    </row>
    <row r="162" customFormat="false" ht="12.75" hidden="false" customHeight="false" outlineLevel="0" collapsed="false">
      <c r="H162" s="2"/>
      <c r="I162" s="2"/>
      <c r="J162" s="573"/>
      <c r="K162" s="308"/>
    </row>
    <row r="163" customFormat="false" ht="12.75" hidden="false" customHeight="false" outlineLevel="0" collapsed="false">
      <c r="H163" s="2"/>
      <c r="I163" s="2"/>
      <c r="J163" s="573"/>
      <c r="K163" s="308"/>
    </row>
    <row r="164" customFormat="false" ht="12.75" hidden="false" customHeight="false" outlineLevel="0" collapsed="false">
      <c r="H164" s="2"/>
      <c r="I164" s="2"/>
      <c r="J164" s="573"/>
      <c r="K164" s="308"/>
    </row>
    <row r="165" customFormat="false" ht="12.75" hidden="false" customHeight="false" outlineLevel="0" collapsed="false">
      <c r="H165" s="2"/>
      <c r="I165" s="2"/>
      <c r="J165" s="573"/>
      <c r="K165" s="308"/>
    </row>
    <row r="166" customFormat="false" ht="12.75" hidden="false" customHeight="false" outlineLevel="0" collapsed="false">
      <c r="H166" s="2"/>
      <c r="I166" s="2"/>
      <c r="J166" s="573"/>
      <c r="K166" s="308"/>
    </row>
    <row r="167" customFormat="false" ht="12.75" hidden="false" customHeight="false" outlineLevel="0" collapsed="false">
      <c r="H167" s="2"/>
      <c r="I167" s="2"/>
      <c r="J167" s="573"/>
      <c r="K167" s="308"/>
    </row>
    <row r="168" customFormat="false" ht="12.75" hidden="false" customHeight="false" outlineLevel="0" collapsed="false">
      <c r="H168" s="2"/>
      <c r="I168" s="2"/>
      <c r="J168" s="573"/>
      <c r="K168" s="308"/>
    </row>
    <row r="169" customFormat="false" ht="12.75" hidden="false" customHeight="false" outlineLevel="0" collapsed="false">
      <c r="H169" s="2"/>
      <c r="I169" s="2"/>
      <c r="J169" s="573"/>
      <c r="K169" s="308"/>
    </row>
    <row r="170" customFormat="false" ht="12.75" hidden="false" customHeight="false" outlineLevel="0" collapsed="false">
      <c r="H170" s="2"/>
      <c r="I170" s="2"/>
      <c r="J170" s="573"/>
      <c r="K170" s="308"/>
    </row>
    <row r="171" customFormat="false" ht="12.75" hidden="false" customHeight="false" outlineLevel="0" collapsed="false">
      <c r="H171" s="2"/>
      <c r="I171" s="2"/>
      <c r="J171" s="573"/>
      <c r="K171" s="308"/>
    </row>
    <row r="172" customFormat="false" ht="12.75" hidden="false" customHeight="false" outlineLevel="0" collapsed="false">
      <c r="H172" s="2"/>
      <c r="I172" s="2"/>
      <c r="J172" s="573"/>
      <c r="K172" s="308"/>
    </row>
    <row r="173" customFormat="false" ht="12.75" hidden="false" customHeight="false" outlineLevel="0" collapsed="false">
      <c r="H173" s="2"/>
      <c r="I173" s="2"/>
      <c r="J173" s="573"/>
      <c r="K173" s="308"/>
    </row>
    <row r="174" customFormat="false" ht="12.75" hidden="false" customHeight="false" outlineLevel="0" collapsed="false">
      <c r="H174" s="2"/>
      <c r="I174" s="2"/>
      <c r="J174" s="573"/>
      <c r="K174" s="308"/>
    </row>
    <row r="175" customFormat="false" ht="12.75" hidden="false" customHeight="false" outlineLevel="0" collapsed="false">
      <c r="H175" s="2"/>
      <c r="I175" s="2"/>
      <c r="J175" s="573"/>
      <c r="K175" s="308"/>
    </row>
    <row r="176" customFormat="false" ht="12.75" hidden="false" customHeight="false" outlineLevel="0" collapsed="false">
      <c r="H176" s="2"/>
      <c r="I176" s="2"/>
      <c r="J176" s="573"/>
      <c r="K176" s="308"/>
    </row>
    <row r="177" customFormat="false" ht="12.75" hidden="false" customHeight="false" outlineLevel="0" collapsed="false">
      <c r="H177" s="2"/>
      <c r="I177" s="2"/>
      <c r="J177" s="573"/>
      <c r="K177" s="308"/>
    </row>
    <row r="178" customFormat="false" ht="12.75" hidden="false" customHeight="false" outlineLevel="0" collapsed="false">
      <c r="H178" s="2"/>
      <c r="I178" s="2"/>
      <c r="J178" s="573"/>
      <c r="K178" s="308"/>
    </row>
    <row r="179" customFormat="false" ht="12.75" hidden="false" customHeight="false" outlineLevel="0" collapsed="false">
      <c r="H179" s="2"/>
      <c r="I179" s="2"/>
      <c r="J179" s="573"/>
      <c r="K179" s="308"/>
    </row>
    <row r="180" customFormat="false" ht="12.75" hidden="false" customHeight="false" outlineLevel="0" collapsed="false">
      <c r="H180" s="2"/>
      <c r="I180" s="2"/>
      <c r="J180" s="573"/>
      <c r="K180" s="308"/>
    </row>
    <row r="181" customFormat="false" ht="12.75" hidden="false" customHeight="false" outlineLevel="0" collapsed="false">
      <c r="H181" s="2"/>
      <c r="I181" s="2"/>
      <c r="J181" s="573"/>
      <c r="K181" s="308"/>
    </row>
    <row r="182" customFormat="false" ht="12.75" hidden="false" customHeight="false" outlineLevel="0" collapsed="false">
      <c r="H182" s="2"/>
      <c r="I182" s="2"/>
      <c r="J182" s="573"/>
      <c r="K182" s="308"/>
    </row>
    <row r="183" customFormat="false" ht="12.75" hidden="false" customHeight="false" outlineLevel="0" collapsed="false">
      <c r="H183" s="2"/>
      <c r="I183" s="2"/>
      <c r="J183" s="573"/>
      <c r="K183" s="308"/>
    </row>
    <row r="184" customFormat="false" ht="12.75" hidden="false" customHeight="false" outlineLevel="0" collapsed="false">
      <c r="H184" s="2"/>
      <c r="I184" s="2"/>
      <c r="J184" s="573"/>
      <c r="K184" s="308"/>
    </row>
    <row r="185" customFormat="false" ht="12.75" hidden="false" customHeight="false" outlineLevel="0" collapsed="false">
      <c r="H185" s="2"/>
      <c r="I185" s="2"/>
      <c r="J185" s="573"/>
      <c r="K185" s="308"/>
    </row>
    <row r="186" customFormat="false" ht="12.75" hidden="false" customHeight="false" outlineLevel="0" collapsed="false">
      <c r="H186" s="2"/>
      <c r="I186" s="2"/>
      <c r="J186" s="573"/>
      <c r="K186" s="308"/>
    </row>
    <row r="187" customFormat="false" ht="12.75" hidden="false" customHeight="false" outlineLevel="0" collapsed="false">
      <c r="H187" s="2"/>
      <c r="I187" s="2"/>
      <c r="J187" s="573"/>
      <c r="K187" s="308"/>
    </row>
    <row r="188" customFormat="false" ht="12.75" hidden="false" customHeight="false" outlineLevel="0" collapsed="false">
      <c r="H188" s="2"/>
      <c r="I188" s="2"/>
      <c r="J188" s="573"/>
      <c r="K188" s="308"/>
    </row>
    <row r="189" customFormat="false" ht="12.75" hidden="false" customHeight="false" outlineLevel="0" collapsed="false">
      <c r="H189" s="2"/>
      <c r="I189" s="2"/>
      <c r="J189" s="573"/>
      <c r="K189" s="308"/>
    </row>
    <row r="190" customFormat="false" ht="12.75" hidden="false" customHeight="false" outlineLevel="0" collapsed="false">
      <c r="H190" s="2"/>
      <c r="I190" s="2"/>
      <c r="J190" s="573"/>
      <c r="K190" s="308"/>
    </row>
    <row r="191" customFormat="false" ht="12.75" hidden="false" customHeight="false" outlineLevel="0" collapsed="false">
      <c r="H191" s="2"/>
      <c r="I191" s="2"/>
      <c r="J191" s="573"/>
      <c r="K191" s="308"/>
    </row>
    <row r="192" customFormat="false" ht="12.75" hidden="false" customHeight="false" outlineLevel="0" collapsed="false">
      <c r="H192" s="2"/>
      <c r="I192" s="2"/>
      <c r="J192" s="573"/>
      <c r="K192" s="308"/>
    </row>
    <row r="193" customFormat="false" ht="12.75" hidden="false" customHeight="false" outlineLevel="0" collapsed="false">
      <c r="H193" s="2"/>
      <c r="I193" s="2"/>
      <c r="J193" s="573"/>
      <c r="K193" s="308"/>
    </row>
    <row r="194" customFormat="false" ht="12.75" hidden="false" customHeight="false" outlineLevel="0" collapsed="false">
      <c r="H194" s="2"/>
      <c r="I194" s="2"/>
      <c r="J194" s="573"/>
      <c r="K194" s="308"/>
    </row>
    <row r="195" customFormat="false" ht="12.75" hidden="false" customHeight="false" outlineLevel="0" collapsed="false">
      <c r="H195" s="2"/>
      <c r="I195" s="2"/>
      <c r="J195" s="573"/>
      <c r="K195" s="308"/>
    </row>
    <row r="196" customFormat="false" ht="12.75" hidden="false" customHeight="false" outlineLevel="0" collapsed="false">
      <c r="H196" s="2"/>
      <c r="I196" s="2"/>
      <c r="J196" s="573"/>
      <c r="K196" s="308"/>
    </row>
    <row r="197" customFormat="false" ht="12.75" hidden="false" customHeight="false" outlineLevel="0" collapsed="false">
      <c r="H197" s="2"/>
      <c r="I197" s="2"/>
      <c r="J197" s="573"/>
      <c r="K197" s="308"/>
    </row>
  </sheetData>
  <conditionalFormatting sqref="A13:A65536 A1:A11">
    <cfRule type="expression" priority="2" aboveAverage="0" equalAverage="0" bottom="0" percent="0" rank="0" text="" dxfId="26">
      <formula>AND(COUNTIF($A$13:$A$65536,A13)+COUNTIF($A$1:$A$11,A13)&gt;1,NOT(ISBLANK(A13)))</formula>
    </cfRule>
  </conditionalFormatting>
  <conditionalFormatting sqref="A12">
    <cfRule type="expression" priority="3" aboveAverage="0" equalAverage="0" bottom="0" percent="0" rank="0" text="" dxfId="27">
      <formula>AND(COUNTIF($A$12:$A$12,A12)&gt;1,NOT(ISBLANK(A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0" width="18.14"/>
    <col collapsed="false" customWidth="true" hidden="false" outlineLevel="0" max="2" min="2" style="610" width="27.42"/>
    <col collapsed="false" customWidth="true" hidden="false" outlineLevel="0" max="7" min="3" style="610" width="9.14"/>
    <col collapsed="false" customWidth="true" hidden="false" outlineLevel="0" max="9" min="8" style="610" width="15.85"/>
    <col collapsed="false" customWidth="true" hidden="false" outlineLevel="0" max="10" min="10" style="51" width="18.99"/>
  </cols>
  <sheetData>
    <row r="1" customFormat="false" ht="152.25" hidden="false" customHeight="true" outlineLevel="0" collapsed="false">
      <c r="A1" s="165" t="s">
        <v>1</v>
      </c>
      <c r="B1" s="165" t="s">
        <v>2</v>
      </c>
      <c r="C1" s="165" t="s">
        <v>3</v>
      </c>
      <c r="D1" s="165" t="s">
        <v>4</v>
      </c>
      <c r="E1" s="165" t="s">
        <v>5</v>
      </c>
      <c r="F1" s="711" t="s">
        <v>6</v>
      </c>
      <c r="G1" s="712"/>
      <c r="H1" s="711" t="s">
        <v>7</v>
      </c>
      <c r="I1" s="441" t="s">
        <v>11</v>
      </c>
      <c r="J1" s="165" t="s">
        <v>8</v>
      </c>
    </row>
    <row r="2" customFormat="false" ht="23.25" hidden="false" customHeight="true" outlineLevel="0" collapsed="false">
      <c r="A2" s="58"/>
      <c r="B2" s="58"/>
      <c r="C2" s="58"/>
      <c r="D2" s="58"/>
      <c r="E2" s="58"/>
      <c r="F2" s="58" t="s">
        <v>9</v>
      </c>
      <c r="G2" s="289" t="s">
        <v>10</v>
      </c>
      <c r="H2" s="58"/>
      <c r="I2" s="51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59" t="n">
        <v>7</v>
      </c>
      <c r="H3" s="713" t="n">
        <v>8</v>
      </c>
      <c r="I3" s="713" t="n">
        <v>9</v>
      </c>
      <c r="J3" s="6" t="n">
        <v>10</v>
      </c>
    </row>
    <row r="4" customFormat="false" ht="25.5" hidden="false" customHeight="false" outlineLevel="0" collapsed="false">
      <c r="A4" s="483" t="n">
        <v>30</v>
      </c>
      <c r="B4" s="714" t="s">
        <v>8939</v>
      </c>
      <c r="C4" s="482"/>
      <c r="D4" s="482"/>
      <c r="E4" s="482"/>
      <c r="F4" s="689"/>
      <c r="G4" s="689"/>
      <c r="H4" s="715"/>
      <c r="I4" s="715"/>
    </row>
    <row r="5" customFormat="false" ht="12.75" hidden="false" customHeight="false" outlineLevel="0" collapsed="false">
      <c r="A5" s="45" t="s">
        <v>8940</v>
      </c>
      <c r="B5" s="43" t="s">
        <v>8941</v>
      </c>
      <c r="C5" s="525" t="s">
        <v>8942</v>
      </c>
      <c r="D5" s="525" t="n">
        <v>642</v>
      </c>
      <c r="E5" s="525" t="n">
        <v>0</v>
      </c>
      <c r="F5" s="555"/>
      <c r="G5" s="555" t="n">
        <v>1</v>
      </c>
      <c r="H5" s="715"/>
      <c r="I5" s="715"/>
    </row>
    <row r="6" customFormat="false" ht="12.75" hidden="false" customHeight="false" outlineLevel="0" collapsed="false">
      <c r="A6" s="45" t="s">
        <v>8943</v>
      </c>
      <c r="B6" s="43" t="s">
        <v>8944</v>
      </c>
      <c r="C6" s="525" t="s">
        <v>8942</v>
      </c>
      <c r="D6" s="525" t="n">
        <v>642</v>
      </c>
      <c r="E6" s="525" t="n">
        <v>0</v>
      </c>
      <c r="F6" s="555" t="n">
        <v>1</v>
      </c>
      <c r="G6" s="555" t="n">
        <v>1</v>
      </c>
      <c r="H6" s="715"/>
      <c r="I6" s="715"/>
    </row>
    <row r="7" customFormat="false" ht="27" hidden="false" customHeight="true" outlineLevel="0" collapsed="false">
      <c r="A7" s="45" t="s">
        <v>8945</v>
      </c>
      <c r="B7" s="43" t="s">
        <v>8946</v>
      </c>
      <c r="C7" s="525" t="s">
        <v>8942</v>
      </c>
      <c r="D7" s="525" t="n">
        <v>642</v>
      </c>
      <c r="E7" s="525" t="n">
        <v>0</v>
      </c>
      <c r="F7" s="555"/>
      <c r="G7" s="555" t="n">
        <v>1</v>
      </c>
      <c r="H7" s="715"/>
      <c r="I7" s="715"/>
    </row>
    <row r="8" customFormat="false" ht="12.75" hidden="false" customHeight="false" outlineLevel="0" collapsed="false">
      <c r="A8" s="716" t="s">
        <v>8947</v>
      </c>
      <c r="B8" s="43" t="s">
        <v>8948</v>
      </c>
      <c r="C8" s="525" t="s">
        <v>8942</v>
      </c>
      <c r="D8" s="525" t="n">
        <v>642</v>
      </c>
      <c r="E8" s="525" t="n">
        <v>0</v>
      </c>
      <c r="F8" s="555"/>
      <c r="G8" s="555" t="n">
        <v>1</v>
      </c>
      <c r="H8" s="715"/>
      <c r="I8" s="715"/>
    </row>
    <row r="9" customFormat="false" ht="12.75" hidden="false" customHeight="false" outlineLevel="0" collapsed="false">
      <c r="A9" s="716" t="s">
        <v>8949</v>
      </c>
      <c r="B9" s="43" t="s">
        <v>8950</v>
      </c>
      <c r="C9" s="525" t="s">
        <v>8942</v>
      </c>
      <c r="D9" s="525" t="n">
        <v>642</v>
      </c>
      <c r="E9" s="525" t="n">
        <v>0</v>
      </c>
      <c r="F9" s="555"/>
      <c r="G9" s="555" t="n">
        <v>1</v>
      </c>
      <c r="H9" s="715"/>
      <c r="I9" s="715"/>
    </row>
    <row r="10" customFormat="false" ht="25.5" hidden="false" customHeight="false" outlineLevel="0" collapsed="false">
      <c r="A10" s="716" t="s">
        <v>8951</v>
      </c>
      <c r="B10" s="43" t="s">
        <v>8952</v>
      </c>
      <c r="C10" s="525" t="s">
        <v>8942</v>
      </c>
      <c r="D10" s="525" t="n">
        <v>642</v>
      </c>
      <c r="E10" s="525" t="n">
        <v>0</v>
      </c>
      <c r="F10" s="555"/>
      <c r="G10" s="555" t="n">
        <v>1</v>
      </c>
      <c r="H10" s="715"/>
      <c r="I10" s="715"/>
    </row>
    <row r="11" customFormat="false" ht="25.5" hidden="false" customHeight="false" outlineLevel="0" collapsed="false">
      <c r="A11" s="716" t="s">
        <v>8953</v>
      </c>
      <c r="B11" s="43" t="s">
        <v>8954</v>
      </c>
      <c r="C11" s="525" t="s">
        <v>8942</v>
      </c>
      <c r="D11" s="525" t="n">
        <v>642</v>
      </c>
      <c r="E11" s="525" t="n">
        <v>0</v>
      </c>
      <c r="F11" s="555"/>
      <c r="G11" s="555" t="n">
        <v>1</v>
      </c>
      <c r="H11" s="715"/>
      <c r="I11" s="715"/>
    </row>
    <row r="12" customFormat="false" ht="25.5" hidden="false" customHeight="false" outlineLevel="0" collapsed="false">
      <c r="A12" s="716" t="s">
        <v>8955</v>
      </c>
      <c r="B12" s="43" t="s">
        <v>8956</v>
      </c>
      <c r="C12" s="525" t="s">
        <v>8942</v>
      </c>
      <c r="D12" s="525" t="n">
        <v>642</v>
      </c>
      <c r="E12" s="525" t="n">
        <v>0</v>
      </c>
      <c r="F12" s="555"/>
      <c r="G12" s="555" t="n">
        <v>1</v>
      </c>
      <c r="H12" s="715"/>
      <c r="I12" s="715"/>
    </row>
    <row r="13" customFormat="false" ht="25.5" hidden="false" customHeight="false" outlineLevel="0" collapsed="false">
      <c r="A13" s="716" t="s">
        <v>8957</v>
      </c>
      <c r="B13" s="43" t="s">
        <v>8958</v>
      </c>
      <c r="C13" s="525" t="s">
        <v>8942</v>
      </c>
      <c r="D13" s="525" t="n">
        <v>642</v>
      </c>
      <c r="E13" s="525" t="n">
        <v>0</v>
      </c>
      <c r="F13" s="555"/>
      <c r="G13" s="555" t="n">
        <v>1</v>
      </c>
      <c r="H13" s="715"/>
      <c r="I13" s="715"/>
    </row>
    <row r="14" customFormat="false" ht="38.25" hidden="false" customHeight="false" outlineLevel="0" collapsed="false">
      <c r="A14" s="716" t="s">
        <v>8959</v>
      </c>
      <c r="B14" s="43" t="s">
        <v>8960</v>
      </c>
      <c r="C14" s="525" t="s">
        <v>8942</v>
      </c>
      <c r="D14" s="525" t="n">
        <v>642</v>
      </c>
      <c r="E14" s="525" t="n">
        <v>0</v>
      </c>
      <c r="F14" s="555"/>
      <c r="G14" s="555" t="n">
        <v>1</v>
      </c>
      <c r="H14" s="715"/>
      <c r="I14" s="715"/>
    </row>
    <row r="15" customFormat="false" ht="12.75" hidden="false" customHeight="false" outlineLevel="0" collapsed="false">
      <c r="A15" s="716" t="s">
        <v>8961</v>
      </c>
      <c r="B15" s="43" t="s">
        <v>8962</v>
      </c>
      <c r="C15" s="525" t="s">
        <v>8942</v>
      </c>
      <c r="D15" s="525" t="n">
        <v>642</v>
      </c>
      <c r="E15" s="525" t="n">
        <v>0</v>
      </c>
      <c r="F15" s="555"/>
      <c r="G15" s="555" t="n">
        <v>1</v>
      </c>
      <c r="H15" s="715"/>
      <c r="I15" s="715"/>
    </row>
    <row r="16" customFormat="false" ht="25.5" hidden="false" customHeight="false" outlineLevel="0" collapsed="false">
      <c r="A16" s="716" t="s">
        <v>8963</v>
      </c>
      <c r="B16" s="43" t="s">
        <v>8964</v>
      </c>
      <c r="C16" s="525" t="s">
        <v>8942</v>
      </c>
      <c r="D16" s="525" t="n">
        <v>642</v>
      </c>
      <c r="E16" s="525" t="n">
        <v>0</v>
      </c>
      <c r="F16" s="555"/>
      <c r="G16" s="555" t="n">
        <v>1</v>
      </c>
      <c r="H16" s="715"/>
      <c r="I16" s="715"/>
    </row>
    <row r="17" customFormat="false" ht="12.75" hidden="false" customHeight="false" outlineLevel="0" collapsed="false">
      <c r="A17" s="716" t="s">
        <v>8965</v>
      </c>
      <c r="B17" s="43" t="s">
        <v>8966</v>
      </c>
      <c r="C17" s="525" t="s">
        <v>8942</v>
      </c>
      <c r="D17" s="525" t="n">
        <v>642</v>
      </c>
      <c r="E17" s="525" t="n">
        <v>0</v>
      </c>
      <c r="F17" s="555"/>
      <c r="G17" s="555" t="n">
        <v>1</v>
      </c>
      <c r="H17" s="715"/>
      <c r="I17" s="715"/>
    </row>
    <row r="18" customFormat="false" ht="25.5" hidden="false" customHeight="false" outlineLevel="0" collapsed="false">
      <c r="A18" s="716" t="s">
        <v>8967</v>
      </c>
      <c r="B18" s="43" t="s">
        <v>8968</v>
      </c>
      <c r="C18" s="525" t="s">
        <v>8942</v>
      </c>
      <c r="D18" s="525" t="n">
        <v>642</v>
      </c>
      <c r="E18" s="525" t="n">
        <v>0</v>
      </c>
      <c r="F18" s="555"/>
      <c r="G18" s="555" t="n">
        <v>1</v>
      </c>
      <c r="H18" s="715"/>
      <c r="I18" s="715"/>
    </row>
    <row r="19" customFormat="false" ht="63.75" hidden="false" customHeight="false" outlineLevel="0" collapsed="false">
      <c r="A19" s="716" t="s">
        <v>8969</v>
      </c>
      <c r="B19" s="43" t="s">
        <v>8970</v>
      </c>
      <c r="C19" s="525" t="s">
        <v>8942</v>
      </c>
      <c r="D19" s="525" t="n">
        <v>642</v>
      </c>
      <c r="E19" s="525" t="n">
        <v>0</v>
      </c>
      <c r="F19" s="555"/>
      <c r="G19" s="555" t="n">
        <v>1</v>
      </c>
      <c r="H19" s="715"/>
      <c r="I19" s="715"/>
    </row>
    <row r="20" customFormat="false" ht="12.75" hidden="false" customHeight="false" outlineLevel="0" collapsed="false">
      <c r="A20" s="716" t="s">
        <v>8971</v>
      </c>
      <c r="B20" s="43" t="s">
        <v>8972</v>
      </c>
      <c r="C20" s="525" t="s">
        <v>8942</v>
      </c>
      <c r="D20" s="525" t="n">
        <v>642</v>
      </c>
      <c r="E20" s="525" t="n">
        <v>0</v>
      </c>
      <c r="F20" s="555"/>
      <c r="G20" s="555" t="n">
        <v>1</v>
      </c>
      <c r="H20" s="715"/>
      <c r="I20" s="715"/>
    </row>
    <row r="21" customFormat="false" ht="12.75" hidden="false" customHeight="false" outlineLevel="0" collapsed="false">
      <c r="A21" s="716" t="s">
        <v>8973</v>
      </c>
      <c r="B21" s="43" t="s">
        <v>8974</v>
      </c>
      <c r="C21" s="525" t="s">
        <v>8942</v>
      </c>
      <c r="D21" s="525" t="n">
        <v>642</v>
      </c>
      <c r="E21" s="525" t="n">
        <v>0</v>
      </c>
      <c r="F21" s="555"/>
      <c r="G21" s="555" t="n">
        <v>1</v>
      </c>
      <c r="H21" s="715"/>
      <c r="I21" s="715"/>
    </row>
    <row r="22" customFormat="false" ht="12.75" hidden="false" customHeight="false" outlineLevel="0" collapsed="false">
      <c r="A22" s="716" t="s">
        <v>8975</v>
      </c>
      <c r="B22" s="43" t="s">
        <v>8976</v>
      </c>
      <c r="C22" s="525" t="s">
        <v>8942</v>
      </c>
      <c r="D22" s="525" t="n">
        <v>642</v>
      </c>
      <c r="E22" s="525" t="n">
        <v>0</v>
      </c>
      <c r="F22" s="555"/>
      <c r="G22" s="555" t="n">
        <v>1</v>
      </c>
      <c r="H22" s="715"/>
      <c r="I22" s="715"/>
    </row>
    <row r="23" customFormat="false" ht="12.75" hidden="false" customHeight="false" outlineLevel="0" collapsed="false">
      <c r="A23" s="149" t="s">
        <v>8977</v>
      </c>
      <c r="B23" s="43" t="s">
        <v>8978</v>
      </c>
      <c r="C23" s="525" t="s">
        <v>8942</v>
      </c>
      <c r="D23" s="525" t="n">
        <v>642</v>
      </c>
      <c r="E23" s="525" t="n">
        <v>0</v>
      </c>
      <c r="F23" s="555"/>
      <c r="G23" s="555" t="n">
        <v>1</v>
      </c>
      <c r="H23" s="715"/>
      <c r="I23" s="715"/>
    </row>
    <row r="24" customFormat="false" ht="38.25" hidden="false" customHeight="false" outlineLevel="0" collapsed="false">
      <c r="A24" s="149" t="s">
        <v>8979</v>
      </c>
      <c r="B24" s="43" t="s">
        <v>8980</v>
      </c>
      <c r="C24" s="525" t="s">
        <v>8942</v>
      </c>
      <c r="D24" s="525" t="n">
        <v>642</v>
      </c>
      <c r="E24" s="525" t="n">
        <v>0</v>
      </c>
      <c r="F24" s="555"/>
      <c r="G24" s="555" t="n">
        <v>1</v>
      </c>
      <c r="H24" s="715"/>
      <c r="I24" s="715"/>
    </row>
    <row r="25" customFormat="false" ht="12.75" hidden="false" customHeight="false" outlineLevel="0" collapsed="false">
      <c r="A25" s="716" t="s">
        <v>8981</v>
      </c>
      <c r="B25" s="43" t="s">
        <v>8982</v>
      </c>
      <c r="C25" s="525" t="s">
        <v>8942</v>
      </c>
      <c r="D25" s="525" t="n">
        <v>642</v>
      </c>
      <c r="E25" s="525" t="n">
        <v>0</v>
      </c>
      <c r="F25" s="555"/>
      <c r="G25" s="555" t="n">
        <v>1</v>
      </c>
      <c r="H25" s="715"/>
      <c r="I25" s="715"/>
    </row>
    <row r="26" customFormat="false" ht="12.75" hidden="false" customHeight="false" outlineLevel="0" collapsed="false">
      <c r="A26" s="149" t="s">
        <v>8983</v>
      </c>
      <c r="B26" s="43" t="s">
        <v>8984</v>
      </c>
      <c r="C26" s="525" t="s">
        <v>8942</v>
      </c>
      <c r="D26" s="525" t="n">
        <v>642</v>
      </c>
      <c r="E26" s="525" t="n">
        <v>0</v>
      </c>
      <c r="F26" s="555"/>
      <c r="G26" s="555" t="n">
        <v>1</v>
      </c>
      <c r="H26" s="715"/>
      <c r="I26" s="715"/>
    </row>
    <row r="27" customFormat="false" ht="12.75" hidden="false" customHeight="false" outlineLevel="0" collapsed="false">
      <c r="A27" s="149" t="s">
        <v>8985</v>
      </c>
      <c r="B27" s="43" t="s">
        <v>8986</v>
      </c>
      <c r="C27" s="525" t="s">
        <v>8942</v>
      </c>
      <c r="D27" s="525" t="n">
        <v>642</v>
      </c>
      <c r="E27" s="525" t="n">
        <v>0</v>
      </c>
      <c r="F27" s="555"/>
      <c r="G27" s="555" t="n">
        <v>1</v>
      </c>
      <c r="H27" s="715"/>
      <c r="I27" s="715"/>
    </row>
    <row r="28" customFormat="false" ht="12.75" hidden="false" customHeight="false" outlineLevel="0" collapsed="false">
      <c r="A28" s="149" t="s">
        <v>8987</v>
      </c>
      <c r="B28" s="43" t="s">
        <v>8988</v>
      </c>
      <c r="C28" s="525" t="s">
        <v>8942</v>
      </c>
      <c r="D28" s="525" t="n">
        <v>642</v>
      </c>
      <c r="E28" s="525" t="n">
        <v>0</v>
      </c>
      <c r="F28" s="555"/>
      <c r="G28" s="555" t="n">
        <v>1</v>
      </c>
      <c r="H28" s="715"/>
      <c r="I28" s="715"/>
    </row>
    <row r="29" customFormat="false" ht="25.5" hidden="false" customHeight="false" outlineLevel="0" collapsed="false">
      <c r="A29" s="716" t="s">
        <v>8989</v>
      </c>
      <c r="B29" s="43" t="s">
        <v>8990</v>
      </c>
      <c r="C29" s="525" t="s">
        <v>8942</v>
      </c>
      <c r="D29" s="525" t="n">
        <v>642</v>
      </c>
      <c r="E29" s="525" t="n">
        <v>0</v>
      </c>
      <c r="F29" s="555" t="n">
        <v>1</v>
      </c>
      <c r="G29" s="555" t="n">
        <v>1</v>
      </c>
      <c r="H29" s="715"/>
      <c r="I29" s="715"/>
    </row>
    <row r="30" customFormat="false" ht="25.5" hidden="false" customHeight="false" outlineLevel="0" collapsed="false">
      <c r="A30" s="149" t="s">
        <v>8991</v>
      </c>
      <c r="B30" s="43" t="s">
        <v>8992</v>
      </c>
      <c r="C30" s="35" t="s">
        <v>3295</v>
      </c>
      <c r="D30" s="35" t="n">
        <v>796</v>
      </c>
      <c r="E30" s="35" t="n">
        <v>0</v>
      </c>
      <c r="F30" s="41"/>
      <c r="G30" s="41" t="n">
        <v>1</v>
      </c>
      <c r="H30" s="715"/>
      <c r="I30" s="715"/>
    </row>
    <row r="31" customFormat="false" ht="51" hidden="false" customHeight="false" outlineLevel="0" collapsed="false">
      <c r="A31" s="149" t="s">
        <v>8993</v>
      </c>
      <c r="B31" s="43" t="s">
        <v>8994</v>
      </c>
      <c r="C31" s="35" t="s">
        <v>3295</v>
      </c>
      <c r="D31" s="35" t="n">
        <v>796</v>
      </c>
      <c r="E31" s="35" t="n">
        <v>0</v>
      </c>
      <c r="F31" s="41"/>
      <c r="G31" s="41" t="n">
        <v>1</v>
      </c>
      <c r="H31" s="715"/>
      <c r="I31" s="715"/>
    </row>
    <row r="32" customFormat="false" ht="39.75" hidden="false" customHeight="true" outlineLevel="0" collapsed="false">
      <c r="A32" s="717" t="s">
        <v>8995</v>
      </c>
      <c r="B32" s="43" t="s">
        <v>8996</v>
      </c>
      <c r="C32" s="35" t="s">
        <v>3518</v>
      </c>
      <c r="D32" s="35" t="n">
        <v>384</v>
      </c>
      <c r="E32" s="35" t="n">
        <v>1</v>
      </c>
      <c r="F32" s="41"/>
      <c r="G32" s="41" t="n">
        <v>1</v>
      </c>
      <c r="H32" s="715"/>
      <c r="I32" s="715"/>
    </row>
    <row r="33" customFormat="false" ht="38.25" hidden="false" customHeight="false" outlineLevel="0" collapsed="false">
      <c r="A33" s="717" t="s">
        <v>8997</v>
      </c>
      <c r="B33" s="43" t="s">
        <v>8998</v>
      </c>
      <c r="C33" s="35" t="s">
        <v>3518</v>
      </c>
      <c r="D33" s="35" t="n">
        <v>384</v>
      </c>
      <c r="E33" s="35" t="n">
        <v>1</v>
      </c>
      <c r="F33" s="41"/>
      <c r="G33" s="41" t="n">
        <v>1</v>
      </c>
      <c r="H33" s="715"/>
      <c r="I33" s="715"/>
    </row>
    <row r="34" customFormat="false" ht="51" hidden="false" customHeight="false" outlineLevel="0" collapsed="false">
      <c r="A34" s="717" t="s">
        <v>8999</v>
      </c>
      <c r="B34" s="43" t="s">
        <v>9000</v>
      </c>
      <c r="C34" s="35" t="s">
        <v>3518</v>
      </c>
      <c r="D34" s="35" t="n">
        <v>384</v>
      </c>
      <c r="E34" s="35" t="n">
        <v>1</v>
      </c>
      <c r="F34" s="41"/>
      <c r="G34" s="41" t="n">
        <v>1</v>
      </c>
      <c r="H34" s="715"/>
      <c r="I34" s="715"/>
    </row>
    <row r="35" s="268" customFormat="true" ht="18.75" hidden="false" customHeight="true" outlineLevel="0" collapsed="false">
      <c r="A35" s="649" t="s">
        <v>9001</v>
      </c>
      <c r="B35" s="376" t="s">
        <v>9002</v>
      </c>
      <c r="C35" s="265" t="s">
        <v>3295</v>
      </c>
      <c r="D35" s="265" t="n">
        <v>796</v>
      </c>
      <c r="E35" s="265" t="n">
        <v>0</v>
      </c>
      <c r="F35" s="544" t="n">
        <v>1</v>
      </c>
      <c r="G35" s="544" t="n">
        <v>1</v>
      </c>
      <c r="H35" s="718"/>
      <c r="I35" s="718"/>
      <c r="J35" s="16"/>
    </row>
    <row r="36" customFormat="false" ht="53.25" hidden="false" customHeight="true" outlineLevel="0" collapsed="false">
      <c r="A36" s="149" t="s">
        <v>9003</v>
      </c>
      <c r="B36" s="43" t="s">
        <v>9004</v>
      </c>
      <c r="C36" s="35" t="s">
        <v>3295</v>
      </c>
      <c r="D36" s="35" t="n">
        <v>796</v>
      </c>
      <c r="E36" s="35" t="n">
        <v>0</v>
      </c>
      <c r="F36" s="41"/>
      <c r="G36" s="41" t="n">
        <v>1</v>
      </c>
      <c r="H36" s="715"/>
      <c r="I36" s="715"/>
    </row>
    <row r="37" customFormat="false" ht="25.5" hidden="false" customHeight="false" outlineLevel="0" collapsed="false">
      <c r="A37" s="716" t="s">
        <v>9005</v>
      </c>
      <c r="B37" s="43" t="s">
        <v>9006</v>
      </c>
      <c r="C37" s="35" t="s">
        <v>3295</v>
      </c>
      <c r="D37" s="35" t="n">
        <v>796</v>
      </c>
      <c r="E37" s="35" t="n">
        <v>0</v>
      </c>
      <c r="F37" s="41" t="n">
        <v>1</v>
      </c>
      <c r="G37" s="41" t="n">
        <v>1</v>
      </c>
      <c r="H37" s="715"/>
      <c r="I37" s="715"/>
    </row>
    <row r="38" customFormat="false" ht="38.25" hidden="false" customHeight="false" outlineLevel="0" collapsed="false">
      <c r="A38" s="149" t="s">
        <v>9007</v>
      </c>
      <c r="B38" s="43" t="s">
        <v>9008</v>
      </c>
      <c r="C38" s="35" t="s">
        <v>3295</v>
      </c>
      <c r="D38" s="35" t="n">
        <v>796</v>
      </c>
      <c r="E38" s="35" t="n">
        <v>0</v>
      </c>
      <c r="F38" s="41" t="n">
        <v>1</v>
      </c>
      <c r="G38" s="41" t="n">
        <v>1</v>
      </c>
      <c r="H38" s="715"/>
      <c r="I38" s="715"/>
    </row>
    <row r="39" customFormat="false" ht="12.75" hidden="false" customHeight="false" outlineLevel="0" collapsed="false">
      <c r="A39" s="149" t="s">
        <v>9009</v>
      </c>
      <c r="B39" s="43" t="s">
        <v>9010</v>
      </c>
      <c r="C39" s="35" t="s">
        <v>3295</v>
      </c>
      <c r="D39" s="35" t="n">
        <v>796</v>
      </c>
      <c r="E39" s="35" t="n">
        <v>0</v>
      </c>
      <c r="F39" s="41"/>
      <c r="G39" s="41" t="n">
        <v>1</v>
      </c>
      <c r="H39" s="715"/>
      <c r="I39" s="715"/>
    </row>
    <row r="40" customFormat="false" ht="12.75" hidden="false" customHeight="false" outlineLevel="0" collapsed="false">
      <c r="A40" s="149" t="s">
        <v>9011</v>
      </c>
      <c r="B40" s="43" t="s">
        <v>9012</v>
      </c>
      <c r="C40" s="35" t="s">
        <v>3295</v>
      </c>
      <c r="D40" s="35" t="n">
        <v>796</v>
      </c>
      <c r="E40" s="35" t="n">
        <v>0</v>
      </c>
      <c r="F40" s="41"/>
      <c r="G40" s="41" t="n">
        <v>1</v>
      </c>
      <c r="H40" s="715"/>
      <c r="I40" s="715"/>
    </row>
    <row r="41" customFormat="false" ht="51" hidden="false" customHeight="false" outlineLevel="0" collapsed="false">
      <c r="A41" s="717" t="s">
        <v>9013</v>
      </c>
      <c r="B41" s="43" t="s">
        <v>9014</v>
      </c>
      <c r="C41" s="35" t="s">
        <v>3518</v>
      </c>
      <c r="D41" s="35" t="n">
        <v>384</v>
      </c>
      <c r="E41" s="35" t="n">
        <v>1</v>
      </c>
      <c r="F41" s="41"/>
      <c r="G41" s="41" t="n">
        <v>1</v>
      </c>
      <c r="H41" s="715"/>
      <c r="I41" s="715"/>
    </row>
    <row r="42" customFormat="false" ht="12.75" hidden="false" customHeight="false" outlineLevel="0" collapsed="false">
      <c r="A42" s="149" t="s">
        <v>9015</v>
      </c>
      <c r="B42" s="43" t="s">
        <v>9016</v>
      </c>
      <c r="C42" s="35" t="s">
        <v>3295</v>
      </c>
      <c r="D42" s="35" t="n">
        <v>796</v>
      </c>
      <c r="E42" s="525" t="n">
        <v>0</v>
      </c>
      <c r="F42" s="555" t="n">
        <v>1</v>
      </c>
      <c r="G42" s="555" t="n">
        <v>1</v>
      </c>
      <c r="H42" s="715"/>
      <c r="I42" s="715"/>
    </row>
    <row r="43" customFormat="false" ht="12.75" hidden="false" customHeight="false" outlineLevel="0" collapsed="false">
      <c r="A43" s="149" t="s">
        <v>9015</v>
      </c>
      <c r="B43" s="43" t="s">
        <v>9016</v>
      </c>
      <c r="C43" s="525" t="s">
        <v>9017</v>
      </c>
      <c r="D43" s="525" t="n">
        <v>252</v>
      </c>
      <c r="E43" s="525" t="n">
        <v>1</v>
      </c>
      <c r="F43" s="555"/>
      <c r="G43" s="555" t="n">
        <v>1</v>
      </c>
      <c r="H43" s="715"/>
      <c r="I43" s="715"/>
    </row>
    <row r="44" customFormat="false" ht="25.5" hidden="false" customHeight="false" outlineLevel="0" collapsed="false">
      <c r="A44" s="149" t="s">
        <v>9018</v>
      </c>
      <c r="B44" s="43" t="s">
        <v>9019</v>
      </c>
      <c r="C44" s="35" t="s">
        <v>3295</v>
      </c>
      <c r="D44" s="35" t="n">
        <v>796</v>
      </c>
      <c r="E44" s="525" t="n">
        <v>0</v>
      </c>
      <c r="F44" s="555"/>
      <c r="G44" s="555" t="n">
        <v>1</v>
      </c>
      <c r="H44" s="715"/>
      <c r="I44" s="715"/>
    </row>
    <row r="45" customFormat="false" ht="25.5" hidden="false" customHeight="false" outlineLevel="0" collapsed="false">
      <c r="A45" s="149" t="s">
        <v>9020</v>
      </c>
      <c r="B45" s="43" t="s">
        <v>9021</v>
      </c>
      <c r="C45" s="35" t="s">
        <v>3295</v>
      </c>
      <c r="D45" s="35" t="n">
        <v>796</v>
      </c>
      <c r="E45" s="525" t="n">
        <v>0</v>
      </c>
      <c r="F45" s="555"/>
      <c r="G45" s="555" t="n">
        <v>1</v>
      </c>
      <c r="H45" s="715"/>
      <c r="I45" s="715"/>
    </row>
    <row r="46" customFormat="false" ht="25.5" hidden="false" customHeight="false" outlineLevel="0" collapsed="false">
      <c r="A46" s="149" t="s">
        <v>9022</v>
      </c>
      <c r="B46" s="43" t="s">
        <v>9023</v>
      </c>
      <c r="C46" s="35" t="s">
        <v>3295</v>
      </c>
      <c r="D46" s="35" t="n">
        <v>796</v>
      </c>
      <c r="E46" s="525" t="n">
        <v>0</v>
      </c>
      <c r="F46" s="555"/>
      <c r="G46" s="555" t="n">
        <v>1</v>
      </c>
      <c r="H46" s="715"/>
      <c r="I46" s="715"/>
    </row>
    <row r="47" customFormat="false" ht="12.75" hidden="false" customHeight="false" outlineLevel="0" collapsed="false">
      <c r="A47" s="149" t="s">
        <v>9024</v>
      </c>
      <c r="B47" s="43" t="s">
        <v>9025</v>
      </c>
      <c r="C47" s="35" t="s">
        <v>3295</v>
      </c>
      <c r="D47" s="35" t="n">
        <v>796</v>
      </c>
      <c r="E47" s="525" t="n">
        <v>0</v>
      </c>
      <c r="F47" s="555" t="n">
        <v>1</v>
      </c>
      <c r="G47" s="555" t="n">
        <v>1</v>
      </c>
      <c r="H47" s="715"/>
      <c r="I47" s="715"/>
    </row>
    <row r="48" customFormat="false" ht="12.75" hidden="false" customHeight="false" outlineLevel="0" collapsed="false">
      <c r="A48" s="149" t="s">
        <v>9026</v>
      </c>
      <c r="B48" s="43" t="s">
        <v>9027</v>
      </c>
      <c r="C48" s="35" t="s">
        <v>3295</v>
      </c>
      <c r="D48" s="35" t="n">
        <v>796</v>
      </c>
      <c r="E48" s="525" t="n">
        <v>0</v>
      </c>
      <c r="F48" s="555" t="n">
        <v>1</v>
      </c>
      <c r="G48" s="555" t="n">
        <v>1</v>
      </c>
      <c r="H48" s="715"/>
      <c r="I48" s="715"/>
    </row>
    <row r="49" customFormat="false" ht="12.75" hidden="false" customHeight="false" outlineLevel="0" collapsed="false">
      <c r="A49" s="149" t="s">
        <v>9028</v>
      </c>
      <c r="B49" s="43" t="s">
        <v>9029</v>
      </c>
      <c r="C49" s="35" t="s">
        <v>3295</v>
      </c>
      <c r="D49" s="35" t="n">
        <v>796</v>
      </c>
      <c r="E49" s="525" t="n">
        <v>0</v>
      </c>
      <c r="F49" s="555"/>
      <c r="G49" s="555" t="n">
        <v>1</v>
      </c>
      <c r="H49" s="715"/>
      <c r="I49" s="715"/>
    </row>
    <row r="50" customFormat="false" ht="12.75" hidden="false" customHeight="false" outlineLevel="0" collapsed="false">
      <c r="A50" s="149" t="s">
        <v>9030</v>
      </c>
      <c r="B50" s="43" t="s">
        <v>9031</v>
      </c>
      <c r="C50" s="525" t="s">
        <v>9032</v>
      </c>
      <c r="D50" s="525" t="n">
        <v>840</v>
      </c>
      <c r="E50" s="525" t="n">
        <v>0</v>
      </c>
      <c r="F50" s="555" t="n">
        <v>1</v>
      </c>
      <c r="G50" s="555" t="n">
        <v>1</v>
      </c>
      <c r="H50" s="715"/>
      <c r="I50" s="715"/>
    </row>
    <row r="51" customFormat="false" ht="12.75" hidden="false" customHeight="false" outlineLevel="0" collapsed="false">
      <c r="A51" s="149" t="s">
        <v>9030</v>
      </c>
      <c r="B51" s="43" t="s">
        <v>9031</v>
      </c>
      <c r="C51" s="525" t="s">
        <v>9017</v>
      </c>
      <c r="D51" s="525" t="n">
        <v>252</v>
      </c>
      <c r="E51" s="525" t="n">
        <v>1</v>
      </c>
      <c r="F51" s="555"/>
      <c r="G51" s="555" t="n">
        <v>1</v>
      </c>
      <c r="H51" s="715"/>
      <c r="I51" s="715"/>
    </row>
    <row r="52" customFormat="false" ht="25.5" hidden="false" customHeight="false" outlineLevel="0" collapsed="false">
      <c r="A52" s="149" t="s">
        <v>9033</v>
      </c>
      <c r="B52" s="43" t="s">
        <v>9034</v>
      </c>
      <c r="C52" s="525" t="s">
        <v>3295</v>
      </c>
      <c r="D52" s="525" t="n">
        <v>796</v>
      </c>
      <c r="E52" s="525" t="n">
        <v>0</v>
      </c>
      <c r="F52" s="555" t="n">
        <v>1</v>
      </c>
      <c r="G52" s="555" t="n">
        <v>1</v>
      </c>
      <c r="H52" s="715"/>
      <c r="I52" s="715"/>
    </row>
    <row r="53" customFormat="false" ht="25.5" hidden="false" customHeight="false" outlineLevel="0" collapsed="false">
      <c r="A53" s="149" t="s">
        <v>9033</v>
      </c>
      <c r="B53" s="43" t="s">
        <v>9034</v>
      </c>
      <c r="C53" s="525" t="s">
        <v>9017</v>
      </c>
      <c r="D53" s="525" t="n">
        <v>252</v>
      </c>
      <c r="E53" s="525" t="n">
        <v>1</v>
      </c>
      <c r="F53" s="555"/>
      <c r="G53" s="555" t="n">
        <v>1</v>
      </c>
      <c r="H53" s="715"/>
      <c r="I53" s="715"/>
    </row>
    <row r="54" customFormat="false" ht="38.25" hidden="false" customHeight="false" outlineLevel="0" collapsed="false">
      <c r="A54" s="149" t="s">
        <v>9035</v>
      </c>
      <c r="B54" s="43" t="s">
        <v>9036</v>
      </c>
      <c r="C54" s="525" t="s">
        <v>3295</v>
      </c>
      <c r="D54" s="525" t="n">
        <v>796</v>
      </c>
      <c r="E54" s="525" t="n">
        <v>0</v>
      </c>
      <c r="F54" s="555" t="n">
        <v>1</v>
      </c>
      <c r="G54" s="555" t="n">
        <v>1</v>
      </c>
      <c r="H54" s="715"/>
      <c r="I54" s="715"/>
    </row>
    <row r="55" customFormat="false" ht="38.25" hidden="false" customHeight="false" outlineLevel="0" collapsed="false">
      <c r="A55" s="149" t="s">
        <v>9037</v>
      </c>
      <c r="B55" s="43" t="s">
        <v>9038</v>
      </c>
      <c r="C55" s="525" t="s">
        <v>3295</v>
      </c>
      <c r="D55" s="525" t="n">
        <v>796</v>
      </c>
      <c r="E55" s="525" t="n">
        <v>0</v>
      </c>
      <c r="F55" s="555" t="n">
        <v>1</v>
      </c>
      <c r="G55" s="555" t="n">
        <v>1</v>
      </c>
      <c r="H55" s="715"/>
      <c r="I55" s="715"/>
    </row>
    <row r="56" customFormat="false" ht="12.75" hidden="false" customHeight="false" outlineLevel="0" collapsed="false">
      <c r="A56" s="149" t="s">
        <v>9039</v>
      </c>
      <c r="B56" s="43" t="s">
        <v>9040</v>
      </c>
      <c r="C56" s="525" t="s">
        <v>3295</v>
      </c>
      <c r="D56" s="525" t="n">
        <v>796</v>
      </c>
      <c r="E56" s="525" t="n">
        <v>0</v>
      </c>
      <c r="F56" s="555"/>
      <c r="G56" s="555" t="n">
        <v>1</v>
      </c>
      <c r="H56" s="715"/>
      <c r="I56" s="715"/>
    </row>
    <row r="57" customFormat="false" ht="12.75" hidden="false" customHeight="false" outlineLevel="0" collapsed="false">
      <c r="A57" s="149" t="s">
        <v>9041</v>
      </c>
      <c r="B57" s="43" t="s">
        <v>9042</v>
      </c>
      <c r="C57" s="525" t="s">
        <v>3295</v>
      </c>
      <c r="D57" s="525" t="n">
        <v>796</v>
      </c>
      <c r="E57" s="525" t="n">
        <v>0</v>
      </c>
      <c r="F57" s="555"/>
      <c r="G57" s="555" t="n">
        <v>1</v>
      </c>
      <c r="H57" s="715"/>
      <c r="I57" s="715"/>
    </row>
    <row r="58" customFormat="false" ht="12.75" hidden="false" customHeight="false" outlineLevel="0" collapsed="false">
      <c r="A58" s="149" t="s">
        <v>9043</v>
      </c>
      <c r="B58" s="43" t="s">
        <v>9044</v>
      </c>
      <c r="C58" s="525" t="s">
        <v>3295</v>
      </c>
      <c r="D58" s="525" t="n">
        <v>796</v>
      </c>
      <c r="E58" s="525" t="n">
        <v>0</v>
      </c>
      <c r="F58" s="555"/>
      <c r="G58" s="555" t="n">
        <v>1</v>
      </c>
      <c r="H58" s="715"/>
      <c r="I58" s="715"/>
    </row>
    <row r="59" customFormat="false" ht="38.25" hidden="false" customHeight="false" outlineLevel="0" collapsed="false">
      <c r="A59" s="149" t="s">
        <v>9045</v>
      </c>
      <c r="B59" s="43" t="s">
        <v>9046</v>
      </c>
      <c r="C59" s="525" t="s">
        <v>3295</v>
      </c>
      <c r="D59" s="525" t="n">
        <v>796</v>
      </c>
      <c r="E59" s="525" t="n">
        <v>0</v>
      </c>
      <c r="F59" s="555" t="n">
        <v>1</v>
      </c>
      <c r="G59" s="555" t="n">
        <v>1</v>
      </c>
      <c r="H59" s="715"/>
      <c r="I59" s="715"/>
    </row>
    <row r="60" customFormat="false" ht="76.5" hidden="false" customHeight="false" outlineLevel="0" collapsed="false">
      <c r="A60" s="149" t="s">
        <v>9047</v>
      </c>
      <c r="B60" s="43" t="s">
        <v>9048</v>
      </c>
      <c r="C60" s="525" t="s">
        <v>3295</v>
      </c>
      <c r="D60" s="525" t="n">
        <v>796</v>
      </c>
      <c r="E60" s="525" t="n">
        <v>0</v>
      </c>
      <c r="F60" s="555" t="n">
        <v>1</v>
      </c>
      <c r="G60" s="555" t="n">
        <v>1</v>
      </c>
      <c r="H60" s="715"/>
      <c r="I60" s="715"/>
    </row>
    <row r="61" customFormat="false" ht="25.5" hidden="false" customHeight="false" outlineLevel="0" collapsed="false">
      <c r="A61" s="149" t="s">
        <v>9049</v>
      </c>
      <c r="B61" s="43" t="s">
        <v>9050</v>
      </c>
      <c r="C61" s="525" t="s">
        <v>3295</v>
      </c>
      <c r="D61" s="525" t="n">
        <v>796</v>
      </c>
      <c r="E61" s="525" t="n">
        <v>0</v>
      </c>
      <c r="F61" s="555" t="n">
        <v>1</v>
      </c>
      <c r="G61" s="555" t="n">
        <v>1</v>
      </c>
      <c r="H61" s="715"/>
      <c r="I61" s="715"/>
    </row>
    <row r="62" customFormat="false" ht="63.75" hidden="false" customHeight="false" outlineLevel="0" collapsed="false">
      <c r="A62" s="45" t="s">
        <v>9051</v>
      </c>
      <c r="B62" s="43" t="s">
        <v>9052</v>
      </c>
      <c r="C62" s="525" t="s">
        <v>3295</v>
      </c>
      <c r="D62" s="525" t="n">
        <v>796</v>
      </c>
      <c r="E62" s="35" t="n">
        <v>0</v>
      </c>
      <c r="F62" s="41" t="n">
        <v>1</v>
      </c>
      <c r="G62" s="41" t="n">
        <v>1</v>
      </c>
      <c r="H62" s="715"/>
      <c r="I62" s="715"/>
    </row>
    <row r="63" customFormat="false" ht="25.5" hidden="false" customHeight="false" outlineLevel="0" collapsed="false">
      <c r="A63" s="149" t="s">
        <v>9053</v>
      </c>
      <c r="B63" s="43" t="s">
        <v>9054</v>
      </c>
      <c r="C63" s="525" t="s">
        <v>3295</v>
      </c>
      <c r="D63" s="525" t="n">
        <v>796</v>
      </c>
      <c r="E63" s="525" t="n">
        <v>0</v>
      </c>
      <c r="F63" s="555" t="n">
        <v>1</v>
      </c>
      <c r="G63" s="555" t="n">
        <v>1</v>
      </c>
      <c r="H63" s="715"/>
      <c r="I63" s="715"/>
    </row>
    <row r="64" customFormat="false" ht="25.5" hidden="false" customHeight="false" outlineLevel="0" collapsed="false">
      <c r="A64" s="149" t="s">
        <v>9055</v>
      </c>
      <c r="B64" s="43" t="s">
        <v>9056</v>
      </c>
      <c r="C64" s="525" t="s">
        <v>3295</v>
      </c>
      <c r="D64" s="525" t="n">
        <v>796</v>
      </c>
      <c r="E64" s="525" t="n">
        <v>0</v>
      </c>
      <c r="F64" s="555" t="n">
        <v>1</v>
      </c>
      <c r="G64" s="555" t="n">
        <v>1</v>
      </c>
      <c r="H64" s="715"/>
      <c r="I64" s="715"/>
    </row>
    <row r="65" customFormat="false" ht="25.5" hidden="false" customHeight="false" outlineLevel="0" collapsed="false">
      <c r="A65" s="149" t="s">
        <v>9057</v>
      </c>
      <c r="B65" s="43" t="s">
        <v>9058</v>
      </c>
      <c r="C65" s="525" t="s">
        <v>3295</v>
      </c>
      <c r="D65" s="525" t="n">
        <v>796</v>
      </c>
      <c r="E65" s="525" t="n">
        <v>0</v>
      </c>
      <c r="F65" s="555" t="n">
        <v>1</v>
      </c>
      <c r="G65" s="555" t="n">
        <v>1</v>
      </c>
      <c r="H65" s="715"/>
      <c r="I65" s="715"/>
    </row>
    <row r="66" customFormat="false" ht="25.5" hidden="false" customHeight="false" outlineLevel="0" collapsed="false">
      <c r="A66" s="149" t="s">
        <v>9059</v>
      </c>
      <c r="B66" s="43" t="s">
        <v>9060</v>
      </c>
      <c r="C66" s="525" t="s">
        <v>3295</v>
      </c>
      <c r="D66" s="525" t="n">
        <v>796</v>
      </c>
      <c r="E66" s="525" t="n">
        <v>0</v>
      </c>
      <c r="F66" s="555" t="n">
        <v>1</v>
      </c>
      <c r="G66" s="555" t="n">
        <v>1</v>
      </c>
      <c r="H66" s="715"/>
      <c r="I66" s="715"/>
    </row>
    <row r="67" customFormat="false" ht="25.5" hidden="false" customHeight="false" outlineLevel="0" collapsed="false">
      <c r="A67" s="149" t="s">
        <v>9061</v>
      </c>
      <c r="B67" s="43" t="s">
        <v>9062</v>
      </c>
      <c r="C67" s="525" t="s">
        <v>3295</v>
      </c>
      <c r="D67" s="525" t="n">
        <v>796</v>
      </c>
      <c r="E67" s="525" t="n">
        <v>0</v>
      </c>
      <c r="F67" s="555" t="n">
        <v>1</v>
      </c>
      <c r="G67" s="555" t="n">
        <v>1</v>
      </c>
      <c r="H67" s="715"/>
      <c r="I67" s="715"/>
    </row>
    <row r="68" customFormat="false" ht="25.5" hidden="false" customHeight="false" outlineLevel="0" collapsed="false">
      <c r="A68" s="149" t="s">
        <v>9063</v>
      </c>
      <c r="B68" s="43" t="s">
        <v>9064</v>
      </c>
      <c r="C68" s="525" t="s">
        <v>3295</v>
      </c>
      <c r="D68" s="525" t="n">
        <v>796</v>
      </c>
      <c r="E68" s="525" t="n">
        <v>0</v>
      </c>
      <c r="F68" s="555" t="n">
        <v>1</v>
      </c>
      <c r="G68" s="555" t="n">
        <v>1</v>
      </c>
      <c r="H68" s="715"/>
      <c r="I68" s="715"/>
    </row>
    <row r="69" customFormat="false" ht="12.75" hidden="false" customHeight="false" outlineLevel="0" collapsed="false">
      <c r="A69" s="149" t="s">
        <v>9065</v>
      </c>
      <c r="B69" s="43" t="s">
        <v>9066</v>
      </c>
      <c r="C69" s="525" t="s">
        <v>3295</v>
      </c>
      <c r="D69" s="525" t="n">
        <v>796</v>
      </c>
      <c r="E69" s="525" t="n">
        <v>0</v>
      </c>
      <c r="F69" s="555" t="n">
        <v>1</v>
      </c>
      <c r="G69" s="555" t="n">
        <v>1</v>
      </c>
      <c r="H69" s="715"/>
      <c r="I69" s="715"/>
    </row>
    <row r="70" customFormat="false" ht="25.5" hidden="false" customHeight="false" outlineLevel="0" collapsed="false">
      <c r="A70" s="149" t="s">
        <v>9067</v>
      </c>
      <c r="B70" s="43" t="s">
        <v>9068</v>
      </c>
      <c r="C70" s="525" t="s">
        <v>3295</v>
      </c>
      <c r="D70" s="525" t="n">
        <v>796</v>
      </c>
      <c r="E70" s="525" t="n">
        <v>0</v>
      </c>
      <c r="F70" s="555" t="n">
        <v>1</v>
      </c>
      <c r="G70" s="555" t="n">
        <v>1</v>
      </c>
      <c r="H70" s="715"/>
      <c r="I70" s="715"/>
    </row>
    <row r="71" customFormat="false" ht="25.5" hidden="false" customHeight="false" outlineLevel="0" collapsed="false">
      <c r="A71" s="149" t="s">
        <v>9069</v>
      </c>
      <c r="B71" s="43" t="s">
        <v>9070</v>
      </c>
      <c r="C71" s="525" t="s">
        <v>3295</v>
      </c>
      <c r="D71" s="525" t="n">
        <v>796</v>
      </c>
      <c r="E71" s="525" t="n">
        <v>0</v>
      </c>
      <c r="F71" s="555" t="n">
        <v>1</v>
      </c>
      <c r="G71" s="555" t="n">
        <v>1</v>
      </c>
      <c r="H71" s="715"/>
      <c r="I71" s="715"/>
    </row>
    <row r="72" customFormat="false" ht="12.75" hidden="false" customHeight="false" outlineLevel="0" collapsed="false">
      <c r="A72" s="149" t="s">
        <v>9071</v>
      </c>
      <c r="B72" s="43" t="s">
        <v>9072</v>
      </c>
      <c r="C72" s="525" t="s">
        <v>3295</v>
      </c>
      <c r="D72" s="525" t="n">
        <v>796</v>
      </c>
      <c r="E72" s="525" t="n">
        <v>0</v>
      </c>
      <c r="F72" s="555" t="n">
        <v>1</v>
      </c>
      <c r="G72" s="555" t="n">
        <v>1</v>
      </c>
      <c r="H72" s="715"/>
      <c r="I72" s="715"/>
    </row>
    <row r="73" customFormat="false" ht="12.75" hidden="false" customHeight="false" outlineLevel="0" collapsed="false">
      <c r="A73" s="149" t="s">
        <v>9073</v>
      </c>
      <c r="B73" s="43" t="s">
        <v>9074</v>
      </c>
      <c r="C73" s="525" t="s">
        <v>3295</v>
      </c>
      <c r="D73" s="525" t="n">
        <v>796</v>
      </c>
      <c r="E73" s="525" t="n">
        <v>0</v>
      </c>
      <c r="F73" s="555" t="n">
        <v>1</v>
      </c>
      <c r="G73" s="555" t="n">
        <v>1</v>
      </c>
      <c r="H73" s="715"/>
      <c r="I73" s="715"/>
    </row>
    <row r="74" customFormat="false" ht="12.75" hidden="false" customHeight="false" outlineLevel="0" collapsed="false">
      <c r="A74" s="149" t="s">
        <v>9075</v>
      </c>
      <c r="B74" s="43" t="s">
        <v>9076</v>
      </c>
      <c r="C74" s="525" t="s">
        <v>3295</v>
      </c>
      <c r="D74" s="525" t="n">
        <v>796</v>
      </c>
      <c r="E74" s="525" t="n">
        <v>0</v>
      </c>
      <c r="F74" s="555" t="n">
        <v>1</v>
      </c>
      <c r="G74" s="555" t="n">
        <v>1</v>
      </c>
      <c r="H74" s="715"/>
      <c r="I74" s="715"/>
    </row>
    <row r="75" customFormat="false" ht="12.75" hidden="false" customHeight="false" outlineLevel="0" collapsed="false">
      <c r="A75" s="149" t="s">
        <v>9077</v>
      </c>
      <c r="B75" s="43" t="s">
        <v>9078</v>
      </c>
      <c r="C75" s="525" t="s">
        <v>3295</v>
      </c>
      <c r="D75" s="525" t="n">
        <v>796</v>
      </c>
      <c r="E75" s="525" t="n">
        <v>0</v>
      </c>
      <c r="F75" s="555" t="n">
        <v>1</v>
      </c>
      <c r="G75" s="555" t="n">
        <v>1</v>
      </c>
      <c r="H75" s="715"/>
      <c r="I75" s="715"/>
    </row>
    <row r="76" customFormat="false" ht="12.75" hidden="false" customHeight="false" outlineLevel="0" collapsed="false">
      <c r="A76" s="149" t="s">
        <v>9079</v>
      </c>
      <c r="B76" s="43" t="s">
        <v>9080</v>
      </c>
      <c r="C76" s="525" t="s">
        <v>3295</v>
      </c>
      <c r="D76" s="525" t="n">
        <v>796</v>
      </c>
      <c r="E76" s="525" t="n">
        <v>0</v>
      </c>
      <c r="F76" s="555" t="n">
        <v>1</v>
      </c>
      <c r="G76" s="555" t="n">
        <v>1</v>
      </c>
      <c r="H76" s="715"/>
      <c r="I76" s="715"/>
    </row>
    <row r="77" customFormat="false" ht="12.75" hidden="false" customHeight="false" outlineLevel="0" collapsed="false">
      <c r="A77" s="149" t="s">
        <v>9081</v>
      </c>
      <c r="B77" s="43" t="s">
        <v>9082</v>
      </c>
      <c r="C77" s="525" t="s">
        <v>3295</v>
      </c>
      <c r="D77" s="525" t="n">
        <v>796</v>
      </c>
      <c r="E77" s="525" t="n">
        <v>0</v>
      </c>
      <c r="F77" s="555" t="n">
        <v>1</v>
      </c>
      <c r="G77" s="555" t="n">
        <v>1</v>
      </c>
      <c r="H77" s="715"/>
      <c r="I77" s="715"/>
    </row>
    <row r="78" customFormat="false" ht="25.5" hidden="false" customHeight="false" outlineLevel="0" collapsed="false">
      <c r="A78" s="149" t="s">
        <v>9083</v>
      </c>
      <c r="B78" s="43" t="s">
        <v>9084</v>
      </c>
      <c r="C78" s="525" t="s">
        <v>3295</v>
      </c>
      <c r="D78" s="525" t="n">
        <v>796</v>
      </c>
      <c r="E78" s="525" t="n">
        <v>0</v>
      </c>
      <c r="F78" s="555" t="n">
        <v>1</v>
      </c>
      <c r="G78" s="555" t="n">
        <v>1</v>
      </c>
      <c r="H78" s="715"/>
      <c r="I78" s="715"/>
    </row>
    <row r="79" customFormat="false" ht="25.5" hidden="false" customHeight="false" outlineLevel="0" collapsed="false">
      <c r="A79" s="149" t="s">
        <v>9085</v>
      </c>
      <c r="B79" s="43" t="s">
        <v>9086</v>
      </c>
      <c r="C79" s="525" t="s">
        <v>3295</v>
      </c>
      <c r="D79" s="525" t="n">
        <v>796</v>
      </c>
      <c r="E79" s="525" t="n">
        <v>0</v>
      </c>
      <c r="F79" s="555" t="n">
        <v>1</v>
      </c>
      <c r="G79" s="555" t="n">
        <v>1</v>
      </c>
      <c r="H79" s="715"/>
      <c r="I79" s="715"/>
    </row>
    <row r="80" customFormat="false" ht="12.75" hidden="false" customHeight="false" outlineLevel="0" collapsed="false">
      <c r="A80" s="149" t="s">
        <v>9087</v>
      </c>
      <c r="B80" s="43" t="s">
        <v>9088</v>
      </c>
      <c r="C80" s="525" t="s">
        <v>3295</v>
      </c>
      <c r="D80" s="525" t="n">
        <v>796</v>
      </c>
      <c r="E80" s="525" t="n">
        <v>0</v>
      </c>
      <c r="F80" s="555" t="n">
        <v>1</v>
      </c>
      <c r="G80" s="555" t="n">
        <v>1</v>
      </c>
      <c r="H80" s="715"/>
      <c r="I80" s="715"/>
    </row>
    <row r="81" customFormat="false" ht="38.25" hidden="false" customHeight="false" outlineLevel="0" collapsed="false">
      <c r="A81" s="149" t="s">
        <v>9089</v>
      </c>
      <c r="B81" s="43" t="s">
        <v>9090</v>
      </c>
      <c r="C81" s="525" t="s">
        <v>3295</v>
      </c>
      <c r="D81" s="525" t="n">
        <v>796</v>
      </c>
      <c r="E81" s="525" t="n">
        <v>0</v>
      </c>
      <c r="F81" s="555" t="n">
        <v>1</v>
      </c>
      <c r="G81" s="555" t="n">
        <v>1</v>
      </c>
      <c r="H81" s="715"/>
      <c r="I81" s="715"/>
    </row>
    <row r="82" customFormat="false" ht="25.5" hidden="false" customHeight="false" outlineLevel="0" collapsed="false">
      <c r="A82" s="149" t="s">
        <v>9091</v>
      </c>
      <c r="B82" s="43" t="s">
        <v>9092</v>
      </c>
      <c r="C82" s="525" t="s">
        <v>3295</v>
      </c>
      <c r="D82" s="525" t="n">
        <v>796</v>
      </c>
      <c r="E82" s="525" t="n">
        <v>0</v>
      </c>
      <c r="F82" s="555" t="n">
        <v>1</v>
      </c>
      <c r="G82" s="555" t="n">
        <v>1</v>
      </c>
      <c r="H82" s="715"/>
      <c r="I82" s="715"/>
    </row>
    <row r="83" customFormat="false" ht="38.25" hidden="false" customHeight="false" outlineLevel="0" collapsed="false">
      <c r="A83" s="149" t="s">
        <v>9093</v>
      </c>
      <c r="B83" s="43" t="s">
        <v>9094</v>
      </c>
      <c r="C83" s="265" t="s">
        <v>8128</v>
      </c>
      <c r="D83" s="265" t="n">
        <v>384</v>
      </c>
      <c r="E83" s="265" t="n">
        <v>1</v>
      </c>
      <c r="F83" s="555" t="n">
        <v>1</v>
      </c>
      <c r="G83" s="555" t="n">
        <v>1</v>
      </c>
      <c r="H83" s="715"/>
      <c r="I83" s="715"/>
    </row>
    <row r="84" customFormat="false" ht="12.75" hidden="false" customHeight="false" outlineLevel="0" collapsed="false">
      <c r="A84" s="149" t="s">
        <v>9095</v>
      </c>
      <c r="B84" s="43" t="s">
        <v>9096</v>
      </c>
      <c r="C84" s="525" t="s">
        <v>3295</v>
      </c>
      <c r="D84" s="525" t="n">
        <v>796</v>
      </c>
      <c r="E84" s="525" t="n">
        <v>0</v>
      </c>
      <c r="F84" s="555" t="n">
        <v>1</v>
      </c>
      <c r="G84" s="555" t="n">
        <v>1</v>
      </c>
      <c r="H84" s="715"/>
      <c r="I84" s="715"/>
    </row>
    <row r="85" customFormat="false" ht="27" hidden="false" customHeight="true" outlineLevel="0" collapsed="false">
      <c r="A85" s="149" t="s">
        <v>9097</v>
      </c>
      <c r="B85" s="43" t="s">
        <v>9098</v>
      </c>
      <c r="C85" s="525" t="s">
        <v>3518</v>
      </c>
      <c r="D85" s="525" t="n">
        <v>384</v>
      </c>
      <c r="E85" s="525" t="n">
        <v>1</v>
      </c>
      <c r="F85" s="555" t="n">
        <v>1</v>
      </c>
      <c r="G85" s="555" t="n">
        <v>1</v>
      </c>
      <c r="H85" s="715"/>
      <c r="I85" s="715"/>
    </row>
    <row r="86" customFormat="false" ht="64.5" hidden="false" customHeight="true" outlineLevel="0" collapsed="false">
      <c r="A86" s="149" t="s">
        <v>9099</v>
      </c>
      <c r="B86" s="43" t="s">
        <v>9100</v>
      </c>
      <c r="C86" s="525" t="s">
        <v>3518</v>
      </c>
      <c r="D86" s="525" t="n">
        <v>384</v>
      </c>
      <c r="E86" s="525" t="n">
        <v>1</v>
      </c>
      <c r="F86" s="555"/>
      <c r="G86" s="555" t="n">
        <v>1</v>
      </c>
      <c r="H86" s="715"/>
      <c r="I86" s="715"/>
    </row>
    <row r="87" customFormat="false" ht="63.75" hidden="false" customHeight="false" outlineLevel="0" collapsed="false">
      <c r="A87" s="149" t="s">
        <v>9101</v>
      </c>
      <c r="B87" s="43" t="s">
        <v>9102</v>
      </c>
      <c r="C87" s="525" t="s">
        <v>3518</v>
      </c>
      <c r="D87" s="525" t="n">
        <v>384</v>
      </c>
      <c r="E87" s="525" t="n">
        <v>1</v>
      </c>
      <c r="F87" s="555"/>
      <c r="G87" s="555" t="n">
        <v>1</v>
      </c>
      <c r="H87" s="715"/>
      <c r="I87" s="715"/>
    </row>
    <row r="88" customFormat="false" ht="27.75" hidden="false" customHeight="true" outlineLevel="0" collapsed="false">
      <c r="A88" s="149" t="s">
        <v>9103</v>
      </c>
      <c r="B88" s="43" t="s">
        <v>9104</v>
      </c>
      <c r="C88" s="525" t="s">
        <v>3295</v>
      </c>
      <c r="D88" s="525" t="n">
        <v>796</v>
      </c>
      <c r="E88" s="525" t="n">
        <v>0</v>
      </c>
      <c r="F88" s="555"/>
      <c r="G88" s="555" t="n">
        <v>1</v>
      </c>
      <c r="H88" s="715"/>
      <c r="I88" s="715"/>
    </row>
    <row r="89" customFormat="false" ht="25.5" hidden="false" customHeight="false" outlineLevel="0" collapsed="false">
      <c r="A89" s="149" t="s">
        <v>9105</v>
      </c>
      <c r="B89" s="43" t="s">
        <v>9106</v>
      </c>
      <c r="C89" s="525" t="s">
        <v>3295</v>
      </c>
      <c r="D89" s="525" t="n">
        <v>796</v>
      </c>
      <c r="E89" s="525" t="n">
        <v>0</v>
      </c>
      <c r="F89" s="555"/>
      <c r="G89" s="555" t="n">
        <v>1</v>
      </c>
      <c r="H89" s="715"/>
      <c r="I89" s="715"/>
    </row>
    <row r="90" customFormat="false" ht="25.5" hidden="false" customHeight="false" outlineLevel="0" collapsed="false">
      <c r="A90" s="149" t="s">
        <v>9107</v>
      </c>
      <c r="B90" s="43" t="s">
        <v>9108</v>
      </c>
      <c r="C90" s="525" t="s">
        <v>3518</v>
      </c>
      <c r="D90" s="525" t="n">
        <v>384</v>
      </c>
      <c r="E90" s="525" t="n">
        <v>1</v>
      </c>
      <c r="F90" s="555"/>
      <c r="G90" s="555" t="n">
        <v>1</v>
      </c>
      <c r="H90" s="715"/>
      <c r="I90" s="715"/>
    </row>
    <row r="91" customFormat="false" ht="51" hidden="false" customHeight="false" outlineLevel="0" collapsed="false">
      <c r="A91" s="149" t="s">
        <v>9109</v>
      </c>
      <c r="B91" s="43" t="s">
        <v>9110</v>
      </c>
      <c r="C91" s="525" t="s">
        <v>3295</v>
      </c>
      <c r="D91" s="525" t="n">
        <v>796</v>
      </c>
      <c r="E91" s="525" t="n">
        <v>0</v>
      </c>
      <c r="F91" s="555"/>
      <c r="G91" s="555" t="n">
        <v>1</v>
      </c>
      <c r="H91" s="715"/>
      <c r="I91" s="715"/>
    </row>
    <row r="92" customFormat="false" ht="12.75" hidden="false" customHeight="false" outlineLevel="0" collapsed="false">
      <c r="A92" s="149" t="s">
        <v>9111</v>
      </c>
      <c r="B92" s="43" t="s">
        <v>9112</v>
      </c>
      <c r="C92" s="525" t="s">
        <v>3295</v>
      </c>
      <c r="D92" s="525" t="n">
        <v>796</v>
      </c>
      <c r="E92" s="525" t="n">
        <v>0</v>
      </c>
      <c r="F92" s="555" t="n">
        <v>1</v>
      </c>
      <c r="G92" s="555" t="n">
        <v>1</v>
      </c>
      <c r="H92" s="715"/>
      <c r="I92" s="715"/>
    </row>
    <row r="93" customFormat="false" ht="38.25" hidden="false" customHeight="false" outlineLevel="0" collapsed="false">
      <c r="A93" s="149" t="s">
        <v>9113</v>
      </c>
      <c r="B93" s="43" t="s">
        <v>9114</v>
      </c>
      <c r="C93" s="525" t="s">
        <v>3295</v>
      </c>
      <c r="D93" s="525" t="n">
        <v>796</v>
      </c>
      <c r="E93" s="525" t="n">
        <v>0</v>
      </c>
      <c r="F93" s="555" t="n">
        <v>1</v>
      </c>
      <c r="G93" s="555" t="n">
        <v>1</v>
      </c>
      <c r="H93" s="715"/>
      <c r="I93" s="719" t="n">
        <v>1</v>
      </c>
      <c r="J93" s="498" t="s">
        <v>9115</v>
      </c>
    </row>
    <row r="94" customFormat="false" ht="38.25" hidden="false" customHeight="false" outlineLevel="0" collapsed="false">
      <c r="A94" s="149" t="s">
        <v>9116</v>
      </c>
      <c r="B94" s="43" t="s">
        <v>9117</v>
      </c>
      <c r="C94" s="525" t="s">
        <v>3295</v>
      </c>
      <c r="D94" s="525" t="n">
        <v>796</v>
      </c>
      <c r="E94" s="525" t="n">
        <v>0</v>
      </c>
      <c r="F94" s="555" t="n">
        <v>1</v>
      </c>
      <c r="G94" s="555" t="n">
        <v>1</v>
      </c>
      <c r="H94" s="715"/>
      <c r="I94" s="715"/>
    </row>
    <row r="95" customFormat="false" ht="38.25" hidden="false" customHeight="false" outlineLevel="0" collapsed="false">
      <c r="A95" s="149" t="s">
        <v>9118</v>
      </c>
      <c r="B95" s="43" t="s">
        <v>9119</v>
      </c>
      <c r="C95" s="525" t="s">
        <v>3295</v>
      </c>
      <c r="D95" s="525" t="n">
        <v>796</v>
      </c>
      <c r="E95" s="525" t="n">
        <v>0</v>
      </c>
      <c r="F95" s="555" t="n">
        <v>1</v>
      </c>
      <c r="G95" s="555" t="n">
        <v>1</v>
      </c>
      <c r="H95" s="715"/>
      <c r="I95" s="715"/>
    </row>
    <row r="96" customFormat="false" ht="38.25" hidden="false" customHeight="false" outlineLevel="0" collapsed="false">
      <c r="A96" s="149" t="s">
        <v>9120</v>
      </c>
      <c r="B96" s="43" t="s">
        <v>9121</v>
      </c>
      <c r="C96" s="525" t="s">
        <v>3295</v>
      </c>
      <c r="D96" s="525" t="n">
        <v>796</v>
      </c>
      <c r="E96" s="525" t="n">
        <v>0</v>
      </c>
      <c r="F96" s="555" t="n">
        <v>1</v>
      </c>
      <c r="G96" s="555" t="n">
        <v>1</v>
      </c>
      <c r="H96" s="715"/>
      <c r="I96" s="715"/>
    </row>
    <row r="97" customFormat="false" ht="25.5" hidden="false" customHeight="false" outlineLevel="0" collapsed="false">
      <c r="A97" s="149" t="s">
        <v>9122</v>
      </c>
      <c r="B97" s="43" t="s">
        <v>9123</v>
      </c>
      <c r="C97" s="525" t="s">
        <v>3295</v>
      </c>
      <c r="D97" s="525" t="n">
        <v>796</v>
      </c>
      <c r="E97" s="525" t="n">
        <v>0</v>
      </c>
      <c r="F97" s="555" t="n">
        <v>1</v>
      </c>
      <c r="G97" s="555" t="n">
        <v>1</v>
      </c>
      <c r="H97" s="715"/>
      <c r="I97" s="715"/>
    </row>
    <row r="98" customFormat="false" ht="51" hidden="false" customHeight="false" outlineLevel="0" collapsed="false">
      <c r="A98" s="149" t="s">
        <v>9124</v>
      </c>
      <c r="B98" s="43" t="s">
        <v>9125</v>
      </c>
      <c r="C98" s="525" t="s">
        <v>3295</v>
      </c>
      <c r="D98" s="525" t="n">
        <v>796</v>
      </c>
      <c r="E98" s="525" t="n">
        <v>0</v>
      </c>
      <c r="F98" s="555" t="n">
        <v>1</v>
      </c>
      <c r="G98" s="555" t="n">
        <v>1</v>
      </c>
      <c r="H98" s="715"/>
      <c r="I98" s="715"/>
    </row>
    <row r="99" customFormat="false" ht="51" hidden="false" customHeight="false" outlineLevel="0" collapsed="false">
      <c r="A99" s="149" t="s">
        <v>9126</v>
      </c>
      <c r="B99" s="43" t="s">
        <v>9127</v>
      </c>
      <c r="C99" s="525" t="s">
        <v>3295</v>
      </c>
      <c r="D99" s="525" t="n">
        <v>796</v>
      </c>
      <c r="E99" s="525" t="n">
        <v>0</v>
      </c>
      <c r="F99" s="555" t="n">
        <v>1</v>
      </c>
      <c r="G99" s="555" t="n">
        <v>1</v>
      </c>
      <c r="H99" s="715"/>
      <c r="I99" s="715"/>
    </row>
    <row r="100" customFormat="false" ht="25.5" hidden="false" customHeight="false" outlineLevel="0" collapsed="false">
      <c r="A100" s="149" t="s">
        <v>9128</v>
      </c>
      <c r="B100" s="43" t="s">
        <v>9129</v>
      </c>
      <c r="C100" s="525" t="s">
        <v>3295</v>
      </c>
      <c r="D100" s="525" t="n">
        <v>796</v>
      </c>
      <c r="E100" s="525" t="n">
        <v>0</v>
      </c>
      <c r="F100" s="555" t="n">
        <v>1</v>
      </c>
      <c r="G100" s="555" t="n">
        <v>1</v>
      </c>
      <c r="H100" s="715"/>
      <c r="I100" s="715"/>
    </row>
    <row r="101" customFormat="false" ht="12.75" hidden="false" customHeight="false" outlineLevel="0" collapsed="false">
      <c r="A101" s="149" t="s">
        <v>9130</v>
      </c>
      <c r="B101" s="43" t="s">
        <v>9131</v>
      </c>
      <c r="C101" s="525" t="s">
        <v>3295</v>
      </c>
      <c r="D101" s="525" t="n">
        <v>796</v>
      </c>
      <c r="E101" s="525" t="n">
        <v>0</v>
      </c>
      <c r="F101" s="555"/>
      <c r="G101" s="555" t="n">
        <v>1</v>
      </c>
      <c r="H101" s="715"/>
      <c r="I101" s="715"/>
    </row>
    <row r="102" customFormat="false" ht="12.75" hidden="false" customHeight="false" outlineLevel="0" collapsed="false">
      <c r="A102" s="149" t="s">
        <v>9132</v>
      </c>
      <c r="B102" s="43" t="s">
        <v>9133</v>
      </c>
      <c r="C102" s="525" t="s">
        <v>3295</v>
      </c>
      <c r="D102" s="525" t="n">
        <v>796</v>
      </c>
      <c r="E102" s="525" t="n">
        <v>0</v>
      </c>
      <c r="F102" s="555"/>
      <c r="G102" s="555" t="n">
        <v>1</v>
      </c>
      <c r="H102" s="715"/>
      <c r="I102" s="715"/>
    </row>
    <row r="103" customFormat="false" ht="12.75" hidden="false" customHeight="false" outlineLevel="0" collapsed="false">
      <c r="A103" s="149" t="s">
        <v>9134</v>
      </c>
      <c r="B103" s="43" t="s">
        <v>9135</v>
      </c>
      <c r="C103" s="525" t="s">
        <v>3295</v>
      </c>
      <c r="D103" s="525" t="n">
        <v>796</v>
      </c>
      <c r="E103" s="525" t="n">
        <v>0</v>
      </c>
      <c r="F103" s="555"/>
      <c r="G103" s="555" t="n">
        <v>1</v>
      </c>
      <c r="H103" s="715"/>
      <c r="I103" s="715"/>
    </row>
    <row r="104" customFormat="false" ht="12.75" hidden="false" customHeight="false" outlineLevel="0" collapsed="false">
      <c r="A104" s="149" t="s">
        <v>9136</v>
      </c>
      <c r="B104" s="43" t="s">
        <v>9137</v>
      </c>
      <c r="C104" s="525" t="s">
        <v>3295</v>
      </c>
      <c r="D104" s="525" t="n">
        <v>796</v>
      </c>
      <c r="E104" s="525" t="n">
        <v>0</v>
      </c>
      <c r="F104" s="555"/>
      <c r="G104" s="555" t="n">
        <v>1</v>
      </c>
      <c r="H104" s="715"/>
      <c r="I104" s="715"/>
    </row>
    <row r="105" customFormat="false" ht="38.25" hidden="false" customHeight="false" outlineLevel="0" collapsed="false">
      <c r="A105" s="149" t="s">
        <v>9138</v>
      </c>
      <c r="B105" s="43" t="s">
        <v>9139</v>
      </c>
      <c r="C105" s="525" t="s">
        <v>3295</v>
      </c>
      <c r="D105" s="525" t="n">
        <v>796</v>
      </c>
      <c r="E105" s="525" t="n">
        <v>0</v>
      </c>
      <c r="F105" s="555"/>
      <c r="G105" s="555" t="n">
        <v>1</v>
      </c>
      <c r="H105" s="715"/>
      <c r="I105" s="715"/>
    </row>
    <row r="106" customFormat="false" ht="12.75" hidden="false" customHeight="false" outlineLevel="0" collapsed="false">
      <c r="A106" s="149" t="s">
        <v>9140</v>
      </c>
      <c r="B106" s="43" t="s">
        <v>9141</v>
      </c>
      <c r="C106" s="525" t="s">
        <v>3295</v>
      </c>
      <c r="D106" s="525" t="n">
        <v>796</v>
      </c>
      <c r="E106" s="525" t="n">
        <v>0</v>
      </c>
      <c r="F106" s="555" t="n">
        <v>1</v>
      </c>
      <c r="G106" s="555" t="n">
        <v>1</v>
      </c>
      <c r="H106" s="715"/>
      <c r="I106" s="715"/>
    </row>
    <row r="107" customFormat="false" ht="38.25" hidden="false" customHeight="false" outlineLevel="0" collapsed="false">
      <c r="A107" s="149" t="s">
        <v>9142</v>
      </c>
      <c r="B107" s="43" t="s">
        <v>9143</v>
      </c>
      <c r="C107" s="525" t="s">
        <v>3295</v>
      </c>
      <c r="D107" s="525" t="n">
        <v>796</v>
      </c>
      <c r="E107" s="525" t="n">
        <v>0</v>
      </c>
      <c r="F107" s="555"/>
      <c r="G107" s="555" t="n">
        <v>1</v>
      </c>
      <c r="H107" s="715"/>
      <c r="I107" s="715"/>
    </row>
    <row r="108" customFormat="false" ht="25.5" hidden="false" customHeight="false" outlineLevel="0" collapsed="false">
      <c r="A108" s="149" t="s">
        <v>9144</v>
      </c>
      <c r="B108" s="43" t="s">
        <v>9145</v>
      </c>
      <c r="C108" s="525" t="s">
        <v>3295</v>
      </c>
      <c r="D108" s="525" t="n">
        <v>796</v>
      </c>
      <c r="E108" s="525" t="n">
        <v>0</v>
      </c>
      <c r="F108" s="555"/>
      <c r="G108" s="555" t="n">
        <v>1</v>
      </c>
      <c r="H108" s="715"/>
      <c r="I108" s="715"/>
    </row>
    <row r="109" customFormat="false" ht="38.25" hidden="false" customHeight="false" outlineLevel="0" collapsed="false">
      <c r="A109" s="717" t="s">
        <v>9146</v>
      </c>
      <c r="B109" s="43" t="s">
        <v>9147</v>
      </c>
      <c r="C109" s="525" t="s">
        <v>3518</v>
      </c>
      <c r="D109" s="525" t="n">
        <v>384</v>
      </c>
      <c r="E109" s="525" t="n">
        <v>1</v>
      </c>
      <c r="F109" s="555"/>
      <c r="G109" s="555" t="n">
        <v>1</v>
      </c>
      <c r="H109" s="715"/>
      <c r="I109" s="715"/>
    </row>
    <row r="110" customFormat="false" ht="25.5" hidden="false" customHeight="false" outlineLevel="0" collapsed="false">
      <c r="A110" s="149" t="s">
        <v>9148</v>
      </c>
      <c r="B110" s="43" t="s">
        <v>9149</v>
      </c>
      <c r="C110" s="525" t="s">
        <v>3295</v>
      </c>
      <c r="D110" s="525" t="n">
        <v>796</v>
      </c>
      <c r="E110" s="525" t="n">
        <v>0</v>
      </c>
      <c r="F110" s="555" t="n">
        <v>1</v>
      </c>
      <c r="G110" s="555" t="n">
        <v>1</v>
      </c>
      <c r="H110" s="715"/>
      <c r="I110" s="715"/>
    </row>
    <row r="111" customFormat="false" ht="25.5" hidden="false" customHeight="false" outlineLevel="0" collapsed="false">
      <c r="A111" s="149" t="s">
        <v>9150</v>
      </c>
      <c r="B111" s="43" t="s">
        <v>9151</v>
      </c>
      <c r="C111" s="525" t="s">
        <v>3295</v>
      </c>
      <c r="D111" s="525" t="n">
        <v>796</v>
      </c>
      <c r="E111" s="525" t="n">
        <v>0</v>
      </c>
      <c r="F111" s="555" t="n">
        <v>1</v>
      </c>
      <c r="G111" s="555" t="n">
        <v>1</v>
      </c>
      <c r="H111" s="715"/>
      <c r="I111" s="715"/>
    </row>
    <row r="112" customFormat="false" ht="12.75" hidden="false" customHeight="false" outlineLevel="0" collapsed="false">
      <c r="A112" s="149" t="s">
        <v>9152</v>
      </c>
      <c r="B112" s="43" t="s">
        <v>9153</v>
      </c>
      <c r="C112" s="525" t="s">
        <v>3295</v>
      </c>
      <c r="D112" s="525" t="n">
        <v>796</v>
      </c>
      <c r="E112" s="525" t="n">
        <v>0</v>
      </c>
      <c r="F112" s="555" t="n">
        <v>1</v>
      </c>
      <c r="G112" s="555" t="n">
        <v>1</v>
      </c>
      <c r="H112" s="715"/>
      <c r="I112" s="715"/>
    </row>
    <row r="113" customFormat="false" ht="51" hidden="false" customHeight="false" outlineLevel="0" collapsed="false">
      <c r="A113" s="717" t="s">
        <v>9154</v>
      </c>
      <c r="B113" s="43" t="s">
        <v>9155</v>
      </c>
      <c r="C113" s="525" t="s">
        <v>3518</v>
      </c>
      <c r="D113" s="525" t="n">
        <v>384</v>
      </c>
      <c r="E113" s="525" t="n">
        <v>1</v>
      </c>
      <c r="F113" s="555"/>
      <c r="G113" s="555" t="n">
        <v>1</v>
      </c>
      <c r="H113" s="715"/>
      <c r="I113" s="715"/>
    </row>
    <row r="114" customFormat="false" ht="51" hidden="false" customHeight="false" outlineLevel="0" collapsed="false">
      <c r="A114" s="159" t="s">
        <v>9156</v>
      </c>
      <c r="B114" s="155" t="s">
        <v>9157</v>
      </c>
      <c r="C114" s="35" t="s">
        <v>3295</v>
      </c>
      <c r="D114" s="35" t="n">
        <v>796</v>
      </c>
      <c r="E114" s="509" t="n">
        <v>0</v>
      </c>
      <c r="F114" s="556"/>
      <c r="G114" s="556" t="n">
        <v>1</v>
      </c>
      <c r="H114" s="715"/>
      <c r="I114" s="715"/>
    </row>
    <row r="115" customFormat="false" ht="63.75" hidden="false" customHeight="false" outlineLevel="0" collapsed="false">
      <c r="A115" s="720" t="s">
        <v>9158</v>
      </c>
      <c r="B115" s="498" t="s">
        <v>9159</v>
      </c>
      <c r="C115" s="51" t="s">
        <v>3518</v>
      </c>
      <c r="D115" s="35" t="n">
        <v>384</v>
      </c>
      <c r="E115" s="49" t="n">
        <v>1</v>
      </c>
      <c r="F115" s="51"/>
      <c r="G115" s="51" t="n">
        <v>1</v>
      </c>
      <c r="H115" s="715"/>
      <c r="I115" s="715"/>
    </row>
    <row r="116" customFormat="false" ht="12.75" hidden="false" customHeight="false" outlineLevel="0" collapsed="false">
      <c r="J116" s="721"/>
    </row>
    <row r="117" customFormat="false" ht="12.75" hidden="false" customHeight="false" outlineLevel="0" collapsed="false">
      <c r="A117" s="722" t="s">
        <v>8027</v>
      </c>
      <c r="B117" s="25"/>
      <c r="H117" s="723"/>
      <c r="I117" s="723"/>
      <c r="J117" s="723"/>
    </row>
    <row r="118" customFormat="false" ht="12.75" hidden="false" customHeight="false" outlineLevel="0" collapsed="false">
      <c r="A118" s="25" t="s">
        <v>191</v>
      </c>
      <c r="B118" s="25"/>
      <c r="H118" s="723"/>
      <c r="I118" s="723"/>
      <c r="J118" s="723"/>
    </row>
    <row r="119" customFormat="false" ht="12.75" hidden="false" customHeight="false" outlineLevel="0" collapsed="false">
      <c r="A119" s="25" t="s">
        <v>192</v>
      </c>
      <c r="B119" s="25"/>
      <c r="H119" s="723"/>
      <c r="I119" s="723"/>
      <c r="J119" s="723"/>
    </row>
    <row r="120" customFormat="false" ht="12.75" hidden="false" customHeight="false" outlineLevel="0" collapsed="false">
      <c r="A120" s="25" t="s">
        <v>193</v>
      </c>
      <c r="B120" s="25"/>
      <c r="H120" s="723"/>
      <c r="I120" s="723"/>
      <c r="J120" s="723"/>
    </row>
    <row r="121" customFormat="false" ht="12.75" hidden="false" customHeight="false" outlineLevel="0" collapsed="false">
      <c r="H121" s="723"/>
      <c r="I121" s="723"/>
      <c r="J121" s="723"/>
    </row>
    <row r="122" customFormat="false" ht="12.75" hidden="false" customHeight="false" outlineLevel="0" collapsed="false">
      <c r="H122" s="723"/>
      <c r="I122" s="723"/>
      <c r="J122" s="723"/>
    </row>
    <row r="123" customFormat="false" ht="12.75" hidden="false" customHeight="false" outlineLevel="0" collapsed="false">
      <c r="H123" s="723"/>
      <c r="I123" s="723"/>
      <c r="J123" s="723"/>
    </row>
    <row r="124" customFormat="false" ht="12.75" hidden="false" customHeight="false" outlineLevel="0" collapsed="false">
      <c r="H124" s="723"/>
      <c r="I124" s="723"/>
      <c r="J124" s="723"/>
    </row>
    <row r="125" customFormat="false" ht="12.75" hidden="false" customHeight="false" outlineLevel="0" collapsed="false">
      <c r="H125" s="723"/>
      <c r="I125" s="723"/>
      <c r="J125" s="723"/>
    </row>
    <row r="126" customFormat="false" ht="12.75" hidden="false" customHeight="false" outlineLevel="0" collapsed="false">
      <c r="H126" s="723"/>
      <c r="I126" s="723"/>
      <c r="J126" s="723"/>
    </row>
    <row r="127" customFormat="false" ht="12.75" hidden="false" customHeight="false" outlineLevel="0" collapsed="false">
      <c r="H127" s="723"/>
      <c r="I127" s="723"/>
      <c r="J127" s="723"/>
    </row>
    <row r="128" customFormat="false" ht="12.75" hidden="false" customHeight="false" outlineLevel="0" collapsed="false">
      <c r="H128" s="723"/>
      <c r="I128" s="723"/>
      <c r="J128" s="723"/>
    </row>
    <row r="129" customFormat="false" ht="12.75" hidden="false" customHeight="false" outlineLevel="0" collapsed="false">
      <c r="H129" s="723"/>
      <c r="I129" s="723"/>
      <c r="J129" s="723"/>
    </row>
    <row r="130" customFormat="false" ht="12.75" hidden="false" customHeight="false" outlineLevel="0" collapsed="false">
      <c r="H130" s="723"/>
      <c r="I130" s="723"/>
      <c r="J130" s="723"/>
    </row>
    <row r="131" customFormat="false" ht="12.75" hidden="false" customHeight="false" outlineLevel="0" collapsed="false">
      <c r="H131" s="723"/>
      <c r="I131" s="723"/>
      <c r="J131" s="723"/>
    </row>
    <row r="132" customFormat="false" ht="12.75" hidden="false" customHeight="false" outlineLevel="0" collapsed="false">
      <c r="H132" s="723"/>
      <c r="I132" s="723"/>
      <c r="J132" s="723"/>
    </row>
    <row r="133" customFormat="false" ht="12.75" hidden="false" customHeight="false" outlineLevel="0" collapsed="false">
      <c r="H133" s="723"/>
      <c r="I133" s="723"/>
      <c r="J133" s="723"/>
    </row>
    <row r="134" customFormat="false" ht="12.75" hidden="false" customHeight="false" outlineLevel="0" collapsed="false">
      <c r="H134" s="723"/>
      <c r="I134" s="723"/>
      <c r="J134" s="723"/>
    </row>
    <row r="135" customFormat="false" ht="12.75" hidden="false" customHeight="false" outlineLevel="0" collapsed="false">
      <c r="H135" s="723"/>
      <c r="I135" s="723"/>
      <c r="J135" s="723"/>
    </row>
    <row r="136" customFormat="false" ht="12.75" hidden="false" customHeight="false" outlineLevel="0" collapsed="false">
      <c r="H136" s="723"/>
      <c r="I136" s="723"/>
      <c r="J136" s="723"/>
    </row>
    <row r="137" customFormat="false" ht="12.75" hidden="false" customHeight="false" outlineLevel="0" collapsed="false">
      <c r="H137" s="723"/>
      <c r="I137" s="723"/>
      <c r="J137" s="723"/>
    </row>
    <row r="138" customFormat="false" ht="12.75" hidden="false" customHeight="false" outlineLevel="0" collapsed="false">
      <c r="H138" s="723"/>
      <c r="I138" s="723"/>
      <c r="J138" s="723"/>
    </row>
    <row r="139" customFormat="false" ht="12.75" hidden="false" customHeight="false" outlineLevel="0" collapsed="false">
      <c r="H139" s="723"/>
      <c r="I139" s="723"/>
      <c r="J139" s="723"/>
    </row>
    <row r="140" customFormat="false" ht="12.75" hidden="false" customHeight="false" outlineLevel="0" collapsed="false">
      <c r="H140" s="723"/>
      <c r="I140" s="723"/>
      <c r="J140" s="723"/>
    </row>
    <row r="141" customFormat="false" ht="12.75" hidden="false" customHeight="false" outlineLevel="0" collapsed="false">
      <c r="H141" s="723"/>
      <c r="I141" s="723"/>
      <c r="J141" s="723"/>
    </row>
    <row r="142" customFormat="false" ht="12.75" hidden="false" customHeight="false" outlineLevel="0" collapsed="false">
      <c r="H142" s="723"/>
      <c r="I142" s="723"/>
      <c r="J142" s="723"/>
    </row>
    <row r="143" customFormat="false" ht="12.75" hidden="false" customHeight="false" outlineLevel="0" collapsed="false">
      <c r="H143" s="723"/>
      <c r="I143" s="723"/>
      <c r="J143" s="723"/>
    </row>
    <row r="144" customFormat="false" ht="12.75" hidden="false" customHeight="false" outlineLevel="0" collapsed="false">
      <c r="H144" s="723"/>
      <c r="I144" s="723"/>
      <c r="J144" s="723"/>
    </row>
    <row r="145" customFormat="false" ht="12.75" hidden="false" customHeight="false" outlineLevel="0" collapsed="false">
      <c r="H145" s="723"/>
      <c r="I145" s="723"/>
      <c r="J145" s="723"/>
    </row>
    <row r="146" customFormat="false" ht="12.75" hidden="false" customHeight="false" outlineLevel="0" collapsed="false">
      <c r="H146" s="723"/>
      <c r="I146" s="723"/>
      <c r="J146" s="723"/>
    </row>
    <row r="147" customFormat="false" ht="12.75" hidden="false" customHeight="false" outlineLevel="0" collapsed="false">
      <c r="H147" s="723"/>
      <c r="I147" s="723"/>
      <c r="J147" s="723"/>
    </row>
    <row r="148" customFormat="false" ht="12.75" hidden="false" customHeight="false" outlineLevel="0" collapsed="false">
      <c r="H148" s="723"/>
      <c r="I148" s="723"/>
      <c r="J148" s="723"/>
    </row>
    <row r="149" customFormat="false" ht="12.75" hidden="false" customHeight="false" outlineLevel="0" collapsed="false">
      <c r="H149" s="723"/>
      <c r="I149" s="723"/>
      <c r="J149" s="723"/>
    </row>
    <row r="150" customFormat="false" ht="12.75" hidden="false" customHeight="false" outlineLevel="0" collapsed="false">
      <c r="H150" s="723"/>
      <c r="I150" s="723"/>
      <c r="J150" s="723"/>
    </row>
    <row r="151" customFormat="false" ht="12.75" hidden="false" customHeight="false" outlineLevel="0" collapsed="false">
      <c r="H151" s="723"/>
      <c r="I151" s="723"/>
      <c r="J151" s="723"/>
    </row>
    <row r="152" customFormat="false" ht="12.75" hidden="false" customHeight="false" outlineLevel="0" collapsed="false">
      <c r="H152" s="723"/>
      <c r="I152" s="723"/>
      <c r="J152" s="723"/>
    </row>
    <row r="153" customFormat="false" ht="12.75" hidden="false" customHeight="false" outlineLevel="0" collapsed="false">
      <c r="H153" s="723"/>
      <c r="I153" s="723"/>
      <c r="J153" s="723"/>
    </row>
    <row r="154" customFormat="false" ht="12.75" hidden="false" customHeight="false" outlineLevel="0" collapsed="false">
      <c r="H154" s="723"/>
      <c r="I154" s="723"/>
      <c r="J154" s="723"/>
    </row>
    <row r="155" customFormat="false" ht="12.75" hidden="false" customHeight="false" outlineLevel="0" collapsed="false">
      <c r="H155" s="723"/>
      <c r="I155" s="723"/>
      <c r="J155" s="723"/>
    </row>
    <row r="156" customFormat="false" ht="12.75" hidden="false" customHeight="false" outlineLevel="0" collapsed="false">
      <c r="H156" s="723"/>
      <c r="I156" s="723"/>
      <c r="J156" s="723"/>
    </row>
    <row r="157" customFormat="false" ht="12.75" hidden="false" customHeight="false" outlineLevel="0" collapsed="false">
      <c r="H157" s="723"/>
      <c r="I157" s="723"/>
      <c r="J157" s="723"/>
    </row>
    <row r="158" customFormat="false" ht="12.75" hidden="false" customHeight="false" outlineLevel="0" collapsed="false">
      <c r="H158" s="723"/>
      <c r="I158" s="723"/>
      <c r="J158" s="723"/>
    </row>
    <row r="159" customFormat="false" ht="12.75" hidden="false" customHeight="false" outlineLevel="0" collapsed="false">
      <c r="H159" s="723"/>
      <c r="I159" s="723"/>
      <c r="J159" s="723"/>
    </row>
    <row r="160" customFormat="false" ht="12.75" hidden="false" customHeight="false" outlineLevel="0" collapsed="false">
      <c r="H160" s="723"/>
      <c r="I160" s="723"/>
      <c r="J160" s="723"/>
    </row>
    <row r="161" customFormat="false" ht="12.75" hidden="false" customHeight="false" outlineLevel="0" collapsed="false">
      <c r="H161" s="723"/>
      <c r="I161" s="723"/>
      <c r="J161" s="723"/>
    </row>
    <row r="162" customFormat="false" ht="12.75" hidden="false" customHeight="false" outlineLevel="0" collapsed="false">
      <c r="H162" s="723"/>
      <c r="I162" s="723"/>
      <c r="J162" s="723"/>
    </row>
    <row r="163" customFormat="false" ht="12.75" hidden="false" customHeight="false" outlineLevel="0" collapsed="false">
      <c r="H163" s="723"/>
      <c r="I163" s="723"/>
      <c r="J163" s="723"/>
    </row>
    <row r="164" customFormat="false" ht="12.75" hidden="false" customHeight="false" outlineLevel="0" collapsed="false">
      <c r="H164" s="723"/>
      <c r="I164" s="723"/>
      <c r="J164" s="723"/>
    </row>
    <row r="165" customFormat="false" ht="12.75" hidden="false" customHeight="false" outlineLevel="0" collapsed="false">
      <c r="H165" s="723"/>
      <c r="I165" s="723"/>
      <c r="J165" s="723"/>
    </row>
    <row r="166" customFormat="false" ht="12.75" hidden="false" customHeight="false" outlineLevel="0" collapsed="false">
      <c r="H166" s="723"/>
      <c r="I166" s="723"/>
      <c r="J166" s="723"/>
    </row>
    <row r="167" customFormat="false" ht="12.75" hidden="false" customHeight="false" outlineLevel="0" collapsed="false">
      <c r="H167" s="723"/>
      <c r="I167" s="723"/>
      <c r="J167" s="723"/>
    </row>
    <row r="168" customFormat="false" ht="12.75" hidden="false" customHeight="false" outlineLevel="0" collapsed="false">
      <c r="H168" s="723"/>
      <c r="I168" s="723"/>
      <c r="J168" s="723"/>
    </row>
    <row r="169" customFormat="false" ht="12.75" hidden="false" customHeight="false" outlineLevel="0" collapsed="false">
      <c r="H169" s="723"/>
      <c r="I169" s="723"/>
      <c r="J169" s="723"/>
    </row>
    <row r="170" customFormat="false" ht="12.75" hidden="false" customHeight="false" outlineLevel="0" collapsed="false">
      <c r="H170" s="723"/>
      <c r="I170" s="723"/>
      <c r="J170" s="723"/>
    </row>
    <row r="171" customFormat="false" ht="12.75" hidden="false" customHeight="false" outlineLevel="0" collapsed="false">
      <c r="H171" s="723"/>
      <c r="I171" s="723"/>
      <c r="J171" s="723"/>
    </row>
    <row r="172" customFormat="false" ht="12.75" hidden="false" customHeight="false" outlineLevel="0" collapsed="false">
      <c r="H172" s="723"/>
      <c r="I172" s="723"/>
      <c r="J172" s="723"/>
    </row>
    <row r="173" customFormat="false" ht="12.75" hidden="false" customHeight="false" outlineLevel="0" collapsed="false">
      <c r="H173" s="723"/>
      <c r="I173" s="723"/>
      <c r="J173" s="723"/>
    </row>
    <row r="174" customFormat="false" ht="12.75" hidden="false" customHeight="false" outlineLevel="0" collapsed="false">
      <c r="H174" s="723"/>
      <c r="I174" s="723"/>
      <c r="J174" s="723"/>
    </row>
    <row r="175" customFormat="false" ht="12.75" hidden="false" customHeight="false" outlineLevel="0" collapsed="false">
      <c r="H175" s="723"/>
      <c r="I175" s="723"/>
      <c r="J175" s="723"/>
    </row>
    <row r="176" customFormat="false" ht="12.75" hidden="false" customHeight="false" outlineLevel="0" collapsed="false">
      <c r="H176" s="723"/>
      <c r="I176" s="723"/>
      <c r="J176" s="723"/>
    </row>
    <row r="177" customFormat="false" ht="12.75" hidden="false" customHeight="false" outlineLevel="0" collapsed="false">
      <c r="H177" s="723"/>
      <c r="I177" s="723"/>
      <c r="J177" s="723"/>
    </row>
    <row r="178" customFormat="false" ht="12.75" hidden="false" customHeight="false" outlineLevel="0" collapsed="false">
      <c r="H178" s="723"/>
      <c r="I178" s="723"/>
      <c r="J178" s="723"/>
    </row>
    <row r="179" customFormat="false" ht="12.75" hidden="false" customHeight="false" outlineLevel="0" collapsed="false">
      <c r="H179" s="723"/>
      <c r="I179" s="723"/>
      <c r="J179" s="723"/>
    </row>
    <row r="180" customFormat="false" ht="12.75" hidden="false" customHeight="false" outlineLevel="0" collapsed="false">
      <c r="H180" s="723"/>
      <c r="I180" s="723"/>
      <c r="J180" s="723"/>
    </row>
    <row r="181" customFormat="false" ht="12.75" hidden="false" customHeight="false" outlineLevel="0" collapsed="false">
      <c r="H181" s="723"/>
      <c r="I181" s="723"/>
      <c r="J181" s="723"/>
    </row>
    <row r="182" customFormat="false" ht="12.75" hidden="false" customHeight="false" outlineLevel="0" collapsed="false">
      <c r="H182" s="723"/>
      <c r="I182" s="723"/>
      <c r="J182" s="723"/>
    </row>
    <row r="183" customFormat="false" ht="12.75" hidden="false" customHeight="false" outlineLevel="0" collapsed="false">
      <c r="H183" s="723"/>
      <c r="I183" s="723"/>
      <c r="J183" s="723"/>
    </row>
    <row r="184" customFormat="false" ht="12.75" hidden="false" customHeight="false" outlineLevel="0" collapsed="false">
      <c r="H184" s="723"/>
      <c r="I184" s="723"/>
      <c r="J184" s="723"/>
    </row>
    <row r="185" customFormat="false" ht="12.75" hidden="false" customHeight="false" outlineLevel="0" collapsed="false">
      <c r="H185" s="723"/>
      <c r="I185" s="723"/>
      <c r="J185" s="723"/>
    </row>
    <row r="186" customFormat="false" ht="12.75" hidden="false" customHeight="false" outlineLevel="0" collapsed="false">
      <c r="H186" s="723"/>
      <c r="I186" s="723"/>
      <c r="J186" s="723"/>
    </row>
    <row r="187" customFormat="false" ht="12.75" hidden="false" customHeight="false" outlineLevel="0" collapsed="false">
      <c r="H187" s="723"/>
      <c r="I187" s="723"/>
      <c r="J187" s="723"/>
    </row>
    <row r="188" customFormat="false" ht="12.75" hidden="false" customHeight="false" outlineLevel="0" collapsed="false">
      <c r="H188" s="723"/>
      <c r="I188" s="723"/>
      <c r="J188" s="723"/>
    </row>
    <row r="189" customFormat="false" ht="12.75" hidden="false" customHeight="false" outlineLevel="0" collapsed="false">
      <c r="H189" s="723"/>
      <c r="I189" s="723"/>
      <c r="J189" s="723"/>
    </row>
    <row r="190" customFormat="false" ht="12.75" hidden="false" customHeight="false" outlineLevel="0" collapsed="false">
      <c r="H190" s="723"/>
      <c r="I190" s="723"/>
      <c r="J190" s="723"/>
    </row>
    <row r="191" customFormat="false" ht="12.75" hidden="false" customHeight="false" outlineLevel="0" collapsed="false">
      <c r="H191" s="723"/>
      <c r="I191" s="723"/>
      <c r="J191" s="723"/>
    </row>
    <row r="192" customFormat="false" ht="12.75" hidden="false" customHeight="false" outlineLevel="0" collapsed="false">
      <c r="H192" s="723"/>
      <c r="I192" s="723"/>
      <c r="J192" s="723"/>
    </row>
    <row r="193" customFormat="false" ht="12.75" hidden="false" customHeight="false" outlineLevel="0" collapsed="false">
      <c r="H193" s="723"/>
      <c r="I193" s="723"/>
      <c r="J193" s="723"/>
    </row>
    <row r="194" customFormat="false" ht="12.75" hidden="false" customHeight="false" outlineLevel="0" collapsed="false">
      <c r="H194" s="723"/>
      <c r="I194" s="723"/>
      <c r="J194" s="723"/>
    </row>
    <row r="195" customFormat="false" ht="12.75" hidden="false" customHeight="false" outlineLevel="0" collapsed="false">
      <c r="H195" s="723"/>
      <c r="I195" s="723"/>
      <c r="J195" s="723"/>
    </row>
    <row r="196" customFormat="false" ht="12.75" hidden="false" customHeight="false" outlineLevel="0" collapsed="false">
      <c r="H196" s="723"/>
      <c r="I196" s="723"/>
      <c r="J196" s="723"/>
    </row>
    <row r="197" customFormat="false" ht="12.75" hidden="false" customHeight="false" outlineLevel="0" collapsed="false">
      <c r="H197" s="723"/>
      <c r="I197" s="723"/>
      <c r="J197" s="723"/>
    </row>
    <row r="198" customFormat="false" ht="12.75" hidden="false" customHeight="false" outlineLevel="0" collapsed="false">
      <c r="H198" s="723"/>
      <c r="I198" s="723"/>
      <c r="J198" s="723"/>
    </row>
    <row r="199" customFormat="false" ht="12.75" hidden="false" customHeight="false" outlineLevel="0" collapsed="false">
      <c r="H199" s="723"/>
      <c r="I199" s="723"/>
      <c r="J199" s="723"/>
    </row>
    <row r="200" customFormat="false" ht="12.75" hidden="false" customHeight="false" outlineLevel="0" collapsed="false">
      <c r="H200" s="723"/>
      <c r="I200" s="723"/>
      <c r="J200" s="723"/>
    </row>
    <row r="201" customFormat="false" ht="12.75" hidden="false" customHeight="false" outlineLevel="0" collapsed="false">
      <c r="H201" s="723"/>
      <c r="I201" s="723"/>
      <c r="J201" s="723"/>
    </row>
    <row r="202" customFormat="false" ht="12.75" hidden="false" customHeight="false" outlineLevel="0" collapsed="false">
      <c r="H202" s="723"/>
      <c r="I202" s="723"/>
      <c r="J202" s="723"/>
    </row>
    <row r="203" customFormat="false" ht="12.75" hidden="false" customHeight="false" outlineLevel="0" collapsed="false">
      <c r="H203" s="723"/>
      <c r="I203" s="723"/>
      <c r="J203" s="723"/>
    </row>
    <row r="204" customFormat="false" ht="12.75" hidden="false" customHeight="false" outlineLevel="0" collapsed="false">
      <c r="H204" s="723"/>
      <c r="I204" s="723"/>
      <c r="J204" s="723"/>
    </row>
    <row r="205" customFormat="false" ht="12.75" hidden="false" customHeight="false" outlineLevel="0" collapsed="false">
      <c r="H205" s="723"/>
      <c r="I205" s="723"/>
      <c r="J205" s="723"/>
    </row>
    <row r="206" customFormat="false" ht="12.75" hidden="false" customHeight="false" outlineLevel="0" collapsed="false">
      <c r="H206" s="723"/>
      <c r="I206" s="723"/>
      <c r="J206" s="723"/>
    </row>
    <row r="207" customFormat="false" ht="12.75" hidden="false" customHeight="false" outlineLevel="0" collapsed="false">
      <c r="H207" s="723"/>
      <c r="I207" s="723"/>
      <c r="J207" s="723"/>
    </row>
    <row r="208" customFormat="false" ht="12.75" hidden="false" customHeight="false" outlineLevel="0" collapsed="false">
      <c r="H208" s="723"/>
      <c r="I208" s="723"/>
      <c r="J208" s="723"/>
    </row>
    <row r="209" customFormat="false" ht="12.75" hidden="false" customHeight="false" outlineLevel="0" collapsed="false">
      <c r="H209" s="723"/>
      <c r="I209" s="723"/>
      <c r="J209" s="723"/>
    </row>
    <row r="210" customFormat="false" ht="12.75" hidden="false" customHeight="false" outlineLevel="0" collapsed="false">
      <c r="H210" s="723"/>
      <c r="I210" s="723"/>
      <c r="J210" s="723"/>
    </row>
    <row r="211" customFormat="false" ht="12.75" hidden="false" customHeight="false" outlineLevel="0" collapsed="false">
      <c r="H211" s="723"/>
      <c r="I211" s="723"/>
      <c r="J211" s="723"/>
    </row>
    <row r="212" customFormat="false" ht="12.75" hidden="false" customHeight="false" outlineLevel="0" collapsed="false">
      <c r="H212" s="723"/>
      <c r="I212" s="723"/>
      <c r="J212" s="723"/>
    </row>
    <row r="213" customFormat="false" ht="12.75" hidden="false" customHeight="false" outlineLevel="0" collapsed="false">
      <c r="H213" s="723"/>
      <c r="I213" s="723"/>
      <c r="J213" s="723"/>
    </row>
    <row r="214" customFormat="false" ht="12.75" hidden="false" customHeight="false" outlineLevel="0" collapsed="false">
      <c r="H214" s="723"/>
      <c r="I214" s="723"/>
      <c r="J214" s="723"/>
    </row>
    <row r="215" customFormat="false" ht="12.75" hidden="false" customHeight="false" outlineLevel="0" collapsed="false">
      <c r="H215" s="723"/>
      <c r="I215" s="723"/>
      <c r="J215" s="723"/>
    </row>
    <row r="216" customFormat="false" ht="12.75" hidden="false" customHeight="false" outlineLevel="0" collapsed="false">
      <c r="H216" s="723"/>
      <c r="I216" s="723"/>
      <c r="J216" s="723"/>
    </row>
    <row r="217" customFormat="false" ht="12.75" hidden="false" customHeight="false" outlineLevel="0" collapsed="false">
      <c r="H217" s="723"/>
      <c r="I217" s="723"/>
      <c r="J217" s="723"/>
    </row>
    <row r="218" customFormat="false" ht="12.75" hidden="false" customHeight="false" outlineLevel="0" collapsed="false">
      <c r="H218" s="723"/>
      <c r="I218" s="723"/>
      <c r="J218" s="723"/>
    </row>
    <row r="219" customFormat="false" ht="12.75" hidden="false" customHeight="false" outlineLevel="0" collapsed="false">
      <c r="H219" s="723"/>
      <c r="I219" s="723"/>
      <c r="J219" s="723"/>
    </row>
    <row r="220" customFormat="false" ht="12.75" hidden="false" customHeight="false" outlineLevel="0" collapsed="false">
      <c r="H220" s="723"/>
      <c r="I220" s="723"/>
      <c r="J220" s="723"/>
    </row>
    <row r="221" customFormat="false" ht="12.75" hidden="false" customHeight="false" outlineLevel="0" collapsed="false">
      <c r="H221" s="723"/>
      <c r="I221" s="723"/>
      <c r="J221" s="723"/>
    </row>
    <row r="222" customFormat="false" ht="12.75" hidden="false" customHeight="false" outlineLevel="0" collapsed="false">
      <c r="H222" s="723"/>
      <c r="I222" s="723"/>
      <c r="J222" s="723"/>
    </row>
    <row r="223" customFormat="false" ht="12.75" hidden="false" customHeight="false" outlineLevel="0" collapsed="false">
      <c r="H223" s="723"/>
      <c r="I223" s="723"/>
      <c r="J223" s="723"/>
    </row>
    <row r="224" customFormat="false" ht="12.75" hidden="false" customHeight="false" outlineLevel="0" collapsed="false">
      <c r="H224" s="723"/>
      <c r="I224" s="723"/>
      <c r="J224" s="723"/>
    </row>
    <row r="225" customFormat="false" ht="12.75" hidden="false" customHeight="false" outlineLevel="0" collapsed="false">
      <c r="H225" s="723"/>
      <c r="I225" s="723"/>
      <c r="J225" s="723"/>
    </row>
    <row r="226" customFormat="false" ht="12.75" hidden="false" customHeight="false" outlineLevel="0" collapsed="false">
      <c r="H226" s="723"/>
      <c r="I226" s="723"/>
      <c r="J226" s="723"/>
    </row>
    <row r="227" customFormat="false" ht="12.75" hidden="false" customHeight="false" outlineLevel="0" collapsed="false">
      <c r="H227" s="723"/>
      <c r="I227" s="723"/>
      <c r="J227" s="723"/>
    </row>
    <row r="228" customFormat="false" ht="12.75" hidden="false" customHeight="false" outlineLevel="0" collapsed="false">
      <c r="H228" s="723"/>
      <c r="I228" s="723"/>
      <c r="J228" s="723"/>
    </row>
    <row r="229" customFormat="false" ht="12.75" hidden="false" customHeight="false" outlineLevel="0" collapsed="false">
      <c r="H229" s="723"/>
      <c r="I229" s="723"/>
      <c r="J229" s="723"/>
    </row>
    <row r="230" customFormat="false" ht="12.75" hidden="false" customHeight="false" outlineLevel="0" collapsed="false">
      <c r="H230" s="723"/>
      <c r="I230" s="723"/>
      <c r="J230" s="723"/>
    </row>
    <row r="231" customFormat="false" ht="12.75" hidden="false" customHeight="false" outlineLevel="0" collapsed="false">
      <c r="H231" s="723"/>
      <c r="I231" s="723"/>
      <c r="J231" s="723"/>
    </row>
    <row r="232" customFormat="false" ht="12.75" hidden="false" customHeight="false" outlineLevel="0" collapsed="false">
      <c r="H232" s="723"/>
      <c r="I232" s="723"/>
      <c r="J232" s="723"/>
    </row>
    <row r="233" customFormat="false" ht="12.75" hidden="false" customHeight="false" outlineLevel="0" collapsed="false">
      <c r="H233" s="723"/>
      <c r="I233" s="723"/>
      <c r="J233" s="723"/>
    </row>
    <row r="234" customFormat="false" ht="12.75" hidden="false" customHeight="false" outlineLevel="0" collapsed="false">
      <c r="H234" s="723"/>
      <c r="I234" s="723"/>
      <c r="J234" s="723"/>
    </row>
    <row r="235" customFormat="false" ht="12.75" hidden="false" customHeight="false" outlineLevel="0" collapsed="false">
      <c r="H235" s="723"/>
      <c r="I235" s="723"/>
      <c r="J235" s="723"/>
    </row>
    <row r="236" customFormat="false" ht="12.75" hidden="false" customHeight="false" outlineLevel="0" collapsed="false">
      <c r="H236" s="723"/>
      <c r="I236" s="723"/>
      <c r="J236" s="723"/>
    </row>
    <row r="237" customFormat="false" ht="12.75" hidden="false" customHeight="false" outlineLevel="0" collapsed="false">
      <c r="H237" s="723"/>
      <c r="I237" s="723"/>
      <c r="J237" s="723"/>
    </row>
    <row r="238" customFormat="false" ht="12.75" hidden="false" customHeight="false" outlineLevel="0" collapsed="false">
      <c r="H238" s="723"/>
      <c r="I238" s="723"/>
      <c r="J238" s="723"/>
    </row>
    <row r="239" customFormat="false" ht="12.75" hidden="false" customHeight="false" outlineLevel="0" collapsed="false">
      <c r="H239" s="723"/>
      <c r="I239" s="723"/>
      <c r="J239" s="723"/>
    </row>
    <row r="240" customFormat="false" ht="12.75" hidden="false" customHeight="false" outlineLevel="0" collapsed="false">
      <c r="H240" s="723"/>
      <c r="I240" s="723"/>
      <c r="J240" s="723"/>
    </row>
    <row r="241" customFormat="false" ht="12.75" hidden="false" customHeight="false" outlineLevel="0" collapsed="false">
      <c r="H241" s="723"/>
      <c r="I241" s="723"/>
      <c r="J241" s="723"/>
    </row>
    <row r="242" customFormat="false" ht="12.75" hidden="false" customHeight="false" outlineLevel="0" collapsed="false">
      <c r="H242" s="723"/>
      <c r="I242" s="723"/>
      <c r="J242" s="7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15.56"/>
    <col collapsed="false" customWidth="true" hidden="false" outlineLevel="0" max="2" min="2" style="26" width="31.85"/>
    <col collapsed="false" customWidth="true" hidden="false" outlineLevel="0" max="3" min="3" style="724" width="11.7"/>
    <col collapsed="false" customWidth="true" hidden="false" outlineLevel="0" max="4" min="4" style="724" width="6.7"/>
    <col collapsed="false" customWidth="true" hidden="false" outlineLevel="0" max="5" min="5" style="724" width="7.42"/>
    <col collapsed="false" customWidth="true" hidden="false" outlineLevel="0" max="7" min="6" style="26" width="6.7"/>
    <col collapsed="false" customWidth="true" hidden="false" outlineLevel="0" max="9" min="8" style="26" width="21.42"/>
    <col collapsed="false" customWidth="true" hidden="false" outlineLevel="0" max="10" min="10" style="26" width="22.56"/>
    <col collapsed="false" customWidth="true" hidden="false" outlineLevel="0" max="11" min="11" style="26" width="24.28"/>
    <col collapsed="false" customWidth="false" hidden="false" outlineLevel="0" max="257" min="12" style="26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725"/>
    </row>
    <row r="2" customFormat="false" ht="62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441" t="s">
        <v>11</v>
      </c>
      <c r="J2" s="165" t="s">
        <v>8</v>
      </c>
    </row>
    <row r="3" customFormat="false" ht="24.75" hidden="false" customHeight="true" outlineLevel="0" collapsed="false">
      <c r="A3" s="6"/>
      <c r="B3" s="6"/>
      <c r="C3" s="6"/>
      <c r="D3" s="6"/>
      <c r="E3" s="6"/>
      <c r="F3" s="6" t="s">
        <v>9</v>
      </c>
      <c r="G3" s="6" t="s">
        <v>10</v>
      </c>
      <c r="H3" s="6"/>
      <c r="I3" s="65"/>
      <c r="J3" s="726"/>
    </row>
    <row r="4" customFormat="false" ht="12.75" hidden="false" customHeight="true" outlineLevel="0" collapsed="false">
      <c r="A4" s="440" t="n">
        <v>1</v>
      </c>
      <c r="B4" s="440" t="n">
        <v>2</v>
      </c>
      <c r="C4" s="440" t="n">
        <v>3</v>
      </c>
      <c r="D4" s="440" t="n">
        <v>4</v>
      </c>
      <c r="E4" s="440" t="n">
        <v>5</v>
      </c>
      <c r="F4" s="440" t="n">
        <v>6</v>
      </c>
      <c r="G4" s="440" t="n">
        <v>7</v>
      </c>
      <c r="H4" s="421" t="n">
        <v>8</v>
      </c>
      <c r="I4" s="727" t="n">
        <v>9</v>
      </c>
      <c r="J4" s="580" t="n">
        <v>10</v>
      </c>
    </row>
    <row r="5" customFormat="false" ht="12.75" hidden="false" customHeight="false" outlineLevel="0" collapsed="false">
      <c r="A5" s="728" t="n">
        <v>31</v>
      </c>
      <c r="B5" s="729" t="s">
        <v>9160</v>
      </c>
      <c r="C5" s="730"/>
      <c r="D5" s="730"/>
      <c r="E5" s="10"/>
      <c r="F5" s="116"/>
      <c r="G5" s="116"/>
      <c r="H5" s="116"/>
      <c r="I5" s="116"/>
      <c r="J5" s="116"/>
    </row>
    <row r="6" customFormat="false" ht="12.75" hidden="false" customHeight="false" outlineLevel="0" collapsed="false">
      <c r="A6" s="120" t="s">
        <v>9161</v>
      </c>
      <c r="B6" s="120" t="s">
        <v>9162</v>
      </c>
      <c r="C6" s="183" t="s">
        <v>3518</v>
      </c>
      <c r="D6" s="183" t="n">
        <v>384</v>
      </c>
      <c r="E6" s="183" t="n">
        <v>0</v>
      </c>
      <c r="F6" s="404" t="n">
        <v>1</v>
      </c>
      <c r="G6" s="14" t="n">
        <v>1</v>
      </c>
      <c r="H6" s="16"/>
      <c r="I6" s="16"/>
      <c r="J6" s="16"/>
      <c r="K6" s="455"/>
      <c r="L6" s="455"/>
    </row>
    <row r="7" customFormat="false" ht="18.75" hidden="false" customHeight="true" outlineLevel="0" collapsed="false">
      <c r="A7" s="731" t="s">
        <v>9163</v>
      </c>
      <c r="B7" s="21" t="s">
        <v>9164</v>
      </c>
      <c r="C7" s="183" t="s">
        <v>8128</v>
      </c>
      <c r="D7" s="183" t="n">
        <v>384</v>
      </c>
      <c r="E7" s="183" t="n">
        <v>0</v>
      </c>
      <c r="F7" s="404" t="n">
        <v>1</v>
      </c>
      <c r="G7" s="14" t="n">
        <v>1</v>
      </c>
      <c r="H7" s="16"/>
      <c r="I7" s="16"/>
      <c r="J7" s="16"/>
      <c r="K7" s="406"/>
      <c r="L7" s="407"/>
    </row>
    <row r="8" customFormat="false" ht="23.25" hidden="false" customHeight="true" outlineLevel="0" collapsed="false">
      <c r="A8" s="732" t="s">
        <v>9165</v>
      </c>
      <c r="B8" s="732" t="s">
        <v>9166</v>
      </c>
      <c r="C8" s="183" t="s">
        <v>3295</v>
      </c>
      <c r="D8" s="183" t="n">
        <v>796</v>
      </c>
      <c r="E8" s="183" t="n">
        <v>0</v>
      </c>
      <c r="F8" s="404"/>
      <c r="G8" s="14" t="n">
        <v>1</v>
      </c>
      <c r="H8" s="16"/>
      <c r="I8" s="16"/>
      <c r="J8" s="16"/>
      <c r="K8" s="455"/>
      <c r="L8" s="455"/>
    </row>
    <row r="9" customFormat="false" ht="21" hidden="false" customHeight="true" outlineLevel="0" collapsed="false">
      <c r="A9" s="732" t="s">
        <v>9167</v>
      </c>
      <c r="B9" s="732" t="s">
        <v>9168</v>
      </c>
      <c r="C9" s="183" t="s">
        <v>3295</v>
      </c>
      <c r="D9" s="183" t="n">
        <v>796</v>
      </c>
      <c r="E9" s="183" t="n">
        <v>0</v>
      </c>
      <c r="F9" s="404"/>
      <c r="G9" s="14" t="n">
        <v>1</v>
      </c>
      <c r="H9" s="16"/>
      <c r="I9" s="16"/>
      <c r="J9" s="16"/>
      <c r="K9" s="455"/>
      <c r="L9" s="455"/>
    </row>
    <row r="10" customFormat="false" ht="24.75" hidden="false" customHeight="true" outlineLevel="0" collapsed="false">
      <c r="A10" s="732" t="s">
        <v>9169</v>
      </c>
      <c r="B10" s="732" t="s">
        <v>9170</v>
      </c>
      <c r="C10" s="183" t="s">
        <v>3295</v>
      </c>
      <c r="D10" s="183" t="n">
        <v>796</v>
      </c>
      <c r="E10" s="183" t="n">
        <v>0</v>
      </c>
      <c r="F10" s="404"/>
      <c r="G10" s="14" t="n">
        <v>1</v>
      </c>
      <c r="H10" s="16"/>
      <c r="I10" s="16"/>
      <c r="J10" s="16"/>
      <c r="K10" s="455"/>
      <c r="L10" s="455"/>
    </row>
    <row r="11" customFormat="false" ht="23.25" hidden="false" customHeight="true" outlineLevel="0" collapsed="false">
      <c r="A11" s="732" t="s">
        <v>9171</v>
      </c>
      <c r="B11" s="732" t="s">
        <v>9172</v>
      </c>
      <c r="C11" s="183" t="s">
        <v>3295</v>
      </c>
      <c r="D11" s="183" t="n">
        <v>796</v>
      </c>
      <c r="E11" s="183" t="n">
        <v>0</v>
      </c>
      <c r="F11" s="404"/>
      <c r="G11" s="14" t="n">
        <v>1</v>
      </c>
      <c r="H11" s="16"/>
      <c r="I11" s="16"/>
      <c r="J11" s="16"/>
      <c r="K11" s="455"/>
      <c r="L11" s="455"/>
    </row>
    <row r="12" customFormat="false" ht="23.25" hidden="false" customHeight="true" outlineLevel="0" collapsed="false">
      <c r="A12" s="732" t="s">
        <v>9173</v>
      </c>
      <c r="B12" s="120" t="s">
        <v>9174</v>
      </c>
      <c r="C12" s="183" t="s">
        <v>3295</v>
      </c>
      <c r="D12" s="183" t="n">
        <v>796</v>
      </c>
      <c r="E12" s="183" t="n">
        <v>0</v>
      </c>
      <c r="F12" s="404"/>
      <c r="G12" s="14" t="n">
        <v>1</v>
      </c>
      <c r="H12" s="16"/>
      <c r="I12" s="16"/>
      <c r="J12" s="16"/>
      <c r="K12" s="455"/>
      <c r="L12" s="455"/>
    </row>
    <row r="13" customFormat="false" ht="26.25" hidden="false" customHeight="true" outlineLevel="0" collapsed="false">
      <c r="A13" s="732" t="s">
        <v>9175</v>
      </c>
      <c r="B13" s="120" t="s">
        <v>9176</v>
      </c>
      <c r="C13" s="183" t="s">
        <v>3295</v>
      </c>
      <c r="D13" s="183" t="n">
        <v>796</v>
      </c>
      <c r="E13" s="183" t="n">
        <v>0</v>
      </c>
      <c r="F13" s="404"/>
      <c r="G13" s="14" t="n">
        <v>1</v>
      </c>
      <c r="H13" s="16"/>
      <c r="I13" s="16"/>
      <c r="J13" s="16"/>
      <c r="K13" s="455"/>
      <c r="L13" s="455"/>
    </row>
    <row r="14" customFormat="false" ht="12.75" hidden="false" customHeight="false" outlineLevel="0" collapsed="false">
      <c r="A14" s="733" t="s">
        <v>9177</v>
      </c>
      <c r="B14" s="17" t="s">
        <v>9178</v>
      </c>
      <c r="C14" s="183" t="s">
        <v>9179</v>
      </c>
      <c r="D14" s="183" t="n">
        <v>384</v>
      </c>
      <c r="E14" s="183" t="n">
        <v>0</v>
      </c>
      <c r="F14" s="404" t="n">
        <v>1</v>
      </c>
      <c r="G14" s="14" t="n">
        <v>1</v>
      </c>
      <c r="H14" s="16"/>
      <c r="I14" s="16"/>
      <c r="J14" s="16"/>
      <c r="K14" s="406"/>
      <c r="L14" s="407"/>
    </row>
    <row r="15" customFormat="false" ht="24.75" hidden="false" customHeight="true" outlineLevel="0" collapsed="false">
      <c r="A15" s="732" t="s">
        <v>9180</v>
      </c>
      <c r="B15" s="732" t="s">
        <v>9181</v>
      </c>
      <c r="C15" s="183" t="s">
        <v>3295</v>
      </c>
      <c r="D15" s="183" t="n">
        <v>796</v>
      </c>
      <c r="E15" s="183" t="n">
        <v>0</v>
      </c>
      <c r="F15" s="404" t="n">
        <v>1</v>
      </c>
      <c r="G15" s="14" t="n">
        <v>1</v>
      </c>
      <c r="H15" s="16"/>
      <c r="I15" s="16"/>
      <c r="J15" s="16"/>
      <c r="K15" s="455"/>
      <c r="L15" s="455"/>
    </row>
    <row r="16" customFormat="false" ht="25.5" hidden="false" customHeight="false" outlineLevel="0" collapsed="false">
      <c r="A16" s="732" t="s">
        <v>9182</v>
      </c>
      <c r="B16" s="732" t="s">
        <v>9183</v>
      </c>
      <c r="C16" s="183" t="s">
        <v>3295</v>
      </c>
      <c r="D16" s="183" t="n">
        <v>796</v>
      </c>
      <c r="E16" s="183" t="n">
        <v>0</v>
      </c>
      <c r="F16" s="404" t="n">
        <v>1</v>
      </c>
      <c r="G16" s="14" t="n">
        <v>1</v>
      </c>
      <c r="H16" s="16"/>
      <c r="I16" s="16"/>
      <c r="J16" s="16"/>
      <c r="K16" s="455"/>
      <c r="L16" s="455"/>
    </row>
    <row r="17" customFormat="false" ht="25.5" hidden="false" customHeight="false" outlineLevel="0" collapsed="false">
      <c r="A17" s="732" t="s">
        <v>9184</v>
      </c>
      <c r="B17" s="120" t="s">
        <v>9185</v>
      </c>
      <c r="C17" s="183" t="s">
        <v>3295</v>
      </c>
      <c r="D17" s="183" t="n">
        <v>796</v>
      </c>
      <c r="E17" s="183" t="n">
        <v>0</v>
      </c>
      <c r="F17" s="404" t="n">
        <v>1</v>
      </c>
      <c r="G17" s="14" t="n">
        <v>1</v>
      </c>
      <c r="H17" s="16"/>
      <c r="I17" s="16"/>
      <c r="J17" s="16"/>
      <c r="K17" s="455"/>
      <c r="L17" s="455"/>
    </row>
    <row r="18" customFormat="false" ht="38.25" hidden="false" customHeight="false" outlineLevel="0" collapsed="false">
      <c r="A18" s="732" t="s">
        <v>9186</v>
      </c>
      <c r="B18" s="120" t="s">
        <v>9187</v>
      </c>
      <c r="C18" s="183" t="s">
        <v>3295</v>
      </c>
      <c r="D18" s="183" t="n">
        <v>796</v>
      </c>
      <c r="E18" s="183" t="n">
        <v>0</v>
      </c>
      <c r="F18" s="404"/>
      <c r="G18" s="14" t="n">
        <v>1</v>
      </c>
      <c r="H18" s="16"/>
      <c r="I18" s="16"/>
      <c r="J18" s="16"/>
      <c r="K18" s="455"/>
      <c r="L18" s="455"/>
    </row>
    <row r="19" customFormat="false" ht="12.75" hidden="false" customHeight="false" outlineLevel="0" collapsed="false">
      <c r="A19" s="120" t="s">
        <v>9188</v>
      </c>
      <c r="B19" s="120" t="s">
        <v>9189</v>
      </c>
      <c r="C19" s="183" t="s">
        <v>3295</v>
      </c>
      <c r="D19" s="183" t="n">
        <v>796</v>
      </c>
      <c r="E19" s="183" t="n">
        <v>0</v>
      </c>
      <c r="F19" s="404"/>
      <c r="G19" s="14" t="n">
        <v>1</v>
      </c>
      <c r="H19" s="16"/>
      <c r="I19" s="16"/>
      <c r="J19" s="16"/>
      <c r="K19" s="455"/>
      <c r="L19" s="455"/>
    </row>
    <row r="20" customFormat="false" ht="12.75" hidden="false" customHeight="false" outlineLevel="0" collapsed="false">
      <c r="A20" s="120" t="s">
        <v>9190</v>
      </c>
      <c r="B20" s="120" t="s">
        <v>9191</v>
      </c>
      <c r="C20" s="183" t="s">
        <v>3295</v>
      </c>
      <c r="D20" s="183" t="n">
        <v>796</v>
      </c>
      <c r="E20" s="183" t="n">
        <v>0</v>
      </c>
      <c r="F20" s="404"/>
      <c r="G20" s="14" t="n">
        <v>1</v>
      </c>
      <c r="H20" s="16"/>
      <c r="I20" s="16"/>
      <c r="J20" s="16"/>
      <c r="K20" s="455"/>
      <c r="L20" s="455"/>
    </row>
    <row r="21" customFormat="false" ht="12.75" hidden="false" customHeight="false" outlineLevel="0" collapsed="false">
      <c r="A21" s="120" t="s">
        <v>9192</v>
      </c>
      <c r="B21" s="120" t="s">
        <v>9193</v>
      </c>
      <c r="C21" s="183" t="s">
        <v>3295</v>
      </c>
      <c r="D21" s="183" t="n">
        <v>796</v>
      </c>
      <c r="E21" s="183" t="n">
        <v>0</v>
      </c>
      <c r="F21" s="404"/>
      <c r="G21" s="14" t="n">
        <v>1</v>
      </c>
      <c r="H21" s="16"/>
      <c r="I21" s="16"/>
      <c r="J21" s="16"/>
      <c r="K21" s="455"/>
      <c r="L21" s="455"/>
    </row>
    <row r="22" customFormat="false" ht="38.25" hidden="false" customHeight="false" outlineLevel="0" collapsed="false">
      <c r="A22" s="732" t="s">
        <v>9194</v>
      </c>
      <c r="B22" s="120" t="s">
        <v>9195</v>
      </c>
      <c r="C22" s="183" t="s">
        <v>3295</v>
      </c>
      <c r="D22" s="183" t="n">
        <v>796</v>
      </c>
      <c r="E22" s="183" t="n">
        <v>0</v>
      </c>
      <c r="F22" s="404" t="n">
        <v>1</v>
      </c>
      <c r="G22" s="14" t="n">
        <v>1</v>
      </c>
      <c r="H22" s="16"/>
      <c r="I22" s="16"/>
      <c r="J22" s="16"/>
      <c r="K22" s="455"/>
      <c r="L22" s="455"/>
    </row>
    <row r="23" customFormat="false" ht="12.75" hidden="false" customHeight="false" outlineLevel="0" collapsed="false">
      <c r="A23" s="120" t="s">
        <v>9196</v>
      </c>
      <c r="B23" s="120" t="s">
        <v>9197</v>
      </c>
      <c r="C23" s="183" t="s">
        <v>3295</v>
      </c>
      <c r="D23" s="183" t="n">
        <v>796</v>
      </c>
      <c r="E23" s="183" t="n">
        <v>0</v>
      </c>
      <c r="F23" s="404" t="n">
        <v>1</v>
      </c>
      <c r="G23" s="14" t="n">
        <v>1</v>
      </c>
      <c r="H23" s="16"/>
      <c r="I23" s="16"/>
      <c r="J23" s="16"/>
      <c r="K23" s="455"/>
      <c r="L23" s="455"/>
    </row>
    <row r="24" customFormat="false" ht="25.5" hidden="false" customHeight="false" outlineLevel="0" collapsed="false">
      <c r="A24" s="734" t="s">
        <v>9198</v>
      </c>
      <c r="B24" s="17" t="s">
        <v>9199</v>
      </c>
      <c r="C24" s="183" t="s">
        <v>9179</v>
      </c>
      <c r="D24" s="183" t="n">
        <v>384</v>
      </c>
      <c r="E24" s="183" t="n">
        <v>0</v>
      </c>
      <c r="F24" s="404"/>
      <c r="G24" s="14" t="n">
        <v>1</v>
      </c>
      <c r="H24" s="16"/>
      <c r="I24" s="16"/>
      <c r="J24" s="16"/>
      <c r="K24" s="455"/>
      <c r="L24" s="455"/>
    </row>
    <row r="25" customFormat="false" ht="12.75" hidden="false" customHeight="false" outlineLevel="0" collapsed="false">
      <c r="A25" s="120" t="s">
        <v>9200</v>
      </c>
      <c r="B25" s="120" t="s">
        <v>9201</v>
      </c>
      <c r="C25" s="183" t="s">
        <v>9179</v>
      </c>
      <c r="D25" s="183" t="n">
        <v>384</v>
      </c>
      <c r="E25" s="183" t="n">
        <v>0</v>
      </c>
      <c r="F25" s="404" t="n">
        <v>1</v>
      </c>
      <c r="G25" s="14" t="n">
        <v>1</v>
      </c>
      <c r="H25" s="16"/>
      <c r="I25" s="16"/>
      <c r="J25" s="16"/>
      <c r="K25" s="455"/>
      <c r="L25" s="455"/>
    </row>
    <row r="26" customFormat="false" ht="25.5" hidden="false" customHeight="false" outlineLevel="0" collapsed="false">
      <c r="A26" s="21" t="s">
        <v>9202</v>
      </c>
      <c r="B26" s="17" t="s">
        <v>9203</v>
      </c>
      <c r="C26" s="183" t="s">
        <v>3295</v>
      </c>
      <c r="D26" s="183" t="n">
        <v>796</v>
      </c>
      <c r="E26" s="183" t="n">
        <v>0</v>
      </c>
      <c r="F26" s="404" t="n">
        <v>1</v>
      </c>
      <c r="G26" s="14" t="n">
        <v>1</v>
      </c>
      <c r="H26" s="16"/>
      <c r="I26" s="16" t="n">
        <v>1</v>
      </c>
      <c r="J26" s="384" t="s">
        <v>9204</v>
      </c>
      <c r="K26" s="407"/>
    </row>
    <row r="27" customFormat="false" ht="25.5" hidden="false" customHeight="false" outlineLevel="0" collapsed="false">
      <c r="A27" s="21" t="s">
        <v>9205</v>
      </c>
      <c r="B27" s="17" t="s">
        <v>9206</v>
      </c>
      <c r="C27" s="183" t="s">
        <v>3295</v>
      </c>
      <c r="D27" s="183" t="n">
        <v>796</v>
      </c>
      <c r="E27" s="183" t="n">
        <v>0</v>
      </c>
      <c r="F27" s="404" t="n">
        <v>1</v>
      </c>
      <c r="G27" s="14" t="n">
        <v>1</v>
      </c>
      <c r="H27" s="16"/>
      <c r="I27" s="16" t="n">
        <v>1</v>
      </c>
      <c r="J27" s="384" t="s">
        <v>9207</v>
      </c>
      <c r="K27" s="407"/>
    </row>
    <row r="28" customFormat="false" ht="12.75" hidden="false" customHeight="false" outlineLevel="0" collapsed="false">
      <c r="A28" s="17" t="s">
        <v>9208</v>
      </c>
      <c r="B28" s="17" t="s">
        <v>9209</v>
      </c>
      <c r="C28" s="183" t="s">
        <v>3295</v>
      </c>
      <c r="D28" s="183" t="n">
        <v>796</v>
      </c>
      <c r="E28" s="183" t="n">
        <v>0</v>
      </c>
      <c r="F28" s="404" t="n">
        <v>1</v>
      </c>
      <c r="G28" s="14" t="n">
        <v>1</v>
      </c>
      <c r="H28" s="16"/>
      <c r="I28" s="16"/>
      <c r="J28" s="16"/>
      <c r="K28" s="407"/>
      <c r="L28" s="407"/>
    </row>
    <row r="29" customFormat="false" ht="12.75" hidden="false" customHeight="false" outlineLevel="0" collapsed="false">
      <c r="A29" s="17" t="s">
        <v>9210</v>
      </c>
      <c r="B29" s="17" t="s">
        <v>9211</v>
      </c>
      <c r="C29" s="183" t="s">
        <v>3295</v>
      </c>
      <c r="D29" s="183" t="n">
        <v>796</v>
      </c>
      <c r="E29" s="183" t="n">
        <v>0</v>
      </c>
      <c r="F29" s="404" t="n">
        <v>1</v>
      </c>
      <c r="G29" s="14" t="n">
        <v>1</v>
      </c>
      <c r="H29" s="16"/>
      <c r="I29" s="16"/>
      <c r="J29" s="16"/>
      <c r="K29" s="407"/>
      <c r="L29" s="407"/>
    </row>
    <row r="30" customFormat="false" ht="12.75" hidden="false" customHeight="false" outlineLevel="0" collapsed="false">
      <c r="A30" s="120" t="s">
        <v>9212</v>
      </c>
      <c r="B30" s="120" t="s">
        <v>9213</v>
      </c>
      <c r="C30" s="183" t="s">
        <v>3295</v>
      </c>
      <c r="D30" s="183" t="n">
        <v>796</v>
      </c>
      <c r="E30" s="183" t="n">
        <v>0</v>
      </c>
      <c r="F30" s="404"/>
      <c r="G30" s="14" t="n">
        <v>1</v>
      </c>
      <c r="H30" s="16"/>
      <c r="I30" s="16"/>
      <c r="J30" s="16"/>
      <c r="K30" s="455"/>
      <c r="L30" s="455"/>
    </row>
    <row r="31" customFormat="false" ht="12.75" hidden="false" customHeight="false" outlineLevel="0" collapsed="false">
      <c r="A31" s="120" t="s">
        <v>9214</v>
      </c>
      <c r="B31" s="120" t="s">
        <v>9215</v>
      </c>
      <c r="C31" s="183" t="s">
        <v>9216</v>
      </c>
      <c r="D31" s="183" t="n">
        <v>839</v>
      </c>
      <c r="E31" s="183" t="n">
        <v>0</v>
      </c>
      <c r="F31" s="404"/>
      <c r="G31" s="14" t="n">
        <v>1</v>
      </c>
      <c r="H31" s="16"/>
      <c r="I31" s="16"/>
      <c r="J31" s="16"/>
      <c r="K31" s="455"/>
      <c r="L31" s="455"/>
    </row>
    <row r="32" customFormat="false" ht="12.75" hidden="false" customHeight="false" outlineLevel="0" collapsed="false">
      <c r="A32" s="120" t="s">
        <v>9217</v>
      </c>
      <c r="B32" s="120" t="s">
        <v>9218</v>
      </c>
      <c r="C32" s="183" t="s">
        <v>3295</v>
      </c>
      <c r="D32" s="183" t="n">
        <v>796</v>
      </c>
      <c r="E32" s="183" t="n">
        <v>0</v>
      </c>
      <c r="F32" s="404" t="n">
        <v>1</v>
      </c>
      <c r="G32" s="14" t="n">
        <v>1</v>
      </c>
      <c r="H32" s="16"/>
      <c r="I32" s="16"/>
      <c r="J32" s="16"/>
      <c r="K32" s="455"/>
      <c r="L32" s="455"/>
    </row>
    <row r="33" customFormat="false" ht="12.75" hidden="false" customHeight="false" outlineLevel="0" collapsed="false">
      <c r="A33" s="460" t="s">
        <v>9219</v>
      </c>
      <c r="B33" s="120" t="s">
        <v>9220</v>
      </c>
      <c r="C33" s="183" t="s">
        <v>3295</v>
      </c>
      <c r="D33" s="183" t="n">
        <v>796</v>
      </c>
      <c r="E33" s="183" t="n">
        <v>0</v>
      </c>
      <c r="F33" s="404" t="n">
        <v>1</v>
      </c>
      <c r="G33" s="14" t="n">
        <v>1</v>
      </c>
      <c r="H33" s="16"/>
      <c r="I33" s="16"/>
      <c r="J33" s="16"/>
      <c r="K33" s="455"/>
      <c r="L33" s="455"/>
    </row>
    <row r="34" customFormat="false" ht="25.5" hidden="false" customHeight="false" outlineLevel="0" collapsed="false">
      <c r="A34" s="732" t="s">
        <v>9221</v>
      </c>
      <c r="B34" s="120" t="s">
        <v>9222</v>
      </c>
      <c r="C34" s="183" t="s">
        <v>3295</v>
      </c>
      <c r="D34" s="183" t="n">
        <v>796</v>
      </c>
      <c r="E34" s="10" t="n">
        <v>0</v>
      </c>
      <c r="F34" s="404" t="n">
        <v>1</v>
      </c>
      <c r="G34" s="14" t="n">
        <v>1</v>
      </c>
      <c r="H34" s="16"/>
      <c r="I34" s="16"/>
      <c r="J34" s="16"/>
      <c r="K34" s="455"/>
      <c r="L34" s="455"/>
    </row>
    <row r="35" customFormat="false" ht="25.5" hidden="false" customHeight="false" outlineLevel="0" collapsed="false">
      <c r="A35" s="21" t="s">
        <v>9223</v>
      </c>
      <c r="B35" s="17" t="s">
        <v>9224</v>
      </c>
      <c r="C35" s="183" t="s">
        <v>3295</v>
      </c>
      <c r="D35" s="183" t="n">
        <v>796</v>
      </c>
      <c r="E35" s="10" t="n">
        <v>0</v>
      </c>
      <c r="F35" s="404" t="n">
        <v>1</v>
      </c>
      <c r="G35" s="14" t="n">
        <v>1</v>
      </c>
      <c r="H35" s="16"/>
      <c r="I35" s="16"/>
      <c r="J35" s="16"/>
      <c r="K35" s="455"/>
      <c r="L35" s="455"/>
    </row>
    <row r="36" customFormat="false" ht="12.75" hidden="false" customHeight="false" outlineLevel="0" collapsed="false">
      <c r="A36" s="120" t="s">
        <v>9225</v>
      </c>
      <c r="B36" s="120" t="s">
        <v>9226</v>
      </c>
      <c r="C36" s="183" t="s">
        <v>3295</v>
      </c>
      <c r="D36" s="183" t="n">
        <v>796</v>
      </c>
      <c r="E36" s="10" t="n">
        <v>0</v>
      </c>
      <c r="F36" s="404" t="n">
        <v>1</v>
      </c>
      <c r="G36" s="14" t="n">
        <v>1</v>
      </c>
      <c r="H36" s="16"/>
      <c r="I36" s="16"/>
      <c r="J36" s="16"/>
      <c r="K36" s="455"/>
      <c r="L36" s="455"/>
    </row>
    <row r="37" customFormat="false" ht="12.75" hidden="false" customHeight="false" outlineLevel="0" collapsed="false">
      <c r="A37" s="460" t="s">
        <v>9227</v>
      </c>
      <c r="B37" s="120" t="s">
        <v>9228</v>
      </c>
      <c r="C37" s="183" t="s">
        <v>3295</v>
      </c>
      <c r="D37" s="183" t="n">
        <v>796</v>
      </c>
      <c r="E37" s="10" t="n">
        <v>0</v>
      </c>
      <c r="F37" s="404" t="n">
        <v>1</v>
      </c>
      <c r="G37" s="14" t="n">
        <v>1</v>
      </c>
      <c r="H37" s="16"/>
      <c r="I37" s="16"/>
      <c r="J37" s="16"/>
      <c r="K37" s="455"/>
      <c r="L37" s="455"/>
    </row>
    <row r="38" customFormat="false" ht="12.75" hidden="false" customHeight="false" outlineLevel="0" collapsed="false">
      <c r="A38" s="120" t="s">
        <v>9229</v>
      </c>
      <c r="B38" s="120" t="s">
        <v>9230</v>
      </c>
      <c r="C38" s="183" t="s">
        <v>3295</v>
      </c>
      <c r="D38" s="183" t="n">
        <v>796</v>
      </c>
      <c r="E38" s="10" t="n">
        <v>0</v>
      </c>
      <c r="F38" s="404" t="n">
        <v>1</v>
      </c>
      <c r="G38" s="14" t="n">
        <v>1</v>
      </c>
      <c r="H38" s="16"/>
      <c r="I38" s="16"/>
      <c r="J38" s="16"/>
      <c r="K38" s="455"/>
      <c r="L38" s="455"/>
    </row>
    <row r="39" customFormat="false" ht="12.75" hidden="false" customHeight="false" outlineLevel="0" collapsed="false">
      <c r="A39" s="17" t="s">
        <v>9231</v>
      </c>
      <c r="B39" s="17" t="s">
        <v>9232</v>
      </c>
      <c r="C39" s="183" t="s">
        <v>3295</v>
      </c>
      <c r="D39" s="183" t="n">
        <v>796</v>
      </c>
      <c r="E39" s="183" t="n">
        <v>0</v>
      </c>
      <c r="F39" s="404" t="n">
        <v>1</v>
      </c>
      <c r="G39" s="14" t="n">
        <v>1</v>
      </c>
      <c r="H39" s="16"/>
      <c r="I39" s="16"/>
      <c r="J39" s="16"/>
      <c r="K39" s="455"/>
      <c r="L39" s="455"/>
    </row>
    <row r="40" customFormat="false" ht="12.75" hidden="false" customHeight="false" outlineLevel="0" collapsed="false">
      <c r="A40" s="120" t="s">
        <v>9233</v>
      </c>
      <c r="B40" s="120" t="s">
        <v>9234</v>
      </c>
      <c r="C40" s="183" t="s">
        <v>3295</v>
      </c>
      <c r="D40" s="183" t="n">
        <v>796</v>
      </c>
      <c r="E40" s="183" t="n">
        <v>0</v>
      </c>
      <c r="F40" s="404" t="n">
        <v>1</v>
      </c>
      <c r="G40" s="14" t="n">
        <v>1</v>
      </c>
      <c r="H40" s="16"/>
      <c r="I40" s="16"/>
      <c r="J40" s="16"/>
      <c r="K40" s="455"/>
      <c r="L40" s="455"/>
    </row>
    <row r="41" customFormat="false" ht="25.5" hidden="false" customHeight="false" outlineLevel="0" collapsed="false">
      <c r="A41" s="732" t="s">
        <v>9235</v>
      </c>
      <c r="B41" s="120" t="s">
        <v>9236</v>
      </c>
      <c r="C41" s="183" t="s">
        <v>9179</v>
      </c>
      <c r="D41" s="183" t="n">
        <v>384</v>
      </c>
      <c r="E41" s="183" t="n">
        <v>0</v>
      </c>
      <c r="F41" s="404"/>
      <c r="G41" s="14" t="n">
        <v>1</v>
      </c>
      <c r="H41" s="16"/>
      <c r="I41" s="16"/>
      <c r="J41" s="16"/>
      <c r="K41" s="455"/>
      <c r="L41" s="455"/>
    </row>
    <row r="42" customFormat="false" ht="12.75" hidden="false" customHeight="false" outlineLevel="0" collapsed="false">
      <c r="A42" s="17" t="s">
        <v>9237</v>
      </c>
      <c r="B42" s="17" t="s">
        <v>9238</v>
      </c>
      <c r="C42" s="183" t="s">
        <v>3295</v>
      </c>
      <c r="D42" s="183" t="n">
        <v>796</v>
      </c>
      <c r="E42" s="183" t="n">
        <v>0</v>
      </c>
      <c r="F42" s="404" t="n">
        <v>1</v>
      </c>
      <c r="G42" s="14" t="n">
        <v>1</v>
      </c>
      <c r="H42" s="16"/>
      <c r="I42" s="16"/>
      <c r="J42" s="16"/>
      <c r="K42" s="407"/>
      <c r="L42" s="407"/>
    </row>
    <row r="43" customFormat="false" ht="25.5" hidden="false" customHeight="false" outlineLevel="0" collapsed="false">
      <c r="A43" s="732" t="s">
        <v>9239</v>
      </c>
      <c r="B43" s="120" t="s">
        <v>9240</v>
      </c>
      <c r="C43" s="183" t="s">
        <v>3295</v>
      </c>
      <c r="D43" s="183" t="n">
        <v>796</v>
      </c>
      <c r="E43" s="183" t="n">
        <v>0</v>
      </c>
      <c r="F43" s="404"/>
      <c r="G43" s="14" t="n">
        <v>1</v>
      </c>
      <c r="H43" s="16"/>
      <c r="I43" s="16"/>
      <c r="J43" s="16"/>
      <c r="K43" s="455"/>
      <c r="L43" s="455"/>
    </row>
    <row r="44" customFormat="false" ht="32.25" hidden="false" customHeight="true" outlineLevel="0" collapsed="false">
      <c r="A44" s="732" t="s">
        <v>9241</v>
      </c>
      <c r="B44" s="120" t="s">
        <v>9242</v>
      </c>
      <c r="C44" s="183" t="s">
        <v>3295</v>
      </c>
      <c r="D44" s="183" t="n">
        <v>796</v>
      </c>
      <c r="E44" s="183" t="n">
        <v>0</v>
      </c>
      <c r="F44" s="404"/>
      <c r="G44" s="14" t="n">
        <v>1</v>
      </c>
      <c r="H44" s="16"/>
      <c r="I44" s="16"/>
      <c r="J44" s="16"/>
      <c r="K44" s="455"/>
      <c r="L44" s="455"/>
    </row>
    <row r="45" customFormat="false" ht="37.5" hidden="false" customHeight="true" outlineLevel="0" collapsed="false">
      <c r="A45" s="732" t="s">
        <v>9243</v>
      </c>
      <c r="B45" s="120" t="s">
        <v>9244</v>
      </c>
      <c r="C45" s="6" t="s">
        <v>3295</v>
      </c>
      <c r="D45" s="6" t="n">
        <v>796</v>
      </c>
      <c r="E45" s="6" t="n">
        <v>0</v>
      </c>
      <c r="F45" s="96"/>
      <c r="G45" s="97" t="n">
        <v>1</v>
      </c>
      <c r="H45" s="16"/>
      <c r="I45" s="16"/>
      <c r="J45" s="16"/>
      <c r="K45" s="455"/>
      <c r="L45" s="455"/>
    </row>
    <row r="46" customFormat="false" ht="25.5" hidden="false" customHeight="false" outlineLevel="0" collapsed="false">
      <c r="A46" s="732" t="s">
        <v>9245</v>
      </c>
      <c r="B46" s="120" t="s">
        <v>9246</v>
      </c>
      <c r="C46" s="183" t="s">
        <v>9179</v>
      </c>
      <c r="D46" s="183" t="n">
        <v>384</v>
      </c>
      <c r="E46" s="183" t="n">
        <v>0</v>
      </c>
      <c r="F46" s="404"/>
      <c r="G46" s="14" t="n">
        <v>1</v>
      </c>
      <c r="H46" s="16"/>
      <c r="I46" s="16"/>
      <c r="J46" s="16"/>
      <c r="K46" s="455"/>
      <c r="L46" s="455"/>
    </row>
    <row r="47" customFormat="false" ht="38.25" hidden="false" customHeight="false" outlineLevel="0" collapsed="false">
      <c r="A47" s="732" t="s">
        <v>9247</v>
      </c>
      <c r="B47" s="120" t="s">
        <v>9248</v>
      </c>
      <c r="C47" s="183" t="s">
        <v>3295</v>
      </c>
      <c r="D47" s="183" t="n">
        <v>796</v>
      </c>
      <c r="E47" s="183" t="n">
        <v>0</v>
      </c>
      <c r="F47" s="404" t="n">
        <v>1</v>
      </c>
      <c r="G47" s="14" t="n">
        <v>1</v>
      </c>
      <c r="H47" s="16"/>
      <c r="I47" s="16"/>
      <c r="J47" s="16"/>
      <c r="K47" s="455"/>
      <c r="L47" s="455"/>
    </row>
    <row r="48" customFormat="false" ht="51" hidden="false" customHeight="false" outlineLevel="0" collapsed="false">
      <c r="A48" s="732" t="s">
        <v>9249</v>
      </c>
      <c r="B48" s="120" t="s">
        <v>9250</v>
      </c>
      <c r="C48" s="183" t="s">
        <v>3295</v>
      </c>
      <c r="D48" s="183" t="n">
        <v>796</v>
      </c>
      <c r="E48" s="183" t="n">
        <v>0</v>
      </c>
      <c r="F48" s="404" t="n">
        <v>1</v>
      </c>
      <c r="G48" s="14" t="n">
        <v>1</v>
      </c>
      <c r="H48" s="16"/>
      <c r="I48" s="16"/>
      <c r="J48" s="16"/>
      <c r="K48" s="455"/>
      <c r="L48" s="455"/>
    </row>
    <row r="49" customFormat="false" ht="51" hidden="false" customHeight="false" outlineLevel="0" collapsed="false">
      <c r="A49" s="732" t="s">
        <v>9251</v>
      </c>
      <c r="B49" s="120" t="s">
        <v>9252</v>
      </c>
      <c r="C49" s="183" t="s">
        <v>3295</v>
      </c>
      <c r="D49" s="183" t="n">
        <v>796</v>
      </c>
      <c r="E49" s="183" t="n">
        <v>0</v>
      </c>
      <c r="F49" s="404" t="n">
        <v>1</v>
      </c>
      <c r="G49" s="14" t="n">
        <v>1</v>
      </c>
      <c r="H49" s="16"/>
      <c r="I49" s="16"/>
      <c r="J49" s="16"/>
      <c r="K49" s="455"/>
      <c r="L49" s="455"/>
    </row>
    <row r="50" customFormat="false" ht="12.75" hidden="false" customHeight="false" outlineLevel="0" collapsed="false">
      <c r="A50" s="120" t="s">
        <v>9253</v>
      </c>
      <c r="B50" s="120" t="s">
        <v>9254</v>
      </c>
      <c r="C50" s="183" t="s">
        <v>3295</v>
      </c>
      <c r="D50" s="183" t="n">
        <v>796</v>
      </c>
      <c r="E50" s="183" t="n">
        <v>0</v>
      </c>
      <c r="F50" s="404" t="n">
        <v>1</v>
      </c>
      <c r="G50" s="14" t="n">
        <v>1</v>
      </c>
      <c r="H50" s="16"/>
      <c r="I50" s="16"/>
      <c r="J50" s="16"/>
      <c r="K50" s="455"/>
      <c r="L50" s="455"/>
    </row>
    <row r="51" customFormat="false" ht="12.75" hidden="false" customHeight="false" outlineLevel="0" collapsed="false">
      <c r="A51" s="17" t="s">
        <v>9255</v>
      </c>
      <c r="B51" s="17" t="s">
        <v>9256</v>
      </c>
      <c r="C51" s="183" t="s">
        <v>3295</v>
      </c>
      <c r="D51" s="183" t="n">
        <v>796</v>
      </c>
      <c r="E51" s="183" t="n">
        <v>0</v>
      </c>
      <c r="F51" s="404" t="n">
        <v>1</v>
      </c>
      <c r="G51" s="14" t="n">
        <v>1</v>
      </c>
      <c r="H51" s="16"/>
      <c r="I51" s="16" t="n">
        <v>1</v>
      </c>
      <c r="J51" s="16" t="s">
        <v>9257</v>
      </c>
      <c r="K51" s="407"/>
      <c r="L51" s="407"/>
    </row>
    <row r="52" customFormat="false" ht="12.75" hidden="false" customHeight="false" outlineLevel="0" collapsed="false">
      <c r="A52" s="17" t="s">
        <v>9258</v>
      </c>
      <c r="B52" s="17" t="s">
        <v>9259</v>
      </c>
      <c r="C52" s="183" t="s">
        <v>3295</v>
      </c>
      <c r="D52" s="183" t="n">
        <v>796</v>
      </c>
      <c r="E52" s="183" t="n">
        <v>0</v>
      </c>
      <c r="F52" s="404" t="n">
        <v>1</v>
      </c>
      <c r="G52" s="14" t="n">
        <v>1</v>
      </c>
      <c r="H52" s="16"/>
      <c r="I52" s="16"/>
      <c r="J52" s="16"/>
      <c r="K52" s="407"/>
      <c r="L52" s="407"/>
    </row>
    <row r="53" customFormat="false" ht="12.75" hidden="false" customHeight="false" outlineLevel="0" collapsed="false">
      <c r="A53" s="17" t="s">
        <v>9260</v>
      </c>
      <c r="B53" s="17" t="s">
        <v>9261</v>
      </c>
      <c r="C53" s="183" t="s">
        <v>3295</v>
      </c>
      <c r="D53" s="183" t="n">
        <v>796</v>
      </c>
      <c r="E53" s="183" t="n">
        <v>0</v>
      </c>
      <c r="F53" s="404" t="n">
        <v>1</v>
      </c>
      <c r="G53" s="14" t="n">
        <v>1</v>
      </c>
      <c r="H53" s="16"/>
      <c r="I53" s="16"/>
      <c r="J53" s="16"/>
      <c r="K53" s="407"/>
      <c r="L53" s="407"/>
    </row>
    <row r="54" customFormat="false" ht="12.75" hidden="false" customHeight="false" outlineLevel="0" collapsed="false">
      <c r="A54" s="17" t="s">
        <v>9262</v>
      </c>
      <c r="B54" s="17" t="s">
        <v>9263</v>
      </c>
      <c r="C54" s="183" t="s">
        <v>3295</v>
      </c>
      <c r="D54" s="183" t="n">
        <v>796</v>
      </c>
      <c r="E54" s="183" t="n">
        <v>0</v>
      </c>
      <c r="F54" s="404" t="n">
        <v>1</v>
      </c>
      <c r="G54" s="14" t="n">
        <v>1</v>
      </c>
      <c r="H54" s="16"/>
      <c r="I54" s="16"/>
      <c r="J54" s="16"/>
      <c r="K54" s="407"/>
      <c r="L54" s="407"/>
    </row>
    <row r="55" customFormat="false" ht="12.75" hidden="false" customHeight="false" outlineLevel="0" collapsed="false">
      <c r="A55" s="17" t="s">
        <v>9264</v>
      </c>
      <c r="B55" s="17" t="s">
        <v>9265</v>
      </c>
      <c r="C55" s="183" t="s">
        <v>3295</v>
      </c>
      <c r="D55" s="183" t="n">
        <v>796</v>
      </c>
      <c r="E55" s="183" t="n">
        <v>0</v>
      </c>
      <c r="F55" s="404" t="n">
        <v>1</v>
      </c>
      <c r="G55" s="14" t="n">
        <v>1</v>
      </c>
      <c r="H55" s="16"/>
      <c r="I55" s="16"/>
      <c r="J55" s="16"/>
      <c r="K55" s="407"/>
      <c r="L55" s="407"/>
    </row>
    <row r="56" customFormat="false" ht="24.75" hidden="false" customHeight="true" outlineLevel="0" collapsed="false">
      <c r="A56" s="21" t="s">
        <v>9266</v>
      </c>
      <c r="B56" s="17" t="s">
        <v>9267</v>
      </c>
      <c r="C56" s="183" t="s">
        <v>9216</v>
      </c>
      <c r="D56" s="183" t="n">
        <v>839</v>
      </c>
      <c r="E56" s="183" t="n">
        <v>0</v>
      </c>
      <c r="F56" s="404"/>
      <c r="G56" s="14" t="n">
        <v>1</v>
      </c>
      <c r="H56" s="16"/>
      <c r="I56" s="16"/>
      <c r="J56" s="16"/>
      <c r="K56" s="407"/>
      <c r="L56" s="407"/>
    </row>
    <row r="57" customFormat="false" ht="25.5" hidden="false" customHeight="false" outlineLevel="0" collapsed="false">
      <c r="A57" s="21" t="s">
        <v>9268</v>
      </c>
      <c r="B57" s="17" t="s">
        <v>9269</v>
      </c>
      <c r="C57" s="183" t="s">
        <v>3295</v>
      </c>
      <c r="D57" s="183" t="n">
        <v>796</v>
      </c>
      <c r="E57" s="183" t="n">
        <v>0</v>
      </c>
      <c r="F57" s="404"/>
      <c r="G57" s="14" t="n">
        <v>1</v>
      </c>
      <c r="H57" s="16"/>
      <c r="I57" s="16"/>
      <c r="J57" s="16"/>
      <c r="K57" s="407"/>
      <c r="L57" s="407"/>
    </row>
    <row r="58" customFormat="false" ht="25.5" hidden="false" customHeight="false" outlineLevel="0" collapsed="false">
      <c r="A58" s="21" t="s">
        <v>9270</v>
      </c>
      <c r="B58" s="17" t="s">
        <v>9271</v>
      </c>
      <c r="C58" s="183" t="s">
        <v>9179</v>
      </c>
      <c r="D58" s="183" t="n">
        <v>384</v>
      </c>
      <c r="E58" s="183" t="n">
        <v>0</v>
      </c>
      <c r="F58" s="404" t="n">
        <v>1</v>
      </c>
      <c r="G58" s="14" t="n">
        <v>1</v>
      </c>
      <c r="H58" s="16"/>
      <c r="I58" s="16"/>
      <c r="J58" s="16"/>
      <c r="K58" s="407"/>
      <c r="L58" s="407"/>
    </row>
    <row r="59" customFormat="false" ht="25.5" hidden="false" customHeight="false" outlineLevel="0" collapsed="false">
      <c r="A59" s="21" t="s">
        <v>9272</v>
      </c>
      <c r="B59" s="17" t="s">
        <v>9273</v>
      </c>
      <c r="C59" s="183" t="s">
        <v>3295</v>
      </c>
      <c r="D59" s="183" t="n">
        <v>796</v>
      </c>
      <c r="E59" s="183" t="n">
        <v>0</v>
      </c>
      <c r="F59" s="404" t="n">
        <v>1</v>
      </c>
      <c r="G59" s="14" t="n">
        <v>1</v>
      </c>
      <c r="H59" s="16"/>
      <c r="I59" s="16"/>
      <c r="J59" s="16"/>
      <c r="K59" s="407"/>
      <c r="L59" s="407"/>
    </row>
    <row r="60" customFormat="false" ht="12.75" hidden="false" customHeight="false" outlineLevel="0" collapsed="false">
      <c r="A60" s="17" t="s">
        <v>9274</v>
      </c>
      <c r="B60" s="17" t="s">
        <v>9275</v>
      </c>
      <c r="C60" s="183" t="s">
        <v>3295</v>
      </c>
      <c r="D60" s="183" t="n">
        <v>796</v>
      </c>
      <c r="E60" s="183" t="n">
        <v>0</v>
      </c>
      <c r="F60" s="404" t="n">
        <v>1</v>
      </c>
      <c r="G60" s="14" t="n">
        <v>1</v>
      </c>
      <c r="H60" s="16"/>
      <c r="I60" s="16"/>
      <c r="J60" s="16"/>
      <c r="K60" s="407"/>
      <c r="L60" s="407"/>
    </row>
    <row r="61" customFormat="false" ht="25.5" hidden="false" customHeight="false" outlineLevel="0" collapsed="false">
      <c r="A61" s="21" t="s">
        <v>9276</v>
      </c>
      <c r="B61" s="17" t="s">
        <v>9277</v>
      </c>
      <c r="C61" s="183" t="s">
        <v>3295</v>
      </c>
      <c r="D61" s="183" t="n">
        <v>796</v>
      </c>
      <c r="E61" s="183" t="n">
        <v>0</v>
      </c>
      <c r="F61" s="404" t="n">
        <v>1</v>
      </c>
      <c r="G61" s="14" t="n">
        <v>1</v>
      </c>
      <c r="H61" s="16"/>
      <c r="I61" s="16"/>
      <c r="J61" s="16"/>
      <c r="K61" s="407"/>
      <c r="L61" s="407"/>
    </row>
    <row r="62" customFormat="false" ht="38.25" hidden="false" customHeight="false" outlineLevel="0" collapsed="false">
      <c r="A62" s="732" t="s">
        <v>9278</v>
      </c>
      <c r="B62" s="120" t="s">
        <v>9279</v>
      </c>
      <c r="C62" s="183" t="s">
        <v>9216</v>
      </c>
      <c r="D62" s="183" t="n">
        <v>839</v>
      </c>
      <c r="E62" s="183" t="n">
        <v>0</v>
      </c>
      <c r="F62" s="404"/>
      <c r="G62" s="14" t="n">
        <v>1</v>
      </c>
      <c r="H62" s="16"/>
      <c r="I62" s="16"/>
      <c r="J62" s="16"/>
      <c r="K62" s="455"/>
      <c r="L62" s="455"/>
    </row>
    <row r="63" customFormat="false" ht="25.5" hidden="false" customHeight="false" outlineLevel="0" collapsed="false">
      <c r="A63" s="732" t="s">
        <v>9280</v>
      </c>
      <c r="B63" s="120" t="s">
        <v>9281</v>
      </c>
      <c r="C63" s="183" t="s">
        <v>9179</v>
      </c>
      <c r="D63" s="183" t="n">
        <v>384</v>
      </c>
      <c r="E63" s="183" t="n">
        <v>0</v>
      </c>
      <c r="F63" s="404" t="n">
        <v>1</v>
      </c>
      <c r="G63" s="14" t="n">
        <v>1</v>
      </c>
      <c r="H63" s="16"/>
      <c r="I63" s="16"/>
      <c r="J63" s="16"/>
      <c r="K63" s="455"/>
      <c r="L63" s="455"/>
    </row>
    <row r="64" customFormat="false" ht="25.5" hidden="false" customHeight="false" outlineLevel="0" collapsed="false">
      <c r="A64" s="732" t="s">
        <v>9282</v>
      </c>
      <c r="B64" s="120" t="s">
        <v>9283</v>
      </c>
      <c r="C64" s="183" t="s">
        <v>9179</v>
      </c>
      <c r="D64" s="183" t="n">
        <v>384</v>
      </c>
      <c r="E64" s="183" t="n">
        <v>0</v>
      </c>
      <c r="F64" s="404"/>
      <c r="G64" s="14" t="n">
        <v>1</v>
      </c>
      <c r="H64" s="16"/>
      <c r="I64" s="16"/>
      <c r="J64" s="16"/>
      <c r="K64" s="455"/>
      <c r="L64" s="455"/>
    </row>
    <row r="65" customFormat="false" ht="25.5" hidden="false" customHeight="false" outlineLevel="0" collapsed="false">
      <c r="A65" s="732" t="s">
        <v>9284</v>
      </c>
      <c r="B65" s="120" t="s">
        <v>9285</v>
      </c>
      <c r="C65" s="183" t="s">
        <v>3295</v>
      </c>
      <c r="D65" s="183" t="n">
        <v>796</v>
      </c>
      <c r="E65" s="183" t="n">
        <v>0</v>
      </c>
      <c r="F65" s="404" t="n">
        <v>1</v>
      </c>
      <c r="G65" s="14" t="n">
        <v>1</v>
      </c>
      <c r="H65" s="16"/>
      <c r="I65" s="16"/>
      <c r="J65" s="16"/>
      <c r="K65" s="455"/>
      <c r="L65" s="455"/>
    </row>
    <row r="66" customFormat="false" ht="12.75" hidden="false" customHeight="false" outlineLevel="0" collapsed="false">
      <c r="A66" s="120" t="s">
        <v>9286</v>
      </c>
      <c r="B66" s="120" t="s">
        <v>9287</v>
      </c>
      <c r="C66" s="183" t="s">
        <v>3295</v>
      </c>
      <c r="D66" s="183" t="n">
        <v>796</v>
      </c>
      <c r="E66" s="183" t="n">
        <v>0</v>
      </c>
      <c r="F66" s="404" t="n">
        <v>1</v>
      </c>
      <c r="G66" s="14" t="n">
        <v>1</v>
      </c>
      <c r="H66" s="16"/>
      <c r="I66" s="16"/>
      <c r="J66" s="16"/>
      <c r="K66" s="455"/>
      <c r="L66" s="455"/>
    </row>
    <row r="67" customFormat="false" ht="12.75" hidden="false" customHeight="false" outlineLevel="0" collapsed="false">
      <c r="A67" s="120" t="s">
        <v>9288</v>
      </c>
      <c r="B67" s="120" t="s">
        <v>9289</v>
      </c>
      <c r="C67" s="183" t="s">
        <v>3295</v>
      </c>
      <c r="D67" s="183" t="n">
        <v>796</v>
      </c>
      <c r="E67" s="183" t="n">
        <v>0</v>
      </c>
      <c r="F67" s="404" t="n">
        <v>1</v>
      </c>
      <c r="G67" s="14" t="n">
        <v>1</v>
      </c>
      <c r="H67" s="16"/>
      <c r="I67" s="16"/>
      <c r="J67" s="16"/>
      <c r="K67" s="455"/>
      <c r="L67" s="455"/>
    </row>
    <row r="68" customFormat="false" ht="12.75" hidden="false" customHeight="false" outlineLevel="0" collapsed="false">
      <c r="A68" s="120" t="s">
        <v>9290</v>
      </c>
      <c r="B68" s="120" t="s">
        <v>9291</v>
      </c>
      <c r="C68" s="183" t="s">
        <v>3295</v>
      </c>
      <c r="D68" s="183" t="n">
        <v>796</v>
      </c>
      <c r="E68" s="183" t="n">
        <v>0</v>
      </c>
      <c r="F68" s="404" t="n">
        <v>1</v>
      </c>
      <c r="G68" s="14" t="n">
        <v>1</v>
      </c>
      <c r="H68" s="16"/>
      <c r="I68" s="16"/>
      <c r="J68" s="16"/>
      <c r="K68" s="455"/>
      <c r="L68" s="455"/>
    </row>
    <row r="69" customFormat="false" ht="25.5" hidden="false" customHeight="false" outlineLevel="0" collapsed="false">
      <c r="A69" s="732" t="s">
        <v>9292</v>
      </c>
      <c r="B69" s="120" t="s">
        <v>9293</v>
      </c>
      <c r="C69" s="183" t="s">
        <v>9216</v>
      </c>
      <c r="D69" s="183" t="n">
        <v>839</v>
      </c>
      <c r="E69" s="183" t="n">
        <v>0</v>
      </c>
      <c r="F69" s="404"/>
      <c r="G69" s="14" t="n">
        <v>1</v>
      </c>
      <c r="H69" s="16"/>
      <c r="I69" s="16"/>
      <c r="J69" s="16"/>
      <c r="K69" s="455"/>
      <c r="L69" s="455"/>
    </row>
    <row r="70" customFormat="false" ht="12.75" hidden="false" customHeight="false" outlineLevel="0" collapsed="false">
      <c r="A70" s="120" t="s">
        <v>9294</v>
      </c>
      <c r="B70" s="120" t="s">
        <v>9295</v>
      </c>
      <c r="C70" s="183" t="s">
        <v>9216</v>
      </c>
      <c r="D70" s="183" t="n">
        <v>839</v>
      </c>
      <c r="E70" s="183" t="n">
        <v>0</v>
      </c>
      <c r="F70" s="404"/>
      <c r="G70" s="14" t="n">
        <v>1</v>
      </c>
      <c r="H70" s="16"/>
      <c r="I70" s="16"/>
      <c r="J70" s="16"/>
      <c r="K70" s="455"/>
      <c r="L70" s="455"/>
    </row>
    <row r="71" customFormat="false" ht="12.75" hidden="false" customHeight="false" outlineLevel="0" collapsed="false">
      <c r="A71" s="120" t="s">
        <v>9296</v>
      </c>
      <c r="B71" s="120" t="s">
        <v>9297</v>
      </c>
      <c r="C71" s="183" t="s">
        <v>3295</v>
      </c>
      <c r="D71" s="183" t="n">
        <v>796</v>
      </c>
      <c r="E71" s="183" t="n">
        <v>0</v>
      </c>
      <c r="F71" s="404" t="n">
        <v>1</v>
      </c>
      <c r="G71" s="14" t="n">
        <v>1</v>
      </c>
      <c r="H71" s="16"/>
      <c r="I71" s="16"/>
      <c r="J71" s="16"/>
      <c r="K71" s="455"/>
      <c r="L71" s="455"/>
    </row>
    <row r="72" customFormat="false" ht="12.75" hidden="false" customHeight="false" outlineLevel="0" collapsed="false">
      <c r="A72" s="120" t="s">
        <v>9298</v>
      </c>
      <c r="B72" s="120" t="s">
        <v>9299</v>
      </c>
      <c r="C72" s="183" t="s">
        <v>3295</v>
      </c>
      <c r="D72" s="183" t="n">
        <v>796</v>
      </c>
      <c r="E72" s="183" t="n">
        <v>0</v>
      </c>
      <c r="F72" s="404" t="n">
        <v>1</v>
      </c>
      <c r="G72" s="14" t="n">
        <v>1</v>
      </c>
      <c r="H72" s="16"/>
      <c r="I72" s="16"/>
      <c r="J72" s="16"/>
      <c r="K72" s="455"/>
      <c r="L72" s="455"/>
    </row>
    <row r="73" customFormat="false" ht="25.5" hidden="false" customHeight="false" outlineLevel="0" collapsed="false">
      <c r="A73" s="517" t="s">
        <v>9300</v>
      </c>
      <c r="B73" s="120" t="s">
        <v>9301</v>
      </c>
      <c r="C73" s="183" t="s">
        <v>3295</v>
      </c>
      <c r="D73" s="183" t="n">
        <v>796</v>
      </c>
      <c r="E73" s="183" t="n">
        <v>0</v>
      </c>
      <c r="F73" s="404" t="n">
        <v>1</v>
      </c>
      <c r="G73" s="14" t="n">
        <v>1</v>
      </c>
      <c r="H73" s="16"/>
      <c r="I73" s="16"/>
      <c r="J73" s="16"/>
      <c r="K73" s="455"/>
      <c r="L73" s="455"/>
    </row>
    <row r="74" customFormat="false" ht="25.5" hidden="false" customHeight="false" outlineLevel="0" collapsed="false">
      <c r="A74" s="517" t="s">
        <v>9302</v>
      </c>
      <c r="B74" s="120" t="s">
        <v>9303</v>
      </c>
      <c r="C74" s="183" t="s">
        <v>3295</v>
      </c>
      <c r="D74" s="183" t="n">
        <v>796</v>
      </c>
      <c r="E74" s="183" t="n">
        <v>0</v>
      </c>
      <c r="F74" s="404" t="n">
        <v>1</v>
      </c>
      <c r="G74" s="14" t="n">
        <v>1</v>
      </c>
      <c r="H74" s="16"/>
      <c r="I74" s="16"/>
      <c r="J74" s="16"/>
      <c r="K74" s="455"/>
      <c r="L74" s="455"/>
    </row>
    <row r="75" customFormat="false" ht="25.5" hidden="false" customHeight="false" outlineLevel="0" collapsed="false">
      <c r="A75" s="538" t="s">
        <v>9304</v>
      </c>
      <c r="B75" s="21" t="s">
        <v>9305</v>
      </c>
      <c r="C75" s="10" t="s">
        <v>188</v>
      </c>
      <c r="D75" s="10" t="n">
        <v>384</v>
      </c>
      <c r="E75" s="183" t="n">
        <v>0</v>
      </c>
      <c r="F75" s="404" t="n">
        <v>1</v>
      </c>
      <c r="G75" s="14" t="n">
        <v>1</v>
      </c>
      <c r="H75" s="16"/>
      <c r="I75" s="16"/>
      <c r="J75" s="16"/>
      <c r="K75" s="407"/>
      <c r="L75" s="407"/>
    </row>
    <row r="76" customFormat="false" ht="25.5" hidden="false" customHeight="false" outlineLevel="0" collapsed="false">
      <c r="A76" s="517" t="s">
        <v>9306</v>
      </c>
      <c r="B76" s="120" t="s">
        <v>9307</v>
      </c>
      <c r="C76" s="10" t="s">
        <v>188</v>
      </c>
      <c r="D76" s="10" t="n">
        <v>384</v>
      </c>
      <c r="E76" s="183" t="n">
        <v>0</v>
      </c>
      <c r="F76" s="404"/>
      <c r="G76" s="14" t="n">
        <v>1</v>
      </c>
      <c r="H76" s="16"/>
      <c r="I76" s="16"/>
      <c r="J76" s="16"/>
      <c r="K76" s="455"/>
      <c r="L76" s="455"/>
    </row>
    <row r="77" customFormat="false" ht="51" hidden="false" customHeight="false" outlineLevel="0" collapsed="false">
      <c r="A77" s="735" t="s">
        <v>9308</v>
      </c>
      <c r="B77" s="124" t="s">
        <v>9309</v>
      </c>
      <c r="C77" s="10" t="s">
        <v>188</v>
      </c>
      <c r="D77" s="10" t="n">
        <v>384</v>
      </c>
      <c r="E77" s="10" t="n">
        <v>1</v>
      </c>
      <c r="F77" s="404"/>
      <c r="G77" s="14" t="n">
        <v>1</v>
      </c>
      <c r="H77" s="16"/>
      <c r="I77" s="16"/>
      <c r="J77" s="16"/>
      <c r="K77" s="455"/>
      <c r="L77" s="455"/>
    </row>
    <row r="78" customFormat="false" ht="25.5" hidden="false" customHeight="false" outlineLevel="0" collapsed="false">
      <c r="A78" s="537" t="s">
        <v>9310</v>
      </c>
      <c r="B78" s="124" t="s">
        <v>9311</v>
      </c>
      <c r="C78" s="10" t="s">
        <v>188</v>
      </c>
      <c r="D78" s="10" t="n">
        <v>384</v>
      </c>
      <c r="E78" s="10" t="n">
        <v>1</v>
      </c>
      <c r="F78" s="404"/>
      <c r="G78" s="14" t="n">
        <v>1</v>
      </c>
      <c r="H78" s="16"/>
      <c r="I78" s="16"/>
      <c r="J78" s="16"/>
      <c r="K78" s="455"/>
      <c r="L78" s="455"/>
    </row>
    <row r="79" customFormat="false" ht="38.25" hidden="false" customHeight="false" outlineLevel="0" collapsed="false">
      <c r="A79" s="517" t="s">
        <v>9312</v>
      </c>
      <c r="B79" s="120" t="s">
        <v>9313</v>
      </c>
      <c r="C79" s="183" t="s">
        <v>9179</v>
      </c>
      <c r="D79" s="183" t="n">
        <v>384</v>
      </c>
      <c r="E79" s="183" t="n">
        <v>1</v>
      </c>
      <c r="F79" s="404"/>
      <c r="G79" s="14" t="n">
        <v>1</v>
      </c>
      <c r="H79" s="16"/>
      <c r="I79" s="16"/>
      <c r="J79" s="16"/>
      <c r="K79" s="455"/>
      <c r="L79" s="455"/>
    </row>
    <row r="80" customFormat="false" ht="38.25" hidden="false" customHeight="false" outlineLevel="0" collapsed="false">
      <c r="A80" s="735" t="s">
        <v>9314</v>
      </c>
      <c r="B80" s="124" t="s">
        <v>9315</v>
      </c>
      <c r="C80" s="10" t="s">
        <v>188</v>
      </c>
      <c r="D80" s="10" t="n">
        <v>384</v>
      </c>
      <c r="E80" s="10" t="n">
        <v>1</v>
      </c>
      <c r="F80" s="404"/>
      <c r="G80" s="14" t="n">
        <v>1</v>
      </c>
      <c r="H80" s="16"/>
      <c r="I80" s="16"/>
      <c r="J80" s="16"/>
      <c r="K80" s="455"/>
      <c r="L80" s="455"/>
    </row>
    <row r="81" customFormat="false" ht="42" hidden="false" customHeight="true" outlineLevel="0" collapsed="false">
      <c r="A81" s="537" t="s">
        <v>9316</v>
      </c>
      <c r="B81" s="124" t="s">
        <v>9317</v>
      </c>
      <c r="C81" s="10" t="s">
        <v>188</v>
      </c>
      <c r="D81" s="10" t="n">
        <v>384</v>
      </c>
      <c r="E81" s="10" t="n">
        <v>1</v>
      </c>
      <c r="F81" s="404"/>
      <c r="G81" s="14" t="n">
        <v>1</v>
      </c>
      <c r="H81" s="16"/>
      <c r="I81" s="16"/>
      <c r="J81" s="16"/>
      <c r="K81" s="455"/>
      <c r="L81" s="455"/>
    </row>
    <row r="82" customFormat="false" ht="38.25" hidden="false" customHeight="false" outlineLevel="0" collapsed="false">
      <c r="A82" s="537" t="s">
        <v>9318</v>
      </c>
      <c r="B82" s="124" t="s">
        <v>9319</v>
      </c>
      <c r="C82" s="10" t="s">
        <v>188</v>
      </c>
      <c r="D82" s="10" t="n">
        <v>384</v>
      </c>
      <c r="E82" s="10" t="n">
        <v>1</v>
      </c>
      <c r="F82" s="404"/>
      <c r="G82" s="14" t="n">
        <v>1</v>
      </c>
      <c r="H82" s="116"/>
      <c r="I82" s="116"/>
      <c r="J82" s="116"/>
    </row>
    <row r="84" customFormat="false" ht="11.25" hidden="false" customHeight="false" outlineLevel="0" collapsed="false">
      <c r="A84" s="660" t="s">
        <v>8027</v>
      </c>
    </row>
    <row r="85" customFormat="false" ht="11.25" hidden="false" customHeight="false" outlineLevel="0" collapsed="false">
      <c r="A85" s="26" t="s">
        <v>191</v>
      </c>
    </row>
    <row r="86" customFormat="false" ht="11.25" hidden="false" customHeight="false" outlineLevel="0" collapsed="false">
      <c r="A86" s="26" t="s">
        <v>192</v>
      </c>
    </row>
    <row r="87" customFormat="false" ht="11.25" hidden="false" customHeight="false" outlineLevel="0" collapsed="false">
      <c r="A87" s="26" t="s">
        <v>193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conditionalFormatting sqref="A1:A65536">
    <cfRule type="expression" priority="2" aboveAverage="0" equalAverage="0" bottom="0" percent="0" rank="0" text="" dxfId="28">
      <formula>AND(COUNTIF($A:$A,A1)&gt;1,NOT(ISBLANK(A1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6.84"/>
    <col collapsed="false" customWidth="true" hidden="false" outlineLevel="0" max="2" min="2" style="57" width="35.28"/>
    <col collapsed="false" customWidth="true" hidden="false" outlineLevel="0" max="3" min="3" style="57" width="9.7"/>
    <col collapsed="false" customWidth="false" hidden="false" outlineLevel="0" max="7" min="4" style="57" width="9.14"/>
    <col collapsed="false" customWidth="true" hidden="false" outlineLevel="0" max="9" min="8" style="57" width="16.42"/>
    <col collapsed="false" customWidth="true" hidden="false" outlineLevel="0" max="10" min="10" style="57" width="31.7"/>
    <col collapsed="false" customWidth="false" hidden="false" outlineLevel="0" max="257" min="11" style="57" width="9.14"/>
  </cols>
  <sheetData>
    <row r="1" customFormat="false" ht="29.2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58" t="s">
        <v>345</v>
      </c>
      <c r="I1" s="7"/>
      <c r="J1" s="8" t="s">
        <v>8</v>
      </c>
    </row>
    <row r="2" customFormat="false" ht="86.25" hidden="false" customHeight="true" outlineLevel="0" collapsed="false">
      <c r="A2" s="58"/>
      <c r="B2" s="58"/>
      <c r="C2" s="58"/>
      <c r="D2" s="58"/>
      <c r="E2" s="58"/>
      <c r="F2" s="59" t="s">
        <v>9</v>
      </c>
      <c r="G2" s="60" t="s">
        <v>10</v>
      </c>
      <c r="H2" s="58"/>
      <c r="I2" s="9" t="s">
        <v>11</v>
      </c>
      <c r="J2" s="8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59" t="n">
        <v>7</v>
      </c>
      <c r="H3" s="35" t="n">
        <v>8</v>
      </c>
      <c r="I3" s="49" t="n">
        <v>9</v>
      </c>
      <c r="J3" s="6" t="n">
        <v>10</v>
      </c>
    </row>
    <row r="4" s="69" customFormat="true" ht="12.75" hidden="false" customHeight="false" outlineLevel="0" collapsed="false">
      <c r="A4" s="62" t="s">
        <v>346</v>
      </c>
      <c r="B4" s="63" t="s">
        <v>347</v>
      </c>
      <c r="C4" s="64"/>
      <c r="D4" s="65"/>
      <c r="E4" s="64"/>
      <c r="F4" s="66"/>
      <c r="G4" s="67"/>
      <c r="H4" s="68"/>
      <c r="I4" s="16"/>
      <c r="J4" s="7"/>
    </row>
    <row r="5" s="69" customFormat="true" ht="12.75" hidden="false" customHeight="false" outlineLevel="0" collapsed="false">
      <c r="A5" s="70" t="s">
        <v>348</v>
      </c>
      <c r="B5" s="71" t="s">
        <v>349</v>
      </c>
      <c r="C5" s="72" t="s">
        <v>350</v>
      </c>
      <c r="D5" s="73" t="n">
        <v>169</v>
      </c>
      <c r="E5" s="74" t="n">
        <v>3</v>
      </c>
      <c r="F5" s="75" t="n">
        <v>1</v>
      </c>
      <c r="G5" s="76" t="n">
        <v>1</v>
      </c>
      <c r="H5" s="77"/>
      <c r="I5" s="78" t="n">
        <v>1</v>
      </c>
      <c r="J5" s="71" t="s">
        <v>351</v>
      </c>
    </row>
    <row r="6" s="69" customFormat="true" ht="12.75" hidden="false" customHeight="false" outlineLevel="0" collapsed="false">
      <c r="A6" s="70" t="s">
        <v>352</v>
      </c>
      <c r="B6" s="71" t="s">
        <v>353</v>
      </c>
      <c r="C6" s="72" t="s">
        <v>350</v>
      </c>
      <c r="D6" s="73" t="n">
        <v>169</v>
      </c>
      <c r="E6" s="72" t="n">
        <v>3</v>
      </c>
      <c r="F6" s="75" t="n">
        <v>1</v>
      </c>
      <c r="G6" s="76" t="n">
        <v>1</v>
      </c>
      <c r="H6" s="77"/>
      <c r="I6" s="78" t="n">
        <v>1</v>
      </c>
      <c r="J6" s="71" t="s">
        <v>354</v>
      </c>
    </row>
    <row r="7" s="69" customFormat="true" ht="12.75" hidden="false" customHeight="false" outlineLevel="0" collapsed="false">
      <c r="A7" s="79" t="s">
        <v>355</v>
      </c>
      <c r="B7" s="80" t="s">
        <v>356</v>
      </c>
      <c r="C7" s="72" t="s">
        <v>350</v>
      </c>
      <c r="D7" s="73" t="n">
        <v>169</v>
      </c>
      <c r="E7" s="72" t="n">
        <v>3</v>
      </c>
      <c r="F7" s="81" t="n">
        <v>1</v>
      </c>
      <c r="G7" s="81" t="n">
        <v>1</v>
      </c>
      <c r="H7" s="77"/>
      <c r="I7" s="78"/>
      <c r="J7" s="7"/>
    </row>
    <row r="8" s="69" customFormat="true" ht="12.75" hidden="false" customHeight="false" outlineLevel="0" collapsed="false">
      <c r="A8" s="79" t="s">
        <v>357</v>
      </c>
      <c r="B8" s="71" t="s">
        <v>358</v>
      </c>
      <c r="C8" s="72" t="s">
        <v>350</v>
      </c>
      <c r="D8" s="73" t="n">
        <v>169</v>
      </c>
      <c r="E8" s="72" t="n">
        <v>3</v>
      </c>
      <c r="F8" s="81" t="n">
        <v>1</v>
      </c>
      <c r="G8" s="81" t="n">
        <v>1</v>
      </c>
      <c r="H8" s="77"/>
      <c r="I8" s="78"/>
      <c r="J8" s="7"/>
    </row>
    <row r="9" s="69" customFormat="true" ht="25.5" hidden="false" customHeight="false" outlineLevel="0" collapsed="false">
      <c r="A9" s="79" t="s">
        <v>359</v>
      </c>
      <c r="B9" s="80" t="s">
        <v>360</v>
      </c>
      <c r="C9" s="72" t="s">
        <v>350</v>
      </c>
      <c r="D9" s="73" t="n">
        <v>169</v>
      </c>
      <c r="E9" s="72" t="n">
        <v>3</v>
      </c>
      <c r="F9" s="81" t="n">
        <v>1</v>
      </c>
      <c r="G9" s="77" t="n">
        <v>1</v>
      </c>
      <c r="H9" s="77"/>
      <c r="I9" s="78"/>
      <c r="J9" s="7"/>
    </row>
    <row r="10" s="69" customFormat="true" ht="12.75" hidden="false" customHeight="false" outlineLevel="0" collapsed="false">
      <c r="A10" s="79" t="s">
        <v>361</v>
      </c>
      <c r="B10" s="80" t="s">
        <v>362</v>
      </c>
      <c r="C10" s="72" t="s">
        <v>350</v>
      </c>
      <c r="D10" s="73" t="n">
        <v>169</v>
      </c>
      <c r="E10" s="72" t="n">
        <v>3</v>
      </c>
      <c r="F10" s="81" t="n">
        <v>1</v>
      </c>
      <c r="G10" s="77" t="n">
        <v>1</v>
      </c>
      <c r="H10" s="77"/>
      <c r="I10" s="78" t="n">
        <v>1</v>
      </c>
      <c r="J10" s="71" t="s">
        <v>363</v>
      </c>
    </row>
    <row r="11" customFormat="false" ht="12.75" hidden="false" customHeight="false" outlineLevel="0" collapsed="false">
      <c r="A11" s="82" t="s">
        <v>364</v>
      </c>
      <c r="B11" s="83" t="s">
        <v>365</v>
      </c>
      <c r="C11" s="84" t="s">
        <v>350</v>
      </c>
      <c r="D11" s="85" t="n">
        <v>169</v>
      </c>
      <c r="E11" s="84" t="n">
        <v>3</v>
      </c>
      <c r="F11" s="86" t="n">
        <v>1</v>
      </c>
      <c r="G11" s="87" t="n">
        <v>1</v>
      </c>
      <c r="H11" s="87"/>
      <c r="I11" s="88"/>
      <c r="J11" s="89"/>
    </row>
    <row r="12" customFormat="false" ht="12.75" hidden="false" customHeight="false" outlineLevel="0" collapsed="false">
      <c r="A12" s="82" t="s">
        <v>366</v>
      </c>
      <c r="B12" s="83" t="s">
        <v>367</v>
      </c>
      <c r="C12" s="84" t="s">
        <v>350</v>
      </c>
      <c r="D12" s="85" t="n">
        <v>169</v>
      </c>
      <c r="E12" s="84" t="n">
        <v>3</v>
      </c>
      <c r="F12" s="86" t="n">
        <v>1</v>
      </c>
      <c r="G12" s="87" t="n">
        <v>1</v>
      </c>
      <c r="H12" s="87"/>
      <c r="I12" s="88"/>
      <c r="J12" s="89"/>
    </row>
    <row r="13" customFormat="false" ht="12.75" hidden="false" customHeight="false" outlineLevel="0" collapsed="false">
      <c r="A13" s="82" t="s">
        <v>368</v>
      </c>
      <c r="B13" s="83" t="s">
        <v>369</v>
      </c>
      <c r="C13" s="84" t="s">
        <v>350</v>
      </c>
      <c r="D13" s="85" t="n">
        <v>169</v>
      </c>
      <c r="E13" s="84" t="n">
        <v>3</v>
      </c>
      <c r="F13" s="86" t="n">
        <v>1</v>
      </c>
      <c r="G13" s="87" t="n">
        <v>1</v>
      </c>
      <c r="H13" s="87"/>
      <c r="I13" s="88"/>
      <c r="J13" s="89"/>
    </row>
    <row r="14" customFormat="false" ht="38.25" hidden="false" customHeight="false" outlineLevel="0" collapsed="false">
      <c r="A14" s="82" t="s">
        <v>370</v>
      </c>
      <c r="B14" s="83" t="s">
        <v>371</v>
      </c>
      <c r="C14" s="84" t="s">
        <v>350</v>
      </c>
      <c r="D14" s="85" t="n">
        <v>169</v>
      </c>
      <c r="E14" s="84" t="n">
        <v>3</v>
      </c>
      <c r="F14" s="86" t="n">
        <v>1</v>
      </c>
      <c r="G14" s="87" t="n">
        <v>1</v>
      </c>
      <c r="H14" s="87"/>
      <c r="I14" s="88"/>
      <c r="J14" s="89"/>
    </row>
    <row r="15" customFormat="false" ht="12.75" hidden="false" customHeight="false" outlineLevel="0" collapsed="false">
      <c r="A15" s="82" t="s">
        <v>372</v>
      </c>
      <c r="B15" s="90" t="s">
        <v>373</v>
      </c>
      <c r="C15" s="84" t="s">
        <v>350</v>
      </c>
      <c r="D15" s="85" t="n">
        <v>169</v>
      </c>
      <c r="E15" s="84" t="n">
        <v>3</v>
      </c>
      <c r="F15" s="86" t="n">
        <v>1</v>
      </c>
      <c r="G15" s="87" t="n">
        <v>1</v>
      </c>
      <c r="H15" s="87"/>
      <c r="I15" s="88"/>
      <c r="J15" s="89"/>
    </row>
    <row r="16" customFormat="false" ht="12.75" hidden="false" customHeight="false" outlineLevel="0" collapsed="false">
      <c r="A16" s="82" t="s">
        <v>374</v>
      </c>
      <c r="B16" s="83" t="s">
        <v>375</v>
      </c>
      <c r="C16" s="84" t="s">
        <v>350</v>
      </c>
      <c r="D16" s="85" t="n">
        <v>169</v>
      </c>
      <c r="E16" s="84" t="n">
        <v>3</v>
      </c>
      <c r="F16" s="86" t="n">
        <v>1</v>
      </c>
      <c r="G16" s="87" t="n">
        <v>1</v>
      </c>
      <c r="H16" s="87"/>
      <c r="I16" s="88"/>
      <c r="J16" s="89"/>
    </row>
    <row r="17" customFormat="false" ht="12.75" hidden="false" customHeight="false" outlineLevel="0" collapsed="false">
      <c r="A17" s="82" t="s">
        <v>376</v>
      </c>
      <c r="B17" s="83" t="s">
        <v>377</v>
      </c>
      <c r="C17" s="84" t="s">
        <v>350</v>
      </c>
      <c r="D17" s="85" t="n">
        <v>169</v>
      </c>
      <c r="E17" s="84" t="n">
        <v>3</v>
      </c>
      <c r="F17" s="86" t="n">
        <v>1</v>
      </c>
      <c r="G17" s="87" t="n">
        <v>1</v>
      </c>
      <c r="H17" s="87"/>
      <c r="I17" s="88"/>
      <c r="J17" s="89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4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6" width="18.14"/>
    <col collapsed="false" customWidth="true" hidden="false" outlineLevel="0" max="2" min="2" style="0" width="29.85"/>
    <col collapsed="false" customWidth="true" hidden="false" outlineLevel="0" max="3" min="3" style="69" width="10.71"/>
    <col collapsed="false" customWidth="true" hidden="false" outlineLevel="0" max="4" min="4" style="69" width="9.14"/>
    <col collapsed="false" customWidth="true" hidden="false" outlineLevel="0" max="5" min="5" style="399" width="9.14"/>
    <col collapsed="false" customWidth="true" hidden="false" outlineLevel="0" max="7" min="6" style="69" width="9.14"/>
    <col collapsed="false" customWidth="true" hidden="false" outlineLevel="0" max="9" min="8" style="69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67" t="s">
        <v>1</v>
      </c>
      <c r="B1" s="58" t="s">
        <v>2</v>
      </c>
      <c r="C1" s="6" t="s">
        <v>3</v>
      </c>
      <c r="D1" s="6" t="s">
        <v>4</v>
      </c>
      <c r="E1" s="6" t="s">
        <v>5</v>
      </c>
      <c r="F1" s="91" t="s">
        <v>3018</v>
      </c>
      <c r="G1" s="91"/>
      <c r="H1" s="440" t="s">
        <v>7</v>
      </c>
      <c r="I1" s="441" t="s">
        <v>11</v>
      </c>
      <c r="J1" s="165" t="s">
        <v>8</v>
      </c>
    </row>
    <row r="2" customFormat="false" ht="23.25" hidden="false" customHeight="true" outlineLevel="0" collapsed="false">
      <c r="A2" s="367"/>
      <c r="B2" s="58"/>
      <c r="C2" s="6"/>
      <c r="D2" s="6"/>
      <c r="E2" s="6"/>
      <c r="F2" s="74" t="s">
        <v>402</v>
      </c>
      <c r="G2" s="74" t="s">
        <v>10</v>
      </c>
      <c r="H2" s="440"/>
    </row>
    <row r="3" customFormat="false" ht="12.75" hidden="false" customHeight="false" outlineLevel="0" collapsed="false">
      <c r="A3" s="737" t="n">
        <v>1</v>
      </c>
      <c r="B3" s="298" t="n">
        <v>2</v>
      </c>
      <c r="C3" s="317" t="n">
        <v>3</v>
      </c>
      <c r="D3" s="328" t="n">
        <v>4</v>
      </c>
      <c r="E3" s="328" t="n">
        <v>5</v>
      </c>
      <c r="F3" s="328" t="n">
        <v>6</v>
      </c>
      <c r="G3" s="328" t="n">
        <v>7</v>
      </c>
      <c r="H3" s="10" t="n">
        <v>8</v>
      </c>
      <c r="I3" s="10" t="n">
        <v>9</v>
      </c>
      <c r="J3" s="275" t="n">
        <v>10</v>
      </c>
    </row>
    <row r="4" customFormat="false" ht="12.75" hidden="false" customHeight="true" outlineLevel="0" collapsed="false">
      <c r="A4" s="738" t="n">
        <v>32</v>
      </c>
      <c r="B4" s="739" t="s">
        <v>9320</v>
      </c>
      <c r="C4" s="739"/>
      <c r="D4" s="305"/>
      <c r="E4" s="328"/>
      <c r="F4" s="305"/>
      <c r="G4" s="305"/>
      <c r="H4" s="7"/>
      <c r="I4" s="7"/>
      <c r="J4" s="38"/>
    </row>
    <row r="5" customFormat="false" ht="12.75" hidden="false" customHeight="false" outlineLevel="0" collapsed="false">
      <c r="A5" s="740" t="s">
        <v>9321</v>
      </c>
      <c r="B5" s="340" t="s">
        <v>9322</v>
      </c>
      <c r="C5" s="549" t="s">
        <v>3274</v>
      </c>
      <c r="D5" s="265" t="n">
        <v>798</v>
      </c>
      <c r="E5" s="265" t="n">
        <v>2</v>
      </c>
      <c r="F5" s="68"/>
      <c r="G5" s="68" t="n">
        <v>1</v>
      </c>
      <c r="H5" s="7"/>
      <c r="I5" s="7"/>
      <c r="J5" s="38"/>
    </row>
    <row r="6" customFormat="false" ht="12.75" hidden="false" customHeight="false" outlineLevel="0" collapsed="false">
      <c r="A6" s="740" t="s">
        <v>9323</v>
      </c>
      <c r="B6" s="340" t="s">
        <v>9324</v>
      </c>
      <c r="C6" s="10" t="s">
        <v>9325</v>
      </c>
      <c r="D6" s="10" t="n">
        <v>162</v>
      </c>
      <c r="E6" s="265" t="n">
        <v>0</v>
      </c>
      <c r="F6" s="14" t="n">
        <v>1</v>
      </c>
      <c r="G6" s="14" t="n">
        <v>1</v>
      </c>
      <c r="H6" s="10" t="n">
        <v>1</v>
      </c>
      <c r="I6" s="10"/>
      <c r="J6" s="38"/>
    </row>
    <row r="7" customFormat="false" ht="39" hidden="false" customHeight="true" outlineLevel="0" collapsed="false">
      <c r="A7" s="741" t="s">
        <v>9326</v>
      </c>
      <c r="B7" s="732" t="s">
        <v>9327</v>
      </c>
      <c r="C7" s="10" t="s">
        <v>188</v>
      </c>
      <c r="D7" s="10" t="n">
        <v>384</v>
      </c>
      <c r="E7" s="10" t="n">
        <v>0</v>
      </c>
      <c r="F7" s="68"/>
      <c r="G7" s="14" t="n">
        <v>1</v>
      </c>
      <c r="H7" s="10" t="n">
        <v>1</v>
      </c>
      <c r="I7" s="10"/>
      <c r="J7" s="38"/>
    </row>
    <row r="8" customFormat="false" ht="36.75" hidden="false" customHeight="true" outlineLevel="0" collapsed="false">
      <c r="A8" s="741" t="s">
        <v>9328</v>
      </c>
      <c r="B8" s="732" t="s">
        <v>9329</v>
      </c>
      <c r="C8" s="10" t="s">
        <v>188</v>
      </c>
      <c r="D8" s="10" t="n">
        <v>384</v>
      </c>
      <c r="E8" s="10" t="n">
        <v>0</v>
      </c>
      <c r="F8" s="68"/>
      <c r="G8" s="14" t="n">
        <v>1</v>
      </c>
      <c r="H8" s="10" t="n">
        <v>1</v>
      </c>
      <c r="I8" s="10"/>
      <c r="J8" s="38"/>
    </row>
    <row r="9" customFormat="false" ht="39" hidden="false" customHeight="true" outlineLevel="0" collapsed="false">
      <c r="A9" s="741" t="s">
        <v>9330</v>
      </c>
      <c r="B9" s="732" t="s">
        <v>9331</v>
      </c>
      <c r="C9" s="10" t="s">
        <v>188</v>
      </c>
      <c r="D9" s="10" t="n">
        <v>384</v>
      </c>
      <c r="E9" s="10" t="n">
        <v>0</v>
      </c>
      <c r="F9" s="68"/>
      <c r="G9" s="14" t="n">
        <v>1</v>
      </c>
      <c r="H9" s="10" t="n">
        <v>1</v>
      </c>
      <c r="I9" s="10"/>
      <c r="J9" s="38"/>
    </row>
    <row r="10" customFormat="false" ht="66.75" hidden="false" customHeight="true" outlineLevel="0" collapsed="false">
      <c r="A10" s="742" t="s">
        <v>9332</v>
      </c>
      <c r="B10" s="732" t="s">
        <v>9333</v>
      </c>
      <c r="C10" s="10" t="s">
        <v>9325</v>
      </c>
      <c r="D10" s="10" t="n">
        <v>162</v>
      </c>
      <c r="E10" s="10" t="n">
        <v>0</v>
      </c>
      <c r="F10" s="68"/>
      <c r="G10" s="14" t="n">
        <v>1</v>
      </c>
      <c r="H10" s="10" t="n">
        <v>1</v>
      </c>
      <c r="I10" s="10"/>
      <c r="J10" s="38"/>
    </row>
    <row r="11" customFormat="false" ht="12.75" hidden="false" customHeight="false" outlineLevel="0" collapsed="false">
      <c r="A11" s="742" t="s">
        <v>9334</v>
      </c>
      <c r="B11" s="732" t="s">
        <v>9335</v>
      </c>
      <c r="C11" s="10" t="s">
        <v>272</v>
      </c>
      <c r="D11" s="10" t="n">
        <v>166</v>
      </c>
      <c r="E11" s="10" t="n">
        <v>0</v>
      </c>
      <c r="F11" s="68" t="n">
        <v>1</v>
      </c>
      <c r="G11" s="14" t="n">
        <v>1</v>
      </c>
      <c r="H11" s="10" t="n">
        <v>1</v>
      </c>
      <c r="I11" s="10"/>
      <c r="J11" s="38"/>
    </row>
    <row r="12" customFormat="false" ht="63.75" hidden="false" customHeight="false" outlineLevel="0" collapsed="false">
      <c r="A12" s="741" t="s">
        <v>9336</v>
      </c>
      <c r="B12" s="732" t="s">
        <v>9337</v>
      </c>
      <c r="C12" s="10" t="s">
        <v>9325</v>
      </c>
      <c r="D12" s="10" t="n">
        <v>162</v>
      </c>
      <c r="E12" s="10" t="n">
        <v>0</v>
      </c>
      <c r="F12" s="14" t="n">
        <v>1</v>
      </c>
      <c r="G12" s="14" t="n">
        <v>1</v>
      </c>
      <c r="H12" s="10" t="n">
        <v>1</v>
      </c>
      <c r="I12" s="10"/>
      <c r="J12" s="38"/>
    </row>
    <row r="13" customFormat="false" ht="12.75" hidden="false" customHeight="false" outlineLevel="0" collapsed="false">
      <c r="A13" s="741" t="s">
        <v>9338</v>
      </c>
      <c r="B13" s="272" t="s">
        <v>9339</v>
      </c>
      <c r="C13" s="10" t="s">
        <v>9325</v>
      </c>
      <c r="D13" s="10" t="n">
        <v>162</v>
      </c>
      <c r="E13" s="10" t="n">
        <v>0</v>
      </c>
      <c r="F13" s="14" t="n">
        <v>1</v>
      </c>
      <c r="G13" s="14" t="n">
        <v>1</v>
      </c>
      <c r="H13" s="10" t="n">
        <v>1</v>
      </c>
      <c r="I13" s="10"/>
      <c r="J13" s="38"/>
    </row>
    <row r="14" customFormat="false" ht="38.25" hidden="false" customHeight="false" outlineLevel="0" collapsed="false">
      <c r="A14" s="741" t="s">
        <v>9340</v>
      </c>
      <c r="B14" s="732" t="s">
        <v>9341</v>
      </c>
      <c r="C14" s="10" t="s">
        <v>9342</v>
      </c>
      <c r="D14" s="10" t="n">
        <v>165</v>
      </c>
      <c r="E14" s="10" t="n">
        <v>0</v>
      </c>
      <c r="F14" s="14" t="n">
        <v>1</v>
      </c>
      <c r="G14" s="14" t="n">
        <v>1</v>
      </c>
      <c r="H14" s="10" t="n">
        <v>1</v>
      </c>
      <c r="I14" s="10"/>
      <c r="J14" s="38"/>
    </row>
    <row r="15" customFormat="false" ht="25.5" hidden="false" customHeight="false" outlineLevel="0" collapsed="false">
      <c r="A15" s="535" t="s">
        <v>9343</v>
      </c>
      <c r="B15" s="535" t="s">
        <v>9344</v>
      </c>
      <c r="C15" s="10" t="s">
        <v>9325</v>
      </c>
      <c r="D15" s="10" t="n">
        <v>162</v>
      </c>
      <c r="E15" s="10" t="n">
        <v>0</v>
      </c>
      <c r="F15" s="14"/>
      <c r="G15" s="14" t="n">
        <v>1</v>
      </c>
      <c r="H15" s="10" t="n">
        <v>1</v>
      </c>
      <c r="I15" s="10"/>
      <c r="J15" s="38"/>
    </row>
    <row r="16" customFormat="false" ht="51" hidden="false" customHeight="false" outlineLevel="0" collapsed="false">
      <c r="A16" s="740" t="s">
        <v>9345</v>
      </c>
      <c r="B16" s="340" t="s">
        <v>9346</v>
      </c>
      <c r="C16" s="549" t="s">
        <v>3103</v>
      </c>
      <c r="D16" s="265" t="n">
        <v>384</v>
      </c>
      <c r="E16" s="265" t="n">
        <v>2</v>
      </c>
      <c r="F16" s="68" t="n">
        <v>1</v>
      </c>
      <c r="G16" s="68" t="n">
        <v>1</v>
      </c>
      <c r="H16" s="7"/>
      <c r="I16" s="7"/>
      <c r="J16" s="38"/>
    </row>
    <row r="17" customFormat="false" ht="25.5" hidden="false" customHeight="false" outlineLevel="0" collapsed="false">
      <c r="A17" s="740" t="s">
        <v>9347</v>
      </c>
      <c r="B17" s="340" t="s">
        <v>9348</v>
      </c>
      <c r="C17" s="549" t="s">
        <v>3274</v>
      </c>
      <c r="D17" s="265" t="n">
        <v>798</v>
      </c>
      <c r="E17" s="265" t="n">
        <v>2</v>
      </c>
      <c r="F17" s="68" t="n">
        <v>1</v>
      </c>
      <c r="G17" s="68" t="n">
        <v>1</v>
      </c>
      <c r="H17" s="7"/>
      <c r="I17" s="7"/>
      <c r="J17" s="38"/>
    </row>
    <row r="18" customFormat="false" ht="25.5" hidden="false" customHeight="false" outlineLevel="0" collapsed="false">
      <c r="A18" s="740" t="s">
        <v>9349</v>
      </c>
      <c r="B18" s="340" t="s">
        <v>9350</v>
      </c>
      <c r="C18" s="549" t="s">
        <v>3274</v>
      </c>
      <c r="D18" s="265" t="n">
        <v>798</v>
      </c>
      <c r="E18" s="265" t="n">
        <v>2</v>
      </c>
      <c r="F18" s="68" t="n">
        <v>1</v>
      </c>
      <c r="G18" s="68" t="n">
        <v>1</v>
      </c>
      <c r="H18" s="7"/>
      <c r="I18" s="7"/>
      <c r="J18" s="38"/>
    </row>
    <row r="19" customFormat="false" ht="25.5" hidden="false" customHeight="false" outlineLevel="0" collapsed="false">
      <c r="A19" s="740" t="s">
        <v>9351</v>
      </c>
      <c r="B19" s="340" t="s">
        <v>9352</v>
      </c>
      <c r="C19" s="549" t="s">
        <v>3274</v>
      </c>
      <c r="D19" s="265" t="n">
        <v>798</v>
      </c>
      <c r="E19" s="265" t="n">
        <v>2</v>
      </c>
      <c r="F19" s="68" t="n">
        <v>1</v>
      </c>
      <c r="G19" s="68" t="n">
        <v>1</v>
      </c>
      <c r="H19" s="7"/>
      <c r="I19" s="7"/>
      <c r="J19" s="38"/>
    </row>
    <row r="20" customFormat="false" ht="25.5" hidden="false" customHeight="false" outlineLevel="0" collapsed="false">
      <c r="A20" s="740" t="s">
        <v>9353</v>
      </c>
      <c r="B20" s="340" t="s">
        <v>9354</v>
      </c>
      <c r="C20" s="549" t="s">
        <v>3274</v>
      </c>
      <c r="D20" s="265" t="n">
        <v>798</v>
      </c>
      <c r="E20" s="265" t="n">
        <v>2</v>
      </c>
      <c r="F20" s="68" t="n">
        <v>1</v>
      </c>
      <c r="G20" s="68" t="n">
        <v>1</v>
      </c>
      <c r="H20" s="7"/>
      <c r="I20" s="7"/>
      <c r="J20" s="38"/>
    </row>
    <row r="21" customFormat="false" ht="63.75" hidden="false" customHeight="false" outlineLevel="0" collapsed="false">
      <c r="A21" s="740" t="s">
        <v>9355</v>
      </c>
      <c r="B21" s="340" t="s">
        <v>9356</v>
      </c>
      <c r="C21" s="549" t="s">
        <v>3103</v>
      </c>
      <c r="D21" s="265" t="n">
        <v>384</v>
      </c>
      <c r="E21" s="265" t="n">
        <v>2</v>
      </c>
      <c r="F21" s="68" t="n">
        <v>1</v>
      </c>
      <c r="G21" s="68" t="n">
        <v>1</v>
      </c>
      <c r="H21" s="7"/>
      <c r="I21" s="7"/>
      <c r="J21" s="38"/>
    </row>
    <row r="22" customFormat="false" ht="25.5" hidden="false" customHeight="false" outlineLevel="0" collapsed="false">
      <c r="A22" s="740" t="s">
        <v>9357</v>
      </c>
      <c r="B22" s="340" t="s">
        <v>9358</v>
      </c>
      <c r="C22" s="549" t="s">
        <v>3295</v>
      </c>
      <c r="D22" s="265" t="n">
        <v>796</v>
      </c>
      <c r="E22" s="743" t="n">
        <v>0</v>
      </c>
      <c r="F22" s="68" t="n">
        <v>1</v>
      </c>
      <c r="G22" s="68" t="n">
        <v>1</v>
      </c>
      <c r="H22" s="7"/>
      <c r="I22" s="7"/>
      <c r="J22" s="38"/>
    </row>
    <row r="23" customFormat="false" ht="25.5" hidden="false" customHeight="false" outlineLevel="0" collapsed="false">
      <c r="A23" s="740" t="s">
        <v>9359</v>
      </c>
      <c r="B23" s="340" t="s">
        <v>9360</v>
      </c>
      <c r="C23" s="549" t="s">
        <v>3274</v>
      </c>
      <c r="D23" s="265" t="n">
        <v>798</v>
      </c>
      <c r="E23" s="265" t="n">
        <v>2</v>
      </c>
      <c r="F23" s="68"/>
      <c r="G23" s="68" t="n">
        <v>1</v>
      </c>
      <c r="H23" s="7"/>
      <c r="I23" s="7"/>
      <c r="J23" s="38"/>
    </row>
    <row r="24" customFormat="false" ht="25.5" hidden="false" customHeight="false" outlineLevel="0" collapsed="false">
      <c r="A24" s="740" t="s">
        <v>9361</v>
      </c>
      <c r="B24" s="340" t="s">
        <v>9362</v>
      </c>
      <c r="C24" s="549" t="s">
        <v>3274</v>
      </c>
      <c r="D24" s="265" t="n">
        <v>798</v>
      </c>
      <c r="E24" s="265" t="n">
        <v>2</v>
      </c>
      <c r="F24" s="68"/>
      <c r="G24" s="68" t="n">
        <v>1</v>
      </c>
      <c r="H24" s="7"/>
      <c r="I24" s="7"/>
      <c r="J24" s="38"/>
    </row>
    <row r="25" customFormat="false" ht="25.5" hidden="false" customHeight="false" outlineLevel="0" collapsed="false">
      <c r="A25" s="740" t="s">
        <v>9363</v>
      </c>
      <c r="B25" s="340" t="s">
        <v>9364</v>
      </c>
      <c r="C25" s="549" t="s">
        <v>3274</v>
      </c>
      <c r="D25" s="265" t="n">
        <v>798</v>
      </c>
      <c r="E25" s="265" t="n">
        <v>2</v>
      </c>
      <c r="F25" s="68"/>
      <c r="G25" s="68" t="n">
        <v>1</v>
      </c>
      <c r="H25" s="7"/>
      <c r="I25" s="7"/>
      <c r="J25" s="38"/>
    </row>
    <row r="26" customFormat="false" ht="25.5" hidden="false" customHeight="false" outlineLevel="0" collapsed="false">
      <c r="A26" s="740" t="s">
        <v>9365</v>
      </c>
      <c r="B26" s="340" t="s">
        <v>9366</v>
      </c>
      <c r="C26" s="549" t="s">
        <v>3274</v>
      </c>
      <c r="D26" s="265" t="n">
        <v>798</v>
      </c>
      <c r="E26" s="265" t="n">
        <v>2</v>
      </c>
      <c r="F26" s="68"/>
      <c r="G26" s="68" t="n">
        <v>1</v>
      </c>
      <c r="H26" s="7"/>
      <c r="I26" s="7"/>
      <c r="J26" s="38"/>
    </row>
    <row r="27" customFormat="false" ht="25.5" hidden="false" customHeight="false" outlineLevel="0" collapsed="false">
      <c r="A27" s="740" t="s">
        <v>9367</v>
      </c>
      <c r="B27" s="340" t="s">
        <v>9368</v>
      </c>
      <c r="C27" s="549" t="s">
        <v>3274</v>
      </c>
      <c r="D27" s="265" t="n">
        <v>798</v>
      </c>
      <c r="E27" s="265" t="n">
        <v>2</v>
      </c>
      <c r="F27" s="68" t="n">
        <v>1</v>
      </c>
      <c r="G27" s="68" t="n">
        <v>1</v>
      </c>
      <c r="H27" s="7"/>
      <c r="I27" s="7"/>
      <c r="J27" s="38"/>
    </row>
    <row r="28" customFormat="false" ht="25.5" hidden="false" customHeight="false" outlineLevel="0" collapsed="false">
      <c r="A28" s="740" t="s">
        <v>9369</v>
      </c>
      <c r="B28" s="340" t="s">
        <v>9370</v>
      </c>
      <c r="C28" s="549" t="s">
        <v>3274</v>
      </c>
      <c r="D28" s="265" t="n">
        <v>798</v>
      </c>
      <c r="E28" s="265" t="n">
        <v>2</v>
      </c>
      <c r="F28" s="68" t="n">
        <v>1</v>
      </c>
      <c r="G28" s="68" t="n">
        <v>1</v>
      </c>
      <c r="H28" s="7"/>
      <c r="I28" s="7"/>
      <c r="J28" s="38"/>
    </row>
    <row r="29" customFormat="false" ht="12.75" hidden="false" customHeight="false" outlineLevel="0" collapsed="false">
      <c r="A29" s="740" t="s">
        <v>9371</v>
      </c>
      <c r="B29" s="340" t="s">
        <v>9372</v>
      </c>
      <c r="C29" s="549" t="s">
        <v>3274</v>
      </c>
      <c r="D29" s="265" t="n">
        <v>798</v>
      </c>
      <c r="E29" s="265" t="n">
        <v>2</v>
      </c>
      <c r="F29" s="68" t="n">
        <v>1</v>
      </c>
      <c r="G29" s="68" t="n">
        <v>1</v>
      </c>
      <c r="H29" s="7"/>
      <c r="I29" s="7"/>
      <c r="J29" s="38"/>
    </row>
    <row r="30" customFormat="false" ht="25.5" hidden="false" customHeight="false" outlineLevel="0" collapsed="false">
      <c r="A30" s="740" t="s">
        <v>9373</v>
      </c>
      <c r="B30" s="340" t="s">
        <v>9374</v>
      </c>
      <c r="C30" s="549" t="s">
        <v>3274</v>
      </c>
      <c r="D30" s="265" t="n">
        <v>798</v>
      </c>
      <c r="E30" s="265" t="n">
        <v>2</v>
      </c>
      <c r="F30" s="68" t="n">
        <v>1</v>
      </c>
      <c r="G30" s="68" t="n">
        <v>1</v>
      </c>
      <c r="H30" s="7"/>
      <c r="I30" s="7"/>
      <c r="J30" s="38"/>
    </row>
    <row r="31" customFormat="false" ht="12.75" hidden="false" customHeight="false" outlineLevel="0" collapsed="false">
      <c r="A31" s="740" t="s">
        <v>9375</v>
      </c>
      <c r="B31" s="340" t="s">
        <v>9376</v>
      </c>
      <c r="C31" s="549" t="s">
        <v>3103</v>
      </c>
      <c r="D31" s="265" t="n">
        <v>384</v>
      </c>
      <c r="E31" s="265" t="n">
        <v>2</v>
      </c>
      <c r="F31" s="68" t="n">
        <v>1</v>
      </c>
      <c r="G31" s="68" t="n">
        <v>1</v>
      </c>
      <c r="H31" s="7"/>
      <c r="I31" s="7"/>
      <c r="J31" s="38"/>
    </row>
    <row r="32" customFormat="false" ht="12.75" hidden="false" customHeight="false" outlineLevel="0" collapsed="false">
      <c r="A32" s="740" t="s">
        <v>9377</v>
      </c>
      <c r="B32" s="340" t="s">
        <v>9378</v>
      </c>
      <c r="C32" s="549" t="s">
        <v>3274</v>
      </c>
      <c r="D32" s="265" t="n">
        <v>798</v>
      </c>
      <c r="E32" s="265" t="n">
        <v>2</v>
      </c>
      <c r="F32" s="68"/>
      <c r="G32" s="68" t="n">
        <v>1</v>
      </c>
      <c r="H32" s="7"/>
      <c r="I32" s="7"/>
      <c r="J32" s="38"/>
    </row>
    <row r="33" customFormat="false" ht="12.75" hidden="false" customHeight="false" outlineLevel="0" collapsed="false">
      <c r="A33" s="740" t="s">
        <v>9379</v>
      </c>
      <c r="B33" s="340" t="s">
        <v>9380</v>
      </c>
      <c r="C33" s="549" t="s">
        <v>3274</v>
      </c>
      <c r="D33" s="265" t="n">
        <v>798</v>
      </c>
      <c r="E33" s="265" t="n">
        <v>2</v>
      </c>
      <c r="F33" s="68"/>
      <c r="G33" s="68" t="n">
        <v>1</v>
      </c>
      <c r="H33" s="7"/>
      <c r="I33" s="7"/>
      <c r="J33" s="38"/>
    </row>
    <row r="34" customFormat="false" ht="12.75" hidden="false" customHeight="false" outlineLevel="0" collapsed="false">
      <c r="A34" s="740" t="s">
        <v>9381</v>
      </c>
      <c r="B34" s="340" t="s">
        <v>9382</v>
      </c>
      <c r="C34" s="549" t="s">
        <v>3103</v>
      </c>
      <c r="D34" s="265" t="n">
        <v>384</v>
      </c>
      <c r="E34" s="265" t="n">
        <v>2</v>
      </c>
      <c r="F34" s="68" t="n">
        <v>1</v>
      </c>
      <c r="G34" s="68" t="n">
        <v>1</v>
      </c>
      <c r="H34" s="7"/>
      <c r="I34" s="7"/>
      <c r="J34" s="38"/>
    </row>
    <row r="35" customFormat="false" ht="38.25" hidden="false" customHeight="false" outlineLevel="0" collapsed="false">
      <c r="A35" s="740" t="s">
        <v>9383</v>
      </c>
      <c r="B35" s="340" t="s">
        <v>9384</v>
      </c>
      <c r="C35" s="549" t="s">
        <v>3295</v>
      </c>
      <c r="D35" s="265" t="n">
        <v>796</v>
      </c>
      <c r="E35" s="265" t="n">
        <v>0</v>
      </c>
      <c r="F35" s="68" t="n">
        <v>1</v>
      </c>
      <c r="G35" s="68" t="n">
        <v>1</v>
      </c>
      <c r="H35" s="7"/>
      <c r="I35" s="7"/>
      <c r="J35" s="38"/>
    </row>
    <row r="36" customFormat="false" ht="12.75" hidden="false" customHeight="false" outlineLevel="0" collapsed="false">
      <c r="A36" s="740" t="s">
        <v>9385</v>
      </c>
      <c r="B36" s="340" t="s">
        <v>9386</v>
      </c>
      <c r="C36" s="549" t="s">
        <v>3295</v>
      </c>
      <c r="D36" s="265" t="n">
        <v>796</v>
      </c>
      <c r="E36" s="265" t="n">
        <v>0</v>
      </c>
      <c r="F36" s="68"/>
      <c r="G36" s="68" t="n">
        <v>1</v>
      </c>
      <c r="H36" s="7"/>
      <c r="I36" s="7"/>
      <c r="J36" s="38"/>
    </row>
    <row r="37" customFormat="false" ht="12.75" hidden="false" customHeight="false" outlineLevel="0" collapsed="false">
      <c r="A37" s="740" t="s">
        <v>9387</v>
      </c>
      <c r="B37" s="340" t="s">
        <v>9388</v>
      </c>
      <c r="C37" s="549" t="s">
        <v>3295</v>
      </c>
      <c r="D37" s="265" t="n">
        <v>796</v>
      </c>
      <c r="E37" s="265" t="n">
        <v>0</v>
      </c>
      <c r="F37" s="68"/>
      <c r="G37" s="68" t="n">
        <v>1</v>
      </c>
      <c r="H37" s="7"/>
      <c r="I37" s="7"/>
      <c r="J37" s="38"/>
    </row>
    <row r="38" customFormat="false" ht="12.75" hidden="false" customHeight="false" outlineLevel="0" collapsed="false">
      <c r="A38" s="740" t="s">
        <v>9389</v>
      </c>
      <c r="B38" s="340" t="s">
        <v>9390</v>
      </c>
      <c r="C38" s="549" t="s">
        <v>3295</v>
      </c>
      <c r="D38" s="265" t="n">
        <v>796</v>
      </c>
      <c r="E38" s="265" t="n">
        <v>0</v>
      </c>
      <c r="F38" s="68"/>
      <c r="G38" s="68" t="n">
        <v>1</v>
      </c>
      <c r="H38" s="7"/>
      <c r="I38" s="7"/>
      <c r="J38" s="38"/>
    </row>
    <row r="39" customFormat="false" ht="38.25" hidden="false" customHeight="false" outlineLevel="0" collapsed="false">
      <c r="A39" s="740" t="s">
        <v>9391</v>
      </c>
      <c r="B39" s="340" t="s">
        <v>9392</v>
      </c>
      <c r="C39" s="549" t="s">
        <v>3295</v>
      </c>
      <c r="D39" s="265" t="n">
        <v>796</v>
      </c>
      <c r="E39" s="265" t="n">
        <v>0</v>
      </c>
      <c r="F39" s="68"/>
      <c r="G39" s="68" t="n">
        <v>1</v>
      </c>
      <c r="H39" s="7"/>
      <c r="I39" s="7"/>
      <c r="J39" s="38"/>
    </row>
    <row r="40" customFormat="false" ht="25.5" hidden="false" customHeight="false" outlineLevel="0" collapsed="false">
      <c r="A40" s="740" t="s">
        <v>9393</v>
      </c>
      <c r="B40" s="340" t="s">
        <v>9394</v>
      </c>
      <c r="C40" s="549" t="s">
        <v>3295</v>
      </c>
      <c r="D40" s="265" t="n">
        <v>796</v>
      </c>
      <c r="E40" s="265" t="n">
        <v>0</v>
      </c>
      <c r="F40" s="68" t="n">
        <v>1</v>
      </c>
      <c r="G40" s="68" t="n">
        <v>1</v>
      </c>
      <c r="H40" s="7"/>
      <c r="I40" s="7"/>
      <c r="J40" s="38"/>
    </row>
    <row r="41" customFormat="false" ht="12.75" hidden="false" customHeight="false" outlineLevel="0" collapsed="false">
      <c r="A41" s="740" t="s">
        <v>9395</v>
      </c>
      <c r="B41" s="340" t="s">
        <v>9396</v>
      </c>
      <c r="C41" s="549" t="s">
        <v>3295</v>
      </c>
      <c r="D41" s="265" t="n">
        <v>796</v>
      </c>
      <c r="E41" s="265" t="n">
        <v>0</v>
      </c>
      <c r="F41" s="68"/>
      <c r="G41" s="68" t="n">
        <v>1</v>
      </c>
      <c r="H41" s="7"/>
      <c r="I41" s="7"/>
      <c r="J41" s="38"/>
    </row>
    <row r="42" customFormat="false" ht="12.75" hidden="false" customHeight="false" outlineLevel="0" collapsed="false">
      <c r="A42" s="740" t="s">
        <v>9397</v>
      </c>
      <c r="B42" s="340" t="s">
        <v>9398</v>
      </c>
      <c r="C42" s="549" t="s">
        <v>3295</v>
      </c>
      <c r="D42" s="265" t="n">
        <v>796</v>
      </c>
      <c r="E42" s="265" t="n">
        <v>0</v>
      </c>
      <c r="F42" s="68"/>
      <c r="G42" s="68" t="n">
        <v>1</v>
      </c>
      <c r="H42" s="7"/>
      <c r="I42" s="7"/>
      <c r="J42" s="38"/>
    </row>
    <row r="43" customFormat="false" ht="12.75" hidden="false" customHeight="false" outlineLevel="0" collapsed="false">
      <c r="A43" s="740" t="s">
        <v>9399</v>
      </c>
      <c r="B43" s="340" t="s">
        <v>9400</v>
      </c>
      <c r="C43" s="549" t="s">
        <v>3295</v>
      </c>
      <c r="D43" s="265" t="n">
        <v>796</v>
      </c>
      <c r="E43" s="265" t="n">
        <v>0</v>
      </c>
      <c r="F43" s="68"/>
      <c r="G43" s="68" t="n">
        <v>1</v>
      </c>
      <c r="H43" s="7"/>
      <c r="I43" s="7"/>
      <c r="J43" s="38"/>
    </row>
    <row r="44" customFormat="false" ht="12.75" hidden="false" customHeight="false" outlineLevel="0" collapsed="false">
      <c r="A44" s="740" t="s">
        <v>9401</v>
      </c>
      <c r="B44" s="340" t="s">
        <v>9402</v>
      </c>
      <c r="C44" s="549" t="s">
        <v>3295</v>
      </c>
      <c r="D44" s="265" t="n">
        <v>796</v>
      </c>
      <c r="E44" s="265" t="n">
        <v>0</v>
      </c>
      <c r="F44" s="68"/>
      <c r="G44" s="68" t="n">
        <v>1</v>
      </c>
      <c r="H44" s="7"/>
      <c r="I44" s="7"/>
      <c r="J44" s="38"/>
    </row>
    <row r="45" customFormat="false" ht="25.5" hidden="false" customHeight="false" outlineLevel="0" collapsed="false">
      <c r="A45" s="740" t="s">
        <v>9403</v>
      </c>
      <c r="B45" s="340" t="s">
        <v>9404</v>
      </c>
      <c r="C45" s="549" t="s">
        <v>3295</v>
      </c>
      <c r="D45" s="265" t="n">
        <v>796</v>
      </c>
      <c r="E45" s="265" t="n">
        <v>0</v>
      </c>
      <c r="F45" s="68"/>
      <c r="G45" s="68" t="n">
        <v>1</v>
      </c>
      <c r="H45" s="7"/>
      <c r="I45" s="7"/>
      <c r="J45" s="38"/>
    </row>
    <row r="46" customFormat="false" ht="25.5" hidden="false" customHeight="false" outlineLevel="0" collapsed="false">
      <c r="A46" s="740" t="s">
        <v>9405</v>
      </c>
      <c r="B46" s="340" t="s">
        <v>9406</v>
      </c>
      <c r="C46" s="549" t="s">
        <v>3295</v>
      </c>
      <c r="D46" s="265" t="n">
        <v>796</v>
      </c>
      <c r="E46" s="265" t="n">
        <v>0</v>
      </c>
      <c r="F46" s="68" t="n">
        <v>1</v>
      </c>
      <c r="G46" s="68" t="n">
        <v>1</v>
      </c>
      <c r="H46" s="7"/>
      <c r="I46" s="7"/>
      <c r="J46" s="38"/>
    </row>
    <row r="47" customFormat="false" ht="12.75" hidden="false" customHeight="false" outlineLevel="0" collapsed="false">
      <c r="A47" s="740" t="s">
        <v>9407</v>
      </c>
      <c r="B47" s="340" t="s">
        <v>9408</v>
      </c>
      <c r="C47" s="549" t="s">
        <v>3295</v>
      </c>
      <c r="D47" s="265" t="n">
        <v>796</v>
      </c>
      <c r="E47" s="265" t="n">
        <v>0</v>
      </c>
      <c r="F47" s="68"/>
      <c r="G47" s="68" t="n">
        <v>1</v>
      </c>
      <c r="H47" s="7"/>
      <c r="I47" s="7"/>
      <c r="J47" s="38"/>
    </row>
    <row r="48" customFormat="false" ht="12.75" hidden="false" customHeight="false" outlineLevel="0" collapsed="false">
      <c r="A48" s="740" t="s">
        <v>9409</v>
      </c>
      <c r="B48" s="340" t="s">
        <v>9410</v>
      </c>
      <c r="C48" s="549" t="s">
        <v>3295</v>
      </c>
      <c r="D48" s="265" t="n">
        <v>796</v>
      </c>
      <c r="E48" s="265" t="n">
        <v>0</v>
      </c>
      <c r="F48" s="68"/>
      <c r="G48" s="68" t="n">
        <v>1</v>
      </c>
      <c r="H48" s="7"/>
      <c r="I48" s="7"/>
      <c r="J48" s="38"/>
    </row>
    <row r="49" customFormat="false" ht="12.75" hidden="false" customHeight="false" outlineLevel="0" collapsed="false">
      <c r="A49" s="740" t="s">
        <v>9411</v>
      </c>
      <c r="B49" s="340" t="s">
        <v>9412</v>
      </c>
      <c r="C49" s="549" t="s">
        <v>3295</v>
      </c>
      <c r="D49" s="265" t="n">
        <v>796</v>
      </c>
      <c r="E49" s="265" t="n">
        <v>0</v>
      </c>
      <c r="F49" s="68"/>
      <c r="G49" s="68" t="n">
        <v>1</v>
      </c>
      <c r="H49" s="7"/>
      <c r="I49" s="7"/>
      <c r="J49" s="38"/>
    </row>
    <row r="50" customFormat="false" ht="12.75" hidden="false" customHeight="false" outlineLevel="0" collapsed="false">
      <c r="A50" s="740" t="s">
        <v>9413</v>
      </c>
      <c r="B50" s="340" t="s">
        <v>9414</v>
      </c>
      <c r="C50" s="549" t="s">
        <v>3295</v>
      </c>
      <c r="D50" s="265" t="n">
        <v>796</v>
      </c>
      <c r="E50" s="265" t="n">
        <v>0</v>
      </c>
      <c r="F50" s="68"/>
      <c r="G50" s="68" t="n">
        <v>1</v>
      </c>
      <c r="H50" s="7"/>
      <c r="I50" s="7"/>
      <c r="J50" s="38"/>
    </row>
    <row r="51" customFormat="false" ht="12.75" hidden="false" customHeight="false" outlineLevel="0" collapsed="false">
      <c r="A51" s="740" t="s">
        <v>9415</v>
      </c>
      <c r="B51" s="340" t="s">
        <v>9416</v>
      </c>
      <c r="C51" s="549" t="s">
        <v>3295</v>
      </c>
      <c r="D51" s="265" t="n">
        <v>796</v>
      </c>
      <c r="E51" s="265" t="n">
        <v>0</v>
      </c>
      <c r="F51" s="68"/>
      <c r="G51" s="68" t="n">
        <v>1</v>
      </c>
      <c r="H51" s="7"/>
      <c r="I51" s="7"/>
      <c r="J51" s="38"/>
    </row>
    <row r="52" customFormat="false" ht="25.5" hidden="false" customHeight="false" outlineLevel="0" collapsed="false">
      <c r="A52" s="740" t="s">
        <v>9417</v>
      </c>
      <c r="B52" s="340" t="s">
        <v>9418</v>
      </c>
      <c r="C52" s="549" t="s">
        <v>3295</v>
      </c>
      <c r="D52" s="265" t="n">
        <v>796</v>
      </c>
      <c r="E52" s="265" t="n">
        <v>0</v>
      </c>
      <c r="F52" s="68"/>
      <c r="G52" s="68" t="n">
        <v>1</v>
      </c>
      <c r="H52" s="7"/>
      <c r="I52" s="7"/>
      <c r="J52" s="38"/>
    </row>
    <row r="53" customFormat="false" ht="25.5" hidden="false" customHeight="false" outlineLevel="0" collapsed="false">
      <c r="A53" s="740" t="s">
        <v>9419</v>
      </c>
      <c r="B53" s="340" t="s">
        <v>9420</v>
      </c>
      <c r="C53" s="549" t="s">
        <v>3295</v>
      </c>
      <c r="D53" s="265" t="n">
        <v>796</v>
      </c>
      <c r="E53" s="265" t="n">
        <v>0</v>
      </c>
      <c r="F53" s="68"/>
      <c r="G53" s="68" t="n">
        <v>1</v>
      </c>
      <c r="H53" s="7"/>
      <c r="I53" s="7"/>
      <c r="J53" s="38"/>
    </row>
    <row r="54" customFormat="false" ht="12.75" hidden="false" customHeight="false" outlineLevel="0" collapsed="false">
      <c r="A54" s="740" t="s">
        <v>9421</v>
      </c>
      <c r="B54" s="340" t="s">
        <v>9422</v>
      </c>
      <c r="C54" s="549" t="s">
        <v>3295</v>
      </c>
      <c r="D54" s="265" t="n">
        <v>796</v>
      </c>
      <c r="E54" s="265" t="n">
        <v>0</v>
      </c>
      <c r="F54" s="68" t="n">
        <v>1</v>
      </c>
      <c r="G54" s="68" t="n">
        <v>1</v>
      </c>
      <c r="H54" s="7"/>
      <c r="I54" s="7"/>
      <c r="J54" s="38"/>
    </row>
    <row r="55" customFormat="false" ht="25.5" hidden="false" customHeight="false" outlineLevel="0" collapsed="false">
      <c r="A55" s="740" t="s">
        <v>9423</v>
      </c>
      <c r="B55" s="340" t="s">
        <v>9424</v>
      </c>
      <c r="C55" s="549" t="s">
        <v>3295</v>
      </c>
      <c r="D55" s="265" t="n">
        <v>796</v>
      </c>
      <c r="E55" s="265" t="n">
        <v>0</v>
      </c>
      <c r="F55" s="68" t="n">
        <v>1</v>
      </c>
      <c r="G55" s="68" t="n">
        <v>1</v>
      </c>
      <c r="H55" s="7"/>
      <c r="I55" s="7"/>
      <c r="J55" s="38"/>
    </row>
    <row r="56" customFormat="false" ht="25.5" hidden="false" customHeight="false" outlineLevel="0" collapsed="false">
      <c r="A56" s="740" t="s">
        <v>9425</v>
      </c>
      <c r="B56" s="340" t="s">
        <v>9426</v>
      </c>
      <c r="C56" s="549" t="s">
        <v>3295</v>
      </c>
      <c r="D56" s="265" t="n">
        <v>796</v>
      </c>
      <c r="E56" s="265" t="n">
        <v>0</v>
      </c>
      <c r="F56" s="68" t="n">
        <v>1</v>
      </c>
      <c r="G56" s="68" t="n">
        <v>1</v>
      </c>
      <c r="H56" s="7"/>
      <c r="I56" s="7"/>
      <c r="J56" s="38"/>
    </row>
    <row r="57" customFormat="false" ht="12.75" hidden="false" customHeight="false" outlineLevel="0" collapsed="false">
      <c r="A57" s="740" t="s">
        <v>9427</v>
      </c>
      <c r="B57" s="340" t="s">
        <v>9428</v>
      </c>
      <c r="C57" s="549" t="s">
        <v>3295</v>
      </c>
      <c r="D57" s="265" t="n">
        <v>796</v>
      </c>
      <c r="E57" s="265" t="n">
        <v>0</v>
      </c>
      <c r="F57" s="68"/>
      <c r="G57" s="68" t="n">
        <v>1</v>
      </c>
      <c r="H57" s="7"/>
      <c r="I57" s="7"/>
      <c r="J57" s="38"/>
    </row>
    <row r="58" customFormat="false" ht="12.75" hidden="false" customHeight="false" outlineLevel="0" collapsed="false">
      <c r="A58" s="740" t="s">
        <v>9429</v>
      </c>
      <c r="B58" s="340" t="s">
        <v>9430</v>
      </c>
      <c r="C58" s="549" t="s">
        <v>3295</v>
      </c>
      <c r="D58" s="265" t="n">
        <v>796</v>
      </c>
      <c r="E58" s="265" t="n">
        <v>0</v>
      </c>
      <c r="F58" s="68"/>
      <c r="G58" s="68" t="n">
        <v>1</v>
      </c>
      <c r="H58" s="7"/>
      <c r="I58" s="7"/>
      <c r="J58" s="38"/>
    </row>
    <row r="59" customFormat="false" ht="12.75" hidden="false" customHeight="false" outlineLevel="0" collapsed="false">
      <c r="A59" s="740" t="s">
        <v>9431</v>
      </c>
      <c r="B59" s="340" t="s">
        <v>9432</v>
      </c>
      <c r="C59" s="549" t="s">
        <v>3295</v>
      </c>
      <c r="D59" s="265" t="n">
        <v>796</v>
      </c>
      <c r="E59" s="265" t="n">
        <v>0</v>
      </c>
      <c r="F59" s="68"/>
      <c r="G59" s="68" t="n">
        <v>1</v>
      </c>
      <c r="H59" s="7"/>
      <c r="I59" s="7"/>
      <c r="J59" s="38"/>
    </row>
    <row r="60" customFormat="false" ht="25.5" hidden="false" customHeight="false" outlineLevel="0" collapsed="false">
      <c r="A60" s="740" t="s">
        <v>9433</v>
      </c>
      <c r="B60" s="340" t="s">
        <v>9434</v>
      </c>
      <c r="C60" s="549" t="s">
        <v>3295</v>
      </c>
      <c r="D60" s="265" t="n">
        <v>796</v>
      </c>
      <c r="E60" s="265" t="n">
        <v>0</v>
      </c>
      <c r="F60" s="68"/>
      <c r="G60" s="68" t="n">
        <v>1</v>
      </c>
      <c r="H60" s="7"/>
      <c r="I60" s="7"/>
      <c r="J60" s="38"/>
    </row>
    <row r="61" customFormat="false" ht="12.75" hidden="false" customHeight="false" outlineLevel="0" collapsed="false">
      <c r="A61" s="740" t="s">
        <v>9435</v>
      </c>
      <c r="B61" s="340" t="s">
        <v>9436</v>
      </c>
      <c r="C61" s="549" t="s">
        <v>3295</v>
      </c>
      <c r="D61" s="265" t="n">
        <v>796</v>
      </c>
      <c r="E61" s="265" t="n">
        <v>0</v>
      </c>
      <c r="F61" s="68"/>
      <c r="G61" s="68" t="n">
        <v>1</v>
      </c>
      <c r="H61" s="7"/>
      <c r="I61" s="7"/>
      <c r="J61" s="38"/>
    </row>
    <row r="62" customFormat="false" ht="12.75" hidden="false" customHeight="false" outlineLevel="0" collapsed="false">
      <c r="A62" s="740" t="s">
        <v>9437</v>
      </c>
      <c r="B62" s="340" t="s">
        <v>9438</v>
      </c>
      <c r="C62" s="549" t="s">
        <v>3295</v>
      </c>
      <c r="D62" s="265" t="n">
        <v>796</v>
      </c>
      <c r="E62" s="265" t="n">
        <v>0</v>
      </c>
      <c r="F62" s="68"/>
      <c r="G62" s="68" t="n">
        <v>1</v>
      </c>
      <c r="H62" s="7"/>
      <c r="I62" s="7"/>
      <c r="J62" s="38"/>
    </row>
    <row r="63" customFormat="false" ht="25.5" hidden="false" customHeight="false" outlineLevel="0" collapsed="false">
      <c r="A63" s="740" t="s">
        <v>9439</v>
      </c>
      <c r="B63" s="340" t="s">
        <v>9440</v>
      </c>
      <c r="C63" s="549" t="s">
        <v>3295</v>
      </c>
      <c r="D63" s="265" t="n">
        <v>796</v>
      </c>
      <c r="E63" s="265" t="n">
        <v>0</v>
      </c>
      <c r="F63" s="68"/>
      <c r="G63" s="68" t="n">
        <v>1</v>
      </c>
      <c r="H63" s="7"/>
      <c r="I63" s="7"/>
      <c r="J63" s="38"/>
    </row>
    <row r="64" customFormat="false" ht="51" hidden="false" customHeight="false" outlineLevel="0" collapsed="false">
      <c r="A64" s="740" t="s">
        <v>9441</v>
      </c>
      <c r="B64" s="340" t="s">
        <v>9442</v>
      </c>
      <c r="C64" s="549" t="s">
        <v>3295</v>
      </c>
      <c r="D64" s="265" t="n">
        <v>796</v>
      </c>
      <c r="E64" s="265" t="n">
        <v>0</v>
      </c>
      <c r="F64" s="68" t="n">
        <v>1</v>
      </c>
      <c r="G64" s="68" t="n">
        <v>1</v>
      </c>
      <c r="H64" s="7"/>
      <c r="I64" s="7"/>
      <c r="J64" s="38"/>
    </row>
    <row r="65" customFormat="false" ht="25.5" hidden="false" customHeight="false" outlineLevel="0" collapsed="false">
      <c r="A65" s="740" t="s">
        <v>9443</v>
      </c>
      <c r="B65" s="340" t="s">
        <v>9444</v>
      </c>
      <c r="C65" s="549" t="s">
        <v>3295</v>
      </c>
      <c r="D65" s="265" t="n">
        <v>796</v>
      </c>
      <c r="E65" s="265" t="n">
        <v>0</v>
      </c>
      <c r="F65" s="68"/>
      <c r="G65" s="68" t="n">
        <v>1</v>
      </c>
      <c r="H65" s="7"/>
      <c r="I65" s="7"/>
      <c r="J65" s="38"/>
    </row>
    <row r="66" customFormat="false" ht="51" hidden="false" customHeight="false" outlineLevel="0" collapsed="false">
      <c r="A66" s="740" t="s">
        <v>9445</v>
      </c>
      <c r="B66" s="340" t="s">
        <v>9446</v>
      </c>
      <c r="C66" s="549" t="s">
        <v>3295</v>
      </c>
      <c r="D66" s="265" t="n">
        <v>796</v>
      </c>
      <c r="E66" s="265" t="n">
        <v>0</v>
      </c>
      <c r="F66" s="68"/>
      <c r="G66" s="68" t="n">
        <v>1</v>
      </c>
      <c r="H66" s="7"/>
      <c r="I66" s="7"/>
      <c r="J66" s="38"/>
    </row>
    <row r="67" customFormat="false" ht="51" hidden="false" customHeight="false" outlineLevel="0" collapsed="false">
      <c r="A67" s="740" t="s">
        <v>9447</v>
      </c>
      <c r="B67" s="340" t="s">
        <v>9448</v>
      </c>
      <c r="C67" s="549" t="s">
        <v>3295</v>
      </c>
      <c r="D67" s="265" t="n">
        <v>796</v>
      </c>
      <c r="E67" s="265" t="n">
        <v>0</v>
      </c>
      <c r="F67" s="68"/>
      <c r="G67" s="68" t="n">
        <v>1</v>
      </c>
      <c r="H67" s="7"/>
      <c r="I67" s="7"/>
      <c r="J67" s="38"/>
    </row>
    <row r="68" customFormat="false" ht="25.5" hidden="false" customHeight="false" outlineLevel="0" collapsed="false">
      <c r="A68" s="740" t="s">
        <v>9449</v>
      </c>
      <c r="B68" s="340" t="s">
        <v>9450</v>
      </c>
      <c r="C68" s="549" t="s">
        <v>3295</v>
      </c>
      <c r="D68" s="265" t="n">
        <v>796</v>
      </c>
      <c r="E68" s="265" t="n">
        <v>0</v>
      </c>
      <c r="F68" s="68"/>
      <c r="G68" s="68" t="n">
        <v>1</v>
      </c>
      <c r="H68" s="7"/>
      <c r="I68" s="7"/>
      <c r="J68" s="38"/>
    </row>
    <row r="69" customFormat="false" ht="51" hidden="false" customHeight="false" outlineLevel="0" collapsed="false">
      <c r="A69" s="740" t="s">
        <v>9451</v>
      </c>
      <c r="B69" s="340" t="s">
        <v>9452</v>
      </c>
      <c r="C69" s="549" t="s">
        <v>3103</v>
      </c>
      <c r="D69" s="265" t="n">
        <v>384</v>
      </c>
      <c r="E69" s="265" t="n">
        <v>2</v>
      </c>
      <c r="F69" s="68"/>
      <c r="G69" s="68" t="n">
        <v>1</v>
      </c>
      <c r="H69" s="7"/>
      <c r="I69" s="7"/>
      <c r="J69" s="38"/>
    </row>
    <row r="70" customFormat="false" ht="25.5" hidden="false" customHeight="false" outlineLevel="0" collapsed="false">
      <c r="A70" s="740" t="s">
        <v>9453</v>
      </c>
      <c r="B70" s="340" t="s">
        <v>9454</v>
      </c>
      <c r="C70" s="549" t="s">
        <v>3103</v>
      </c>
      <c r="D70" s="265" t="n">
        <v>384</v>
      </c>
      <c r="E70" s="265" t="n">
        <v>2</v>
      </c>
      <c r="F70" s="68"/>
      <c r="G70" s="68" t="n">
        <v>1</v>
      </c>
      <c r="H70" s="7"/>
      <c r="I70" s="7"/>
      <c r="J70" s="38"/>
    </row>
    <row r="71" customFormat="false" ht="12.75" hidden="false" customHeight="false" outlineLevel="0" collapsed="false">
      <c r="A71" s="744" t="s">
        <v>9455</v>
      </c>
      <c r="B71" s="340" t="s">
        <v>9456</v>
      </c>
      <c r="C71" s="549" t="s">
        <v>3103</v>
      </c>
      <c r="D71" s="265" t="n">
        <v>384</v>
      </c>
      <c r="E71" s="265" t="n">
        <v>2</v>
      </c>
      <c r="F71" s="68" t="n">
        <v>1</v>
      </c>
      <c r="G71" s="68" t="n">
        <v>1</v>
      </c>
      <c r="H71" s="7"/>
      <c r="I71" s="7"/>
      <c r="J71" s="38"/>
    </row>
    <row r="72" customFormat="false" ht="12.75" hidden="false" customHeight="false" outlineLevel="0" collapsed="false">
      <c r="A72" s="740" t="s">
        <v>9457</v>
      </c>
      <c r="B72" s="340" t="s">
        <v>9458</v>
      </c>
      <c r="C72" s="549" t="s">
        <v>9459</v>
      </c>
      <c r="D72" s="265" t="n">
        <v>715</v>
      </c>
      <c r="E72" s="265" t="n">
        <v>0</v>
      </c>
      <c r="F72" s="68" t="n">
        <v>1</v>
      </c>
      <c r="G72" s="68" t="n">
        <v>1</v>
      </c>
      <c r="H72" s="7"/>
      <c r="I72" s="7"/>
      <c r="J72" s="38"/>
    </row>
    <row r="73" customFormat="false" ht="12.75" hidden="false" customHeight="false" outlineLevel="0" collapsed="false">
      <c r="A73" s="740" t="s">
        <v>9460</v>
      </c>
      <c r="B73" s="340" t="s">
        <v>9461</v>
      </c>
      <c r="C73" s="549" t="s">
        <v>9459</v>
      </c>
      <c r="D73" s="265" t="n">
        <v>715</v>
      </c>
      <c r="E73" s="265" t="n">
        <v>0</v>
      </c>
      <c r="F73" s="68"/>
      <c r="G73" s="68" t="n">
        <v>1</v>
      </c>
      <c r="H73" s="7"/>
      <c r="I73" s="7"/>
      <c r="J73" s="38"/>
    </row>
    <row r="74" customFormat="false" ht="12.75" hidden="false" customHeight="false" outlineLevel="0" collapsed="false">
      <c r="A74" s="740" t="s">
        <v>9462</v>
      </c>
      <c r="B74" s="340" t="s">
        <v>9463</v>
      </c>
      <c r="C74" s="549" t="s">
        <v>9459</v>
      </c>
      <c r="D74" s="265" t="n">
        <v>715</v>
      </c>
      <c r="E74" s="265" t="n">
        <v>0</v>
      </c>
      <c r="F74" s="68"/>
      <c r="G74" s="68" t="n">
        <v>1</v>
      </c>
      <c r="H74" s="7"/>
      <c r="I74" s="7"/>
      <c r="J74" s="38"/>
    </row>
    <row r="75" customFormat="false" ht="12.75" hidden="false" customHeight="false" outlineLevel="0" collapsed="false">
      <c r="A75" s="740" t="s">
        <v>9464</v>
      </c>
      <c r="B75" s="340" t="s">
        <v>9465</v>
      </c>
      <c r="C75" s="549" t="s">
        <v>9459</v>
      </c>
      <c r="D75" s="265" t="n">
        <v>715</v>
      </c>
      <c r="E75" s="265" t="n">
        <v>0</v>
      </c>
      <c r="F75" s="68"/>
      <c r="G75" s="68" t="n">
        <v>1</v>
      </c>
      <c r="H75" s="7"/>
      <c r="I75" s="7"/>
      <c r="J75" s="38"/>
    </row>
    <row r="76" customFormat="false" ht="12.75" hidden="false" customHeight="false" outlineLevel="0" collapsed="false">
      <c r="A76" s="740" t="s">
        <v>9466</v>
      </c>
      <c r="B76" s="340" t="s">
        <v>9467</v>
      </c>
      <c r="C76" s="549" t="s">
        <v>9459</v>
      </c>
      <c r="D76" s="265" t="n">
        <v>715</v>
      </c>
      <c r="E76" s="265" t="n">
        <v>0</v>
      </c>
      <c r="F76" s="68"/>
      <c r="G76" s="68" t="n">
        <v>1</v>
      </c>
      <c r="H76" s="7"/>
      <c r="I76" s="7"/>
      <c r="J76" s="38"/>
    </row>
    <row r="77" customFormat="false" ht="12.75" hidden="false" customHeight="false" outlineLevel="0" collapsed="false">
      <c r="A77" s="740" t="s">
        <v>9468</v>
      </c>
      <c r="B77" s="340" t="s">
        <v>9469</v>
      </c>
      <c r="C77" s="549" t="s">
        <v>9459</v>
      </c>
      <c r="D77" s="265" t="n">
        <v>715</v>
      </c>
      <c r="E77" s="265" t="n">
        <v>0</v>
      </c>
      <c r="F77" s="68"/>
      <c r="G77" s="68" t="n">
        <v>1</v>
      </c>
      <c r="H77" s="7"/>
      <c r="I77" s="7"/>
      <c r="J77" s="38"/>
    </row>
    <row r="78" customFormat="false" ht="12.75" hidden="false" customHeight="false" outlineLevel="0" collapsed="false">
      <c r="A78" s="740" t="s">
        <v>9470</v>
      </c>
      <c r="B78" s="340" t="s">
        <v>9471</v>
      </c>
      <c r="C78" s="549" t="s">
        <v>9459</v>
      </c>
      <c r="D78" s="265" t="n">
        <v>715</v>
      </c>
      <c r="E78" s="265" t="n">
        <v>0</v>
      </c>
      <c r="F78" s="68" t="n">
        <v>1</v>
      </c>
      <c r="G78" s="68" t="n">
        <v>1</v>
      </c>
      <c r="H78" s="7"/>
      <c r="I78" s="7"/>
      <c r="J78" s="38"/>
    </row>
    <row r="79" customFormat="false" ht="12.75" hidden="false" customHeight="false" outlineLevel="0" collapsed="false">
      <c r="A79" s="740" t="s">
        <v>9472</v>
      </c>
      <c r="B79" s="340" t="s">
        <v>9473</v>
      </c>
      <c r="C79" s="549" t="s">
        <v>9459</v>
      </c>
      <c r="D79" s="265" t="n">
        <v>715</v>
      </c>
      <c r="E79" s="265" t="n">
        <v>0</v>
      </c>
      <c r="F79" s="68"/>
      <c r="G79" s="68" t="n">
        <v>1</v>
      </c>
      <c r="H79" s="7"/>
      <c r="I79" s="7"/>
      <c r="J79" s="38"/>
    </row>
    <row r="80" customFormat="false" ht="12.75" hidden="false" customHeight="false" outlineLevel="0" collapsed="false">
      <c r="A80" s="740" t="s">
        <v>9474</v>
      </c>
      <c r="B80" s="340" t="s">
        <v>9475</v>
      </c>
      <c r="C80" s="549" t="s">
        <v>9459</v>
      </c>
      <c r="D80" s="265" t="n">
        <v>715</v>
      </c>
      <c r="E80" s="265" t="n">
        <v>0</v>
      </c>
      <c r="F80" s="68"/>
      <c r="G80" s="68" t="n">
        <v>1</v>
      </c>
      <c r="H80" s="7"/>
      <c r="I80" s="7"/>
      <c r="J80" s="38"/>
    </row>
    <row r="81" customFormat="false" ht="25.5" hidden="false" customHeight="false" outlineLevel="0" collapsed="false">
      <c r="A81" s="740" t="s">
        <v>9476</v>
      </c>
      <c r="B81" s="340" t="s">
        <v>9477</v>
      </c>
      <c r="C81" s="549" t="s">
        <v>9459</v>
      </c>
      <c r="D81" s="265" t="n">
        <v>715</v>
      </c>
      <c r="E81" s="265" t="n">
        <v>0</v>
      </c>
      <c r="F81" s="68" t="n">
        <v>1</v>
      </c>
      <c r="G81" s="68" t="n">
        <v>1</v>
      </c>
      <c r="H81" s="7"/>
      <c r="I81" s="7"/>
      <c r="J81" s="38"/>
    </row>
    <row r="82" customFormat="false" ht="25.5" hidden="false" customHeight="false" outlineLevel="0" collapsed="false">
      <c r="A82" s="740" t="s">
        <v>9478</v>
      </c>
      <c r="B82" s="340" t="s">
        <v>9479</v>
      </c>
      <c r="C82" s="549" t="s">
        <v>9459</v>
      </c>
      <c r="D82" s="265" t="n">
        <v>715</v>
      </c>
      <c r="E82" s="265" t="n">
        <v>0</v>
      </c>
      <c r="F82" s="68" t="n">
        <v>1</v>
      </c>
      <c r="G82" s="68" t="n">
        <v>1</v>
      </c>
      <c r="H82" s="7"/>
      <c r="I82" s="7"/>
      <c r="J82" s="38"/>
    </row>
    <row r="83" customFormat="false" ht="25.5" hidden="false" customHeight="false" outlineLevel="0" collapsed="false">
      <c r="A83" s="740" t="s">
        <v>9480</v>
      </c>
      <c r="B83" s="340" t="s">
        <v>9481</v>
      </c>
      <c r="C83" s="549" t="s">
        <v>9459</v>
      </c>
      <c r="D83" s="265" t="n">
        <v>715</v>
      </c>
      <c r="E83" s="265" t="n">
        <v>0</v>
      </c>
      <c r="F83" s="68"/>
      <c r="G83" s="68" t="n">
        <v>1</v>
      </c>
      <c r="H83" s="7"/>
      <c r="I83" s="7"/>
      <c r="J83" s="38"/>
    </row>
    <row r="84" customFormat="false" ht="12.75" hidden="false" customHeight="false" outlineLevel="0" collapsed="false">
      <c r="A84" s="740" t="s">
        <v>9482</v>
      </c>
      <c r="B84" s="340" t="s">
        <v>9483</v>
      </c>
      <c r="C84" s="549" t="s">
        <v>9459</v>
      </c>
      <c r="D84" s="265" t="n">
        <v>715</v>
      </c>
      <c r="E84" s="265" t="n">
        <v>0</v>
      </c>
      <c r="F84" s="68"/>
      <c r="G84" s="68" t="n">
        <v>1</v>
      </c>
      <c r="H84" s="7"/>
      <c r="I84" s="7"/>
      <c r="J84" s="38"/>
    </row>
    <row r="85" customFormat="false" ht="12.75" hidden="false" customHeight="false" outlineLevel="0" collapsed="false">
      <c r="A85" s="740" t="s">
        <v>9484</v>
      </c>
      <c r="B85" s="340" t="s">
        <v>9485</v>
      </c>
      <c r="C85" s="549" t="s">
        <v>3529</v>
      </c>
      <c r="D85" s="265" t="n">
        <v>837</v>
      </c>
      <c r="E85" s="265" t="n">
        <v>2</v>
      </c>
      <c r="F85" s="68" t="n">
        <v>1</v>
      </c>
      <c r="G85" s="68" t="n">
        <v>1</v>
      </c>
      <c r="H85" s="7"/>
      <c r="I85" s="7"/>
      <c r="J85" s="38"/>
    </row>
    <row r="86" customFormat="false" ht="12.75" hidden="false" customHeight="false" outlineLevel="0" collapsed="false">
      <c r="A86" s="740" t="s">
        <v>9486</v>
      </c>
      <c r="B86" s="340" t="s">
        <v>9487</v>
      </c>
      <c r="C86" s="549" t="s">
        <v>3529</v>
      </c>
      <c r="D86" s="265" t="n">
        <v>837</v>
      </c>
      <c r="E86" s="265" t="n">
        <v>2</v>
      </c>
      <c r="F86" s="68"/>
      <c r="G86" s="68" t="n">
        <v>1</v>
      </c>
      <c r="H86" s="7"/>
      <c r="I86" s="7"/>
      <c r="J86" s="38"/>
    </row>
    <row r="87" customFormat="false" ht="12.75" hidden="false" customHeight="false" outlineLevel="0" collapsed="false">
      <c r="A87" s="740" t="s">
        <v>9488</v>
      </c>
      <c r="B87" s="340" t="s">
        <v>9489</v>
      </c>
      <c r="C87" s="549" t="s">
        <v>3529</v>
      </c>
      <c r="D87" s="265" t="n">
        <v>837</v>
      </c>
      <c r="E87" s="265" t="n">
        <v>2</v>
      </c>
      <c r="F87" s="68"/>
      <c r="G87" s="68" t="n">
        <v>1</v>
      </c>
      <c r="H87" s="7"/>
      <c r="I87" s="7"/>
      <c r="J87" s="38"/>
    </row>
    <row r="88" customFormat="false" ht="12.75" hidden="false" customHeight="false" outlineLevel="0" collapsed="false">
      <c r="A88" s="740" t="s">
        <v>9490</v>
      </c>
      <c r="B88" s="340" t="s">
        <v>9491</v>
      </c>
      <c r="C88" s="549" t="s">
        <v>3529</v>
      </c>
      <c r="D88" s="265" t="n">
        <v>837</v>
      </c>
      <c r="E88" s="265" t="n">
        <v>2</v>
      </c>
      <c r="F88" s="68"/>
      <c r="G88" s="68" t="n">
        <v>1</v>
      </c>
      <c r="H88" s="7"/>
      <c r="I88" s="7"/>
      <c r="J88" s="38"/>
    </row>
    <row r="89" customFormat="false" ht="36" hidden="false" customHeight="false" outlineLevel="0" collapsed="false">
      <c r="A89" s="745" t="s">
        <v>9492</v>
      </c>
      <c r="B89" s="538" t="s">
        <v>9493</v>
      </c>
      <c r="C89" s="746" t="s">
        <v>9494</v>
      </c>
      <c r="D89" s="275" t="n">
        <v>384</v>
      </c>
      <c r="E89" s="275" t="n">
        <v>2</v>
      </c>
      <c r="F89" s="68"/>
      <c r="G89" s="68" t="n">
        <v>1</v>
      </c>
      <c r="H89" s="7"/>
      <c r="I89" s="7"/>
      <c r="J89" s="38"/>
    </row>
    <row r="90" customFormat="false" ht="12.75" hidden="false" customHeight="false" outlineLevel="0" collapsed="false">
      <c r="A90" s="740" t="s">
        <v>9495</v>
      </c>
      <c r="B90" s="340" t="s">
        <v>9496</v>
      </c>
      <c r="C90" s="549" t="s">
        <v>9459</v>
      </c>
      <c r="D90" s="265" t="n">
        <v>715</v>
      </c>
      <c r="E90" s="265" t="n">
        <v>0</v>
      </c>
      <c r="F90" s="68"/>
      <c r="G90" s="68" t="n">
        <v>1</v>
      </c>
      <c r="H90" s="7"/>
      <c r="I90" s="7"/>
      <c r="J90" s="38"/>
    </row>
    <row r="91" customFormat="false" ht="12.75" hidden="false" customHeight="false" outlineLevel="0" collapsed="false">
      <c r="A91" s="740" t="s">
        <v>9497</v>
      </c>
      <c r="B91" s="340" t="s">
        <v>9498</v>
      </c>
      <c r="C91" s="549" t="s">
        <v>3295</v>
      </c>
      <c r="D91" s="265" t="n">
        <v>796</v>
      </c>
      <c r="E91" s="265" t="n">
        <v>0</v>
      </c>
      <c r="F91" s="68"/>
      <c r="G91" s="68" t="n">
        <v>1</v>
      </c>
      <c r="H91" s="7"/>
      <c r="I91" s="7"/>
      <c r="J91" s="38"/>
    </row>
    <row r="92" s="57" customFormat="true" ht="63.75" hidden="false" customHeight="false" outlineLevel="0" collapsed="false">
      <c r="A92" s="740" t="s">
        <v>9499</v>
      </c>
      <c r="B92" s="340" t="s">
        <v>9500</v>
      </c>
      <c r="C92" s="549" t="s">
        <v>3103</v>
      </c>
      <c r="D92" s="265" t="n">
        <v>384</v>
      </c>
      <c r="E92" s="265" t="n">
        <v>2</v>
      </c>
      <c r="F92" s="68" t="n">
        <v>1</v>
      </c>
      <c r="G92" s="68" t="n">
        <v>1</v>
      </c>
      <c r="H92" s="7"/>
      <c r="I92" s="7"/>
      <c r="J92" s="89"/>
    </row>
    <row r="93" customFormat="false" ht="38.25" hidden="false" customHeight="false" outlineLevel="0" collapsed="false">
      <c r="A93" s="740" t="s">
        <v>9501</v>
      </c>
      <c r="B93" s="340" t="s">
        <v>9502</v>
      </c>
      <c r="C93" s="549" t="s">
        <v>3103</v>
      </c>
      <c r="D93" s="265" t="n">
        <v>384</v>
      </c>
      <c r="E93" s="265" t="n">
        <v>2</v>
      </c>
      <c r="F93" s="68"/>
      <c r="G93" s="68" t="n">
        <v>1</v>
      </c>
      <c r="H93" s="7"/>
      <c r="I93" s="7"/>
      <c r="J93" s="38"/>
    </row>
    <row r="94" customFormat="false" ht="51" hidden="false" customHeight="false" outlineLevel="0" collapsed="false">
      <c r="A94" s="740" t="s">
        <v>9503</v>
      </c>
      <c r="B94" s="340" t="s">
        <v>9504</v>
      </c>
      <c r="C94" s="549" t="s">
        <v>3103</v>
      </c>
      <c r="D94" s="265" t="n">
        <v>384</v>
      </c>
      <c r="E94" s="265" t="n">
        <v>2</v>
      </c>
      <c r="F94" s="68"/>
      <c r="G94" s="68" t="n">
        <v>1</v>
      </c>
      <c r="H94" s="7"/>
      <c r="I94" s="7"/>
      <c r="J94" s="38"/>
    </row>
    <row r="95" customFormat="false" ht="12.75" hidden="false" customHeight="false" outlineLevel="0" collapsed="false">
      <c r="A95" s="740" t="s">
        <v>9505</v>
      </c>
      <c r="B95" s="340" t="s">
        <v>9506</v>
      </c>
      <c r="C95" s="549" t="s">
        <v>3295</v>
      </c>
      <c r="D95" s="265" t="n">
        <v>796</v>
      </c>
      <c r="E95" s="265" t="n">
        <v>0</v>
      </c>
      <c r="F95" s="68"/>
      <c r="G95" s="68" t="n">
        <v>1</v>
      </c>
      <c r="H95" s="7"/>
      <c r="I95" s="7"/>
      <c r="J95" s="38"/>
    </row>
    <row r="96" customFormat="false" ht="12.75" hidden="false" customHeight="false" outlineLevel="0" collapsed="false">
      <c r="A96" s="740" t="s">
        <v>9507</v>
      </c>
      <c r="B96" s="340" t="s">
        <v>9508</v>
      </c>
      <c r="C96" s="549" t="s">
        <v>3295</v>
      </c>
      <c r="D96" s="265" t="n">
        <v>796</v>
      </c>
      <c r="E96" s="265" t="n">
        <v>0</v>
      </c>
      <c r="F96" s="68"/>
      <c r="G96" s="68" t="n">
        <v>1</v>
      </c>
      <c r="H96" s="7"/>
      <c r="I96" s="7"/>
      <c r="J96" s="38"/>
    </row>
    <row r="97" customFormat="false" ht="12.75" hidden="false" customHeight="false" outlineLevel="0" collapsed="false">
      <c r="A97" s="740" t="s">
        <v>9509</v>
      </c>
      <c r="B97" s="340" t="s">
        <v>9510</v>
      </c>
      <c r="C97" s="549" t="s">
        <v>3295</v>
      </c>
      <c r="D97" s="265" t="n">
        <v>796</v>
      </c>
      <c r="E97" s="265" t="n">
        <v>0</v>
      </c>
      <c r="F97" s="68"/>
      <c r="G97" s="68" t="n">
        <v>1</v>
      </c>
      <c r="H97" s="7"/>
      <c r="I97" s="7"/>
      <c r="J97" s="38"/>
    </row>
    <row r="98" customFormat="false" ht="63.75" hidden="false" customHeight="false" outlineLevel="0" collapsed="false">
      <c r="A98" s="740" t="s">
        <v>9511</v>
      </c>
      <c r="B98" s="340" t="s">
        <v>9512</v>
      </c>
      <c r="C98" s="549" t="s">
        <v>3103</v>
      </c>
      <c r="D98" s="265" t="n">
        <v>384</v>
      </c>
      <c r="E98" s="265" t="n">
        <v>2</v>
      </c>
      <c r="F98" s="68"/>
      <c r="G98" s="68" t="n">
        <v>1</v>
      </c>
      <c r="H98" s="7"/>
      <c r="I98" s="7"/>
      <c r="J98" s="38"/>
    </row>
    <row r="99" customFormat="false" ht="12.75" hidden="false" customHeight="false" outlineLevel="0" collapsed="false">
      <c r="A99" s="740" t="s">
        <v>9513</v>
      </c>
      <c r="B99" s="340" t="s">
        <v>9514</v>
      </c>
      <c r="C99" s="549" t="s">
        <v>3103</v>
      </c>
      <c r="D99" s="265" t="n">
        <v>384</v>
      </c>
      <c r="E99" s="265" t="n">
        <v>2</v>
      </c>
      <c r="F99" s="68"/>
      <c r="G99" s="68" t="n">
        <v>1</v>
      </c>
      <c r="H99" s="7"/>
      <c r="I99" s="7"/>
      <c r="J99" s="38"/>
    </row>
    <row r="100" customFormat="false" ht="12.75" hidden="false" customHeight="false" outlineLevel="0" collapsed="false">
      <c r="A100" s="740" t="s">
        <v>9515</v>
      </c>
      <c r="B100" s="340" t="s">
        <v>9516</v>
      </c>
      <c r="C100" s="549" t="s">
        <v>3103</v>
      </c>
      <c r="D100" s="265" t="n">
        <v>384</v>
      </c>
      <c r="E100" s="265" t="n">
        <v>2</v>
      </c>
      <c r="F100" s="68"/>
      <c r="G100" s="68" t="n">
        <v>1</v>
      </c>
      <c r="H100" s="7"/>
      <c r="I100" s="7"/>
      <c r="J100" s="38"/>
    </row>
    <row r="101" customFormat="false" ht="12.75" hidden="false" customHeight="false" outlineLevel="0" collapsed="false">
      <c r="A101" s="740" t="s">
        <v>9517</v>
      </c>
      <c r="B101" s="340" t="s">
        <v>9518</v>
      </c>
      <c r="C101" s="549" t="s">
        <v>3103</v>
      </c>
      <c r="D101" s="265" t="n">
        <v>384</v>
      </c>
      <c r="E101" s="265" t="n">
        <v>2</v>
      </c>
      <c r="F101" s="68"/>
      <c r="G101" s="68" t="n">
        <v>1</v>
      </c>
      <c r="H101" s="7"/>
      <c r="I101" s="7"/>
      <c r="J101" s="38"/>
    </row>
    <row r="102" customFormat="false" ht="12.75" hidden="false" customHeight="false" outlineLevel="0" collapsed="false">
      <c r="A102" s="740" t="s">
        <v>9519</v>
      </c>
      <c r="B102" s="340" t="s">
        <v>9520</v>
      </c>
      <c r="C102" s="549" t="s">
        <v>3103</v>
      </c>
      <c r="D102" s="265" t="n">
        <v>384</v>
      </c>
      <c r="E102" s="265" t="n">
        <v>2</v>
      </c>
      <c r="F102" s="68"/>
      <c r="G102" s="68" t="n">
        <v>1</v>
      </c>
      <c r="H102" s="7"/>
      <c r="I102" s="7"/>
      <c r="J102" s="38"/>
    </row>
    <row r="103" customFormat="false" ht="12.75" hidden="false" customHeight="false" outlineLevel="0" collapsed="false">
      <c r="A103" s="740" t="s">
        <v>9521</v>
      </c>
      <c r="B103" s="340" t="s">
        <v>9522</v>
      </c>
      <c r="C103" s="549" t="s">
        <v>3103</v>
      </c>
      <c r="D103" s="265" t="n">
        <v>384</v>
      </c>
      <c r="E103" s="265" t="n">
        <v>2</v>
      </c>
      <c r="F103" s="68"/>
      <c r="G103" s="68" t="n">
        <v>1</v>
      </c>
      <c r="H103" s="7"/>
      <c r="I103" s="7"/>
      <c r="J103" s="38"/>
    </row>
    <row r="104" customFormat="false" ht="25.5" hidden="false" customHeight="false" outlineLevel="0" collapsed="false">
      <c r="A104" s="740" t="s">
        <v>9523</v>
      </c>
      <c r="B104" s="340" t="s">
        <v>9524</v>
      </c>
      <c r="C104" s="549" t="s">
        <v>3103</v>
      </c>
      <c r="D104" s="265" t="n">
        <v>384</v>
      </c>
      <c r="E104" s="265" t="n">
        <v>2</v>
      </c>
      <c r="F104" s="68"/>
      <c r="G104" s="68" t="n">
        <v>1</v>
      </c>
      <c r="H104" s="7"/>
      <c r="I104" s="7"/>
      <c r="J104" s="38"/>
    </row>
    <row r="105" customFormat="false" ht="25.5" hidden="false" customHeight="false" outlineLevel="0" collapsed="false">
      <c r="A105" s="740" t="s">
        <v>9525</v>
      </c>
      <c r="B105" s="340" t="s">
        <v>9526</v>
      </c>
      <c r="C105" s="549" t="s">
        <v>3103</v>
      </c>
      <c r="D105" s="265" t="n">
        <v>384</v>
      </c>
      <c r="E105" s="265" t="n">
        <v>2</v>
      </c>
      <c r="F105" s="68"/>
      <c r="G105" s="68" t="n">
        <v>1</v>
      </c>
      <c r="H105" s="7"/>
      <c r="I105" s="7"/>
      <c r="J105" s="38"/>
    </row>
    <row r="106" customFormat="false" ht="38.25" hidden="false" customHeight="false" outlineLevel="0" collapsed="false">
      <c r="A106" s="740" t="s">
        <v>9527</v>
      </c>
      <c r="B106" s="340" t="s">
        <v>9528</v>
      </c>
      <c r="C106" s="549" t="s">
        <v>3103</v>
      </c>
      <c r="D106" s="265" t="n">
        <v>384</v>
      </c>
      <c r="E106" s="265" t="n">
        <v>2</v>
      </c>
      <c r="F106" s="68"/>
      <c r="G106" s="68" t="n">
        <v>1</v>
      </c>
      <c r="H106" s="7"/>
      <c r="I106" s="7"/>
      <c r="J106" s="38"/>
    </row>
    <row r="107" customFormat="false" ht="12.75" hidden="false" customHeight="false" outlineLevel="0" collapsed="false">
      <c r="A107" s="740" t="s">
        <v>9529</v>
      </c>
      <c r="B107" s="340" t="s">
        <v>9530</v>
      </c>
      <c r="C107" s="549" t="s">
        <v>3274</v>
      </c>
      <c r="D107" s="265" t="n">
        <v>798</v>
      </c>
      <c r="E107" s="265" t="n">
        <v>2</v>
      </c>
      <c r="F107" s="68"/>
      <c r="G107" s="68" t="n">
        <v>1</v>
      </c>
      <c r="H107" s="7"/>
      <c r="I107" s="7"/>
      <c r="J107" s="38"/>
    </row>
    <row r="108" customFormat="false" ht="12.75" hidden="false" customHeight="false" outlineLevel="0" collapsed="false">
      <c r="A108" s="740" t="s">
        <v>9531</v>
      </c>
      <c r="B108" s="340" t="s">
        <v>9532</v>
      </c>
      <c r="C108" s="549" t="s">
        <v>3529</v>
      </c>
      <c r="D108" s="265" t="n">
        <v>837</v>
      </c>
      <c r="E108" s="265" t="n">
        <v>2</v>
      </c>
      <c r="F108" s="68"/>
      <c r="G108" s="68" t="n">
        <v>1</v>
      </c>
      <c r="H108" s="7"/>
      <c r="I108" s="7"/>
      <c r="J108" s="38"/>
    </row>
    <row r="109" customFormat="false" ht="63.75" hidden="false" customHeight="false" outlineLevel="0" collapsed="false">
      <c r="A109" s="740" t="s">
        <v>9533</v>
      </c>
      <c r="B109" s="340" t="s">
        <v>9534</v>
      </c>
      <c r="C109" s="549" t="s">
        <v>3103</v>
      </c>
      <c r="D109" s="265" t="n">
        <v>384</v>
      </c>
      <c r="E109" s="265" t="n">
        <v>2</v>
      </c>
      <c r="F109" s="68"/>
      <c r="G109" s="68" t="n">
        <v>1</v>
      </c>
      <c r="H109" s="7"/>
      <c r="I109" s="7"/>
      <c r="J109" s="38"/>
    </row>
    <row r="110" customFormat="false" ht="12.75" hidden="false" customHeight="false" outlineLevel="0" collapsed="false">
      <c r="A110" s="740" t="s">
        <v>9535</v>
      </c>
      <c r="B110" s="340" t="s">
        <v>9536</v>
      </c>
      <c r="C110" s="549" t="s">
        <v>3103</v>
      </c>
      <c r="D110" s="265" t="n">
        <v>384</v>
      </c>
      <c r="E110" s="265" t="n">
        <v>2</v>
      </c>
      <c r="F110" s="68"/>
      <c r="G110" s="68" t="n">
        <v>1</v>
      </c>
      <c r="H110" s="7"/>
      <c r="I110" s="7"/>
      <c r="J110" s="38"/>
    </row>
    <row r="111" customFormat="false" ht="25.5" hidden="false" customHeight="false" outlineLevel="0" collapsed="false">
      <c r="A111" s="740" t="s">
        <v>9537</v>
      </c>
      <c r="B111" s="340" t="s">
        <v>9538</v>
      </c>
      <c r="C111" s="549" t="s">
        <v>3103</v>
      </c>
      <c r="D111" s="265" t="n">
        <v>384</v>
      </c>
      <c r="E111" s="265" t="n">
        <v>2</v>
      </c>
      <c r="F111" s="68"/>
      <c r="G111" s="68" t="n">
        <v>1</v>
      </c>
      <c r="H111" s="7"/>
      <c r="I111" s="7"/>
      <c r="J111" s="38"/>
    </row>
    <row r="112" customFormat="false" ht="12.75" hidden="false" customHeight="false" outlineLevel="0" collapsed="false">
      <c r="A112" s="740" t="s">
        <v>9539</v>
      </c>
      <c r="B112" s="340" t="s">
        <v>9540</v>
      </c>
      <c r="C112" s="549" t="s">
        <v>3103</v>
      </c>
      <c r="D112" s="265" t="n">
        <v>384</v>
      </c>
      <c r="E112" s="265" t="n">
        <v>2</v>
      </c>
      <c r="F112" s="68" t="n">
        <v>1</v>
      </c>
      <c r="G112" s="68" t="n">
        <v>1</v>
      </c>
      <c r="H112" s="7"/>
      <c r="I112" s="7"/>
      <c r="J112" s="38"/>
    </row>
    <row r="113" customFormat="false" ht="12.75" hidden="false" customHeight="false" outlineLevel="0" collapsed="false">
      <c r="A113" s="740" t="s">
        <v>9541</v>
      </c>
      <c r="B113" s="340" t="s">
        <v>9542</v>
      </c>
      <c r="C113" s="549" t="s">
        <v>3103</v>
      </c>
      <c r="D113" s="265" t="n">
        <v>384</v>
      </c>
      <c r="E113" s="265" t="n">
        <v>2</v>
      </c>
      <c r="F113" s="68"/>
      <c r="G113" s="68" t="n">
        <v>1</v>
      </c>
      <c r="H113" s="7"/>
      <c r="I113" s="7"/>
      <c r="J113" s="38"/>
    </row>
    <row r="114" customFormat="false" ht="25.5" hidden="false" customHeight="false" outlineLevel="0" collapsed="false">
      <c r="A114" s="740" t="s">
        <v>9543</v>
      </c>
      <c r="B114" s="340" t="s">
        <v>9544</v>
      </c>
      <c r="C114" s="549" t="s">
        <v>3103</v>
      </c>
      <c r="D114" s="265" t="n">
        <v>384</v>
      </c>
      <c r="E114" s="265" t="n">
        <v>2</v>
      </c>
      <c r="F114" s="68"/>
      <c r="G114" s="68" t="n">
        <v>1</v>
      </c>
      <c r="H114" s="7"/>
      <c r="I114" s="7"/>
      <c r="J114" s="38"/>
    </row>
    <row r="115" customFormat="false" ht="25.5" hidden="false" customHeight="false" outlineLevel="0" collapsed="false">
      <c r="A115" s="740" t="s">
        <v>9545</v>
      </c>
      <c r="B115" s="340" t="s">
        <v>9546</v>
      </c>
      <c r="C115" s="549" t="s">
        <v>3103</v>
      </c>
      <c r="D115" s="265" t="n">
        <v>384</v>
      </c>
      <c r="E115" s="265" t="n">
        <v>2</v>
      </c>
      <c r="F115" s="68"/>
      <c r="G115" s="68" t="n">
        <v>1</v>
      </c>
      <c r="H115" s="7"/>
      <c r="I115" s="7"/>
      <c r="J115" s="38"/>
    </row>
    <row r="116" customFormat="false" ht="51" hidden="false" customHeight="false" outlineLevel="0" collapsed="false">
      <c r="A116" s="740" t="s">
        <v>9547</v>
      </c>
      <c r="B116" s="340" t="s">
        <v>9548</v>
      </c>
      <c r="C116" s="549" t="s">
        <v>3103</v>
      </c>
      <c r="D116" s="265" t="n">
        <v>384</v>
      </c>
      <c r="E116" s="265" t="n">
        <v>2</v>
      </c>
      <c r="F116" s="68"/>
      <c r="G116" s="68" t="n">
        <v>1</v>
      </c>
      <c r="H116" s="7"/>
      <c r="I116" s="7"/>
      <c r="J116" s="38"/>
    </row>
    <row r="117" customFormat="false" ht="38.25" hidden="false" customHeight="false" outlineLevel="0" collapsed="false">
      <c r="A117" s="740" t="s">
        <v>9549</v>
      </c>
      <c r="B117" s="340" t="s">
        <v>9550</v>
      </c>
      <c r="C117" s="549" t="s">
        <v>3103</v>
      </c>
      <c r="D117" s="265" t="n">
        <v>384</v>
      </c>
      <c r="E117" s="265" t="n">
        <v>2</v>
      </c>
      <c r="F117" s="68"/>
      <c r="G117" s="68" t="n">
        <v>1</v>
      </c>
      <c r="H117" s="7"/>
      <c r="I117" s="7"/>
      <c r="J117" s="38"/>
    </row>
    <row r="118" customFormat="false" ht="38.25" hidden="false" customHeight="false" outlineLevel="0" collapsed="false">
      <c r="A118" s="740" t="s">
        <v>9551</v>
      </c>
      <c r="B118" s="340" t="s">
        <v>9552</v>
      </c>
      <c r="C118" s="549" t="s">
        <v>3103</v>
      </c>
      <c r="D118" s="265" t="n">
        <v>384</v>
      </c>
      <c r="E118" s="265" t="n">
        <v>2</v>
      </c>
      <c r="F118" s="68"/>
      <c r="G118" s="68" t="n">
        <v>1</v>
      </c>
      <c r="H118" s="7"/>
      <c r="I118" s="7"/>
      <c r="J118" s="38"/>
    </row>
    <row r="119" customFormat="false" ht="38.25" hidden="false" customHeight="false" outlineLevel="0" collapsed="false">
      <c r="A119" s="740" t="s">
        <v>9553</v>
      </c>
      <c r="B119" s="340" t="s">
        <v>9554</v>
      </c>
      <c r="C119" s="549" t="s">
        <v>3103</v>
      </c>
      <c r="D119" s="265" t="n">
        <v>384</v>
      </c>
      <c r="E119" s="265" t="n">
        <v>2</v>
      </c>
      <c r="F119" s="68"/>
      <c r="G119" s="68" t="n">
        <v>1</v>
      </c>
      <c r="H119" s="7"/>
      <c r="I119" s="7"/>
      <c r="J119" s="38"/>
    </row>
    <row r="120" customFormat="false" ht="63.75" hidden="false" customHeight="false" outlineLevel="0" collapsed="false">
      <c r="A120" s="740" t="s">
        <v>9555</v>
      </c>
      <c r="B120" s="340" t="s">
        <v>9556</v>
      </c>
      <c r="C120" s="549" t="s">
        <v>3103</v>
      </c>
      <c r="D120" s="265" t="n">
        <v>384</v>
      </c>
      <c r="E120" s="265" t="n">
        <v>2</v>
      </c>
      <c r="F120" s="68"/>
      <c r="G120" s="68" t="n">
        <v>1</v>
      </c>
      <c r="H120" s="7"/>
      <c r="I120" s="7"/>
      <c r="J120" s="38"/>
    </row>
    <row r="121" customFormat="false" ht="25.5" hidden="false" customHeight="false" outlineLevel="0" collapsed="false">
      <c r="A121" s="81" t="s">
        <v>9557</v>
      </c>
      <c r="B121" s="373" t="s">
        <v>9558</v>
      </c>
      <c r="C121" s="549" t="s">
        <v>3103</v>
      </c>
      <c r="D121" s="265" t="n">
        <v>384</v>
      </c>
      <c r="E121" s="265" t="n">
        <v>2</v>
      </c>
      <c r="F121" s="68"/>
      <c r="G121" s="68" t="n">
        <v>1</v>
      </c>
      <c r="H121" s="7"/>
      <c r="I121" s="7"/>
      <c r="J121" s="38"/>
    </row>
    <row r="122" customFormat="false" ht="63.75" hidden="false" customHeight="false" outlineLevel="0" collapsed="false">
      <c r="A122" s="740" t="s">
        <v>9559</v>
      </c>
      <c r="B122" s="340" t="s">
        <v>9560</v>
      </c>
      <c r="C122" s="549" t="s">
        <v>3103</v>
      </c>
      <c r="D122" s="265" t="n">
        <v>384</v>
      </c>
      <c r="E122" s="265" t="n">
        <v>2</v>
      </c>
      <c r="F122" s="68"/>
      <c r="G122" s="68" t="n">
        <v>1</v>
      </c>
      <c r="H122" s="7"/>
      <c r="I122" s="7"/>
      <c r="J122" s="38"/>
    </row>
    <row r="123" customFormat="false" ht="38.25" hidden="false" customHeight="false" outlineLevel="0" collapsed="false">
      <c r="A123" s="86" t="s">
        <v>9561</v>
      </c>
      <c r="B123" s="382" t="s">
        <v>9562</v>
      </c>
      <c r="C123" s="250" t="s">
        <v>3103</v>
      </c>
      <c r="D123" s="482" t="n">
        <v>384</v>
      </c>
      <c r="E123" s="482" t="n">
        <v>2</v>
      </c>
      <c r="F123" s="201"/>
      <c r="G123" s="201" t="n">
        <v>1</v>
      </c>
      <c r="H123" s="7"/>
      <c r="I123" s="7"/>
      <c r="J123" s="38"/>
    </row>
    <row r="124" customFormat="false" ht="38.25" hidden="false" customHeight="false" outlineLevel="0" collapsed="false">
      <c r="A124" s="740" t="s">
        <v>9563</v>
      </c>
      <c r="B124" s="340" t="s">
        <v>9564</v>
      </c>
      <c r="C124" s="549" t="s">
        <v>3274</v>
      </c>
      <c r="D124" s="265" t="n">
        <v>798</v>
      </c>
      <c r="E124" s="265" t="n">
        <v>2</v>
      </c>
      <c r="F124" s="68"/>
      <c r="G124" s="68" t="n">
        <v>1</v>
      </c>
      <c r="H124" s="7"/>
      <c r="I124" s="7"/>
      <c r="J124" s="38"/>
    </row>
    <row r="125" customFormat="false" ht="12.75" hidden="false" customHeight="false" outlineLevel="0" collapsed="false">
      <c r="A125" s="740" t="s">
        <v>9565</v>
      </c>
      <c r="B125" s="340" t="s">
        <v>9566</v>
      </c>
      <c r="C125" s="549" t="s">
        <v>3295</v>
      </c>
      <c r="D125" s="265" t="n">
        <v>796</v>
      </c>
      <c r="E125" s="265" t="n">
        <v>0</v>
      </c>
      <c r="F125" s="68" t="n">
        <v>1</v>
      </c>
      <c r="G125" s="68" t="n">
        <v>1</v>
      </c>
      <c r="H125" s="7"/>
      <c r="I125" s="7"/>
      <c r="J125" s="38"/>
    </row>
    <row r="126" customFormat="false" ht="12.75" hidden="false" customHeight="false" outlineLevel="0" collapsed="false">
      <c r="A126" s="740" t="s">
        <v>9567</v>
      </c>
      <c r="B126" s="340" t="s">
        <v>9568</v>
      </c>
      <c r="C126" s="549" t="s">
        <v>3274</v>
      </c>
      <c r="D126" s="265" t="n">
        <v>798</v>
      </c>
      <c r="E126" s="265" t="n">
        <v>2</v>
      </c>
      <c r="F126" s="68"/>
      <c r="G126" s="68" t="n">
        <v>1</v>
      </c>
      <c r="H126" s="7"/>
      <c r="I126" s="7"/>
      <c r="J126" s="38"/>
    </row>
    <row r="127" customFormat="false" ht="12.75" hidden="false" customHeight="false" outlineLevel="0" collapsed="false">
      <c r="A127" s="740" t="s">
        <v>9569</v>
      </c>
      <c r="B127" s="340" t="s">
        <v>9570</v>
      </c>
      <c r="C127" s="549" t="s">
        <v>3274</v>
      </c>
      <c r="D127" s="265" t="n">
        <v>798</v>
      </c>
      <c r="E127" s="265" t="n">
        <v>2</v>
      </c>
      <c r="F127" s="68"/>
      <c r="G127" s="68" t="n">
        <v>1</v>
      </c>
      <c r="H127" s="7"/>
      <c r="I127" s="7"/>
      <c r="J127" s="38"/>
    </row>
    <row r="128" customFormat="false" ht="25.5" hidden="false" customHeight="false" outlineLevel="0" collapsed="false">
      <c r="A128" s="740" t="s">
        <v>9571</v>
      </c>
      <c r="B128" s="340" t="s">
        <v>9572</v>
      </c>
      <c r="C128" s="549" t="s">
        <v>3103</v>
      </c>
      <c r="D128" s="265" t="n">
        <v>384</v>
      </c>
      <c r="E128" s="265" t="n">
        <v>2</v>
      </c>
      <c r="F128" s="68"/>
      <c r="G128" s="68" t="n">
        <v>1</v>
      </c>
      <c r="H128" s="7"/>
      <c r="I128" s="7"/>
      <c r="J128" s="38"/>
    </row>
    <row r="129" customFormat="false" ht="25.5" hidden="false" customHeight="false" outlineLevel="0" collapsed="false">
      <c r="A129" s="86" t="s">
        <v>9573</v>
      </c>
      <c r="B129" s="382" t="s">
        <v>9574</v>
      </c>
      <c r="C129" s="250" t="s">
        <v>3103</v>
      </c>
      <c r="D129" s="482" t="n">
        <v>384</v>
      </c>
      <c r="E129" s="482" t="n">
        <v>2</v>
      </c>
      <c r="F129" s="201"/>
      <c r="G129" s="201" t="n">
        <v>1</v>
      </c>
      <c r="H129" s="7"/>
      <c r="I129" s="7"/>
      <c r="J129" s="38"/>
    </row>
    <row r="130" customFormat="false" ht="25.5" hidden="false" customHeight="false" outlineLevel="0" collapsed="false">
      <c r="A130" s="740" t="s">
        <v>9573</v>
      </c>
      <c r="B130" s="340" t="s">
        <v>9574</v>
      </c>
      <c r="C130" s="549" t="s">
        <v>3274</v>
      </c>
      <c r="D130" s="265" t="n">
        <v>798</v>
      </c>
      <c r="E130" s="265" t="n">
        <v>2</v>
      </c>
      <c r="F130" s="68"/>
      <c r="G130" s="68" t="n">
        <v>1</v>
      </c>
      <c r="H130" s="7"/>
      <c r="I130" s="7"/>
      <c r="J130" s="38"/>
    </row>
    <row r="131" customFormat="false" ht="38.25" hidden="false" customHeight="false" outlineLevel="0" collapsed="false">
      <c r="A131" s="86" t="s">
        <v>9575</v>
      </c>
      <c r="B131" s="382" t="s">
        <v>9576</v>
      </c>
      <c r="C131" s="250" t="s">
        <v>3103</v>
      </c>
      <c r="D131" s="482" t="n">
        <v>384</v>
      </c>
      <c r="E131" s="482" t="n">
        <v>2</v>
      </c>
      <c r="F131" s="201"/>
      <c r="G131" s="201" t="n">
        <v>1</v>
      </c>
      <c r="H131" s="7"/>
      <c r="I131" s="7"/>
      <c r="J131" s="38"/>
    </row>
    <row r="132" customFormat="false" ht="38.25" hidden="false" customHeight="false" outlineLevel="0" collapsed="false">
      <c r="A132" s="740" t="s">
        <v>9575</v>
      </c>
      <c r="B132" s="340" t="s">
        <v>9576</v>
      </c>
      <c r="C132" s="549" t="s">
        <v>3274</v>
      </c>
      <c r="D132" s="265" t="n">
        <v>798</v>
      </c>
      <c r="E132" s="265" t="n">
        <v>2</v>
      </c>
      <c r="F132" s="68"/>
      <c r="G132" s="68" t="n">
        <v>1</v>
      </c>
      <c r="H132" s="7"/>
      <c r="I132" s="7"/>
      <c r="J132" s="38"/>
    </row>
    <row r="133" customFormat="false" ht="38.25" hidden="false" customHeight="false" outlineLevel="0" collapsed="false">
      <c r="A133" s="740" t="s">
        <v>9577</v>
      </c>
      <c r="B133" s="340" t="s">
        <v>9578</v>
      </c>
      <c r="C133" s="549" t="s">
        <v>3103</v>
      </c>
      <c r="D133" s="265" t="n">
        <v>384</v>
      </c>
      <c r="E133" s="265" t="n">
        <v>2</v>
      </c>
      <c r="F133" s="68"/>
      <c r="G133" s="68" t="n">
        <v>1</v>
      </c>
      <c r="H133" s="7"/>
      <c r="I133" s="7"/>
      <c r="J133" s="38"/>
    </row>
    <row r="134" customFormat="false" ht="51" hidden="false" customHeight="false" outlineLevel="0" collapsed="false">
      <c r="A134" s="740" t="s">
        <v>9579</v>
      </c>
      <c r="B134" s="340" t="s">
        <v>9580</v>
      </c>
      <c r="C134" s="549" t="s">
        <v>3103</v>
      </c>
      <c r="D134" s="265" t="n">
        <v>384</v>
      </c>
      <c r="E134" s="265" t="n">
        <v>2</v>
      </c>
      <c r="F134" s="68"/>
      <c r="G134" s="68" t="n">
        <v>1</v>
      </c>
      <c r="H134" s="7"/>
      <c r="I134" s="7"/>
      <c r="J134" s="38"/>
    </row>
    <row r="135" customFormat="false" ht="25.5" hidden="false" customHeight="false" outlineLevel="0" collapsed="false">
      <c r="A135" s="740" t="s">
        <v>9581</v>
      </c>
      <c r="B135" s="340" t="s">
        <v>9582</v>
      </c>
      <c r="C135" s="549" t="s">
        <v>3103</v>
      </c>
      <c r="D135" s="265" t="n">
        <v>384</v>
      </c>
      <c r="E135" s="265" t="n">
        <v>2</v>
      </c>
      <c r="F135" s="68"/>
      <c r="G135" s="68" t="n">
        <v>1</v>
      </c>
      <c r="H135" s="7"/>
      <c r="I135" s="7"/>
      <c r="J135" s="38"/>
    </row>
    <row r="136" customFormat="false" ht="25.5" hidden="false" customHeight="false" outlineLevel="0" collapsed="false">
      <c r="A136" s="740" t="s">
        <v>9583</v>
      </c>
      <c r="B136" s="340" t="s">
        <v>9584</v>
      </c>
      <c r="C136" s="549" t="s">
        <v>3103</v>
      </c>
      <c r="D136" s="265" t="n">
        <v>384</v>
      </c>
      <c r="E136" s="265" t="n">
        <v>2</v>
      </c>
      <c r="F136" s="68"/>
      <c r="G136" s="68" t="n">
        <v>1</v>
      </c>
      <c r="H136" s="7"/>
      <c r="I136" s="7"/>
      <c r="J136" s="38"/>
    </row>
    <row r="137" customFormat="false" ht="51" hidden="false" customHeight="false" outlineLevel="0" collapsed="false">
      <c r="A137" s="740" t="s">
        <v>9585</v>
      </c>
      <c r="B137" s="340" t="s">
        <v>9586</v>
      </c>
      <c r="C137" s="549" t="s">
        <v>3103</v>
      </c>
      <c r="D137" s="265" t="n">
        <v>384</v>
      </c>
      <c r="E137" s="265" t="n">
        <v>2</v>
      </c>
      <c r="F137" s="68"/>
      <c r="G137" s="68" t="n">
        <v>1</v>
      </c>
      <c r="H137" s="7"/>
      <c r="I137" s="7"/>
      <c r="J137" s="38"/>
    </row>
    <row r="138" customFormat="false" ht="12.75" hidden="false" customHeight="false" outlineLevel="0" collapsed="false">
      <c r="A138" s="740" t="s">
        <v>9587</v>
      </c>
      <c r="B138" s="340" t="s">
        <v>9588</v>
      </c>
      <c r="C138" s="549" t="s">
        <v>3103</v>
      </c>
      <c r="D138" s="265" t="n">
        <v>384</v>
      </c>
      <c r="E138" s="265" t="n">
        <v>2</v>
      </c>
      <c r="F138" s="68"/>
      <c r="G138" s="68" t="n">
        <v>1</v>
      </c>
      <c r="H138" s="7"/>
      <c r="I138" s="7"/>
      <c r="J138" s="38"/>
    </row>
    <row r="139" customFormat="false" ht="12.75" hidden="false" customHeight="false" outlineLevel="0" collapsed="false">
      <c r="A139" s="740" t="s">
        <v>9589</v>
      </c>
      <c r="B139" s="340" t="s">
        <v>9590</v>
      </c>
      <c r="C139" s="549" t="s">
        <v>3103</v>
      </c>
      <c r="D139" s="265" t="n">
        <v>384</v>
      </c>
      <c r="E139" s="265" t="n">
        <v>2</v>
      </c>
      <c r="F139" s="68"/>
      <c r="G139" s="68" t="n">
        <v>1</v>
      </c>
      <c r="H139" s="7"/>
      <c r="I139" s="7"/>
      <c r="J139" s="38"/>
    </row>
    <row r="140" customFormat="false" ht="12.75" hidden="false" customHeight="false" outlineLevel="0" collapsed="false">
      <c r="A140" s="740" t="s">
        <v>9591</v>
      </c>
      <c r="B140" s="340" t="s">
        <v>9592</v>
      </c>
      <c r="C140" s="549" t="s">
        <v>3103</v>
      </c>
      <c r="D140" s="265" t="n">
        <v>384</v>
      </c>
      <c r="E140" s="265" t="n">
        <v>2</v>
      </c>
      <c r="F140" s="68"/>
      <c r="G140" s="68" t="n">
        <v>1</v>
      </c>
      <c r="H140" s="7"/>
      <c r="I140" s="7"/>
      <c r="J140" s="38"/>
    </row>
    <row r="141" customFormat="false" ht="76.5" hidden="false" customHeight="false" outlineLevel="0" collapsed="false">
      <c r="A141" s="740" t="s">
        <v>9593</v>
      </c>
      <c r="B141" s="340" t="s">
        <v>9594</v>
      </c>
      <c r="C141" s="549" t="s">
        <v>3103</v>
      </c>
      <c r="D141" s="265" t="n">
        <v>384</v>
      </c>
      <c r="E141" s="265" t="n">
        <v>2</v>
      </c>
      <c r="F141" s="68"/>
      <c r="G141" s="68" t="n">
        <v>1</v>
      </c>
      <c r="H141" s="7"/>
      <c r="I141" s="7"/>
      <c r="J141" s="38"/>
    </row>
    <row r="142" customFormat="false" ht="25.5" hidden="false" customHeight="false" outlineLevel="0" collapsed="false">
      <c r="A142" s="740" t="s">
        <v>9595</v>
      </c>
      <c r="B142" s="340" t="s">
        <v>9596</v>
      </c>
      <c r="C142" s="549" t="s">
        <v>3103</v>
      </c>
      <c r="D142" s="265" t="n">
        <v>384</v>
      </c>
      <c r="E142" s="265" t="n">
        <v>2</v>
      </c>
      <c r="F142" s="68" t="n">
        <v>1</v>
      </c>
      <c r="G142" s="68" t="n">
        <v>1</v>
      </c>
      <c r="H142" s="7"/>
      <c r="I142" s="7"/>
      <c r="J142" s="38"/>
    </row>
    <row r="143" s="268" customFormat="true" ht="26.25" hidden="false" customHeight="true" outlineLevel="0" collapsed="false">
      <c r="A143" s="649" t="s">
        <v>9597</v>
      </c>
      <c r="B143" s="373" t="s">
        <v>9598</v>
      </c>
      <c r="C143" s="68" t="s">
        <v>3518</v>
      </c>
      <c r="D143" s="265" t="n">
        <v>384</v>
      </c>
      <c r="E143" s="265" t="n">
        <v>1</v>
      </c>
      <c r="F143" s="68" t="n">
        <v>1</v>
      </c>
      <c r="G143" s="68" t="n">
        <v>1</v>
      </c>
      <c r="H143" s="7"/>
      <c r="I143" s="7"/>
      <c r="J143" s="267"/>
    </row>
    <row r="144" s="268" customFormat="true" ht="26.25" hidden="false" customHeight="true" outlineLevel="0" collapsed="false">
      <c r="A144" s="681" t="s">
        <v>9599</v>
      </c>
      <c r="B144" s="373" t="s">
        <v>9600</v>
      </c>
      <c r="C144" s="68" t="s">
        <v>3518</v>
      </c>
      <c r="D144" s="265" t="n">
        <v>384</v>
      </c>
      <c r="E144" s="265" t="n">
        <v>1</v>
      </c>
      <c r="F144" s="68"/>
      <c r="G144" s="68" t="n">
        <v>1</v>
      </c>
      <c r="H144" s="7"/>
      <c r="I144" s="7"/>
      <c r="J144" s="267"/>
    </row>
    <row r="145" s="268" customFormat="true" ht="25.5" hidden="false" customHeight="false" outlineLevel="0" collapsed="false">
      <c r="A145" s="81" t="s">
        <v>9601</v>
      </c>
      <c r="B145" s="373" t="s">
        <v>9602</v>
      </c>
      <c r="C145" s="68" t="s">
        <v>3274</v>
      </c>
      <c r="D145" s="265" t="n">
        <v>798</v>
      </c>
      <c r="E145" s="265" t="n">
        <v>1</v>
      </c>
      <c r="F145" s="68" t="n">
        <v>1</v>
      </c>
      <c r="G145" s="68" t="n">
        <v>1</v>
      </c>
      <c r="H145" s="7"/>
      <c r="I145" s="7"/>
      <c r="J145" s="267"/>
    </row>
    <row r="146" s="268" customFormat="true" ht="51" hidden="false" customHeight="false" outlineLevel="0" collapsed="false">
      <c r="A146" s="81" t="s">
        <v>9603</v>
      </c>
      <c r="B146" s="373" t="s">
        <v>9604</v>
      </c>
      <c r="C146" s="68" t="s">
        <v>3518</v>
      </c>
      <c r="D146" s="265" t="n">
        <v>384</v>
      </c>
      <c r="E146" s="265" t="n">
        <v>1</v>
      </c>
      <c r="F146" s="68" t="n">
        <v>1</v>
      </c>
      <c r="G146" s="68" t="n">
        <v>1</v>
      </c>
      <c r="H146" s="7"/>
      <c r="I146" s="7"/>
      <c r="J146" s="267"/>
    </row>
    <row r="147" s="268" customFormat="true" ht="25.5" hidden="false" customHeight="false" outlineLevel="0" collapsed="false">
      <c r="A147" s="81" t="s">
        <v>9605</v>
      </c>
      <c r="B147" s="373" t="s">
        <v>9606</v>
      </c>
      <c r="C147" s="68" t="s">
        <v>3295</v>
      </c>
      <c r="D147" s="265" t="n">
        <v>796</v>
      </c>
      <c r="E147" s="265" t="n">
        <v>0</v>
      </c>
      <c r="F147" s="68"/>
      <c r="G147" s="68" t="n">
        <v>1</v>
      </c>
      <c r="H147" s="7"/>
      <c r="I147" s="7"/>
      <c r="J147" s="267"/>
    </row>
    <row r="148" s="268" customFormat="true" ht="25.5" hidden="false" customHeight="false" outlineLevel="0" collapsed="false">
      <c r="A148" s="81" t="s">
        <v>9607</v>
      </c>
      <c r="B148" s="373" t="s">
        <v>9608</v>
      </c>
      <c r="C148" s="68" t="s">
        <v>3295</v>
      </c>
      <c r="D148" s="265" t="n">
        <v>796</v>
      </c>
      <c r="E148" s="265" t="n">
        <v>0</v>
      </c>
      <c r="F148" s="68"/>
      <c r="G148" s="68" t="n">
        <v>1</v>
      </c>
      <c r="H148" s="7"/>
      <c r="I148" s="7"/>
      <c r="J148" s="267"/>
    </row>
    <row r="149" s="268" customFormat="true" ht="40.5" hidden="false" customHeight="true" outlineLevel="0" collapsed="false">
      <c r="A149" s="81" t="s">
        <v>9609</v>
      </c>
      <c r="B149" s="376" t="s">
        <v>9610</v>
      </c>
      <c r="C149" s="68" t="s">
        <v>3274</v>
      </c>
      <c r="D149" s="265" t="n">
        <v>798</v>
      </c>
      <c r="E149" s="265" t="n">
        <v>3</v>
      </c>
      <c r="F149" s="68" t="n">
        <v>1</v>
      </c>
      <c r="G149" s="68" t="n">
        <v>1</v>
      </c>
      <c r="H149" s="7"/>
      <c r="I149" s="7"/>
      <c r="J149" s="267"/>
    </row>
    <row r="150" s="268" customFormat="true" ht="38.25" hidden="false" customHeight="false" outlineLevel="0" collapsed="false">
      <c r="A150" s="81" t="s">
        <v>9609</v>
      </c>
      <c r="B150" s="373" t="s">
        <v>9611</v>
      </c>
      <c r="C150" s="68" t="s">
        <v>3518</v>
      </c>
      <c r="D150" s="265" t="n">
        <v>384</v>
      </c>
      <c r="E150" s="265" t="n">
        <v>3</v>
      </c>
      <c r="F150" s="68" t="n">
        <v>1</v>
      </c>
      <c r="G150" s="68" t="n">
        <v>1</v>
      </c>
      <c r="H150" s="7"/>
      <c r="I150" s="7"/>
      <c r="J150" s="267"/>
    </row>
    <row r="151" s="268" customFormat="true" ht="38.25" hidden="false" customHeight="false" outlineLevel="0" collapsed="false">
      <c r="A151" s="81" t="s">
        <v>9612</v>
      </c>
      <c r="B151" s="373" t="s">
        <v>9613</v>
      </c>
      <c r="C151" s="68" t="s">
        <v>3518</v>
      </c>
      <c r="D151" s="265" t="n">
        <v>384</v>
      </c>
      <c r="E151" s="265" t="n">
        <v>3</v>
      </c>
      <c r="F151" s="68" t="n">
        <v>1</v>
      </c>
      <c r="G151" s="68" t="n">
        <v>1</v>
      </c>
      <c r="H151" s="7"/>
      <c r="I151" s="7"/>
      <c r="J151" s="267"/>
    </row>
    <row r="152" s="268" customFormat="true" ht="38.25" hidden="false" customHeight="false" outlineLevel="0" collapsed="false">
      <c r="A152" s="81" t="s">
        <v>9614</v>
      </c>
      <c r="B152" s="373" t="s">
        <v>9615</v>
      </c>
      <c r="C152" s="68" t="s">
        <v>3518</v>
      </c>
      <c r="D152" s="265" t="n">
        <v>384</v>
      </c>
      <c r="E152" s="265" t="n">
        <v>3</v>
      </c>
      <c r="F152" s="68" t="n">
        <v>1</v>
      </c>
      <c r="G152" s="68" t="n">
        <v>1</v>
      </c>
      <c r="H152" s="7"/>
      <c r="I152" s="7"/>
      <c r="J152" s="267"/>
    </row>
    <row r="153" s="268" customFormat="true" ht="25.5" hidden="false" customHeight="false" outlineLevel="0" collapsed="false">
      <c r="A153" s="81" t="s">
        <v>9616</v>
      </c>
      <c r="B153" s="373" t="s">
        <v>9617</v>
      </c>
      <c r="C153" s="68" t="s">
        <v>8128</v>
      </c>
      <c r="D153" s="265" t="n">
        <v>384</v>
      </c>
      <c r="E153" s="265" t="n">
        <v>3</v>
      </c>
      <c r="F153" s="68"/>
      <c r="G153" s="68" t="n">
        <v>1</v>
      </c>
      <c r="H153" s="7"/>
      <c r="I153" s="7"/>
      <c r="J153" s="267"/>
    </row>
    <row r="154" s="268" customFormat="true" ht="25.5" hidden="false" customHeight="false" outlineLevel="0" collapsed="false">
      <c r="A154" s="81" t="s">
        <v>9618</v>
      </c>
      <c r="B154" s="373" t="s">
        <v>9619</v>
      </c>
      <c r="C154" s="68" t="s">
        <v>8128</v>
      </c>
      <c r="D154" s="265" t="n">
        <v>384</v>
      </c>
      <c r="E154" s="265" t="n">
        <v>3</v>
      </c>
      <c r="F154" s="68"/>
      <c r="G154" s="68" t="n">
        <v>1</v>
      </c>
      <c r="H154" s="7"/>
      <c r="I154" s="7"/>
      <c r="J154" s="267"/>
    </row>
    <row r="155" s="268" customFormat="true" ht="25.5" hidden="false" customHeight="false" outlineLevel="0" collapsed="false">
      <c r="A155" s="81" t="s">
        <v>9620</v>
      </c>
      <c r="B155" s="373" t="s">
        <v>9621</v>
      </c>
      <c r="C155" s="68" t="s">
        <v>8128</v>
      </c>
      <c r="D155" s="265" t="n">
        <v>384</v>
      </c>
      <c r="E155" s="265" t="n">
        <v>3</v>
      </c>
      <c r="F155" s="68"/>
      <c r="G155" s="68" t="n">
        <v>1</v>
      </c>
      <c r="H155" s="7"/>
      <c r="I155" s="7"/>
      <c r="J155" s="267"/>
    </row>
    <row r="156" s="268" customFormat="true" ht="25.5" hidden="false" customHeight="false" outlineLevel="0" collapsed="false">
      <c r="A156" s="81" t="s">
        <v>9622</v>
      </c>
      <c r="B156" s="373" t="s">
        <v>9623</v>
      </c>
      <c r="C156" s="68" t="s">
        <v>8128</v>
      </c>
      <c r="D156" s="265" t="n">
        <v>384</v>
      </c>
      <c r="E156" s="265" t="n">
        <v>3</v>
      </c>
      <c r="F156" s="68"/>
      <c r="G156" s="68" t="n">
        <v>1</v>
      </c>
      <c r="H156" s="7"/>
      <c r="I156" s="7"/>
      <c r="J156" s="267"/>
    </row>
    <row r="157" s="268" customFormat="true" ht="51" hidden="false" customHeight="false" outlineLevel="0" collapsed="false">
      <c r="A157" s="81" t="s">
        <v>9624</v>
      </c>
      <c r="B157" s="373" t="s">
        <v>9625</v>
      </c>
      <c r="C157" s="68" t="s">
        <v>3518</v>
      </c>
      <c r="D157" s="265" t="n">
        <v>384</v>
      </c>
      <c r="E157" s="265" t="n">
        <v>3</v>
      </c>
      <c r="F157" s="68" t="n">
        <v>1</v>
      </c>
      <c r="G157" s="68" t="n">
        <v>1</v>
      </c>
      <c r="H157" s="7"/>
      <c r="I157" s="7"/>
      <c r="J157" s="267"/>
    </row>
    <row r="158" s="268" customFormat="true" ht="51" hidden="false" customHeight="false" outlineLevel="0" collapsed="false">
      <c r="A158" s="81" t="s">
        <v>9626</v>
      </c>
      <c r="B158" s="373" t="s">
        <v>9627</v>
      </c>
      <c r="C158" s="68" t="s">
        <v>3518</v>
      </c>
      <c r="D158" s="265" t="n">
        <v>384</v>
      </c>
      <c r="E158" s="265" t="n">
        <v>1</v>
      </c>
      <c r="F158" s="68" t="n">
        <v>1</v>
      </c>
      <c r="G158" s="68" t="n">
        <v>1</v>
      </c>
      <c r="H158" s="7"/>
      <c r="I158" s="7"/>
      <c r="J158" s="267"/>
    </row>
    <row r="159" s="268" customFormat="true" ht="25.5" hidden="false" customHeight="false" outlineLevel="0" collapsed="false">
      <c r="A159" s="81" t="s">
        <v>9628</v>
      </c>
      <c r="B159" s="373" t="s">
        <v>9629</v>
      </c>
      <c r="C159" s="68" t="s">
        <v>5720</v>
      </c>
      <c r="D159" s="265" t="n">
        <v>798</v>
      </c>
      <c r="E159" s="265" t="n">
        <v>1</v>
      </c>
      <c r="F159" s="68" t="n">
        <v>1</v>
      </c>
      <c r="G159" s="68" t="n">
        <v>1</v>
      </c>
      <c r="H159" s="7"/>
      <c r="I159" s="7"/>
      <c r="J159" s="267"/>
    </row>
    <row r="160" s="268" customFormat="true" ht="38.25" hidden="false" customHeight="false" outlineLevel="0" collapsed="false">
      <c r="A160" s="81" t="s">
        <v>9630</v>
      </c>
      <c r="B160" s="373" t="s">
        <v>9631</v>
      </c>
      <c r="C160" s="68" t="s">
        <v>5720</v>
      </c>
      <c r="D160" s="265" t="n">
        <v>798</v>
      </c>
      <c r="E160" s="265" t="n">
        <v>1</v>
      </c>
      <c r="F160" s="68" t="n">
        <v>1</v>
      </c>
      <c r="G160" s="68" t="n">
        <v>1</v>
      </c>
      <c r="H160" s="7"/>
      <c r="I160" s="7"/>
      <c r="J160" s="267"/>
    </row>
    <row r="161" s="268" customFormat="true" ht="38.25" hidden="false" customHeight="false" outlineLevel="0" collapsed="false">
      <c r="A161" s="81" t="s">
        <v>9632</v>
      </c>
      <c r="B161" s="373" t="s">
        <v>9633</v>
      </c>
      <c r="C161" s="68" t="s">
        <v>5720</v>
      </c>
      <c r="D161" s="265" t="n">
        <v>798</v>
      </c>
      <c r="E161" s="265" t="n">
        <v>1</v>
      </c>
      <c r="F161" s="68" t="n">
        <v>1</v>
      </c>
      <c r="G161" s="68" t="n">
        <v>1</v>
      </c>
      <c r="H161" s="7"/>
      <c r="I161" s="7"/>
      <c r="J161" s="267"/>
    </row>
    <row r="162" customFormat="false" ht="25.5" hidden="false" customHeight="false" outlineLevel="0" collapsed="false">
      <c r="A162" s="81" t="s">
        <v>9634</v>
      </c>
      <c r="B162" s="373" t="s">
        <v>9635</v>
      </c>
      <c r="C162" s="68" t="s">
        <v>3274</v>
      </c>
      <c r="D162" s="265" t="n">
        <v>798</v>
      </c>
      <c r="E162" s="265" t="n">
        <v>2</v>
      </c>
      <c r="F162" s="68"/>
      <c r="G162" s="68" t="n">
        <v>1</v>
      </c>
      <c r="H162" s="7"/>
      <c r="I162" s="7"/>
      <c r="J162" s="38"/>
    </row>
    <row r="163" customFormat="false" ht="63.75" hidden="false" customHeight="false" outlineLevel="0" collapsed="false">
      <c r="A163" s="740" t="s">
        <v>9636</v>
      </c>
      <c r="B163" s="340" t="s">
        <v>9637</v>
      </c>
      <c r="C163" s="68" t="s">
        <v>3103</v>
      </c>
      <c r="D163" s="265" t="n">
        <v>384</v>
      </c>
      <c r="E163" s="265" t="n">
        <v>2</v>
      </c>
      <c r="F163" s="68"/>
      <c r="G163" s="68" t="n">
        <v>1</v>
      </c>
      <c r="H163" s="7"/>
      <c r="I163" s="7"/>
      <c r="J163" s="38"/>
    </row>
    <row r="164" customFormat="false" ht="25.5" hidden="false" customHeight="false" outlineLevel="0" collapsed="false">
      <c r="A164" s="740" t="s">
        <v>9638</v>
      </c>
      <c r="B164" s="340" t="s">
        <v>9639</v>
      </c>
      <c r="C164" s="549" t="s">
        <v>3274</v>
      </c>
      <c r="D164" s="265" t="n">
        <v>798</v>
      </c>
      <c r="E164" s="265" t="n">
        <v>2</v>
      </c>
      <c r="F164" s="68"/>
      <c r="G164" s="68" t="n">
        <v>1</v>
      </c>
      <c r="H164" s="7"/>
      <c r="I164" s="7"/>
      <c r="J164" s="38"/>
    </row>
    <row r="165" customFormat="false" ht="25.5" hidden="false" customHeight="false" outlineLevel="0" collapsed="false">
      <c r="A165" s="740" t="s">
        <v>9640</v>
      </c>
      <c r="B165" s="340" t="s">
        <v>9641</v>
      </c>
      <c r="C165" s="549" t="s">
        <v>3274</v>
      </c>
      <c r="D165" s="265" t="n">
        <v>798</v>
      </c>
      <c r="E165" s="265" t="n">
        <v>2</v>
      </c>
      <c r="F165" s="68"/>
      <c r="G165" s="68" t="n">
        <v>1</v>
      </c>
      <c r="H165" s="7"/>
      <c r="I165" s="7"/>
      <c r="J165" s="38"/>
    </row>
    <row r="166" customFormat="false" ht="12.75" hidden="false" customHeight="false" outlineLevel="0" collapsed="false">
      <c r="A166" s="740" t="s">
        <v>9642</v>
      </c>
      <c r="B166" s="340" t="s">
        <v>9643</v>
      </c>
      <c r="C166" s="549" t="s">
        <v>3274</v>
      </c>
      <c r="D166" s="265" t="n">
        <v>798</v>
      </c>
      <c r="E166" s="265" t="n">
        <v>2</v>
      </c>
      <c r="F166" s="68"/>
      <c r="G166" s="68" t="n">
        <v>1</v>
      </c>
      <c r="H166" s="7"/>
      <c r="I166" s="7"/>
      <c r="J166" s="38"/>
    </row>
    <row r="167" customFormat="false" ht="25.5" hidden="false" customHeight="false" outlineLevel="0" collapsed="false">
      <c r="A167" s="740" t="s">
        <v>9644</v>
      </c>
      <c r="B167" s="340" t="s">
        <v>9645</v>
      </c>
      <c r="C167" s="549" t="s">
        <v>3103</v>
      </c>
      <c r="D167" s="265" t="n">
        <v>384</v>
      </c>
      <c r="E167" s="265" t="n">
        <v>2</v>
      </c>
      <c r="F167" s="68"/>
      <c r="G167" s="68" t="n">
        <v>1</v>
      </c>
      <c r="H167" s="7"/>
      <c r="I167" s="7"/>
      <c r="J167" s="38"/>
    </row>
    <row r="168" customFormat="false" ht="25.5" hidden="false" customHeight="false" outlineLevel="0" collapsed="false">
      <c r="A168" s="740" t="s">
        <v>9646</v>
      </c>
      <c r="B168" s="340" t="s">
        <v>9647</v>
      </c>
      <c r="C168" s="549" t="s">
        <v>3103</v>
      </c>
      <c r="D168" s="265" t="n">
        <v>384</v>
      </c>
      <c r="E168" s="265" t="n">
        <v>2</v>
      </c>
      <c r="F168" s="68"/>
      <c r="G168" s="684" t="n">
        <v>1</v>
      </c>
      <c r="H168" s="7"/>
      <c r="I168" s="7"/>
      <c r="J168" s="38"/>
    </row>
    <row r="169" customFormat="false" ht="12.75" hidden="false" customHeight="false" outlineLevel="0" collapsed="false">
      <c r="A169" s="740" t="s">
        <v>9648</v>
      </c>
      <c r="B169" s="162" t="s">
        <v>9649</v>
      </c>
      <c r="C169" s="684" t="s">
        <v>3274</v>
      </c>
      <c r="D169" s="511" t="n">
        <v>798</v>
      </c>
      <c r="E169" s="511" t="n">
        <v>2</v>
      </c>
      <c r="F169" s="684"/>
      <c r="G169" s="684" t="n">
        <v>1</v>
      </c>
      <c r="H169" s="7"/>
      <c r="I169" s="7"/>
      <c r="J169" s="38"/>
    </row>
    <row r="170" customFormat="false" ht="12.75" hidden="false" customHeight="false" outlineLevel="0" collapsed="false">
      <c r="A170" s="740" t="s">
        <v>9650</v>
      </c>
      <c r="B170" s="162" t="s">
        <v>9651</v>
      </c>
      <c r="C170" s="684" t="s">
        <v>3274</v>
      </c>
      <c r="D170" s="511" t="n">
        <v>798</v>
      </c>
      <c r="E170" s="511" t="n">
        <v>2</v>
      </c>
      <c r="F170" s="684"/>
      <c r="G170" s="68" t="n">
        <v>1</v>
      </c>
      <c r="H170" s="7"/>
      <c r="I170" s="7"/>
      <c r="J170" s="38"/>
    </row>
    <row r="171" customFormat="false" ht="12.75" hidden="false" customHeight="false" outlineLevel="0" collapsed="false">
      <c r="A171" s="740" t="s">
        <v>9652</v>
      </c>
      <c r="B171" s="340" t="s">
        <v>9653</v>
      </c>
      <c r="C171" s="549" t="s">
        <v>3274</v>
      </c>
      <c r="D171" s="265" t="n">
        <v>798</v>
      </c>
      <c r="E171" s="265" t="n">
        <v>2</v>
      </c>
      <c r="F171" s="68"/>
      <c r="G171" s="68" t="n">
        <v>1</v>
      </c>
      <c r="H171" s="7"/>
      <c r="I171" s="7"/>
      <c r="J171" s="38"/>
    </row>
    <row r="172" customFormat="false" ht="38.25" hidden="false" customHeight="false" outlineLevel="0" collapsed="false">
      <c r="A172" s="740" t="s">
        <v>9654</v>
      </c>
      <c r="B172" s="340" t="s">
        <v>9655</v>
      </c>
      <c r="C172" s="549" t="s">
        <v>3274</v>
      </c>
      <c r="D172" s="265" t="n">
        <v>798</v>
      </c>
      <c r="E172" s="265" t="n">
        <v>2</v>
      </c>
      <c r="F172" s="68"/>
      <c r="G172" s="68" t="n">
        <v>1</v>
      </c>
      <c r="H172" s="7"/>
      <c r="I172" s="7"/>
      <c r="J172" s="38"/>
    </row>
    <row r="173" customFormat="false" ht="12.75" hidden="false" customHeight="false" outlineLevel="0" collapsed="false">
      <c r="A173" s="740" t="s">
        <v>9656</v>
      </c>
      <c r="B173" s="340" t="s">
        <v>9657</v>
      </c>
      <c r="C173" s="549" t="s">
        <v>3274</v>
      </c>
      <c r="D173" s="265" t="n">
        <v>798</v>
      </c>
      <c r="E173" s="265" t="n">
        <v>2</v>
      </c>
      <c r="F173" s="68"/>
      <c r="G173" s="68" t="n">
        <v>1</v>
      </c>
      <c r="H173" s="7"/>
      <c r="I173" s="7"/>
      <c r="J173" s="38"/>
    </row>
    <row r="174" customFormat="false" ht="38.25" hidden="false" customHeight="false" outlineLevel="0" collapsed="false">
      <c r="A174" s="740" t="s">
        <v>9658</v>
      </c>
      <c r="B174" s="340" t="s">
        <v>9659</v>
      </c>
      <c r="C174" s="549" t="s">
        <v>3274</v>
      </c>
      <c r="D174" s="265" t="n">
        <v>798</v>
      </c>
      <c r="E174" s="265" t="n">
        <v>2</v>
      </c>
      <c r="F174" s="68"/>
      <c r="G174" s="68" t="n">
        <v>1</v>
      </c>
      <c r="H174" s="7"/>
      <c r="I174" s="7"/>
      <c r="J174" s="38"/>
    </row>
    <row r="175" customFormat="false" ht="12.75" hidden="false" customHeight="false" outlineLevel="0" collapsed="false">
      <c r="A175" s="740" t="s">
        <v>9660</v>
      </c>
      <c r="B175" s="162" t="s">
        <v>9661</v>
      </c>
      <c r="C175" s="684" t="s">
        <v>3274</v>
      </c>
      <c r="D175" s="511" t="n">
        <v>798</v>
      </c>
      <c r="E175" s="511" t="n">
        <v>2</v>
      </c>
      <c r="F175" s="68"/>
      <c r="G175" s="68" t="n">
        <v>1</v>
      </c>
      <c r="H175" s="7"/>
      <c r="I175" s="7"/>
      <c r="J175" s="38"/>
    </row>
    <row r="176" customFormat="false" ht="12.75" hidden="false" customHeight="false" outlineLevel="0" collapsed="false">
      <c r="A176" s="740" t="s">
        <v>9662</v>
      </c>
      <c r="B176" s="162" t="s">
        <v>9663</v>
      </c>
      <c r="C176" s="684" t="s">
        <v>3103</v>
      </c>
      <c r="D176" s="511" t="n">
        <v>384</v>
      </c>
      <c r="E176" s="511" t="n">
        <v>2</v>
      </c>
      <c r="F176" s="68"/>
      <c r="G176" s="68" t="n">
        <v>1</v>
      </c>
      <c r="H176" s="7"/>
      <c r="I176" s="7"/>
      <c r="J176" s="38"/>
    </row>
    <row r="177" customFormat="false" ht="25.5" hidden="false" customHeight="false" outlineLevel="0" collapsed="false">
      <c r="A177" s="740" t="s">
        <v>9664</v>
      </c>
      <c r="B177" s="340" t="s">
        <v>9665</v>
      </c>
      <c r="C177" s="549" t="s">
        <v>3274</v>
      </c>
      <c r="D177" s="265" t="n">
        <v>798</v>
      </c>
      <c r="E177" s="265" t="n">
        <v>2</v>
      </c>
      <c r="F177" s="68"/>
      <c r="G177" s="68" t="n">
        <v>1</v>
      </c>
      <c r="H177" s="7"/>
      <c r="I177" s="7"/>
      <c r="J177" s="38"/>
    </row>
    <row r="178" customFormat="false" ht="12.75" hidden="false" customHeight="false" outlineLevel="0" collapsed="false">
      <c r="A178" s="740" t="s">
        <v>9666</v>
      </c>
      <c r="B178" s="340" t="s">
        <v>9667</v>
      </c>
      <c r="C178" s="549" t="s">
        <v>3274</v>
      </c>
      <c r="D178" s="265" t="n">
        <v>798</v>
      </c>
      <c r="E178" s="265" t="n">
        <v>2</v>
      </c>
      <c r="F178" s="68"/>
      <c r="G178" s="68" t="n">
        <v>1</v>
      </c>
      <c r="H178" s="7"/>
      <c r="I178" s="7"/>
      <c r="J178" s="38"/>
    </row>
    <row r="179" customFormat="false" ht="25.5" hidden="false" customHeight="false" outlineLevel="0" collapsed="false">
      <c r="A179" s="740" t="s">
        <v>9668</v>
      </c>
      <c r="B179" s="340" t="s">
        <v>9669</v>
      </c>
      <c r="C179" s="549" t="s">
        <v>3274</v>
      </c>
      <c r="D179" s="265" t="n">
        <v>798</v>
      </c>
      <c r="E179" s="265" t="n">
        <v>2</v>
      </c>
      <c r="F179" s="68"/>
      <c r="G179" s="68" t="n">
        <v>1</v>
      </c>
      <c r="H179" s="7"/>
      <c r="I179" s="7"/>
      <c r="J179" s="38"/>
    </row>
    <row r="180" customFormat="false" ht="25.5" hidden="false" customHeight="false" outlineLevel="0" collapsed="false">
      <c r="A180" s="740" t="s">
        <v>9670</v>
      </c>
      <c r="B180" s="340" t="s">
        <v>9671</v>
      </c>
      <c r="C180" s="549" t="s">
        <v>3274</v>
      </c>
      <c r="D180" s="265" t="n">
        <v>798</v>
      </c>
      <c r="E180" s="265" t="n">
        <v>2</v>
      </c>
      <c r="F180" s="68"/>
      <c r="G180" s="68" t="n">
        <v>1</v>
      </c>
      <c r="H180" s="7"/>
      <c r="I180" s="7"/>
      <c r="J180" s="38"/>
    </row>
    <row r="181" customFormat="false" ht="76.5" hidden="false" customHeight="false" outlineLevel="0" collapsed="false">
      <c r="A181" s="740" t="s">
        <v>9672</v>
      </c>
      <c r="B181" s="340" t="s">
        <v>9673</v>
      </c>
      <c r="C181" s="549" t="s">
        <v>3103</v>
      </c>
      <c r="D181" s="265" t="n">
        <v>384</v>
      </c>
      <c r="E181" s="265" t="n">
        <v>2</v>
      </c>
      <c r="F181" s="68"/>
      <c r="G181" s="68" t="n">
        <v>1</v>
      </c>
      <c r="H181" s="7"/>
      <c r="I181" s="7"/>
      <c r="J181" s="38"/>
    </row>
    <row r="182" customFormat="false" ht="12.75" hidden="false" customHeight="false" outlineLevel="0" collapsed="false">
      <c r="A182" s="740" t="s">
        <v>9674</v>
      </c>
      <c r="B182" s="340" t="s">
        <v>9675</v>
      </c>
      <c r="C182" s="549" t="s">
        <v>3274</v>
      </c>
      <c r="D182" s="265" t="n">
        <v>798</v>
      </c>
      <c r="E182" s="265" t="n">
        <v>2</v>
      </c>
      <c r="F182" s="68"/>
      <c r="G182" s="68" t="n">
        <v>1</v>
      </c>
      <c r="H182" s="7"/>
      <c r="I182" s="7"/>
      <c r="J182" s="38"/>
    </row>
    <row r="183" customFormat="false" ht="38.25" hidden="false" customHeight="false" outlineLevel="0" collapsed="false">
      <c r="A183" s="740" t="s">
        <v>9676</v>
      </c>
      <c r="B183" s="340" t="s">
        <v>9677</v>
      </c>
      <c r="C183" s="549" t="s">
        <v>3274</v>
      </c>
      <c r="D183" s="265" t="n">
        <v>798</v>
      </c>
      <c r="E183" s="265" t="n">
        <v>2</v>
      </c>
      <c r="F183" s="68"/>
      <c r="G183" s="68" t="n">
        <v>1</v>
      </c>
      <c r="H183" s="7"/>
      <c r="I183" s="7"/>
      <c r="J183" s="38"/>
    </row>
    <row r="184" customFormat="false" ht="38.25" hidden="false" customHeight="false" outlineLevel="0" collapsed="false">
      <c r="A184" s="740" t="s">
        <v>9678</v>
      </c>
      <c r="B184" s="340" t="s">
        <v>9679</v>
      </c>
      <c r="C184" s="549" t="s">
        <v>3103</v>
      </c>
      <c r="D184" s="265" t="n">
        <v>384</v>
      </c>
      <c r="E184" s="265" t="n">
        <v>2</v>
      </c>
      <c r="F184" s="68"/>
      <c r="G184" s="68" t="n">
        <v>1</v>
      </c>
      <c r="H184" s="7"/>
      <c r="I184" s="7"/>
      <c r="J184" s="38"/>
    </row>
    <row r="185" customFormat="false" ht="12.75" hidden="false" customHeight="false" outlineLevel="0" collapsed="false">
      <c r="A185" s="740" t="s">
        <v>9680</v>
      </c>
      <c r="B185" s="340" t="s">
        <v>9681</v>
      </c>
      <c r="C185" s="549" t="s">
        <v>3274</v>
      </c>
      <c r="D185" s="265" t="n">
        <v>798</v>
      </c>
      <c r="E185" s="265" t="n">
        <v>2</v>
      </c>
      <c r="F185" s="68" t="n">
        <v>1</v>
      </c>
      <c r="G185" s="68" t="n">
        <v>1</v>
      </c>
      <c r="H185" s="7"/>
      <c r="I185" s="7"/>
      <c r="J185" s="38"/>
    </row>
    <row r="186" customFormat="false" ht="38.25" hidden="false" customHeight="false" outlineLevel="0" collapsed="false">
      <c r="A186" s="740" t="s">
        <v>9682</v>
      </c>
      <c r="B186" s="340" t="s">
        <v>9683</v>
      </c>
      <c r="C186" s="549" t="s">
        <v>3103</v>
      </c>
      <c r="D186" s="265" t="n">
        <v>384</v>
      </c>
      <c r="E186" s="265" t="n">
        <v>2</v>
      </c>
      <c r="F186" s="68"/>
      <c r="G186" s="68" t="n">
        <v>1</v>
      </c>
      <c r="H186" s="7"/>
      <c r="I186" s="7"/>
      <c r="J186" s="38"/>
    </row>
    <row r="187" customFormat="false" ht="12.75" hidden="false" customHeight="false" outlineLevel="0" collapsed="false">
      <c r="A187" s="740" t="s">
        <v>9684</v>
      </c>
      <c r="B187" s="340" t="s">
        <v>9685</v>
      </c>
      <c r="C187" s="549" t="s">
        <v>3274</v>
      </c>
      <c r="D187" s="265" t="n">
        <v>798</v>
      </c>
      <c r="E187" s="265" t="n">
        <v>2</v>
      </c>
      <c r="F187" s="68"/>
      <c r="G187" s="68" t="n">
        <v>1</v>
      </c>
      <c r="H187" s="7"/>
      <c r="I187" s="7"/>
      <c r="J187" s="38"/>
    </row>
    <row r="188" customFormat="false" ht="12.75" hidden="false" customHeight="false" outlineLevel="0" collapsed="false">
      <c r="A188" s="740" t="s">
        <v>9686</v>
      </c>
      <c r="B188" s="340" t="s">
        <v>9687</v>
      </c>
      <c r="C188" s="549" t="s">
        <v>3111</v>
      </c>
      <c r="D188" s="571" t="s">
        <v>3112</v>
      </c>
      <c r="E188" s="265" t="n">
        <v>2</v>
      </c>
      <c r="F188" s="68"/>
      <c r="G188" s="68" t="n">
        <v>1</v>
      </c>
      <c r="H188" s="7"/>
      <c r="I188" s="7"/>
      <c r="J188" s="38"/>
    </row>
    <row r="189" customFormat="false" ht="38.25" hidden="false" customHeight="false" outlineLevel="0" collapsed="false">
      <c r="A189" s="740" t="s">
        <v>9688</v>
      </c>
      <c r="B189" s="340" t="s">
        <v>9689</v>
      </c>
      <c r="C189" s="549" t="s">
        <v>3103</v>
      </c>
      <c r="D189" s="265" t="n">
        <v>384</v>
      </c>
      <c r="E189" s="265" t="n">
        <v>2</v>
      </c>
      <c r="F189" s="68"/>
      <c r="G189" s="68" t="n">
        <v>1</v>
      </c>
      <c r="H189" s="7"/>
      <c r="I189" s="7"/>
      <c r="J189" s="38"/>
    </row>
    <row r="190" customFormat="false" ht="51" hidden="false" customHeight="false" outlineLevel="0" collapsed="false">
      <c r="A190" s="740" t="s">
        <v>9690</v>
      </c>
      <c r="B190" s="340" t="s">
        <v>9691</v>
      </c>
      <c r="C190" s="549" t="s">
        <v>3274</v>
      </c>
      <c r="D190" s="265" t="n">
        <v>798</v>
      </c>
      <c r="E190" s="265" t="n">
        <v>2</v>
      </c>
      <c r="F190" s="68"/>
      <c r="G190" s="68" t="n">
        <v>1</v>
      </c>
      <c r="H190" s="7"/>
      <c r="I190" s="7"/>
      <c r="J190" s="38"/>
    </row>
    <row r="191" customFormat="false" ht="12.75" hidden="false" customHeight="false" outlineLevel="0" collapsed="false">
      <c r="A191" s="740" t="s">
        <v>9692</v>
      </c>
      <c r="B191" s="340" t="s">
        <v>9693</v>
      </c>
      <c r="C191" s="549" t="s">
        <v>3274</v>
      </c>
      <c r="D191" s="265" t="n">
        <v>798</v>
      </c>
      <c r="E191" s="265" t="n">
        <v>2</v>
      </c>
      <c r="F191" s="68"/>
      <c r="G191" s="68" t="n">
        <v>1</v>
      </c>
      <c r="H191" s="7"/>
      <c r="I191" s="7"/>
      <c r="J191" s="38"/>
    </row>
    <row r="192" customFormat="false" ht="51" hidden="false" customHeight="false" outlineLevel="0" collapsed="false">
      <c r="A192" s="740" t="s">
        <v>9694</v>
      </c>
      <c r="B192" s="340" t="s">
        <v>9695</v>
      </c>
      <c r="C192" s="549" t="s">
        <v>3103</v>
      </c>
      <c r="D192" s="265" t="n">
        <v>384</v>
      </c>
      <c r="E192" s="265" t="n">
        <v>2</v>
      </c>
      <c r="F192" s="68" t="n">
        <v>1</v>
      </c>
      <c r="G192" s="68" t="n">
        <v>1</v>
      </c>
      <c r="H192" s="7"/>
      <c r="I192" s="7"/>
      <c r="J192" s="38"/>
    </row>
    <row r="193" customFormat="false" ht="25.5" hidden="false" customHeight="false" outlineLevel="0" collapsed="false">
      <c r="A193" s="740" t="s">
        <v>9696</v>
      </c>
      <c r="B193" s="340" t="s">
        <v>9697</v>
      </c>
      <c r="C193" s="549" t="s">
        <v>3103</v>
      </c>
      <c r="D193" s="265" t="n">
        <v>384</v>
      </c>
      <c r="E193" s="265" t="n">
        <v>2</v>
      </c>
      <c r="F193" s="68"/>
      <c r="G193" s="68" t="n">
        <v>1</v>
      </c>
      <c r="H193" s="7"/>
      <c r="I193" s="7"/>
      <c r="J193" s="38"/>
    </row>
    <row r="194" customFormat="false" ht="12.75" hidden="false" customHeight="false" outlineLevel="0" collapsed="false">
      <c r="A194" s="740" t="s">
        <v>9698</v>
      </c>
      <c r="B194" s="340" t="s">
        <v>9699</v>
      </c>
      <c r="C194" s="549" t="s">
        <v>3103</v>
      </c>
      <c r="D194" s="265" t="n">
        <v>384</v>
      </c>
      <c r="E194" s="265" t="n">
        <v>2</v>
      </c>
      <c r="F194" s="68"/>
      <c r="G194" s="68" t="n">
        <v>1</v>
      </c>
      <c r="H194" s="7"/>
      <c r="I194" s="7"/>
      <c r="J194" s="38"/>
    </row>
    <row r="195" customFormat="false" ht="12.75" hidden="false" customHeight="false" outlineLevel="0" collapsed="false">
      <c r="A195" s="740" t="s">
        <v>9700</v>
      </c>
      <c r="B195" s="340" t="s">
        <v>9701</v>
      </c>
      <c r="C195" s="549" t="s">
        <v>3103</v>
      </c>
      <c r="D195" s="265" t="n">
        <v>384</v>
      </c>
      <c r="E195" s="265" t="n">
        <v>2</v>
      </c>
      <c r="F195" s="68"/>
      <c r="G195" s="68" t="n">
        <v>1</v>
      </c>
      <c r="H195" s="7"/>
      <c r="I195" s="7"/>
      <c r="J195" s="38"/>
    </row>
    <row r="196" customFormat="false" ht="25.5" hidden="false" customHeight="false" outlineLevel="0" collapsed="false">
      <c r="A196" s="740" t="s">
        <v>9702</v>
      </c>
      <c r="B196" s="340" t="s">
        <v>9703</v>
      </c>
      <c r="C196" s="549" t="s">
        <v>3103</v>
      </c>
      <c r="D196" s="265" t="n">
        <v>384</v>
      </c>
      <c r="E196" s="265" t="n">
        <v>2</v>
      </c>
      <c r="F196" s="68"/>
      <c r="G196" s="68" t="n">
        <v>1</v>
      </c>
      <c r="H196" s="7"/>
      <c r="I196" s="7"/>
      <c r="J196" s="38"/>
    </row>
    <row r="197" customFormat="false" ht="25.5" hidden="false" customHeight="false" outlineLevel="0" collapsed="false">
      <c r="A197" s="740" t="s">
        <v>9704</v>
      </c>
      <c r="B197" s="340" t="s">
        <v>9705</v>
      </c>
      <c r="C197" s="549" t="s">
        <v>3103</v>
      </c>
      <c r="D197" s="265" t="n">
        <v>384</v>
      </c>
      <c r="E197" s="265" t="n">
        <v>2</v>
      </c>
      <c r="F197" s="68"/>
      <c r="G197" s="68" t="n">
        <v>1</v>
      </c>
      <c r="H197" s="7"/>
      <c r="I197" s="7"/>
      <c r="J197" s="38"/>
    </row>
    <row r="198" customFormat="false" ht="25.5" hidden="false" customHeight="false" outlineLevel="0" collapsed="false">
      <c r="A198" s="740" t="s">
        <v>9706</v>
      </c>
      <c r="B198" s="340" t="s">
        <v>9707</v>
      </c>
      <c r="C198" s="549" t="s">
        <v>3103</v>
      </c>
      <c r="D198" s="265" t="n">
        <v>384</v>
      </c>
      <c r="E198" s="265" t="n">
        <v>2</v>
      </c>
      <c r="F198" s="68"/>
      <c r="G198" s="68" t="n">
        <v>1</v>
      </c>
      <c r="H198" s="7"/>
      <c r="I198" s="7"/>
      <c r="J198" s="38"/>
    </row>
    <row r="199" customFormat="false" ht="12.75" hidden="false" customHeight="false" outlineLevel="0" collapsed="false">
      <c r="A199" s="740" t="s">
        <v>9708</v>
      </c>
      <c r="B199" s="340" t="s">
        <v>9709</v>
      </c>
      <c r="C199" s="549" t="s">
        <v>3103</v>
      </c>
      <c r="D199" s="265" t="n">
        <v>384</v>
      </c>
      <c r="E199" s="265" t="n">
        <v>2</v>
      </c>
      <c r="F199" s="68"/>
      <c r="G199" s="68" t="n">
        <v>1</v>
      </c>
      <c r="H199" s="7"/>
      <c r="I199" s="7"/>
      <c r="J199" s="38"/>
    </row>
    <row r="200" customFormat="false" ht="12.75" hidden="false" customHeight="false" outlineLevel="0" collapsed="false">
      <c r="A200" s="740" t="s">
        <v>9710</v>
      </c>
      <c r="B200" s="340" t="s">
        <v>9711</v>
      </c>
      <c r="C200" s="549" t="s">
        <v>3103</v>
      </c>
      <c r="D200" s="265" t="n">
        <v>384</v>
      </c>
      <c r="E200" s="265" t="n">
        <v>2</v>
      </c>
      <c r="F200" s="68"/>
      <c r="G200" s="68" t="n">
        <v>1</v>
      </c>
      <c r="H200" s="7"/>
      <c r="I200" s="7"/>
      <c r="J200" s="38"/>
    </row>
    <row r="201" customFormat="false" ht="25.5" hidden="false" customHeight="false" outlineLevel="0" collapsed="false">
      <c r="A201" s="740" t="s">
        <v>9712</v>
      </c>
      <c r="B201" s="340" t="s">
        <v>9713</v>
      </c>
      <c r="C201" s="549" t="s">
        <v>3103</v>
      </c>
      <c r="D201" s="265" t="n">
        <v>384</v>
      </c>
      <c r="E201" s="265" t="n">
        <v>2</v>
      </c>
      <c r="F201" s="68"/>
      <c r="G201" s="68" t="n">
        <v>1</v>
      </c>
      <c r="H201" s="7"/>
      <c r="I201" s="7"/>
      <c r="J201" s="38"/>
    </row>
    <row r="202" customFormat="false" ht="25.5" hidden="false" customHeight="false" outlineLevel="0" collapsed="false">
      <c r="A202" s="740" t="s">
        <v>9714</v>
      </c>
      <c r="B202" s="340" t="s">
        <v>9715</v>
      </c>
      <c r="C202" s="549" t="s">
        <v>3103</v>
      </c>
      <c r="D202" s="265" t="n">
        <v>384</v>
      </c>
      <c r="E202" s="265" t="n">
        <v>2</v>
      </c>
      <c r="F202" s="68"/>
      <c r="G202" s="68" t="n">
        <v>1</v>
      </c>
      <c r="H202" s="7"/>
      <c r="I202" s="7"/>
      <c r="J202" s="38"/>
    </row>
    <row r="203" customFormat="false" ht="25.5" hidden="false" customHeight="false" outlineLevel="0" collapsed="false">
      <c r="A203" s="740" t="s">
        <v>9716</v>
      </c>
      <c r="B203" s="340" t="s">
        <v>9717</v>
      </c>
      <c r="C203" s="549" t="s">
        <v>3103</v>
      </c>
      <c r="D203" s="265" t="n">
        <v>384</v>
      </c>
      <c r="E203" s="265" t="n">
        <v>2</v>
      </c>
      <c r="F203" s="68"/>
      <c r="G203" s="68" t="n">
        <v>1</v>
      </c>
      <c r="H203" s="7"/>
      <c r="I203" s="7"/>
      <c r="J203" s="38"/>
    </row>
    <row r="204" customFormat="false" ht="38.25" hidden="false" customHeight="false" outlineLevel="0" collapsed="false">
      <c r="A204" s="740" t="s">
        <v>9718</v>
      </c>
      <c r="B204" s="340" t="s">
        <v>9719</v>
      </c>
      <c r="C204" s="549" t="s">
        <v>3103</v>
      </c>
      <c r="D204" s="265" t="n">
        <v>384</v>
      </c>
      <c r="E204" s="265" t="n">
        <v>2</v>
      </c>
      <c r="F204" s="68"/>
      <c r="G204" s="68" t="n">
        <v>1</v>
      </c>
      <c r="H204" s="7"/>
      <c r="I204" s="7"/>
      <c r="J204" s="38"/>
    </row>
    <row r="205" customFormat="false" ht="38.25" hidden="false" customHeight="false" outlineLevel="0" collapsed="false">
      <c r="A205" s="740" t="s">
        <v>9720</v>
      </c>
      <c r="B205" s="340" t="s">
        <v>9721</v>
      </c>
      <c r="C205" s="549" t="s">
        <v>3103</v>
      </c>
      <c r="D205" s="265" t="n">
        <v>384</v>
      </c>
      <c r="E205" s="265" t="n">
        <v>2</v>
      </c>
      <c r="F205" s="68"/>
      <c r="G205" s="68" t="n">
        <v>1</v>
      </c>
      <c r="H205" s="7"/>
      <c r="I205" s="7"/>
      <c r="J205" s="38"/>
    </row>
    <row r="206" customFormat="false" ht="25.5" hidden="false" customHeight="false" outlineLevel="0" collapsed="false">
      <c r="A206" s="740" t="s">
        <v>9722</v>
      </c>
      <c r="B206" s="340" t="s">
        <v>9723</v>
      </c>
      <c r="C206" s="549" t="s">
        <v>3103</v>
      </c>
      <c r="D206" s="265" t="n">
        <v>384</v>
      </c>
      <c r="E206" s="265" t="n">
        <v>2</v>
      </c>
      <c r="F206" s="68"/>
      <c r="G206" s="68" t="n">
        <v>1</v>
      </c>
      <c r="H206" s="7"/>
      <c r="I206" s="7"/>
      <c r="J206" s="38"/>
    </row>
    <row r="207" customFormat="false" ht="25.5" hidden="false" customHeight="false" outlineLevel="0" collapsed="false">
      <c r="A207" s="740" t="s">
        <v>9724</v>
      </c>
      <c r="B207" s="340" t="s">
        <v>9725</v>
      </c>
      <c r="C207" s="549" t="s">
        <v>3103</v>
      </c>
      <c r="D207" s="265" t="n">
        <v>384</v>
      </c>
      <c r="E207" s="265" t="n">
        <v>2</v>
      </c>
      <c r="F207" s="68"/>
      <c r="G207" s="68" t="n">
        <v>1</v>
      </c>
      <c r="H207" s="7"/>
      <c r="I207" s="7"/>
      <c r="J207" s="38"/>
    </row>
    <row r="208" customFormat="false" ht="25.5" hidden="false" customHeight="false" outlineLevel="0" collapsed="false">
      <c r="A208" s="740" t="s">
        <v>9726</v>
      </c>
      <c r="B208" s="340" t="s">
        <v>9727</v>
      </c>
      <c r="C208" s="549" t="s">
        <v>3103</v>
      </c>
      <c r="D208" s="265" t="n">
        <v>384</v>
      </c>
      <c r="E208" s="265" t="n">
        <v>2</v>
      </c>
      <c r="F208" s="68" t="n">
        <v>1</v>
      </c>
      <c r="G208" s="68" t="n">
        <v>1</v>
      </c>
      <c r="H208" s="7"/>
      <c r="I208" s="7"/>
      <c r="J208" s="38"/>
    </row>
    <row r="209" customFormat="false" ht="25.5" hidden="false" customHeight="false" outlineLevel="0" collapsed="false">
      <c r="A209" s="740" t="s">
        <v>9728</v>
      </c>
      <c r="B209" s="340" t="s">
        <v>9729</v>
      </c>
      <c r="C209" s="549" t="s">
        <v>3103</v>
      </c>
      <c r="D209" s="265" t="n">
        <v>384</v>
      </c>
      <c r="E209" s="265" t="n">
        <v>2</v>
      </c>
      <c r="F209" s="68"/>
      <c r="G209" s="68" t="n">
        <v>1</v>
      </c>
      <c r="H209" s="7"/>
      <c r="I209" s="7"/>
      <c r="J209" s="38"/>
    </row>
    <row r="210" customFormat="false" ht="51" hidden="false" customHeight="false" outlineLevel="0" collapsed="false">
      <c r="A210" s="740" t="s">
        <v>9730</v>
      </c>
      <c r="B210" s="340" t="s">
        <v>9731</v>
      </c>
      <c r="C210" s="549" t="s">
        <v>3103</v>
      </c>
      <c r="D210" s="265" t="n">
        <v>384</v>
      </c>
      <c r="E210" s="265" t="n">
        <v>2</v>
      </c>
      <c r="F210" s="68"/>
      <c r="G210" s="68" t="n">
        <v>1</v>
      </c>
      <c r="H210" s="7"/>
      <c r="I210" s="7"/>
      <c r="J210" s="38"/>
    </row>
    <row r="211" customFormat="false" ht="25.5" hidden="false" customHeight="false" outlineLevel="0" collapsed="false">
      <c r="A211" s="740" t="s">
        <v>9732</v>
      </c>
      <c r="B211" s="340" t="s">
        <v>9733</v>
      </c>
      <c r="C211" s="549" t="s">
        <v>3103</v>
      </c>
      <c r="D211" s="265" t="n">
        <v>384</v>
      </c>
      <c r="E211" s="265" t="n">
        <v>2</v>
      </c>
      <c r="F211" s="68"/>
      <c r="G211" s="68" t="n">
        <v>1</v>
      </c>
      <c r="H211" s="7"/>
      <c r="I211" s="7"/>
      <c r="J211" s="38"/>
    </row>
    <row r="212" customFormat="false" ht="25.5" hidden="false" customHeight="false" outlineLevel="0" collapsed="false">
      <c r="A212" s="740" t="s">
        <v>9734</v>
      </c>
      <c r="B212" s="340" t="s">
        <v>9735</v>
      </c>
      <c r="C212" s="549" t="s">
        <v>3103</v>
      </c>
      <c r="D212" s="265" t="n">
        <v>384</v>
      </c>
      <c r="E212" s="265" t="n">
        <v>2</v>
      </c>
      <c r="F212" s="68"/>
      <c r="G212" s="68" t="n">
        <v>1</v>
      </c>
      <c r="H212" s="7"/>
      <c r="I212" s="7"/>
      <c r="J212" s="38"/>
    </row>
    <row r="213" customFormat="false" ht="38.25" hidden="false" customHeight="false" outlineLevel="0" collapsed="false">
      <c r="A213" s="740" t="s">
        <v>9736</v>
      </c>
      <c r="B213" s="340" t="s">
        <v>9737</v>
      </c>
      <c r="C213" s="549" t="s">
        <v>3103</v>
      </c>
      <c r="D213" s="265" t="n">
        <v>384</v>
      </c>
      <c r="E213" s="265" t="n">
        <v>2</v>
      </c>
      <c r="F213" s="68"/>
      <c r="G213" s="68" t="n">
        <v>1</v>
      </c>
      <c r="H213" s="7"/>
      <c r="I213" s="7"/>
      <c r="J213" s="38"/>
    </row>
    <row r="214" customFormat="false" ht="38.25" hidden="false" customHeight="false" outlineLevel="0" collapsed="false">
      <c r="A214" s="740" t="s">
        <v>9738</v>
      </c>
      <c r="B214" s="340" t="s">
        <v>9739</v>
      </c>
      <c r="C214" s="549" t="s">
        <v>3103</v>
      </c>
      <c r="D214" s="265" t="n">
        <v>384</v>
      </c>
      <c r="E214" s="265" t="n">
        <v>2</v>
      </c>
      <c r="F214" s="68"/>
      <c r="G214" s="68" t="n">
        <v>1</v>
      </c>
      <c r="H214" s="7"/>
      <c r="I214" s="7"/>
      <c r="J214" s="38"/>
    </row>
    <row r="215" customFormat="false" ht="25.5" hidden="false" customHeight="false" outlineLevel="0" collapsed="false">
      <c r="A215" s="740" t="s">
        <v>9740</v>
      </c>
      <c r="B215" s="340" t="s">
        <v>9741</v>
      </c>
      <c r="C215" s="549" t="s">
        <v>3103</v>
      </c>
      <c r="D215" s="265" t="n">
        <v>384</v>
      </c>
      <c r="E215" s="265" t="n">
        <v>2</v>
      </c>
      <c r="F215" s="68"/>
      <c r="G215" s="68" t="n">
        <v>1</v>
      </c>
      <c r="H215" s="7"/>
      <c r="I215" s="7"/>
      <c r="J215" s="38"/>
    </row>
    <row r="216" customFormat="false" ht="25.5" hidden="false" customHeight="false" outlineLevel="0" collapsed="false">
      <c r="A216" s="740" t="s">
        <v>9742</v>
      </c>
      <c r="B216" s="340" t="s">
        <v>9743</v>
      </c>
      <c r="C216" s="549" t="s">
        <v>3103</v>
      </c>
      <c r="D216" s="265" t="n">
        <v>384</v>
      </c>
      <c r="E216" s="265" t="n">
        <v>2</v>
      </c>
      <c r="F216" s="68"/>
      <c r="G216" s="68" t="n">
        <v>1</v>
      </c>
      <c r="H216" s="7"/>
      <c r="I216" s="7"/>
      <c r="J216" s="38"/>
    </row>
    <row r="217" customFormat="false" ht="25.5" hidden="false" customHeight="false" outlineLevel="0" collapsed="false">
      <c r="A217" s="747" t="s">
        <v>9744</v>
      </c>
      <c r="B217" s="748" t="s">
        <v>9745</v>
      </c>
      <c r="C217" s="749" t="s">
        <v>3103</v>
      </c>
      <c r="D217" s="750" t="n">
        <v>384</v>
      </c>
      <c r="E217" s="750" t="n">
        <v>2</v>
      </c>
      <c r="F217" s="751"/>
      <c r="G217" s="751" t="n">
        <v>1</v>
      </c>
      <c r="H217" s="7"/>
      <c r="I217" s="7"/>
      <c r="J217" s="38"/>
    </row>
    <row r="218" customFormat="false" ht="12.75" hidden="false" customHeight="false" outlineLevel="0" collapsed="false">
      <c r="A218" s="740"/>
      <c r="B218" s="340"/>
      <c r="C218" s="549"/>
      <c r="D218" s="265"/>
      <c r="E218" s="265"/>
      <c r="F218" s="68"/>
    </row>
    <row r="220" customFormat="false" ht="12.75" hidden="false" customHeight="false" outlineLevel="0" collapsed="false">
      <c r="A220" s="752" t="s">
        <v>8027</v>
      </c>
      <c r="B220" s="25"/>
    </row>
    <row r="221" customFormat="false" ht="12.75" hidden="false" customHeight="false" outlineLevel="0" collapsed="false">
      <c r="A221" s="164" t="s">
        <v>191</v>
      </c>
      <c r="B221" s="25"/>
    </row>
    <row r="222" customFormat="false" ht="12.75" hidden="false" customHeight="false" outlineLevel="0" collapsed="false">
      <c r="A222" s="164" t="s">
        <v>192</v>
      </c>
      <c r="B222" s="25"/>
    </row>
    <row r="223" customFormat="false" ht="12.75" hidden="false" customHeight="false" outlineLevel="0" collapsed="false">
      <c r="A223" s="164" t="s">
        <v>193</v>
      </c>
      <c r="B223" s="25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26" customFormat="true" ht="168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46"/>
      <c r="H1" s="6" t="s">
        <v>7</v>
      </c>
      <c r="I1" s="441" t="s">
        <v>11</v>
      </c>
      <c r="J1" s="165" t="s">
        <v>8</v>
      </c>
    </row>
    <row r="2" s="26" customFormat="true" ht="24.75" hidden="false" customHeight="true" outlineLevel="0" collapsed="false">
      <c r="A2" s="368"/>
      <c r="B2" s="61"/>
      <c r="C2" s="65"/>
      <c r="D2" s="65"/>
      <c r="E2" s="65"/>
      <c r="F2" s="6" t="s">
        <v>9</v>
      </c>
      <c r="G2" s="6" t="s">
        <v>10</v>
      </c>
      <c r="H2" s="753"/>
      <c r="I2" s="6"/>
      <c r="J2" s="116"/>
    </row>
    <row r="3" s="26" customFormat="true" ht="12.7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183" t="n">
        <v>8</v>
      </c>
      <c r="I3" s="183" t="n">
        <v>9</v>
      </c>
      <c r="J3" s="10" t="n">
        <v>10</v>
      </c>
    </row>
    <row r="4" customFormat="false" ht="25.5" hidden="false" customHeight="true" outlineLevel="0" collapsed="false">
      <c r="A4" s="294" t="n">
        <v>33</v>
      </c>
      <c r="B4" s="754" t="s">
        <v>9746</v>
      </c>
      <c r="C4" s="729"/>
      <c r="D4" s="729"/>
      <c r="E4" s="38"/>
      <c r="F4" s="38"/>
      <c r="G4" s="38"/>
      <c r="H4" s="38"/>
      <c r="I4" s="38"/>
      <c r="J4" s="38"/>
    </row>
    <row r="5" customFormat="false" ht="32.25" hidden="false" customHeight="true" outlineLevel="0" collapsed="false">
      <c r="A5" s="159" t="s">
        <v>9747</v>
      </c>
      <c r="B5" s="48" t="s">
        <v>9748</v>
      </c>
      <c r="C5" s="51" t="s">
        <v>3518</v>
      </c>
      <c r="D5" s="35" t="n">
        <v>384</v>
      </c>
      <c r="E5" s="51" t="n">
        <v>1</v>
      </c>
      <c r="F5" s="51"/>
      <c r="G5" s="51" t="n">
        <v>1</v>
      </c>
      <c r="H5" s="715"/>
      <c r="I5" s="715"/>
      <c r="J5" s="51"/>
    </row>
    <row r="6" customFormat="false" ht="46.5" hidden="false" customHeight="true" outlineLevel="0" collapsed="false">
      <c r="A6" s="159" t="s">
        <v>9749</v>
      </c>
      <c r="B6" s="48" t="s">
        <v>9750</v>
      </c>
      <c r="C6" s="51" t="s">
        <v>3518</v>
      </c>
      <c r="D6" s="35" t="n">
        <v>384</v>
      </c>
      <c r="E6" s="51" t="n">
        <v>1</v>
      </c>
      <c r="F6" s="51"/>
      <c r="G6" s="51" t="n">
        <v>1</v>
      </c>
      <c r="H6" s="715"/>
      <c r="I6" s="715"/>
      <c r="J6" s="51"/>
    </row>
    <row r="7" customFormat="false" ht="23.25" hidden="false" customHeight="true" outlineLevel="0" collapsed="false">
      <c r="A7" s="159" t="s">
        <v>9751</v>
      </c>
      <c r="B7" s="157" t="s">
        <v>9752</v>
      </c>
      <c r="C7" s="51" t="s">
        <v>3518</v>
      </c>
      <c r="D7" s="35" t="n">
        <v>384</v>
      </c>
      <c r="E7" s="51" t="n">
        <v>1</v>
      </c>
      <c r="F7" s="51"/>
      <c r="G7" s="51" t="n">
        <v>1</v>
      </c>
      <c r="H7" s="715"/>
      <c r="I7" s="715"/>
      <c r="J7" s="51"/>
    </row>
    <row r="8" customFormat="false" ht="32.25" hidden="false" customHeight="true" outlineLevel="0" collapsed="false">
      <c r="A8" s="159" t="s">
        <v>9753</v>
      </c>
      <c r="B8" s="155" t="s">
        <v>9754</v>
      </c>
      <c r="C8" s="51" t="s">
        <v>3518</v>
      </c>
      <c r="D8" s="35" t="n">
        <v>384</v>
      </c>
      <c r="E8" s="51" t="n">
        <v>1</v>
      </c>
      <c r="F8" s="51"/>
      <c r="G8" s="51" t="n">
        <v>1</v>
      </c>
      <c r="H8" s="715"/>
      <c r="I8" s="715"/>
      <c r="J8" s="51"/>
    </row>
    <row r="9" customFormat="false" ht="25.5" hidden="false" customHeight="false" outlineLevel="0" collapsed="false">
      <c r="A9" s="159" t="s">
        <v>9755</v>
      </c>
      <c r="B9" s="155" t="s">
        <v>9756</v>
      </c>
      <c r="C9" s="51" t="s">
        <v>3518</v>
      </c>
      <c r="D9" s="49" t="n">
        <v>384</v>
      </c>
      <c r="E9" s="50" t="n">
        <v>1</v>
      </c>
      <c r="F9" s="51"/>
      <c r="G9" s="51" t="n">
        <v>1</v>
      </c>
      <c r="H9" s="51"/>
      <c r="I9" s="51"/>
      <c r="J9" s="51"/>
    </row>
  </sheetData>
  <conditionalFormatting sqref="A1:A65536">
    <cfRule type="expression" priority="2" aboveAverage="0" equalAverage="0" bottom="0" percent="0" rank="0" text="" dxfId="29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0.13"/>
    <col collapsed="false" customWidth="true" hidden="false" outlineLevel="0" max="2" min="2" style="57" width="26.7"/>
    <col collapsed="false" customWidth="true" hidden="false" outlineLevel="0" max="3" min="3" style="57" width="9.7"/>
    <col collapsed="false" customWidth="false" hidden="false" outlineLevel="0" max="7" min="4" style="57" width="9.14"/>
    <col collapsed="false" customWidth="true" hidden="false" outlineLevel="0" max="9" min="8" style="57" width="14.14"/>
    <col collapsed="false" customWidth="true" hidden="false" outlineLevel="0" max="10" min="10" style="57" width="38.56"/>
    <col collapsed="false" customWidth="false" hidden="false" outlineLevel="0" max="257" min="11" style="57" width="9.14"/>
  </cols>
  <sheetData>
    <row r="1" customFormat="false" ht="30.75" hidden="false" customHeight="true" outlineLevel="0" collapsed="false">
      <c r="A1" s="113" t="s">
        <v>1</v>
      </c>
      <c r="B1" s="113" t="s">
        <v>9757</v>
      </c>
      <c r="C1" s="113" t="s">
        <v>3</v>
      </c>
      <c r="D1" s="113" t="s">
        <v>4</v>
      </c>
      <c r="E1" s="113" t="s">
        <v>5</v>
      </c>
      <c r="F1" s="113" t="s">
        <v>6</v>
      </c>
      <c r="G1" s="113"/>
      <c r="H1" s="113" t="s">
        <v>345</v>
      </c>
      <c r="I1" s="224"/>
      <c r="J1" s="58" t="s">
        <v>8</v>
      </c>
    </row>
    <row r="2" customFormat="false" ht="81" hidden="false" customHeight="true" outlineLevel="0" collapsed="false">
      <c r="A2" s="113"/>
      <c r="B2" s="113"/>
      <c r="C2" s="113"/>
      <c r="D2" s="113"/>
      <c r="E2" s="113"/>
      <c r="F2" s="228" t="s">
        <v>9</v>
      </c>
      <c r="G2" s="491" t="s">
        <v>10</v>
      </c>
      <c r="H2" s="113"/>
      <c r="I2" s="441" t="s">
        <v>11</v>
      </c>
      <c r="J2" s="89"/>
    </row>
    <row r="3" customFormat="false" ht="12.75" hidden="false" customHeight="false" outlineLevel="0" collapsed="false">
      <c r="A3" s="227" t="n">
        <v>1</v>
      </c>
      <c r="B3" s="228" t="n">
        <v>2</v>
      </c>
      <c r="C3" s="228" t="n">
        <v>3</v>
      </c>
      <c r="D3" s="228" t="n">
        <v>4</v>
      </c>
      <c r="E3" s="228" t="n">
        <v>5</v>
      </c>
      <c r="F3" s="228" t="n">
        <v>6</v>
      </c>
      <c r="G3" s="228" t="n">
        <v>7</v>
      </c>
      <c r="H3" s="482" t="n">
        <v>8</v>
      </c>
      <c r="I3" s="114" t="n">
        <v>9</v>
      </c>
      <c r="J3" s="113" t="n">
        <v>10</v>
      </c>
    </row>
    <row r="4" customFormat="false" ht="25.5" hidden="false" customHeight="false" outlineLevel="0" collapsed="false">
      <c r="A4" s="755" t="s">
        <v>9758</v>
      </c>
      <c r="B4" s="484" t="s">
        <v>9759</v>
      </c>
      <c r="C4" s="228"/>
      <c r="D4" s="228"/>
      <c r="E4" s="485"/>
      <c r="F4" s="227"/>
      <c r="G4" s="491"/>
      <c r="H4" s="201"/>
      <c r="I4" s="487"/>
      <c r="J4" s="89"/>
    </row>
    <row r="5" customFormat="false" ht="25.5" hidden="false" customHeight="false" outlineLevel="0" collapsed="false">
      <c r="A5" s="756" t="n">
        <v>35</v>
      </c>
      <c r="B5" s="755" t="s">
        <v>9759</v>
      </c>
      <c r="C5" s="228"/>
      <c r="D5" s="228"/>
      <c r="E5" s="485"/>
      <c r="F5" s="227"/>
      <c r="G5" s="102"/>
      <c r="H5" s="201"/>
      <c r="I5" s="487"/>
      <c r="J5" s="89"/>
    </row>
    <row r="6" customFormat="false" ht="25.5" hidden="false" customHeight="false" outlineLevel="0" collapsed="false">
      <c r="A6" s="488" t="s">
        <v>9760</v>
      </c>
      <c r="B6" s="757" t="s">
        <v>9761</v>
      </c>
      <c r="C6" s="491" t="s">
        <v>9762</v>
      </c>
      <c r="D6" s="491" t="n">
        <v>247</v>
      </c>
      <c r="E6" s="84" t="n">
        <v>3</v>
      </c>
      <c r="F6" s="121" t="n">
        <v>1</v>
      </c>
      <c r="G6" s="121" t="n">
        <v>1</v>
      </c>
      <c r="H6" s="758"/>
      <c r="I6" s="121" t="n">
        <v>1</v>
      </c>
      <c r="J6" s="498" t="s">
        <v>9763</v>
      </c>
    </row>
    <row r="7" customFormat="false" ht="51" hidden="false" customHeight="false" outlineLevel="0" collapsed="false">
      <c r="A7" s="488" t="s">
        <v>9764</v>
      </c>
      <c r="B7" s="83" t="s">
        <v>9765</v>
      </c>
      <c r="C7" s="491" t="s">
        <v>9762</v>
      </c>
      <c r="D7" s="491" t="n">
        <v>247</v>
      </c>
      <c r="E7" s="84" t="n">
        <v>3</v>
      </c>
      <c r="F7" s="493" t="n">
        <v>1</v>
      </c>
      <c r="G7" s="493" t="n">
        <v>1</v>
      </c>
      <c r="H7" s="759"/>
      <c r="I7" s="121" t="n">
        <v>1</v>
      </c>
      <c r="J7" s="498" t="s">
        <v>9766</v>
      </c>
    </row>
    <row r="8" customFormat="false" ht="38.25" hidden="false" customHeight="false" outlineLevel="0" collapsed="false">
      <c r="A8" s="488" t="s">
        <v>9767</v>
      </c>
      <c r="B8" s="83" t="s">
        <v>9768</v>
      </c>
      <c r="C8" s="491" t="s">
        <v>9762</v>
      </c>
      <c r="D8" s="491" t="n">
        <v>247</v>
      </c>
      <c r="E8" s="84" t="n">
        <v>3</v>
      </c>
      <c r="F8" s="493" t="n">
        <v>1</v>
      </c>
      <c r="G8" s="493" t="n">
        <v>1</v>
      </c>
      <c r="H8" s="759"/>
      <c r="I8" s="121" t="n">
        <v>1</v>
      </c>
      <c r="J8" s="498" t="s">
        <v>9769</v>
      </c>
    </row>
    <row r="9" customFormat="false" ht="51" hidden="false" customHeight="false" outlineLevel="0" collapsed="false">
      <c r="A9" s="488" t="s">
        <v>9770</v>
      </c>
      <c r="B9" s="83" t="s">
        <v>9771</v>
      </c>
      <c r="C9" s="757" t="s">
        <v>9762</v>
      </c>
      <c r="D9" s="491" t="n">
        <v>247</v>
      </c>
      <c r="E9" s="84" t="n">
        <v>3</v>
      </c>
      <c r="F9" s="493" t="n">
        <v>1</v>
      </c>
      <c r="G9" s="759" t="n">
        <v>1</v>
      </c>
      <c r="H9" s="757"/>
      <c r="I9" s="121"/>
      <c r="J9" s="498"/>
    </row>
    <row r="10" customFormat="false" ht="63.75" hidden="false" customHeight="false" outlineLevel="0" collapsed="false">
      <c r="A10" s="82" t="s">
        <v>9772</v>
      </c>
      <c r="B10" s="83" t="s">
        <v>9773</v>
      </c>
      <c r="C10" s="491" t="s">
        <v>9774</v>
      </c>
      <c r="D10" s="491" t="n">
        <v>247</v>
      </c>
      <c r="E10" s="84" t="n">
        <v>3</v>
      </c>
      <c r="F10" s="86" t="n">
        <v>1</v>
      </c>
      <c r="G10" s="87" t="n">
        <v>1</v>
      </c>
      <c r="H10" s="87"/>
      <c r="I10" s="88"/>
      <c r="J10" s="89"/>
    </row>
    <row r="11" customFormat="false" ht="51" hidden="false" customHeight="false" outlineLevel="0" collapsed="false">
      <c r="A11" s="82" t="s">
        <v>9775</v>
      </c>
      <c r="B11" s="83" t="s">
        <v>9776</v>
      </c>
      <c r="C11" s="491" t="s">
        <v>9762</v>
      </c>
      <c r="D11" s="491" t="n">
        <v>247</v>
      </c>
      <c r="E11" s="84" t="n">
        <v>3</v>
      </c>
      <c r="F11" s="86" t="n">
        <v>1</v>
      </c>
      <c r="G11" s="87" t="n">
        <v>1</v>
      </c>
      <c r="H11" s="87"/>
      <c r="I11" s="88"/>
      <c r="J11" s="89"/>
    </row>
    <row r="12" customFormat="false" ht="63.75" hidden="false" customHeight="false" outlineLevel="0" collapsed="false">
      <c r="A12" s="82" t="s">
        <v>9777</v>
      </c>
      <c r="B12" s="83" t="s">
        <v>9778</v>
      </c>
      <c r="C12" s="491" t="s">
        <v>9762</v>
      </c>
      <c r="D12" s="491" t="n">
        <v>247</v>
      </c>
      <c r="E12" s="84" t="n">
        <v>3</v>
      </c>
      <c r="F12" s="86" t="n">
        <v>1</v>
      </c>
      <c r="G12" s="87" t="n">
        <v>1</v>
      </c>
      <c r="H12" s="87"/>
      <c r="I12" s="88"/>
      <c r="J12" s="89"/>
    </row>
    <row r="13" customFormat="false" ht="51" hidden="false" customHeight="false" outlineLevel="0" collapsed="false">
      <c r="A13" s="82" t="s">
        <v>9779</v>
      </c>
      <c r="B13" s="83" t="s">
        <v>9780</v>
      </c>
      <c r="C13" s="491" t="s">
        <v>9762</v>
      </c>
      <c r="D13" s="491" t="n">
        <v>247</v>
      </c>
      <c r="E13" s="84" t="n">
        <v>3</v>
      </c>
      <c r="F13" s="86" t="n">
        <v>1</v>
      </c>
      <c r="G13" s="87" t="n">
        <v>1</v>
      </c>
      <c r="H13" s="87"/>
      <c r="I13" s="88"/>
      <c r="J13" s="89"/>
    </row>
    <row r="14" customFormat="false" ht="51" hidden="false" customHeight="false" outlineLevel="0" collapsed="false">
      <c r="A14" s="82" t="s">
        <v>9781</v>
      </c>
      <c r="B14" s="83" t="s">
        <v>9782</v>
      </c>
      <c r="C14" s="491" t="s">
        <v>9762</v>
      </c>
      <c r="D14" s="491" t="n">
        <v>247</v>
      </c>
      <c r="E14" s="84" t="n">
        <v>3</v>
      </c>
      <c r="F14" s="86" t="n">
        <v>1</v>
      </c>
      <c r="G14" s="87" t="n">
        <v>1</v>
      </c>
      <c r="H14" s="87"/>
      <c r="I14" s="88"/>
      <c r="J14" s="89"/>
    </row>
    <row r="15" customFormat="false" ht="51" hidden="false" customHeight="false" outlineLevel="0" collapsed="false">
      <c r="A15" s="82" t="s">
        <v>9783</v>
      </c>
      <c r="B15" s="83" t="s">
        <v>9784</v>
      </c>
      <c r="C15" s="491" t="s">
        <v>9762</v>
      </c>
      <c r="D15" s="491" t="n">
        <v>247</v>
      </c>
      <c r="E15" s="84" t="n">
        <v>3</v>
      </c>
      <c r="F15" s="86" t="n">
        <v>1</v>
      </c>
      <c r="G15" s="87" t="n">
        <v>1</v>
      </c>
      <c r="H15" s="87"/>
      <c r="I15" s="88"/>
      <c r="J15" s="89"/>
    </row>
    <row r="16" customFormat="false" ht="63.75" hidden="false" customHeight="false" outlineLevel="0" collapsed="false">
      <c r="A16" s="82" t="s">
        <v>9785</v>
      </c>
      <c r="B16" s="83" t="s">
        <v>9786</v>
      </c>
      <c r="C16" s="491" t="s">
        <v>9762</v>
      </c>
      <c r="D16" s="491" t="n">
        <v>247</v>
      </c>
      <c r="E16" s="84" t="n">
        <v>3</v>
      </c>
      <c r="F16" s="86" t="n">
        <v>1</v>
      </c>
      <c r="G16" s="87" t="n">
        <v>1</v>
      </c>
      <c r="H16" s="87"/>
      <c r="I16" s="88"/>
      <c r="J16" s="89"/>
    </row>
    <row r="17" customFormat="false" ht="40.5" hidden="false" customHeight="true" outlineLevel="0" collapsed="false">
      <c r="A17" s="82" t="s">
        <v>9787</v>
      </c>
      <c r="B17" s="83" t="s">
        <v>9788</v>
      </c>
      <c r="C17" s="491" t="s">
        <v>9762</v>
      </c>
      <c r="D17" s="491" t="n">
        <v>247</v>
      </c>
      <c r="E17" s="491" t="n">
        <v>3</v>
      </c>
      <c r="F17" s="759" t="n">
        <v>1</v>
      </c>
      <c r="G17" s="759" t="n">
        <v>1</v>
      </c>
      <c r="H17" s="87"/>
      <c r="I17" s="88" t="n">
        <v>1</v>
      </c>
      <c r="J17" s="83" t="s">
        <v>9789</v>
      </c>
    </row>
    <row r="18" customFormat="false" ht="51" hidden="false" customHeight="false" outlineLevel="0" collapsed="false">
      <c r="A18" s="82" t="s">
        <v>9790</v>
      </c>
      <c r="B18" s="83" t="s">
        <v>9791</v>
      </c>
      <c r="C18" s="491" t="s">
        <v>9762</v>
      </c>
      <c r="D18" s="491" t="n">
        <v>247</v>
      </c>
      <c r="E18" s="491" t="n">
        <v>3</v>
      </c>
      <c r="F18" s="87" t="n">
        <v>1</v>
      </c>
      <c r="G18" s="87" t="n">
        <v>1</v>
      </c>
      <c r="H18" s="87"/>
      <c r="I18" s="88"/>
      <c r="J18" s="89"/>
    </row>
    <row r="19" customFormat="false" ht="38.25" hidden="false" customHeight="false" outlineLevel="0" collapsed="false">
      <c r="A19" s="82" t="s">
        <v>9792</v>
      </c>
      <c r="B19" s="83" t="s">
        <v>9793</v>
      </c>
      <c r="C19" s="491" t="s">
        <v>9762</v>
      </c>
      <c r="D19" s="491" t="n">
        <v>247</v>
      </c>
      <c r="E19" s="491" t="n">
        <v>3</v>
      </c>
      <c r="F19" s="87" t="n">
        <v>1</v>
      </c>
      <c r="G19" s="87" t="n">
        <v>1</v>
      </c>
      <c r="H19" s="87"/>
      <c r="I19" s="88"/>
      <c r="J19" s="89"/>
    </row>
    <row r="20" customFormat="false" ht="38.25" hidden="false" customHeight="false" outlineLevel="0" collapsed="false">
      <c r="A20" s="82" t="s">
        <v>9794</v>
      </c>
      <c r="B20" s="83" t="s">
        <v>9795</v>
      </c>
      <c r="C20" s="491" t="s">
        <v>9762</v>
      </c>
      <c r="D20" s="491" t="n">
        <v>247</v>
      </c>
      <c r="E20" s="491" t="n">
        <v>3</v>
      </c>
      <c r="F20" s="87" t="n">
        <v>1</v>
      </c>
      <c r="G20" s="87" t="n">
        <v>1</v>
      </c>
      <c r="H20" s="87"/>
      <c r="I20" s="88"/>
      <c r="J20" s="89"/>
    </row>
    <row r="21" customFormat="false" ht="38.25" hidden="false" customHeight="false" outlineLevel="0" collapsed="false">
      <c r="A21" s="79" t="s">
        <v>9796</v>
      </c>
      <c r="B21" s="80" t="s">
        <v>9797</v>
      </c>
      <c r="C21" s="74" t="s">
        <v>9762</v>
      </c>
      <c r="D21" s="74" t="n">
        <v>247</v>
      </c>
      <c r="E21" s="74" t="n">
        <v>3</v>
      </c>
      <c r="F21" s="77" t="n">
        <v>1</v>
      </c>
      <c r="G21" s="77" t="n">
        <v>1</v>
      </c>
      <c r="H21" s="77"/>
      <c r="I21" s="78"/>
      <c r="J21" s="7"/>
    </row>
    <row r="22" customFormat="false" ht="63.75" hidden="false" customHeight="false" outlineLevel="0" collapsed="false">
      <c r="A22" s="82" t="s">
        <v>9798</v>
      </c>
      <c r="B22" s="83" t="s">
        <v>9799</v>
      </c>
      <c r="C22" s="491" t="s">
        <v>9762</v>
      </c>
      <c r="D22" s="491" t="n">
        <v>247</v>
      </c>
      <c r="E22" s="491" t="n">
        <v>3</v>
      </c>
      <c r="F22" s="87" t="n">
        <v>1</v>
      </c>
      <c r="G22" s="87" t="n">
        <v>1</v>
      </c>
      <c r="H22" s="87"/>
      <c r="I22" s="88" t="n">
        <v>1</v>
      </c>
      <c r="J22" s="83" t="s">
        <v>9800</v>
      </c>
    </row>
    <row r="23" customFormat="false" ht="51" hidden="false" customHeight="false" outlineLevel="0" collapsed="false">
      <c r="A23" s="82" t="s">
        <v>9801</v>
      </c>
      <c r="B23" s="83" t="s">
        <v>9802</v>
      </c>
      <c r="C23" s="491" t="s">
        <v>9762</v>
      </c>
      <c r="D23" s="491" t="n">
        <v>247</v>
      </c>
      <c r="E23" s="491" t="n">
        <v>3</v>
      </c>
      <c r="F23" s="87" t="n">
        <v>1</v>
      </c>
      <c r="G23" s="87" t="n">
        <v>1</v>
      </c>
      <c r="H23" s="87"/>
      <c r="I23" s="88"/>
      <c r="J23" s="89"/>
    </row>
    <row r="24" customFormat="false" ht="51" hidden="false" customHeight="false" outlineLevel="0" collapsed="false">
      <c r="A24" s="82" t="s">
        <v>9803</v>
      </c>
      <c r="B24" s="83" t="s">
        <v>9804</v>
      </c>
      <c r="C24" s="491" t="s">
        <v>9762</v>
      </c>
      <c r="D24" s="491" t="n">
        <v>247</v>
      </c>
      <c r="E24" s="491" t="n">
        <v>3</v>
      </c>
      <c r="F24" s="87" t="n">
        <v>1</v>
      </c>
      <c r="G24" s="87" t="n">
        <v>1</v>
      </c>
      <c r="H24" s="87"/>
      <c r="I24" s="88"/>
      <c r="J24" s="89"/>
    </row>
    <row r="25" s="69" customFormat="true" ht="38.25" hidden="false" customHeight="false" outlineLevel="0" collapsed="false">
      <c r="A25" s="79" t="s">
        <v>9805</v>
      </c>
      <c r="B25" s="80" t="s">
        <v>9806</v>
      </c>
      <c r="C25" s="74" t="s">
        <v>9762</v>
      </c>
      <c r="D25" s="74" t="n">
        <v>247</v>
      </c>
      <c r="E25" s="74" t="n">
        <v>3</v>
      </c>
      <c r="F25" s="77" t="n">
        <v>1</v>
      </c>
      <c r="G25" s="77" t="n">
        <v>1</v>
      </c>
      <c r="H25" s="77"/>
      <c r="I25" s="78"/>
      <c r="J25" s="310"/>
    </row>
    <row r="26" customFormat="false" ht="38.25" hidden="false" customHeight="false" outlineLevel="0" collapsed="false">
      <c r="A26" s="82" t="s">
        <v>9807</v>
      </c>
      <c r="B26" s="83" t="s">
        <v>9808</v>
      </c>
      <c r="C26" s="491" t="s">
        <v>9762</v>
      </c>
      <c r="D26" s="491" t="n">
        <v>247</v>
      </c>
      <c r="E26" s="491" t="n">
        <v>3</v>
      </c>
      <c r="F26" s="87" t="n">
        <v>1</v>
      </c>
      <c r="G26" s="87" t="n">
        <v>1</v>
      </c>
      <c r="H26" s="87"/>
      <c r="I26" s="88"/>
      <c r="J26" s="89"/>
    </row>
    <row r="27" customFormat="false" ht="38.25" hidden="false" customHeight="false" outlineLevel="0" collapsed="false">
      <c r="A27" s="82" t="s">
        <v>9809</v>
      </c>
      <c r="B27" s="83" t="s">
        <v>9810</v>
      </c>
      <c r="C27" s="491" t="s">
        <v>9762</v>
      </c>
      <c r="D27" s="491" t="n">
        <v>247</v>
      </c>
      <c r="E27" s="491" t="n">
        <v>3</v>
      </c>
      <c r="F27" s="87" t="n">
        <v>1</v>
      </c>
      <c r="G27" s="87" t="n">
        <v>1</v>
      </c>
      <c r="H27" s="87"/>
      <c r="I27" s="88"/>
      <c r="J27" s="89"/>
    </row>
    <row r="28" customFormat="false" ht="51" hidden="false" customHeight="false" outlineLevel="0" collapsed="false">
      <c r="A28" s="82" t="s">
        <v>9811</v>
      </c>
      <c r="B28" s="83" t="s">
        <v>9812</v>
      </c>
      <c r="C28" s="491" t="s">
        <v>9762</v>
      </c>
      <c r="D28" s="491" t="n">
        <v>247</v>
      </c>
      <c r="E28" s="491" t="n">
        <v>3</v>
      </c>
      <c r="F28" s="87" t="n">
        <v>1</v>
      </c>
      <c r="G28" s="87" t="n">
        <v>1</v>
      </c>
      <c r="H28" s="87"/>
      <c r="I28" s="88"/>
      <c r="J28" s="89"/>
    </row>
    <row r="29" customFormat="false" ht="63.75" hidden="false" customHeight="false" outlineLevel="0" collapsed="false">
      <c r="A29" s="82" t="s">
        <v>9813</v>
      </c>
      <c r="B29" s="83" t="s">
        <v>9814</v>
      </c>
      <c r="C29" s="491" t="s">
        <v>9762</v>
      </c>
      <c r="D29" s="491" t="n">
        <v>247</v>
      </c>
      <c r="E29" s="491" t="n">
        <v>3</v>
      </c>
      <c r="F29" s="87" t="n">
        <v>1</v>
      </c>
      <c r="G29" s="87" t="n">
        <v>1</v>
      </c>
      <c r="H29" s="87"/>
      <c r="I29" s="88"/>
      <c r="J29" s="89"/>
    </row>
    <row r="30" customFormat="false" ht="25.5" hidden="false" customHeight="false" outlineLevel="0" collapsed="false">
      <c r="A30" s="760" t="s">
        <v>9815</v>
      </c>
      <c r="B30" s="83" t="s">
        <v>9816</v>
      </c>
      <c r="C30" s="482" t="s">
        <v>9179</v>
      </c>
      <c r="D30" s="482" t="n">
        <v>384</v>
      </c>
      <c r="E30" s="482" t="n">
        <v>0</v>
      </c>
      <c r="F30" s="689"/>
      <c r="G30" s="689" t="n">
        <v>1</v>
      </c>
      <c r="H30" s="87"/>
      <c r="I30" s="88"/>
      <c r="J30" s="89"/>
    </row>
    <row r="31" customFormat="false" ht="25.5" hidden="false" customHeight="false" outlineLevel="0" collapsed="false">
      <c r="A31" s="569" t="s">
        <v>9817</v>
      </c>
      <c r="B31" s="80" t="s">
        <v>9818</v>
      </c>
      <c r="C31" s="482" t="s">
        <v>9179</v>
      </c>
      <c r="D31" s="482" t="n">
        <v>384</v>
      </c>
      <c r="E31" s="482" t="n">
        <v>0</v>
      </c>
      <c r="F31" s="689"/>
      <c r="G31" s="689" t="n">
        <v>1</v>
      </c>
      <c r="H31" s="87"/>
      <c r="I31" s="88"/>
      <c r="J31" s="89"/>
    </row>
    <row r="32" customFormat="false" ht="25.5" hidden="false" customHeight="false" outlineLevel="0" collapsed="false">
      <c r="A32" s="569" t="s">
        <v>9819</v>
      </c>
      <c r="B32" s="80" t="s">
        <v>9820</v>
      </c>
      <c r="C32" s="482" t="s">
        <v>9179</v>
      </c>
      <c r="D32" s="482" t="n">
        <v>384</v>
      </c>
      <c r="E32" s="482" t="n">
        <v>0</v>
      </c>
      <c r="F32" s="689"/>
      <c r="G32" s="689" t="n">
        <v>1</v>
      </c>
      <c r="H32" s="87"/>
      <c r="I32" s="88"/>
      <c r="J32" s="89"/>
    </row>
    <row r="33" customFormat="false" ht="25.5" hidden="false" customHeight="false" outlineLevel="0" collapsed="false">
      <c r="A33" s="499" t="s">
        <v>9821</v>
      </c>
      <c r="B33" s="83" t="s">
        <v>9822</v>
      </c>
      <c r="C33" s="250" t="s">
        <v>393</v>
      </c>
      <c r="D33" s="250" t="n">
        <v>159</v>
      </c>
      <c r="E33" s="250" t="n">
        <v>0</v>
      </c>
      <c r="F33" s="761" t="n">
        <v>1</v>
      </c>
      <c r="G33" s="761" t="n">
        <v>1</v>
      </c>
      <c r="H33" s="688"/>
      <c r="I33" s="762"/>
      <c r="J33" s="89"/>
    </row>
    <row r="34" customFormat="false" ht="25.5" hidden="false" customHeight="false" outlineLevel="0" collapsed="false">
      <c r="A34" s="499" t="s">
        <v>9823</v>
      </c>
      <c r="B34" s="83" t="s">
        <v>9824</v>
      </c>
      <c r="C34" s="250" t="s">
        <v>393</v>
      </c>
      <c r="D34" s="250" t="n">
        <v>159</v>
      </c>
      <c r="E34" s="250" t="n">
        <v>0</v>
      </c>
      <c r="F34" s="761" t="n">
        <v>1</v>
      </c>
      <c r="G34" s="761" t="n">
        <v>1</v>
      </c>
      <c r="H34" s="688"/>
      <c r="I34" s="762"/>
      <c r="J34" s="89"/>
    </row>
    <row r="35" customFormat="false" ht="38.25" hidden="false" customHeight="false" outlineLevel="0" collapsed="false">
      <c r="A35" s="499" t="s">
        <v>9825</v>
      </c>
      <c r="B35" s="83" t="s">
        <v>9826</v>
      </c>
      <c r="C35" s="482" t="s">
        <v>9179</v>
      </c>
      <c r="D35" s="482" t="n">
        <v>384</v>
      </c>
      <c r="E35" s="250" t="n">
        <v>0</v>
      </c>
      <c r="F35" s="761"/>
      <c r="G35" s="761" t="n">
        <v>1</v>
      </c>
      <c r="H35" s="688"/>
      <c r="I35" s="762"/>
      <c r="J35" s="89"/>
    </row>
    <row r="36" customFormat="false" ht="12.75" hidden="false" customHeight="false" outlineLevel="0" collapsed="false">
      <c r="A36" s="499" t="s">
        <v>9827</v>
      </c>
      <c r="B36" s="83" t="s">
        <v>9828</v>
      </c>
      <c r="C36" s="491" t="s">
        <v>9829</v>
      </c>
      <c r="D36" s="250" t="n">
        <v>234</v>
      </c>
      <c r="E36" s="102" t="n">
        <v>3</v>
      </c>
      <c r="F36" s="763" t="n">
        <v>1</v>
      </c>
      <c r="G36" s="764" t="n">
        <v>1</v>
      </c>
      <c r="H36" s="688"/>
      <c r="I36" s="762"/>
      <c r="J36" s="89"/>
    </row>
    <row r="37" customFormat="false" ht="25.5" hidden="false" customHeight="false" outlineLevel="0" collapsed="false">
      <c r="A37" s="82" t="s">
        <v>9830</v>
      </c>
      <c r="B37" s="83" t="s">
        <v>9831</v>
      </c>
      <c r="C37" s="491" t="s">
        <v>9829</v>
      </c>
      <c r="D37" s="491" t="n">
        <v>234</v>
      </c>
      <c r="E37" s="102" t="n">
        <v>3</v>
      </c>
      <c r="F37" s="765" t="n">
        <v>1</v>
      </c>
      <c r="G37" s="86" t="n">
        <v>1</v>
      </c>
      <c r="H37" s="759"/>
      <c r="I37" s="121"/>
      <c r="J37" s="89"/>
    </row>
    <row r="38" customFormat="false" ht="38.25" hidden="false" customHeight="false" outlineLevel="0" collapsed="false">
      <c r="A38" s="82" t="s">
        <v>9832</v>
      </c>
      <c r="B38" s="83" t="s">
        <v>9833</v>
      </c>
      <c r="C38" s="491" t="s">
        <v>9829</v>
      </c>
      <c r="D38" s="491" t="n">
        <v>234</v>
      </c>
      <c r="E38" s="102" t="n">
        <v>3</v>
      </c>
      <c r="F38" s="86" t="n">
        <v>1</v>
      </c>
      <c r="G38" s="87" t="n">
        <v>1</v>
      </c>
      <c r="H38" s="87"/>
      <c r="I38" s="88"/>
      <c r="J38" s="89"/>
    </row>
    <row r="39" customFormat="false" ht="38.25" hidden="false" customHeight="false" outlineLevel="0" collapsed="false">
      <c r="A39" s="82" t="s">
        <v>9834</v>
      </c>
      <c r="B39" s="83" t="s">
        <v>9835</v>
      </c>
      <c r="C39" s="491" t="s">
        <v>9829</v>
      </c>
      <c r="D39" s="491" t="n">
        <v>234</v>
      </c>
      <c r="E39" s="102" t="n">
        <v>3</v>
      </c>
      <c r="F39" s="759" t="n">
        <v>1</v>
      </c>
      <c r="G39" s="759" t="n">
        <v>1</v>
      </c>
      <c r="H39" s="87"/>
      <c r="I39" s="88"/>
      <c r="J39" s="89"/>
    </row>
    <row r="40" customFormat="false" ht="25.5" hidden="false" customHeight="false" outlineLevel="0" collapsed="false">
      <c r="A40" s="82" t="s">
        <v>9836</v>
      </c>
      <c r="B40" s="83" t="s">
        <v>9837</v>
      </c>
      <c r="C40" s="491" t="s">
        <v>9829</v>
      </c>
      <c r="D40" s="491" t="n">
        <v>234</v>
      </c>
      <c r="E40" s="102" t="n">
        <v>3</v>
      </c>
      <c r="F40" s="86" t="n">
        <v>1</v>
      </c>
      <c r="G40" s="87" t="n">
        <v>1</v>
      </c>
      <c r="H40" s="87"/>
      <c r="I40" s="88"/>
      <c r="J40" s="89"/>
    </row>
    <row r="41" customFormat="false" ht="25.5" hidden="false" customHeight="false" outlineLevel="0" collapsed="false">
      <c r="A41" s="82" t="s">
        <v>9838</v>
      </c>
      <c r="B41" s="83" t="s">
        <v>9839</v>
      </c>
      <c r="C41" s="491" t="s">
        <v>9829</v>
      </c>
      <c r="D41" s="491" t="n">
        <v>234</v>
      </c>
      <c r="E41" s="102" t="n">
        <v>3</v>
      </c>
      <c r="F41" s="759" t="n">
        <v>1</v>
      </c>
      <c r="G41" s="759" t="n">
        <v>1</v>
      </c>
      <c r="H41" s="87"/>
      <c r="I41" s="88"/>
      <c r="J41" s="89"/>
    </row>
    <row r="42" customFormat="false" ht="25.5" hidden="false" customHeight="false" outlineLevel="0" collapsed="false">
      <c r="A42" s="82" t="s">
        <v>9840</v>
      </c>
      <c r="B42" s="83" t="s">
        <v>9841</v>
      </c>
      <c r="C42" s="491" t="s">
        <v>9829</v>
      </c>
      <c r="D42" s="491" t="n">
        <v>234</v>
      </c>
      <c r="E42" s="102" t="n">
        <v>3</v>
      </c>
      <c r="F42" s="86" t="n">
        <v>1</v>
      </c>
      <c r="G42" s="87" t="n">
        <v>1</v>
      </c>
      <c r="H42" s="87"/>
      <c r="I42" s="88"/>
      <c r="J42" s="89"/>
    </row>
    <row r="43" customFormat="false" ht="51" hidden="false" customHeight="false" outlineLevel="0" collapsed="false">
      <c r="A43" s="82" t="s">
        <v>9842</v>
      </c>
      <c r="B43" s="83" t="s">
        <v>9843</v>
      </c>
      <c r="C43" s="491" t="s">
        <v>9829</v>
      </c>
      <c r="D43" s="491" t="n">
        <v>234</v>
      </c>
      <c r="E43" s="102" t="n">
        <v>3</v>
      </c>
      <c r="F43" s="759" t="n">
        <v>1</v>
      </c>
      <c r="G43" s="759" t="n">
        <v>1</v>
      </c>
      <c r="H43" s="87"/>
      <c r="I43" s="88"/>
      <c r="J43" s="89"/>
    </row>
    <row r="44" customFormat="false" ht="38.25" hidden="false" customHeight="false" outlineLevel="0" collapsed="false">
      <c r="A44" s="82" t="s">
        <v>9844</v>
      </c>
      <c r="B44" s="83" t="s">
        <v>9845</v>
      </c>
      <c r="C44" s="102" t="s">
        <v>9179</v>
      </c>
      <c r="D44" s="102" t="n">
        <v>384</v>
      </c>
      <c r="E44" s="102" t="n">
        <v>0</v>
      </c>
      <c r="F44" s="121"/>
      <c r="G44" s="121" t="n">
        <v>1</v>
      </c>
      <c r="H44" s="87"/>
      <c r="I44" s="88"/>
      <c r="J44" s="89"/>
    </row>
    <row r="45" customFormat="false" ht="25.5" hidden="false" customHeight="false" outlineLevel="0" collapsed="false">
      <c r="A45" s="103" t="s">
        <v>9846</v>
      </c>
      <c r="B45" s="53" t="s">
        <v>9847</v>
      </c>
      <c r="C45" s="102" t="s">
        <v>9179</v>
      </c>
      <c r="D45" s="102" t="n">
        <v>384</v>
      </c>
      <c r="E45" s="102" t="n">
        <v>0</v>
      </c>
      <c r="F45" s="121"/>
      <c r="G45" s="121" t="n">
        <v>1</v>
      </c>
      <c r="H45" s="88"/>
      <c r="I45" s="88"/>
      <c r="J45" s="89"/>
    </row>
    <row r="46" customFormat="false" ht="12.75" hidden="false" customHeight="false" outlineLevel="0" collapsed="false">
      <c r="A46" s="766"/>
      <c r="B46" s="187"/>
      <c r="C46" s="187"/>
      <c r="D46" s="187"/>
      <c r="E46" s="187"/>
      <c r="F46" s="187"/>
      <c r="G46" s="187"/>
      <c r="H46" s="108"/>
      <c r="I46" s="108"/>
    </row>
    <row r="47" customFormat="false" ht="90" hidden="false" customHeight="false" outlineLevel="0" collapsed="false">
      <c r="A47" s="106" t="s">
        <v>401</v>
      </c>
      <c r="B47" s="107"/>
      <c r="C47" s="107"/>
      <c r="D47" s="107"/>
      <c r="E47" s="107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30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7"/>
    <col collapsed="false" customWidth="true" hidden="false" outlineLevel="0" max="2" min="2" style="57" width="35.28"/>
    <col collapsed="false" customWidth="true" hidden="false" outlineLevel="0" max="3" min="3" style="57" width="11.13"/>
    <col collapsed="false" customWidth="true" hidden="false" outlineLevel="0" max="4" min="4" style="57" width="8.41"/>
    <col collapsed="false" customWidth="false" hidden="false" outlineLevel="0" max="7" min="5" style="57" width="9.14"/>
    <col collapsed="false" customWidth="true" hidden="false" outlineLevel="0" max="8" min="8" style="57" width="11.85"/>
    <col collapsed="false" customWidth="true" hidden="false" outlineLevel="0" max="9" min="9" style="57" width="13.56"/>
    <col collapsed="false" customWidth="true" hidden="false" outlineLevel="0" max="10" min="10" style="57" width="23.14"/>
    <col collapsed="false" customWidth="false" hidden="false" outlineLevel="0" max="257" min="11" style="57" width="9.14"/>
  </cols>
  <sheetData>
    <row r="1" customFormat="false" ht="27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/>
      <c r="H1" s="6" t="s">
        <v>345</v>
      </c>
      <c r="I1" s="7"/>
      <c r="J1" s="8" t="s">
        <v>8</v>
      </c>
    </row>
    <row r="2" customFormat="false" ht="93.75" hidden="false" customHeight="true" outlineLevel="0" collapsed="false">
      <c r="A2" s="6"/>
      <c r="B2" s="6"/>
      <c r="C2" s="6"/>
      <c r="D2" s="6"/>
      <c r="E2" s="6"/>
      <c r="F2" s="6" t="s">
        <v>9</v>
      </c>
      <c r="G2" s="91" t="s">
        <v>10</v>
      </c>
      <c r="H2" s="6"/>
      <c r="I2" s="9" t="s">
        <v>11</v>
      </c>
      <c r="J2" s="8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10" t="n">
        <v>8</v>
      </c>
      <c r="I3" s="10" t="n">
        <v>9</v>
      </c>
      <c r="J3" s="10" t="n">
        <v>10</v>
      </c>
    </row>
    <row r="4" customFormat="false" ht="12.75" hidden="false" customHeight="false" outlineLevel="0" collapsed="false">
      <c r="A4" s="92" t="s">
        <v>378</v>
      </c>
      <c r="B4" s="93" t="s">
        <v>379</v>
      </c>
      <c r="C4" s="94"/>
      <c r="D4" s="91"/>
      <c r="E4" s="95"/>
      <c r="F4" s="96"/>
      <c r="G4" s="97"/>
      <c r="H4" s="16"/>
      <c r="I4" s="89"/>
      <c r="J4" s="89"/>
    </row>
    <row r="5" customFormat="false" ht="36.75" hidden="false" customHeight="true" outlineLevel="0" collapsed="false">
      <c r="A5" s="98" t="s">
        <v>380</v>
      </c>
      <c r="B5" s="99" t="s">
        <v>381</v>
      </c>
      <c r="C5" s="94" t="s">
        <v>350</v>
      </c>
      <c r="D5" s="91" t="n">
        <v>169</v>
      </c>
      <c r="E5" s="95" t="n">
        <v>1</v>
      </c>
      <c r="F5" s="96" t="n">
        <v>1</v>
      </c>
      <c r="G5" s="97" t="n">
        <v>1</v>
      </c>
      <c r="H5" s="16"/>
      <c r="I5" s="97" t="n">
        <v>1</v>
      </c>
      <c r="J5" s="99" t="s">
        <v>382</v>
      </c>
    </row>
    <row r="6" customFormat="false" ht="38.25" hidden="false" customHeight="false" outlineLevel="0" collapsed="false">
      <c r="A6" s="98" t="s">
        <v>383</v>
      </c>
      <c r="B6" s="99" t="s">
        <v>384</v>
      </c>
      <c r="C6" s="94" t="s">
        <v>385</v>
      </c>
      <c r="D6" s="6" t="n">
        <v>159</v>
      </c>
      <c r="E6" s="95" t="n">
        <v>1</v>
      </c>
      <c r="F6" s="96" t="n">
        <v>1</v>
      </c>
      <c r="G6" s="97" t="n">
        <v>1</v>
      </c>
      <c r="H6" s="16"/>
      <c r="I6" s="89"/>
      <c r="J6" s="99" t="s">
        <v>386</v>
      </c>
    </row>
    <row r="7" customFormat="false" ht="26.25" hidden="false" customHeight="true" outlineLevel="0" collapsed="false">
      <c r="A7" s="100" t="s">
        <v>387</v>
      </c>
      <c r="B7" s="52" t="s">
        <v>388</v>
      </c>
      <c r="C7" s="101" t="s">
        <v>350</v>
      </c>
      <c r="D7" s="102" t="n">
        <v>169</v>
      </c>
      <c r="E7" s="102" t="n">
        <v>1</v>
      </c>
      <c r="F7" s="88" t="n">
        <v>1</v>
      </c>
      <c r="G7" s="88" t="n">
        <v>1</v>
      </c>
      <c r="H7" s="88"/>
      <c r="I7" s="89"/>
      <c r="J7" s="89"/>
    </row>
    <row r="8" customFormat="false" ht="12.75" hidden="false" customHeight="false" outlineLevel="0" collapsed="false">
      <c r="A8" s="103" t="s">
        <v>389</v>
      </c>
      <c r="B8" s="103" t="s">
        <v>390</v>
      </c>
      <c r="C8" s="101" t="s">
        <v>350</v>
      </c>
      <c r="D8" s="102" t="n">
        <v>169</v>
      </c>
      <c r="E8" s="102" t="n">
        <v>1</v>
      </c>
      <c r="F8" s="88" t="n">
        <v>1</v>
      </c>
      <c r="G8" s="88" t="n">
        <v>1</v>
      </c>
      <c r="H8" s="88"/>
      <c r="I8" s="89"/>
      <c r="J8" s="89"/>
    </row>
    <row r="9" customFormat="false" ht="21.6" hidden="false" customHeight="true" outlineLevel="0" collapsed="false">
      <c r="A9" s="103" t="s">
        <v>391</v>
      </c>
      <c r="B9" s="103" t="s">
        <v>392</v>
      </c>
      <c r="C9" s="101" t="s">
        <v>393</v>
      </c>
      <c r="D9" s="102" t="n">
        <v>159</v>
      </c>
      <c r="E9" s="102" t="n">
        <v>1</v>
      </c>
      <c r="F9" s="88" t="n">
        <v>1</v>
      </c>
      <c r="G9" s="88" t="n">
        <v>1</v>
      </c>
      <c r="H9" s="88"/>
      <c r="I9" s="88" t="n">
        <v>1</v>
      </c>
      <c r="J9" s="16" t="s">
        <v>394</v>
      </c>
    </row>
    <row r="10" customFormat="false" ht="25.5" hidden="false" customHeight="false" outlineLevel="0" collapsed="false">
      <c r="A10" s="103" t="s">
        <v>395</v>
      </c>
      <c r="B10" s="53" t="s">
        <v>396</v>
      </c>
      <c r="C10" s="101" t="s">
        <v>393</v>
      </c>
      <c r="D10" s="102" t="n">
        <v>159</v>
      </c>
      <c r="E10" s="102" t="n">
        <v>1</v>
      </c>
      <c r="F10" s="88" t="n">
        <v>1</v>
      </c>
      <c r="G10" s="88" t="n">
        <v>1</v>
      </c>
      <c r="H10" s="88"/>
      <c r="I10" s="89"/>
      <c r="J10" s="89"/>
    </row>
    <row r="11" customFormat="false" ht="25.5" hidden="false" customHeight="false" outlineLevel="0" collapsed="false">
      <c r="A11" s="103" t="s">
        <v>397</v>
      </c>
      <c r="B11" s="104" t="s">
        <v>398</v>
      </c>
      <c r="C11" s="101" t="s">
        <v>393</v>
      </c>
      <c r="D11" s="102" t="n">
        <v>159</v>
      </c>
      <c r="E11" s="102" t="n">
        <v>1</v>
      </c>
      <c r="F11" s="88" t="n">
        <v>1</v>
      </c>
      <c r="G11" s="88" t="n">
        <v>1</v>
      </c>
      <c r="H11" s="88"/>
      <c r="I11" s="89"/>
      <c r="J11" s="89"/>
    </row>
    <row r="12" customFormat="false" ht="25.5" hidden="false" customHeight="false" outlineLevel="0" collapsed="false">
      <c r="A12" s="105" t="s">
        <v>399</v>
      </c>
      <c r="B12" s="103" t="s">
        <v>400</v>
      </c>
      <c r="C12" s="101" t="s">
        <v>350</v>
      </c>
      <c r="D12" s="102" t="n">
        <v>169</v>
      </c>
      <c r="E12" s="102" t="n">
        <v>1</v>
      </c>
      <c r="F12" s="88" t="n">
        <v>1</v>
      </c>
      <c r="G12" s="88" t="n">
        <v>1</v>
      </c>
      <c r="H12" s="88"/>
      <c r="I12" s="89"/>
      <c r="J12" s="89"/>
    </row>
    <row r="14" customFormat="false" ht="12.75" hidden="false" customHeight="false" outlineLevel="0" collapsed="false">
      <c r="A14" s="106" t="s">
        <v>401</v>
      </c>
      <c r="B14" s="107"/>
      <c r="C14" s="107"/>
      <c r="D14" s="107"/>
      <c r="E14" s="107"/>
      <c r="F14" s="108"/>
      <c r="G14" s="108"/>
      <c r="H14" s="108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5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7" min="6" style="0" width="9.14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09" customFormat="true" ht="25.5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/>
      <c r="H1" s="6" t="s">
        <v>345</v>
      </c>
      <c r="I1" s="7"/>
      <c r="J1" s="8" t="s">
        <v>8</v>
      </c>
    </row>
    <row r="2" s="109" customFormat="true" ht="126" hidden="false" customHeight="true" outlineLevel="0" collapsed="false">
      <c r="A2" s="6"/>
      <c r="B2" s="6"/>
      <c r="C2" s="6"/>
      <c r="D2" s="6"/>
      <c r="E2" s="6"/>
      <c r="F2" s="6" t="s">
        <v>402</v>
      </c>
      <c r="G2" s="91" t="s">
        <v>10</v>
      </c>
      <c r="H2" s="6"/>
      <c r="I2" s="9" t="s">
        <v>11</v>
      </c>
      <c r="J2" s="8"/>
    </row>
    <row r="3" s="109" customFormat="true" ht="12.7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10" t="n">
        <v>8</v>
      </c>
      <c r="I3" s="110" t="n">
        <v>9</v>
      </c>
      <c r="J3" s="110" t="n">
        <v>10</v>
      </c>
    </row>
    <row r="4" s="109" customFormat="true" ht="27" hidden="false" customHeight="true" outlineLevel="0" collapsed="false">
      <c r="A4" s="111" t="s">
        <v>403</v>
      </c>
      <c r="B4" s="112" t="s">
        <v>404</v>
      </c>
      <c r="C4" s="113"/>
      <c r="D4" s="102"/>
      <c r="E4" s="102"/>
      <c r="F4" s="113"/>
      <c r="G4" s="102"/>
      <c r="H4" s="114"/>
      <c r="I4" s="115"/>
      <c r="J4" s="116"/>
    </row>
    <row r="5" s="109" customFormat="true" ht="15.75" hidden="false" customHeight="false" outlineLevel="0" collapsed="false">
      <c r="A5" s="24" t="s">
        <v>405</v>
      </c>
      <c r="B5" s="24" t="s">
        <v>406</v>
      </c>
      <c r="C5" s="102" t="s">
        <v>350</v>
      </c>
      <c r="D5" s="102" t="n">
        <v>169</v>
      </c>
      <c r="E5" s="102" t="n">
        <v>1</v>
      </c>
      <c r="F5" s="117" t="n">
        <v>1</v>
      </c>
      <c r="G5" s="88" t="n">
        <v>1</v>
      </c>
      <c r="H5" s="114"/>
      <c r="I5" s="118"/>
      <c r="J5" s="119"/>
    </row>
    <row r="6" s="109" customFormat="true" ht="25.5" hidden="false" customHeight="false" outlineLevel="0" collapsed="false">
      <c r="A6" s="24" t="s">
        <v>407</v>
      </c>
      <c r="B6" s="24" t="s">
        <v>408</v>
      </c>
      <c r="C6" s="102" t="s">
        <v>350</v>
      </c>
      <c r="D6" s="102" t="n">
        <v>169</v>
      </c>
      <c r="E6" s="102" t="n">
        <v>1</v>
      </c>
      <c r="F6" s="117" t="n">
        <v>1</v>
      </c>
      <c r="G6" s="88" t="n">
        <v>1</v>
      </c>
      <c r="H6" s="114"/>
      <c r="I6" s="24"/>
      <c r="J6" s="120"/>
    </row>
    <row r="7" s="109" customFormat="true" ht="12.75" hidden="false" customHeight="false" outlineLevel="0" collapsed="false">
      <c r="A7" s="24" t="s">
        <v>409</v>
      </c>
      <c r="B7" s="24" t="s">
        <v>410</v>
      </c>
      <c r="C7" s="102" t="s">
        <v>350</v>
      </c>
      <c r="D7" s="102" t="n">
        <f aca="false">$D$6</f>
        <v>169</v>
      </c>
      <c r="E7" s="102" t="n">
        <v>1</v>
      </c>
      <c r="F7" s="117" t="n">
        <v>1</v>
      </c>
      <c r="G7" s="88" t="n">
        <v>1</v>
      </c>
      <c r="H7" s="114"/>
      <c r="I7" s="24"/>
      <c r="J7" s="120"/>
    </row>
    <row r="8" s="122" customFormat="true" ht="38.25" hidden="false" customHeight="false" outlineLevel="0" collapsed="false">
      <c r="A8" s="24" t="s">
        <v>411</v>
      </c>
      <c r="B8" s="24" t="s">
        <v>412</v>
      </c>
      <c r="C8" s="103" t="s">
        <v>413</v>
      </c>
      <c r="D8" s="102" t="n">
        <v>169</v>
      </c>
      <c r="E8" s="102" t="n">
        <v>1</v>
      </c>
      <c r="F8" s="121" t="n">
        <v>1</v>
      </c>
      <c r="G8" s="121" t="n">
        <v>1</v>
      </c>
      <c r="H8" s="103"/>
      <c r="I8" s="24"/>
      <c r="J8" s="120"/>
    </row>
    <row r="9" s="122" customFormat="true" ht="38.25" hidden="false" customHeight="false" outlineLevel="0" collapsed="false">
      <c r="A9" s="123" t="s">
        <v>414</v>
      </c>
      <c r="B9" s="123" t="s">
        <v>415</v>
      </c>
      <c r="C9" s="103" t="s">
        <v>413</v>
      </c>
      <c r="D9" s="102" t="n">
        <v>169</v>
      </c>
      <c r="E9" s="102" t="n">
        <v>1</v>
      </c>
      <c r="F9" s="121" t="n">
        <v>1</v>
      </c>
      <c r="G9" s="121" t="n">
        <v>1</v>
      </c>
      <c r="H9" s="103"/>
      <c r="I9" s="24"/>
      <c r="J9" s="120"/>
    </row>
    <row r="10" s="122" customFormat="true" ht="38.25" hidden="false" customHeight="false" outlineLevel="0" collapsed="false">
      <c r="A10" s="24" t="s">
        <v>416</v>
      </c>
      <c r="B10" s="24" t="s">
        <v>417</v>
      </c>
      <c r="C10" s="103" t="s">
        <v>413</v>
      </c>
      <c r="D10" s="102" t="n">
        <v>169</v>
      </c>
      <c r="E10" s="102" t="n">
        <v>1</v>
      </c>
      <c r="F10" s="121" t="n">
        <v>1</v>
      </c>
      <c r="G10" s="121" t="n">
        <v>1</v>
      </c>
      <c r="H10" s="103"/>
      <c r="I10" s="24"/>
      <c r="J10" s="120"/>
    </row>
    <row r="11" s="122" customFormat="true" ht="38.25" hidden="false" customHeight="false" outlineLevel="0" collapsed="false">
      <c r="A11" s="24" t="s">
        <v>418</v>
      </c>
      <c r="B11" s="24" t="s">
        <v>419</v>
      </c>
      <c r="C11" s="103" t="s">
        <v>413</v>
      </c>
      <c r="D11" s="102" t="n">
        <v>169</v>
      </c>
      <c r="E11" s="102" t="n">
        <v>1</v>
      </c>
      <c r="F11" s="121" t="n">
        <v>1</v>
      </c>
      <c r="G11" s="121" t="n">
        <v>1</v>
      </c>
      <c r="H11" s="103"/>
      <c r="I11" s="24"/>
      <c r="J11" s="120"/>
    </row>
    <row r="12" s="109" customFormat="true" ht="12.75" hidden="false" customHeight="true" outlineLevel="0" collapsed="false">
      <c r="A12" s="24" t="s">
        <v>420</v>
      </c>
      <c r="B12" s="24" t="s">
        <v>421</v>
      </c>
      <c r="C12" s="102" t="s">
        <v>350</v>
      </c>
      <c r="D12" s="102" t="n">
        <f aca="false">$D$6</f>
        <v>169</v>
      </c>
      <c r="E12" s="102" t="n">
        <v>1</v>
      </c>
      <c r="F12" s="88" t="n">
        <v>1</v>
      </c>
      <c r="G12" s="88" t="n">
        <v>1</v>
      </c>
      <c r="H12" s="114"/>
      <c r="I12" s="24"/>
      <c r="J12" s="120"/>
    </row>
    <row r="13" s="109" customFormat="true" ht="25.5" hidden="false" customHeight="false" outlineLevel="0" collapsed="false">
      <c r="A13" s="123" t="s">
        <v>422</v>
      </c>
      <c r="B13" s="123" t="s">
        <v>423</v>
      </c>
      <c r="C13" s="102" t="s">
        <v>350</v>
      </c>
      <c r="D13" s="102" t="n">
        <f aca="false">$D$6</f>
        <v>169</v>
      </c>
      <c r="E13" s="102" t="n">
        <v>1</v>
      </c>
      <c r="F13" s="88"/>
      <c r="G13" s="88" t="n">
        <v>1</v>
      </c>
      <c r="H13" s="114"/>
      <c r="I13" s="24"/>
      <c r="J13" s="120"/>
    </row>
    <row r="14" s="109" customFormat="true" ht="25.5" hidden="false" customHeight="false" outlineLevel="0" collapsed="false">
      <c r="A14" s="123" t="s">
        <v>424</v>
      </c>
      <c r="B14" s="123" t="s">
        <v>425</v>
      </c>
      <c r="C14" s="102" t="s">
        <v>350</v>
      </c>
      <c r="D14" s="102" t="n">
        <f aca="false">$D$6</f>
        <v>169</v>
      </c>
      <c r="E14" s="102" t="n">
        <v>1</v>
      </c>
      <c r="F14" s="88"/>
      <c r="G14" s="88" t="n">
        <v>1</v>
      </c>
      <c r="H14" s="114"/>
      <c r="I14" s="24"/>
      <c r="J14" s="120"/>
    </row>
    <row r="15" s="109" customFormat="true" ht="31.5" hidden="false" customHeight="true" outlineLevel="0" collapsed="false">
      <c r="A15" s="24" t="s">
        <v>426</v>
      </c>
      <c r="B15" s="123" t="s">
        <v>427</v>
      </c>
      <c r="C15" s="102" t="s">
        <v>350</v>
      </c>
      <c r="D15" s="102" t="n">
        <f aca="false">$D$6</f>
        <v>169</v>
      </c>
      <c r="E15" s="102" t="n">
        <v>1</v>
      </c>
      <c r="F15" s="88" t="n">
        <v>1</v>
      </c>
      <c r="G15" s="88" t="n">
        <v>1</v>
      </c>
      <c r="H15" s="114"/>
      <c r="I15" s="24"/>
      <c r="J15" s="120"/>
    </row>
    <row r="16" s="109" customFormat="true" ht="31.5" hidden="false" customHeight="true" outlineLevel="0" collapsed="false">
      <c r="A16" s="123" t="s">
        <v>428</v>
      </c>
      <c r="B16" s="123" t="s">
        <v>429</v>
      </c>
      <c r="C16" s="102" t="s">
        <v>350</v>
      </c>
      <c r="D16" s="102" t="n">
        <f aca="false">$D$6</f>
        <v>169</v>
      </c>
      <c r="E16" s="102" t="n">
        <v>1</v>
      </c>
      <c r="F16" s="88"/>
      <c r="G16" s="88" t="n">
        <v>1</v>
      </c>
      <c r="H16" s="114"/>
      <c r="I16" s="24"/>
      <c r="J16" s="120"/>
    </row>
    <row r="17" s="109" customFormat="true" ht="31.5" hidden="false" customHeight="true" outlineLevel="0" collapsed="false">
      <c r="A17" s="123" t="s">
        <v>430</v>
      </c>
      <c r="B17" s="123" t="s">
        <v>431</v>
      </c>
      <c r="C17" s="102" t="s">
        <v>350</v>
      </c>
      <c r="D17" s="102" t="n">
        <f aca="false">$D$6</f>
        <v>169</v>
      </c>
      <c r="E17" s="102" t="n">
        <v>1</v>
      </c>
      <c r="F17" s="88"/>
      <c r="G17" s="88" t="n">
        <v>1</v>
      </c>
      <c r="H17" s="114"/>
      <c r="I17" s="24"/>
      <c r="J17" s="120"/>
    </row>
    <row r="18" s="109" customFormat="true" ht="21" hidden="false" customHeight="true" outlineLevel="0" collapsed="false">
      <c r="A18" s="123" t="s">
        <v>432</v>
      </c>
      <c r="B18" s="123" t="s">
        <v>433</v>
      </c>
      <c r="C18" s="102" t="s">
        <v>272</v>
      </c>
      <c r="D18" s="102" t="n">
        <v>166</v>
      </c>
      <c r="E18" s="102" t="n">
        <v>2</v>
      </c>
      <c r="F18" s="88" t="n">
        <v>1</v>
      </c>
      <c r="G18" s="88" t="n">
        <v>1</v>
      </c>
      <c r="H18" s="114"/>
      <c r="I18" s="24"/>
      <c r="J18" s="120"/>
    </row>
    <row r="19" s="109" customFormat="true" ht="17.25" hidden="false" customHeight="true" outlineLevel="0" collapsed="false">
      <c r="A19" s="24" t="s">
        <v>434</v>
      </c>
      <c r="B19" s="53" t="s">
        <v>435</v>
      </c>
      <c r="C19" s="102" t="s">
        <v>350</v>
      </c>
      <c r="D19" s="102" t="n">
        <f aca="false">$D$6</f>
        <v>169</v>
      </c>
      <c r="E19" s="102" t="n">
        <v>1</v>
      </c>
      <c r="F19" s="14" t="n">
        <v>1</v>
      </c>
      <c r="G19" s="14" t="n">
        <v>1</v>
      </c>
      <c r="H19" s="114" t="n">
        <v>1</v>
      </c>
      <c r="I19" s="24"/>
      <c r="J19" s="120"/>
    </row>
    <row r="20" s="109" customFormat="true" ht="15.75" hidden="false" customHeight="false" outlineLevel="0" collapsed="false">
      <c r="A20" s="24" t="s">
        <v>436</v>
      </c>
      <c r="B20" s="24" t="s">
        <v>437</v>
      </c>
      <c r="C20" s="102" t="s">
        <v>438</v>
      </c>
      <c r="D20" s="102" t="n">
        <v>168</v>
      </c>
      <c r="E20" s="102" t="n">
        <v>1</v>
      </c>
      <c r="F20" s="14" t="n">
        <v>1</v>
      </c>
      <c r="G20" s="14" t="n">
        <v>1</v>
      </c>
      <c r="H20" s="114" t="n">
        <v>1</v>
      </c>
      <c r="I20" s="24"/>
      <c r="J20" s="120"/>
    </row>
    <row r="21" s="109" customFormat="true" ht="15.75" hidden="false" customHeight="true" outlineLevel="0" collapsed="false">
      <c r="A21" s="24" t="s">
        <v>439</v>
      </c>
      <c r="B21" s="24" t="s">
        <v>440</v>
      </c>
      <c r="C21" s="102" t="s">
        <v>350</v>
      </c>
      <c r="D21" s="102" t="n">
        <v>169</v>
      </c>
      <c r="E21" s="102" t="n">
        <v>1</v>
      </c>
      <c r="F21" s="14" t="n">
        <v>1</v>
      </c>
      <c r="G21" s="14" t="n">
        <v>1</v>
      </c>
      <c r="H21" s="114" t="n">
        <v>1</v>
      </c>
      <c r="I21" s="24"/>
      <c r="J21" s="120"/>
    </row>
    <row r="22" s="109" customFormat="true" ht="16.5" hidden="false" customHeight="true" outlineLevel="0" collapsed="false">
      <c r="A22" s="24" t="s">
        <v>441</v>
      </c>
      <c r="B22" s="24" t="s">
        <v>442</v>
      </c>
      <c r="C22" s="102" t="s">
        <v>438</v>
      </c>
      <c r="D22" s="102" t="n">
        <v>168</v>
      </c>
      <c r="E22" s="102" t="n">
        <v>1</v>
      </c>
      <c r="F22" s="14" t="n">
        <v>1</v>
      </c>
      <c r="G22" s="14" t="n">
        <v>1</v>
      </c>
      <c r="H22" s="102" t="n">
        <v>1</v>
      </c>
      <c r="I22" s="24"/>
      <c r="J22" s="120"/>
    </row>
    <row r="23" s="109" customFormat="true" ht="15" hidden="false" customHeight="true" outlineLevel="0" collapsed="false">
      <c r="A23" s="24" t="s">
        <v>443</v>
      </c>
      <c r="B23" s="24" t="s">
        <v>444</v>
      </c>
      <c r="C23" s="102" t="s">
        <v>350</v>
      </c>
      <c r="D23" s="102" t="n">
        <v>169</v>
      </c>
      <c r="E23" s="102" t="n">
        <v>1</v>
      </c>
      <c r="F23" s="14" t="n">
        <v>1</v>
      </c>
      <c r="G23" s="14" t="n">
        <v>1</v>
      </c>
      <c r="H23" s="114" t="n">
        <v>1</v>
      </c>
      <c r="I23" s="24"/>
      <c r="J23" s="120"/>
    </row>
    <row r="24" s="109" customFormat="true" ht="25.5" hidden="false" customHeight="false" outlineLevel="0" collapsed="false">
      <c r="A24" s="123" t="s">
        <v>445</v>
      </c>
      <c r="B24" s="123" t="s">
        <v>446</v>
      </c>
      <c r="C24" s="114" t="s">
        <v>350</v>
      </c>
      <c r="D24" s="114" t="n">
        <v>169</v>
      </c>
      <c r="E24" s="102" t="n">
        <v>1</v>
      </c>
      <c r="F24" s="121"/>
      <c r="G24" s="14" t="n">
        <v>1</v>
      </c>
      <c r="H24" s="102" t="n">
        <v>1</v>
      </c>
      <c r="I24" s="123"/>
      <c r="J24" s="124"/>
    </row>
    <row r="25" s="109" customFormat="true" ht="13.5" hidden="false" customHeight="true" outlineLevel="0" collapsed="false">
      <c r="A25" s="24" t="s">
        <v>447</v>
      </c>
      <c r="B25" s="24" t="s">
        <v>448</v>
      </c>
      <c r="C25" s="102" t="s">
        <v>350</v>
      </c>
      <c r="D25" s="102" t="n">
        <v>169</v>
      </c>
      <c r="E25" s="102" t="n">
        <v>1</v>
      </c>
      <c r="F25" s="14" t="n">
        <v>1</v>
      </c>
      <c r="G25" s="14" t="n">
        <v>1</v>
      </c>
      <c r="H25" s="114" t="n">
        <v>1</v>
      </c>
      <c r="I25" s="24"/>
      <c r="J25" s="120"/>
    </row>
    <row r="26" s="109" customFormat="true" ht="12.75" hidden="false" customHeight="false" outlineLevel="0" collapsed="false">
      <c r="A26" s="125" t="s">
        <v>449</v>
      </c>
      <c r="B26" s="125" t="s">
        <v>450</v>
      </c>
      <c r="C26" s="91" t="s">
        <v>272</v>
      </c>
      <c r="D26" s="91" t="n">
        <v>166</v>
      </c>
      <c r="E26" s="91" t="n">
        <v>2</v>
      </c>
      <c r="F26" s="14" t="n">
        <v>1</v>
      </c>
      <c r="G26" s="14" t="n">
        <v>1</v>
      </c>
      <c r="H26" s="10" t="n">
        <v>1</v>
      </c>
      <c r="I26" s="24"/>
      <c r="J26" s="120"/>
    </row>
    <row r="27" s="109" customFormat="true" ht="12.75" hidden="false" customHeight="false" outlineLevel="0" collapsed="false">
      <c r="A27" s="126" t="s">
        <v>451</v>
      </c>
      <c r="B27" s="127" t="s">
        <v>452</v>
      </c>
      <c r="C27" s="91" t="s">
        <v>272</v>
      </c>
      <c r="D27" s="91" t="n">
        <v>166</v>
      </c>
      <c r="E27" s="91" t="n">
        <v>2</v>
      </c>
      <c r="F27" s="14" t="n">
        <v>1</v>
      </c>
      <c r="G27" s="14" t="n">
        <v>1</v>
      </c>
      <c r="H27" s="10" t="n">
        <v>1</v>
      </c>
      <c r="I27" s="24"/>
      <c r="J27" s="120"/>
    </row>
    <row r="28" s="109" customFormat="true" ht="12.75" hidden="false" customHeight="false" outlineLevel="0" collapsed="false">
      <c r="A28" s="128" t="s">
        <v>453</v>
      </c>
      <c r="B28" s="125" t="s">
        <v>454</v>
      </c>
      <c r="C28" s="91" t="s">
        <v>272</v>
      </c>
      <c r="D28" s="91" t="n">
        <v>166</v>
      </c>
      <c r="E28" s="91" t="n">
        <v>2</v>
      </c>
      <c r="F28" s="14" t="n">
        <v>1</v>
      </c>
      <c r="G28" s="14" t="n">
        <v>1</v>
      </c>
      <c r="H28" s="91" t="n">
        <v>1</v>
      </c>
      <c r="I28" s="24"/>
      <c r="J28" s="120"/>
    </row>
    <row r="29" s="109" customFormat="true" ht="25.5" hidden="false" customHeight="false" outlineLevel="0" collapsed="false">
      <c r="A29" s="128" t="s">
        <v>455</v>
      </c>
      <c r="B29" s="129" t="s">
        <v>456</v>
      </c>
      <c r="C29" s="91" t="s">
        <v>272</v>
      </c>
      <c r="D29" s="91" t="n">
        <v>166</v>
      </c>
      <c r="E29" s="91" t="n">
        <v>2</v>
      </c>
      <c r="F29" s="14" t="n">
        <v>1</v>
      </c>
      <c r="G29" s="14" t="n">
        <v>1</v>
      </c>
      <c r="H29" s="91" t="n">
        <v>1</v>
      </c>
      <c r="I29" s="24"/>
      <c r="J29" s="120"/>
    </row>
    <row r="30" s="109" customFormat="true" ht="25.5" hidden="false" customHeight="false" outlineLevel="0" collapsed="false">
      <c r="A30" s="130" t="s">
        <v>457</v>
      </c>
      <c r="B30" s="131" t="s">
        <v>458</v>
      </c>
      <c r="C30" s="91" t="s">
        <v>272</v>
      </c>
      <c r="D30" s="91" t="n">
        <v>166</v>
      </c>
      <c r="E30" s="91" t="n">
        <v>2</v>
      </c>
      <c r="F30" s="14" t="n">
        <v>1</v>
      </c>
      <c r="G30" s="14" t="n">
        <v>1</v>
      </c>
      <c r="H30" s="91" t="n">
        <v>1</v>
      </c>
      <c r="I30" s="24"/>
      <c r="J30" s="120"/>
    </row>
    <row r="31" s="109" customFormat="true" ht="25.5" hidden="false" customHeight="false" outlineLevel="0" collapsed="false">
      <c r="A31" s="128" t="s">
        <v>459</v>
      </c>
      <c r="B31" s="21" t="s">
        <v>460</v>
      </c>
      <c r="C31" s="91" t="s">
        <v>272</v>
      </c>
      <c r="D31" s="91" t="n">
        <v>166</v>
      </c>
      <c r="E31" s="91" t="n">
        <v>2</v>
      </c>
      <c r="F31" s="14" t="n">
        <v>1</v>
      </c>
      <c r="G31" s="14" t="n">
        <v>1</v>
      </c>
      <c r="H31" s="91" t="n">
        <v>1</v>
      </c>
      <c r="I31" s="24"/>
      <c r="J31" s="120"/>
    </row>
    <row r="32" s="109" customFormat="true" ht="14.25" hidden="false" customHeight="true" outlineLevel="0" collapsed="false">
      <c r="A32" s="24" t="s">
        <v>461</v>
      </c>
      <c r="B32" s="24" t="s">
        <v>462</v>
      </c>
      <c r="C32" s="102" t="s">
        <v>180</v>
      </c>
      <c r="D32" s="102" t="n">
        <v>168</v>
      </c>
      <c r="E32" s="102" t="n">
        <v>1</v>
      </c>
      <c r="F32" s="14" t="n">
        <v>1</v>
      </c>
      <c r="G32" s="14" t="n">
        <v>1</v>
      </c>
      <c r="H32" s="114" t="n">
        <v>1</v>
      </c>
      <c r="I32" s="24"/>
      <c r="J32" s="120"/>
    </row>
    <row r="33" s="109" customFormat="true" ht="14.25" hidden="false" customHeight="true" outlineLevel="0" collapsed="false">
      <c r="A33" s="24" t="s">
        <v>463</v>
      </c>
      <c r="B33" s="24" t="s">
        <v>464</v>
      </c>
      <c r="C33" s="102" t="s">
        <v>180</v>
      </c>
      <c r="D33" s="102" t="n">
        <v>168</v>
      </c>
      <c r="E33" s="102" t="n">
        <v>1</v>
      </c>
      <c r="F33" s="14" t="n">
        <v>1</v>
      </c>
      <c r="G33" s="14" t="n">
        <v>1</v>
      </c>
      <c r="H33" s="114" t="n">
        <v>1</v>
      </c>
      <c r="I33" s="24"/>
      <c r="J33" s="120"/>
    </row>
    <row r="34" s="109" customFormat="true" ht="15.75" hidden="false" customHeight="false" outlineLevel="0" collapsed="false">
      <c r="A34" s="24" t="s">
        <v>465</v>
      </c>
      <c r="B34" s="24" t="s">
        <v>466</v>
      </c>
      <c r="C34" s="102" t="s">
        <v>180</v>
      </c>
      <c r="D34" s="102" t="n">
        <v>168</v>
      </c>
      <c r="E34" s="102" t="n">
        <v>1</v>
      </c>
      <c r="F34" s="14" t="n">
        <v>1</v>
      </c>
      <c r="G34" s="14" t="n">
        <v>1</v>
      </c>
      <c r="H34" s="114" t="n">
        <v>1</v>
      </c>
      <c r="I34" s="24"/>
      <c r="J34" s="120"/>
    </row>
    <row r="35" s="109" customFormat="true" ht="15.75" hidden="false" customHeight="false" outlineLevel="0" collapsed="false">
      <c r="A35" s="24" t="s">
        <v>467</v>
      </c>
      <c r="B35" s="24" t="s">
        <v>468</v>
      </c>
      <c r="C35" s="102" t="s">
        <v>180</v>
      </c>
      <c r="D35" s="102" t="n">
        <v>168</v>
      </c>
      <c r="E35" s="102" t="n">
        <v>1</v>
      </c>
      <c r="F35" s="14" t="n">
        <v>1</v>
      </c>
      <c r="G35" s="14" t="n">
        <v>1</v>
      </c>
      <c r="H35" s="114" t="n">
        <v>1</v>
      </c>
      <c r="I35" s="24"/>
      <c r="J35" s="120"/>
    </row>
    <row r="36" s="109" customFormat="true" ht="12.75" hidden="false" customHeight="false" outlineLevel="0" collapsed="false">
      <c r="A36" s="128" t="s">
        <v>469</v>
      </c>
      <c r="B36" s="128" t="s">
        <v>470</v>
      </c>
      <c r="C36" s="91" t="s">
        <v>180</v>
      </c>
      <c r="D36" s="91" t="n">
        <v>168</v>
      </c>
      <c r="E36" s="91" t="n">
        <v>1</v>
      </c>
      <c r="F36" s="14" t="n">
        <v>1</v>
      </c>
      <c r="G36" s="14" t="n">
        <v>1</v>
      </c>
      <c r="H36" s="91" t="n">
        <v>1</v>
      </c>
      <c r="I36" s="24"/>
      <c r="J36" s="120"/>
    </row>
    <row r="37" s="109" customFormat="true" ht="12.75" hidden="false" customHeight="false" outlineLevel="0" collapsed="false">
      <c r="A37" s="128" t="s">
        <v>471</v>
      </c>
      <c r="B37" s="128" t="s">
        <v>472</v>
      </c>
      <c r="C37" s="91" t="s">
        <v>180</v>
      </c>
      <c r="D37" s="91" t="n">
        <v>168</v>
      </c>
      <c r="E37" s="91" t="n">
        <v>1</v>
      </c>
      <c r="F37" s="14" t="n">
        <v>1</v>
      </c>
      <c r="G37" s="14" t="n">
        <v>1</v>
      </c>
      <c r="H37" s="91" t="n">
        <v>1</v>
      </c>
      <c r="I37" s="24"/>
      <c r="J37" s="120"/>
    </row>
    <row r="38" s="109" customFormat="true" ht="12.75" hidden="false" customHeight="false" outlineLevel="0" collapsed="false">
      <c r="A38" s="128" t="s">
        <v>473</v>
      </c>
      <c r="B38" s="21" t="s">
        <v>474</v>
      </c>
      <c r="C38" s="91" t="s">
        <v>180</v>
      </c>
      <c r="D38" s="91" t="n">
        <v>168</v>
      </c>
      <c r="E38" s="91" t="n">
        <v>1</v>
      </c>
      <c r="F38" s="14" t="n">
        <v>1</v>
      </c>
      <c r="G38" s="14" t="n">
        <v>1</v>
      </c>
      <c r="H38" s="91" t="n">
        <v>1</v>
      </c>
      <c r="I38" s="24"/>
      <c r="J38" s="120"/>
    </row>
    <row r="39" s="109" customFormat="true" ht="25.5" hidden="false" customHeight="false" outlineLevel="0" collapsed="false">
      <c r="A39" s="132" t="s">
        <v>475</v>
      </c>
      <c r="B39" s="21" t="s">
        <v>476</v>
      </c>
      <c r="C39" s="91" t="s">
        <v>180</v>
      </c>
      <c r="D39" s="91" t="n">
        <v>168</v>
      </c>
      <c r="E39" s="91" t="n">
        <v>1</v>
      </c>
      <c r="F39" s="97" t="n">
        <v>1</v>
      </c>
      <c r="G39" s="97" t="n">
        <v>1</v>
      </c>
      <c r="H39" s="91" t="n">
        <v>1</v>
      </c>
      <c r="I39" s="24"/>
      <c r="J39" s="120"/>
    </row>
    <row r="40" s="109" customFormat="true" ht="15.75" hidden="false" customHeight="false" outlineLevel="0" collapsed="false">
      <c r="A40" s="24" t="s">
        <v>477</v>
      </c>
      <c r="B40" s="24" t="s">
        <v>478</v>
      </c>
      <c r="C40" s="102" t="s">
        <v>180</v>
      </c>
      <c r="D40" s="102" t="n">
        <v>168</v>
      </c>
      <c r="E40" s="102" t="n">
        <v>1</v>
      </c>
      <c r="F40" s="14" t="n">
        <v>1</v>
      </c>
      <c r="G40" s="14" t="n">
        <v>1</v>
      </c>
      <c r="H40" s="102" t="n">
        <v>1</v>
      </c>
      <c r="I40" s="24"/>
      <c r="J40" s="120"/>
    </row>
    <row r="41" s="109" customFormat="true" ht="14.25" hidden="false" customHeight="true" outlineLevel="0" collapsed="false">
      <c r="A41" s="24" t="s">
        <v>479</v>
      </c>
      <c r="B41" s="24" t="s">
        <v>480</v>
      </c>
      <c r="C41" s="102" t="s">
        <v>180</v>
      </c>
      <c r="D41" s="102" t="n">
        <v>168</v>
      </c>
      <c r="E41" s="102" t="n">
        <v>1</v>
      </c>
      <c r="F41" s="14" t="n">
        <v>1</v>
      </c>
      <c r="G41" s="14" t="n">
        <v>1</v>
      </c>
      <c r="H41" s="102" t="n">
        <v>1</v>
      </c>
      <c r="I41" s="24"/>
      <c r="J41" s="120"/>
    </row>
    <row r="42" s="109" customFormat="true" ht="14.25" hidden="false" customHeight="true" outlineLevel="0" collapsed="false">
      <c r="A42" s="24" t="s">
        <v>481</v>
      </c>
      <c r="B42" s="24" t="s">
        <v>482</v>
      </c>
      <c r="C42" s="102" t="s">
        <v>180</v>
      </c>
      <c r="D42" s="102" t="n">
        <v>168</v>
      </c>
      <c r="E42" s="102" t="n">
        <v>1</v>
      </c>
      <c r="F42" s="14" t="n">
        <v>1</v>
      </c>
      <c r="G42" s="14" t="n">
        <v>1</v>
      </c>
      <c r="H42" s="102" t="n">
        <v>1</v>
      </c>
      <c r="I42" s="24"/>
      <c r="J42" s="120"/>
    </row>
    <row r="43" s="109" customFormat="true" ht="12.75" hidden="false" customHeight="false" outlineLevel="0" collapsed="false">
      <c r="A43" s="17" t="s">
        <v>483</v>
      </c>
      <c r="B43" s="128" t="s">
        <v>484</v>
      </c>
      <c r="C43" s="91" t="s">
        <v>180</v>
      </c>
      <c r="D43" s="91" t="n">
        <v>168</v>
      </c>
      <c r="E43" s="91" t="n">
        <v>1</v>
      </c>
      <c r="F43" s="14" t="n">
        <v>1</v>
      </c>
      <c r="G43" s="14" t="n">
        <v>1</v>
      </c>
      <c r="H43" s="91" t="n">
        <v>1</v>
      </c>
      <c r="I43" s="24"/>
      <c r="J43" s="120"/>
    </row>
    <row r="44" s="109" customFormat="true" ht="12.75" hidden="false" customHeight="false" outlineLevel="0" collapsed="false">
      <c r="A44" s="128" t="s">
        <v>485</v>
      </c>
      <c r="B44" s="128" t="s">
        <v>486</v>
      </c>
      <c r="C44" s="91" t="s">
        <v>180</v>
      </c>
      <c r="D44" s="91" t="n">
        <v>168</v>
      </c>
      <c r="E44" s="91" t="n">
        <v>1</v>
      </c>
      <c r="F44" s="14" t="n">
        <v>1</v>
      </c>
      <c r="G44" s="14" t="n">
        <v>1</v>
      </c>
      <c r="H44" s="91" t="n">
        <v>1</v>
      </c>
      <c r="I44" s="24"/>
      <c r="J44" s="120"/>
    </row>
    <row r="45" s="109" customFormat="true" ht="12.75" hidden="false" customHeight="false" outlineLevel="0" collapsed="false">
      <c r="A45" s="24" t="s">
        <v>487</v>
      </c>
      <c r="B45" s="24" t="s">
        <v>488</v>
      </c>
      <c r="C45" s="102" t="s">
        <v>180</v>
      </c>
      <c r="D45" s="102" t="n">
        <v>168</v>
      </c>
      <c r="E45" s="102" t="n">
        <v>1</v>
      </c>
      <c r="F45" s="14" t="n">
        <v>1</v>
      </c>
      <c r="G45" s="14" t="n">
        <v>1</v>
      </c>
      <c r="H45" s="102" t="n">
        <v>1</v>
      </c>
      <c r="I45" s="24"/>
      <c r="J45" s="120"/>
    </row>
    <row r="46" s="109" customFormat="true" ht="12.75" hidden="false" customHeight="false" outlineLevel="0" collapsed="false">
      <c r="A46" s="24" t="s">
        <v>489</v>
      </c>
      <c r="B46" s="24" t="s">
        <v>490</v>
      </c>
      <c r="C46" s="102" t="s">
        <v>180</v>
      </c>
      <c r="D46" s="102" t="n">
        <v>168</v>
      </c>
      <c r="E46" s="102" t="n">
        <v>1</v>
      </c>
      <c r="F46" s="14" t="n">
        <v>1</v>
      </c>
      <c r="G46" s="14" t="n">
        <v>1</v>
      </c>
      <c r="H46" s="102" t="n">
        <v>1</v>
      </c>
      <c r="I46" s="24"/>
      <c r="J46" s="120"/>
    </row>
    <row r="47" s="109" customFormat="true" ht="25.5" hidden="false" customHeight="false" outlineLevel="0" collapsed="false">
      <c r="A47" s="24" t="s">
        <v>491</v>
      </c>
      <c r="B47" s="123" t="s">
        <v>492</v>
      </c>
      <c r="C47" s="102" t="s">
        <v>180</v>
      </c>
      <c r="D47" s="102" t="n">
        <v>168</v>
      </c>
      <c r="E47" s="102" t="n">
        <v>1</v>
      </c>
      <c r="F47" s="97" t="n">
        <v>1</v>
      </c>
      <c r="G47" s="97" t="n">
        <v>1</v>
      </c>
      <c r="H47" s="102" t="n">
        <v>1</v>
      </c>
      <c r="I47" s="24"/>
      <c r="J47" s="133"/>
    </row>
    <row r="48" s="109" customFormat="true" ht="12.75" hidden="false" customHeight="true" outlineLevel="0" collapsed="false">
      <c r="A48" s="24" t="s">
        <v>493</v>
      </c>
      <c r="B48" s="24" t="s">
        <v>494</v>
      </c>
      <c r="C48" s="102" t="s">
        <v>180</v>
      </c>
      <c r="D48" s="102" t="n">
        <v>168</v>
      </c>
      <c r="E48" s="102" t="n">
        <v>1</v>
      </c>
      <c r="F48" s="14" t="n">
        <v>1</v>
      </c>
      <c r="G48" s="14" t="n">
        <v>1</v>
      </c>
      <c r="H48" s="114" t="n">
        <v>1</v>
      </c>
      <c r="I48" s="24"/>
      <c r="J48" s="120"/>
    </row>
    <row r="49" s="109" customFormat="true" ht="14.25" hidden="false" customHeight="true" outlineLevel="0" collapsed="false">
      <c r="A49" s="24" t="s">
        <v>495</v>
      </c>
      <c r="B49" s="24" t="s">
        <v>496</v>
      </c>
      <c r="C49" s="102" t="s">
        <v>180</v>
      </c>
      <c r="D49" s="102" t="n">
        <v>168</v>
      </c>
      <c r="E49" s="102" t="n">
        <v>1</v>
      </c>
      <c r="F49" s="14" t="n">
        <v>1</v>
      </c>
      <c r="G49" s="14" t="n">
        <v>1</v>
      </c>
      <c r="H49" s="114" t="n">
        <v>1</v>
      </c>
      <c r="I49" s="24"/>
      <c r="J49" s="120"/>
    </row>
    <row r="50" s="109" customFormat="true" ht="11.25" hidden="false" customHeight="false" outlineLevel="0" collapsed="false">
      <c r="A50" s="134"/>
      <c r="B50" s="135"/>
      <c r="C50" s="134"/>
      <c r="D50" s="136"/>
      <c r="E50" s="136"/>
      <c r="F50" s="134"/>
      <c r="G50" s="134"/>
      <c r="H50" s="134"/>
      <c r="I50" s="134"/>
    </row>
    <row r="51" s="109" customFormat="true" ht="11.25" hidden="false" customHeight="false" outlineLevel="0" collapsed="false">
      <c r="A51" s="137"/>
      <c r="B51" s="138"/>
      <c r="D51" s="139"/>
      <c r="E51" s="139"/>
    </row>
    <row r="52" s="109" customFormat="true" ht="11.25" hidden="false" customHeight="false" outlineLevel="0" collapsed="false">
      <c r="A52" s="109" t="s">
        <v>497</v>
      </c>
      <c r="B52" s="138"/>
      <c r="D52" s="139"/>
      <c r="E52" s="139"/>
    </row>
    <row r="53" s="109" customFormat="true" ht="11.25" hidden="false" customHeight="false" outlineLevel="0" collapsed="false">
      <c r="B53" s="138"/>
      <c r="D53" s="139"/>
      <c r="E53" s="139"/>
    </row>
    <row r="54" s="109" customFormat="true" ht="11.25" hidden="false" customHeight="false" outlineLevel="0" collapsed="false">
      <c r="B54" s="138"/>
      <c r="D54" s="139"/>
      <c r="E54" s="139"/>
    </row>
    <row r="55" s="109" customFormat="true" ht="11.25" hidden="false" customHeight="true" outlineLevel="0" collapsed="false">
      <c r="B55" s="138"/>
      <c r="D55" s="139"/>
      <c r="E55" s="139"/>
    </row>
    <row r="56" s="109" customFormat="true" ht="11.25" hidden="false" customHeight="false" outlineLevel="0" collapsed="false">
      <c r="B56" s="138"/>
      <c r="D56" s="139"/>
      <c r="E56" s="139"/>
    </row>
    <row r="57" s="109" customFormat="true" ht="11.25" hidden="false" customHeight="false" outlineLevel="0" collapsed="false">
      <c r="B57" s="138"/>
      <c r="D57" s="139"/>
      <c r="E57" s="139"/>
    </row>
    <row r="58" s="109" customFormat="true" ht="11.25" hidden="false" customHeight="false" outlineLevel="0" collapsed="false">
      <c r="B58" s="138"/>
      <c r="D58" s="139"/>
      <c r="E58" s="139"/>
    </row>
    <row r="59" s="109" customFormat="true" ht="11.25" hidden="false" customHeight="false" outlineLevel="0" collapsed="false">
      <c r="B59" s="138"/>
      <c r="D59" s="139"/>
      <c r="E59" s="139"/>
    </row>
    <row r="60" s="109" customFormat="true" ht="11.25" hidden="false" customHeight="false" outlineLevel="0" collapsed="false">
      <c r="B60" s="138"/>
      <c r="D60" s="139"/>
      <c r="E60" s="139"/>
    </row>
    <row r="61" s="109" customFormat="true" ht="11.25" hidden="false" customHeight="false" outlineLevel="0" collapsed="false">
      <c r="B61" s="138"/>
      <c r="D61" s="139"/>
      <c r="E61" s="139"/>
    </row>
    <row r="62" s="109" customFormat="true" ht="11.25" hidden="false" customHeight="false" outlineLevel="0" collapsed="false">
      <c r="B62" s="138"/>
      <c r="D62" s="139"/>
      <c r="E62" s="139"/>
    </row>
    <row r="63" s="109" customFormat="true" ht="11.25" hidden="false" customHeight="false" outlineLevel="0" collapsed="false">
      <c r="B63" s="138"/>
      <c r="D63" s="139"/>
      <c r="E63" s="139"/>
    </row>
    <row r="64" s="109" customFormat="true" ht="11.25" hidden="false" customHeight="false" outlineLevel="0" collapsed="false">
      <c r="B64" s="138"/>
      <c r="D64" s="139"/>
      <c r="E64" s="139"/>
    </row>
    <row r="65" s="109" customFormat="true" ht="11.25" hidden="false" customHeight="false" outlineLevel="0" collapsed="false">
      <c r="B65" s="138"/>
      <c r="D65" s="139"/>
      <c r="E65" s="139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6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1.7"/>
    <col collapsed="false" customWidth="true" hidden="false" outlineLevel="0" max="2" min="2" style="57" width="35.28"/>
    <col collapsed="false" customWidth="true" hidden="false" outlineLevel="0" max="3" min="3" style="57" width="10.85"/>
    <col collapsed="false" customWidth="false" hidden="false" outlineLevel="0" max="7" min="4" style="57" width="9.14"/>
    <col collapsed="false" customWidth="true" hidden="false" outlineLevel="0" max="9" min="8" style="57" width="13.7"/>
    <col collapsed="false" customWidth="true" hidden="false" outlineLevel="0" max="10" min="10" style="57" width="14.7"/>
    <col collapsed="false" customWidth="false" hidden="false" outlineLevel="0" max="257" min="11" style="57" width="9.14"/>
  </cols>
  <sheetData>
    <row r="1" customFormat="false" ht="38.2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6" t="s">
        <v>345</v>
      </c>
      <c r="I1" s="6"/>
      <c r="J1" s="58" t="s">
        <v>8</v>
      </c>
    </row>
    <row r="2" customFormat="false" ht="75" hidden="false" customHeight="true" outlineLevel="0" collapsed="false">
      <c r="A2" s="58"/>
      <c r="B2" s="58"/>
      <c r="C2" s="58"/>
      <c r="D2" s="58"/>
      <c r="E2" s="58"/>
      <c r="F2" s="61" t="s">
        <v>402</v>
      </c>
      <c r="G2" s="59" t="s">
        <v>10</v>
      </c>
      <c r="H2" s="6"/>
      <c r="I2" s="9" t="s">
        <v>11</v>
      </c>
      <c r="J2" s="89"/>
    </row>
    <row r="3" customFormat="false" ht="12.75" hidden="false" customHeight="false" outlineLevel="0" collapsed="false">
      <c r="A3" s="141" t="n">
        <v>1</v>
      </c>
      <c r="B3" s="59" t="n">
        <v>2</v>
      </c>
      <c r="C3" s="35" t="n">
        <v>3</v>
      </c>
      <c r="D3" s="35" t="n">
        <v>4</v>
      </c>
      <c r="E3" s="142" t="n">
        <v>5</v>
      </c>
      <c r="F3" s="143" t="n">
        <v>6</v>
      </c>
      <c r="G3" s="59" t="n">
        <v>7</v>
      </c>
      <c r="H3" s="10" t="n">
        <v>8</v>
      </c>
      <c r="I3" s="10" t="n">
        <v>9</v>
      </c>
      <c r="J3" s="10" t="n">
        <v>10</v>
      </c>
    </row>
    <row r="4" customFormat="false" ht="30" hidden="false" customHeight="true" outlineLevel="0" collapsed="false">
      <c r="A4" s="144" t="n">
        <v>8</v>
      </c>
      <c r="B4" s="145" t="s">
        <v>498</v>
      </c>
      <c r="C4" s="146"/>
      <c r="D4" s="141"/>
      <c r="E4" s="147"/>
      <c r="F4" s="148"/>
      <c r="G4" s="60"/>
      <c r="H4" s="89"/>
      <c r="I4" s="89"/>
      <c r="J4" s="89"/>
    </row>
    <row r="5" customFormat="false" ht="24.75" hidden="false" customHeight="true" outlineLevel="0" collapsed="false">
      <c r="A5" s="149" t="s">
        <v>499</v>
      </c>
      <c r="B5" s="46" t="s">
        <v>500</v>
      </c>
      <c r="C5" s="35" t="s">
        <v>350</v>
      </c>
      <c r="D5" s="35" t="n">
        <v>169</v>
      </c>
      <c r="E5" s="142" t="n">
        <v>1</v>
      </c>
      <c r="F5" s="150" t="n">
        <v>1</v>
      </c>
      <c r="G5" s="41" t="n">
        <v>1</v>
      </c>
      <c r="H5" s="89"/>
      <c r="I5" s="89"/>
      <c r="J5" s="89"/>
    </row>
    <row r="6" customFormat="false" ht="25.5" hidden="false" customHeight="true" outlineLevel="0" collapsed="false">
      <c r="A6" s="149" t="s">
        <v>501</v>
      </c>
      <c r="B6" s="46" t="s">
        <v>502</v>
      </c>
      <c r="C6" s="35" t="s">
        <v>350</v>
      </c>
      <c r="D6" s="35" t="n">
        <v>169</v>
      </c>
      <c r="E6" s="142" t="n">
        <v>1</v>
      </c>
      <c r="F6" s="150" t="n">
        <v>1</v>
      </c>
      <c r="G6" s="41" t="n">
        <v>1</v>
      </c>
      <c r="H6" s="89"/>
      <c r="I6" s="89"/>
      <c r="J6" s="89"/>
    </row>
    <row r="7" customFormat="false" ht="38.25" hidden="false" customHeight="true" outlineLevel="0" collapsed="false">
      <c r="A7" s="149" t="s">
        <v>503</v>
      </c>
      <c r="B7" s="46" t="s">
        <v>504</v>
      </c>
      <c r="C7" s="35" t="s">
        <v>350</v>
      </c>
      <c r="D7" s="35" t="n">
        <v>169</v>
      </c>
      <c r="E7" s="142" t="n">
        <v>1</v>
      </c>
      <c r="F7" s="150" t="n">
        <v>1</v>
      </c>
      <c r="G7" s="41" t="n">
        <v>1</v>
      </c>
      <c r="H7" s="89"/>
      <c r="I7" s="89"/>
      <c r="J7" s="89"/>
    </row>
    <row r="8" customFormat="false" ht="12.75" hidden="false" customHeight="false" outlineLevel="0" collapsed="false">
      <c r="A8" s="149" t="s">
        <v>505</v>
      </c>
      <c r="B8" s="151" t="s">
        <v>506</v>
      </c>
      <c r="C8" s="35" t="s">
        <v>350</v>
      </c>
      <c r="D8" s="35" t="n">
        <v>169</v>
      </c>
      <c r="E8" s="142" t="n">
        <v>1</v>
      </c>
      <c r="F8" s="150" t="n">
        <v>1</v>
      </c>
      <c r="G8" s="41" t="n">
        <v>1</v>
      </c>
      <c r="H8" s="89"/>
      <c r="I8" s="89"/>
      <c r="J8" s="89"/>
    </row>
    <row r="9" customFormat="false" ht="12.75" hidden="false" customHeight="false" outlineLevel="0" collapsed="false">
      <c r="A9" s="149" t="s">
        <v>507</v>
      </c>
      <c r="B9" s="151" t="s">
        <v>508</v>
      </c>
      <c r="C9" s="35" t="s">
        <v>350</v>
      </c>
      <c r="D9" s="35" t="n">
        <v>169</v>
      </c>
      <c r="E9" s="142" t="n">
        <v>1</v>
      </c>
      <c r="F9" s="150" t="n">
        <v>1</v>
      </c>
      <c r="G9" s="41" t="n">
        <v>1</v>
      </c>
      <c r="H9" s="89"/>
      <c r="I9" s="89"/>
      <c r="J9" s="89"/>
    </row>
    <row r="10" customFormat="false" ht="12.75" hidden="false" customHeight="false" outlineLevel="0" collapsed="false">
      <c r="A10" s="149" t="s">
        <v>509</v>
      </c>
      <c r="B10" s="151" t="s">
        <v>510</v>
      </c>
      <c r="C10" s="35" t="s">
        <v>350</v>
      </c>
      <c r="D10" s="35" t="n">
        <v>169</v>
      </c>
      <c r="E10" s="142" t="n">
        <v>1</v>
      </c>
      <c r="F10" s="150" t="n">
        <v>1</v>
      </c>
      <c r="G10" s="41" t="n">
        <v>1</v>
      </c>
      <c r="H10" s="89"/>
      <c r="I10" s="89"/>
      <c r="J10" s="89"/>
    </row>
    <row r="11" customFormat="false" ht="12.75" hidden="false" customHeight="false" outlineLevel="0" collapsed="false">
      <c r="A11" s="149" t="s">
        <v>511</v>
      </c>
      <c r="B11" s="151" t="s">
        <v>512</v>
      </c>
      <c r="C11" s="35" t="s">
        <v>350</v>
      </c>
      <c r="D11" s="35" t="n">
        <v>169</v>
      </c>
      <c r="E11" s="142" t="n">
        <v>1</v>
      </c>
      <c r="F11" s="150" t="n">
        <v>1</v>
      </c>
      <c r="G11" s="41" t="n">
        <v>1</v>
      </c>
      <c r="H11" s="89"/>
      <c r="I11" s="89"/>
      <c r="J11" s="89"/>
    </row>
    <row r="12" customFormat="false" ht="25.5" hidden="false" customHeight="true" outlineLevel="0" collapsed="false">
      <c r="A12" s="149" t="s">
        <v>513</v>
      </c>
      <c r="B12" s="46" t="s">
        <v>514</v>
      </c>
      <c r="C12" s="35" t="s">
        <v>350</v>
      </c>
      <c r="D12" s="35" t="n">
        <v>169</v>
      </c>
      <c r="E12" s="142" t="n">
        <v>1</v>
      </c>
      <c r="F12" s="150"/>
      <c r="G12" s="41" t="n">
        <v>1</v>
      </c>
      <c r="H12" s="89"/>
      <c r="I12" s="89"/>
      <c r="J12" s="89"/>
    </row>
    <row r="13" customFormat="false" ht="12.75" hidden="false" customHeight="false" outlineLevel="0" collapsed="false">
      <c r="A13" s="149" t="s">
        <v>515</v>
      </c>
      <c r="B13" s="151" t="s">
        <v>516</v>
      </c>
      <c r="C13" s="35" t="s">
        <v>19</v>
      </c>
      <c r="D13" s="35" t="n">
        <v>114</v>
      </c>
      <c r="E13" s="142" t="n">
        <v>1</v>
      </c>
      <c r="F13" s="150" t="n">
        <v>1</v>
      </c>
      <c r="G13" s="41" t="n">
        <v>1</v>
      </c>
      <c r="H13" s="89"/>
      <c r="I13" s="89"/>
      <c r="J13" s="89"/>
    </row>
    <row r="14" customFormat="false" ht="14.25" hidden="false" customHeight="true" outlineLevel="0" collapsed="false">
      <c r="A14" s="149" t="s">
        <v>517</v>
      </c>
      <c r="B14" s="46" t="s">
        <v>518</v>
      </c>
      <c r="C14" s="35" t="s">
        <v>19</v>
      </c>
      <c r="D14" s="35" t="n">
        <v>114</v>
      </c>
      <c r="E14" s="142" t="n">
        <v>1</v>
      </c>
      <c r="F14" s="150" t="n">
        <v>1</v>
      </c>
      <c r="G14" s="41" t="n">
        <v>1</v>
      </c>
      <c r="H14" s="89"/>
      <c r="I14" s="89"/>
      <c r="J14" s="89"/>
    </row>
    <row r="15" customFormat="false" ht="25.5" hidden="false" customHeight="true" outlineLevel="0" collapsed="false">
      <c r="A15" s="149" t="s">
        <v>519</v>
      </c>
      <c r="B15" s="46" t="s">
        <v>520</v>
      </c>
      <c r="C15" s="35" t="s">
        <v>19</v>
      </c>
      <c r="D15" s="35" t="n">
        <v>114</v>
      </c>
      <c r="E15" s="142" t="n">
        <v>1</v>
      </c>
      <c r="F15" s="150" t="n">
        <v>1</v>
      </c>
      <c r="G15" s="41" t="n">
        <v>1</v>
      </c>
      <c r="H15" s="89"/>
      <c r="I15" s="89"/>
      <c r="J15" s="89"/>
    </row>
    <row r="16" customFormat="false" ht="15" hidden="false" customHeight="true" outlineLevel="0" collapsed="false">
      <c r="A16" s="149" t="s">
        <v>521</v>
      </c>
      <c r="B16" s="46" t="s">
        <v>522</v>
      </c>
      <c r="C16" s="35" t="s">
        <v>19</v>
      </c>
      <c r="D16" s="35" t="n">
        <v>114</v>
      </c>
      <c r="E16" s="142" t="n">
        <v>1</v>
      </c>
      <c r="F16" s="150" t="n">
        <v>1</v>
      </c>
      <c r="G16" s="41" t="n">
        <v>1</v>
      </c>
      <c r="H16" s="89"/>
      <c r="I16" s="89"/>
      <c r="J16" s="89"/>
    </row>
    <row r="17" customFormat="false" ht="12.75" hidden="false" customHeight="false" outlineLevel="0" collapsed="false">
      <c r="A17" s="149" t="s">
        <v>523</v>
      </c>
      <c r="B17" s="151" t="s">
        <v>524</v>
      </c>
      <c r="C17" s="35" t="s">
        <v>19</v>
      </c>
      <c r="D17" s="35" t="n">
        <v>114</v>
      </c>
      <c r="E17" s="142" t="n">
        <v>1</v>
      </c>
      <c r="F17" s="150" t="n">
        <v>1</v>
      </c>
      <c r="G17" s="41" t="n">
        <v>1</v>
      </c>
      <c r="H17" s="89"/>
      <c r="I17" s="89"/>
      <c r="J17" s="89"/>
    </row>
    <row r="18" customFormat="false" ht="12.75" hidden="false" customHeight="false" outlineLevel="0" collapsed="false">
      <c r="A18" s="149" t="s">
        <v>525</v>
      </c>
      <c r="B18" s="151" t="s">
        <v>526</v>
      </c>
      <c r="C18" s="35" t="s">
        <v>19</v>
      </c>
      <c r="D18" s="35" t="n">
        <v>114</v>
      </c>
      <c r="E18" s="142" t="n">
        <v>1</v>
      </c>
      <c r="F18" s="150" t="n">
        <v>1</v>
      </c>
      <c r="G18" s="41" t="n">
        <v>1</v>
      </c>
      <c r="H18" s="89"/>
      <c r="I18" s="89"/>
      <c r="J18" s="89"/>
    </row>
    <row r="19" customFormat="false" ht="12.75" hidden="false" customHeight="false" outlineLevel="0" collapsed="false">
      <c r="A19" s="149" t="s">
        <v>527</v>
      </c>
      <c r="B19" s="151" t="s">
        <v>528</v>
      </c>
      <c r="C19" s="35" t="s">
        <v>19</v>
      </c>
      <c r="D19" s="35" t="n">
        <v>114</v>
      </c>
      <c r="E19" s="142" t="n">
        <v>1</v>
      </c>
      <c r="F19" s="150" t="n">
        <v>1</v>
      </c>
      <c r="G19" s="41" t="n">
        <v>1</v>
      </c>
      <c r="H19" s="89"/>
      <c r="I19" s="89"/>
      <c r="J19" s="89"/>
    </row>
    <row r="20" customFormat="false" ht="12.75" hidden="false" customHeight="false" outlineLevel="0" collapsed="false">
      <c r="A20" s="149" t="s">
        <v>529</v>
      </c>
      <c r="B20" s="151" t="s">
        <v>530</v>
      </c>
      <c r="C20" s="35" t="s">
        <v>19</v>
      </c>
      <c r="D20" s="35" t="n">
        <v>114</v>
      </c>
      <c r="E20" s="142" t="n">
        <v>1</v>
      </c>
      <c r="F20" s="150" t="n">
        <v>1</v>
      </c>
      <c r="G20" s="41" t="n">
        <v>1</v>
      </c>
      <c r="H20" s="89"/>
      <c r="I20" s="89"/>
      <c r="J20" s="89"/>
    </row>
    <row r="21" customFormat="false" ht="12.75" hidden="false" customHeight="false" outlineLevel="0" collapsed="false">
      <c r="A21" s="149" t="s">
        <v>531</v>
      </c>
      <c r="B21" s="151" t="s">
        <v>532</v>
      </c>
      <c r="C21" s="35" t="s">
        <v>19</v>
      </c>
      <c r="D21" s="35" t="n">
        <v>114</v>
      </c>
      <c r="E21" s="142" t="n">
        <v>1</v>
      </c>
      <c r="F21" s="150" t="n">
        <v>1</v>
      </c>
      <c r="G21" s="41" t="n">
        <v>1</v>
      </c>
      <c r="H21" s="89"/>
      <c r="I21" s="89"/>
      <c r="J21" s="89"/>
    </row>
    <row r="22" customFormat="false" ht="51.75" hidden="false" customHeight="true" outlineLevel="0" collapsed="false">
      <c r="A22" s="149" t="s">
        <v>533</v>
      </c>
      <c r="B22" s="46" t="s">
        <v>534</v>
      </c>
      <c r="C22" s="35" t="s">
        <v>19</v>
      </c>
      <c r="D22" s="35" t="n">
        <v>114</v>
      </c>
      <c r="E22" s="142" t="n">
        <v>1</v>
      </c>
      <c r="F22" s="148"/>
      <c r="G22" s="41" t="n">
        <v>1</v>
      </c>
      <c r="H22" s="89"/>
      <c r="I22" s="89"/>
      <c r="J22" s="89"/>
    </row>
    <row r="23" customFormat="false" ht="12.75" hidden="false" customHeight="false" outlineLevel="0" collapsed="false">
      <c r="A23" s="149" t="s">
        <v>535</v>
      </c>
      <c r="B23" s="151" t="s">
        <v>536</v>
      </c>
      <c r="C23" s="35" t="s">
        <v>350</v>
      </c>
      <c r="D23" s="35" t="n">
        <v>169</v>
      </c>
      <c r="E23" s="142" t="n">
        <v>1</v>
      </c>
      <c r="F23" s="150" t="n">
        <v>1</v>
      </c>
      <c r="G23" s="41" t="n">
        <v>1</v>
      </c>
      <c r="H23" s="89"/>
      <c r="I23" s="89"/>
      <c r="J23" s="89"/>
    </row>
    <row r="24" customFormat="false" ht="39.75" hidden="false" customHeight="true" outlineLevel="0" collapsed="false">
      <c r="A24" s="149" t="s">
        <v>537</v>
      </c>
      <c r="B24" s="46" t="s">
        <v>538</v>
      </c>
      <c r="C24" s="35" t="s">
        <v>350</v>
      </c>
      <c r="D24" s="35" t="n">
        <v>169</v>
      </c>
      <c r="E24" s="142" t="n">
        <v>1</v>
      </c>
      <c r="F24" s="150" t="n">
        <v>1</v>
      </c>
      <c r="G24" s="41" t="n">
        <v>1</v>
      </c>
      <c r="H24" s="89"/>
      <c r="I24" s="89"/>
      <c r="J24" s="89"/>
    </row>
    <row r="25" customFormat="false" ht="12.75" hidden="false" customHeight="false" outlineLevel="0" collapsed="false">
      <c r="A25" s="149" t="s">
        <v>539</v>
      </c>
      <c r="B25" s="46" t="s">
        <v>540</v>
      </c>
      <c r="C25" s="35" t="s">
        <v>350</v>
      </c>
      <c r="D25" s="35" t="n">
        <v>169</v>
      </c>
      <c r="E25" s="142" t="n">
        <v>1</v>
      </c>
      <c r="F25" s="150" t="n">
        <v>1</v>
      </c>
      <c r="G25" s="41" t="n">
        <v>1</v>
      </c>
      <c r="H25" s="89"/>
      <c r="I25" s="89"/>
      <c r="J25" s="89"/>
    </row>
    <row r="26" customFormat="false" ht="12.75" hidden="false" customHeight="false" outlineLevel="0" collapsed="false">
      <c r="A26" s="149" t="s">
        <v>541</v>
      </c>
      <c r="B26" s="151" t="s">
        <v>542</v>
      </c>
      <c r="C26" s="35" t="s">
        <v>350</v>
      </c>
      <c r="D26" s="35" t="n">
        <v>169</v>
      </c>
      <c r="E26" s="142" t="n">
        <v>1</v>
      </c>
      <c r="F26" s="148"/>
      <c r="G26" s="41" t="n">
        <v>1</v>
      </c>
      <c r="H26" s="89"/>
      <c r="I26" s="89"/>
      <c r="J26" s="89"/>
    </row>
    <row r="27" customFormat="false" ht="12.75" hidden="false" customHeight="false" outlineLevel="0" collapsed="false">
      <c r="A27" s="149" t="s">
        <v>543</v>
      </c>
      <c r="B27" s="151" t="s">
        <v>544</v>
      </c>
      <c r="C27" s="35" t="s">
        <v>350</v>
      </c>
      <c r="D27" s="35" t="n">
        <v>169</v>
      </c>
      <c r="E27" s="142" t="n">
        <v>1</v>
      </c>
      <c r="F27" s="150" t="n">
        <v>1</v>
      </c>
      <c r="G27" s="41" t="n">
        <v>1</v>
      </c>
      <c r="H27" s="89"/>
      <c r="I27" s="89"/>
      <c r="J27" s="89"/>
    </row>
    <row r="28" customFormat="false" ht="12.75" hidden="false" customHeight="false" outlineLevel="0" collapsed="false">
      <c r="A28" s="149" t="s">
        <v>545</v>
      </c>
      <c r="B28" s="151" t="s">
        <v>546</v>
      </c>
      <c r="C28" s="35" t="s">
        <v>350</v>
      </c>
      <c r="D28" s="35" t="n">
        <v>169</v>
      </c>
      <c r="E28" s="142" t="n">
        <v>1</v>
      </c>
      <c r="F28" s="150" t="n">
        <v>1</v>
      </c>
      <c r="G28" s="41" t="n">
        <v>1</v>
      </c>
      <c r="H28" s="89"/>
      <c r="I28" s="89"/>
      <c r="J28" s="89"/>
    </row>
    <row r="29" customFormat="false" ht="12.75" hidden="false" customHeight="false" outlineLevel="0" collapsed="false">
      <c r="A29" s="149" t="s">
        <v>547</v>
      </c>
      <c r="B29" s="151" t="s">
        <v>548</v>
      </c>
      <c r="C29" s="35" t="s">
        <v>350</v>
      </c>
      <c r="D29" s="35" t="n">
        <v>169</v>
      </c>
      <c r="E29" s="142" t="n">
        <v>1</v>
      </c>
      <c r="F29" s="150" t="n">
        <v>1</v>
      </c>
      <c r="G29" s="41" t="n">
        <v>1</v>
      </c>
      <c r="H29" s="89"/>
      <c r="I29" s="89"/>
      <c r="J29" s="89"/>
    </row>
    <row r="30" customFormat="false" ht="12.75" hidden="false" customHeight="false" outlineLevel="0" collapsed="false">
      <c r="A30" s="149" t="s">
        <v>549</v>
      </c>
      <c r="B30" s="151" t="s">
        <v>550</v>
      </c>
      <c r="C30" s="35" t="s">
        <v>350</v>
      </c>
      <c r="D30" s="35" t="n">
        <v>169</v>
      </c>
      <c r="E30" s="142" t="n">
        <v>1</v>
      </c>
      <c r="F30" s="150"/>
      <c r="G30" s="41" t="n">
        <v>1</v>
      </c>
      <c r="H30" s="89"/>
      <c r="I30" s="89"/>
      <c r="J30" s="89"/>
    </row>
    <row r="31" customFormat="false" ht="25.5" hidden="false" customHeight="true" outlineLevel="0" collapsed="false">
      <c r="A31" s="149" t="s">
        <v>551</v>
      </c>
      <c r="B31" s="46" t="s">
        <v>552</v>
      </c>
      <c r="C31" s="35" t="s">
        <v>350</v>
      </c>
      <c r="D31" s="35" t="n">
        <v>169</v>
      </c>
      <c r="E31" s="142" t="n">
        <v>1</v>
      </c>
      <c r="F31" s="150" t="n">
        <v>1</v>
      </c>
      <c r="G31" s="41" t="n">
        <v>1</v>
      </c>
      <c r="H31" s="89"/>
      <c r="I31" s="89"/>
      <c r="J31" s="89"/>
    </row>
    <row r="32" customFormat="false" ht="12.75" hidden="false" customHeight="false" outlineLevel="0" collapsed="false">
      <c r="A32" s="149" t="s">
        <v>553</v>
      </c>
      <c r="B32" s="151" t="s">
        <v>554</v>
      </c>
      <c r="C32" s="35" t="s">
        <v>350</v>
      </c>
      <c r="D32" s="35" t="n">
        <v>169</v>
      </c>
      <c r="E32" s="142" t="n">
        <v>1</v>
      </c>
      <c r="F32" s="150"/>
      <c r="G32" s="41" t="n">
        <v>1</v>
      </c>
      <c r="H32" s="89"/>
      <c r="I32" s="89"/>
      <c r="J32" s="89"/>
    </row>
    <row r="33" customFormat="false" ht="12.75" hidden="false" customHeight="false" outlineLevel="0" collapsed="false">
      <c r="A33" s="149" t="s">
        <v>555</v>
      </c>
      <c r="B33" s="151" t="s">
        <v>556</v>
      </c>
      <c r="C33" s="35" t="s">
        <v>350</v>
      </c>
      <c r="D33" s="35" t="n">
        <v>169</v>
      </c>
      <c r="E33" s="142" t="n">
        <v>1</v>
      </c>
      <c r="F33" s="150"/>
      <c r="G33" s="41" t="n">
        <v>1</v>
      </c>
      <c r="H33" s="89"/>
      <c r="I33" s="89"/>
      <c r="J33" s="89"/>
    </row>
    <row r="34" customFormat="false" ht="12.75" hidden="false" customHeight="false" outlineLevel="0" collapsed="false">
      <c r="A34" s="149" t="s">
        <v>557</v>
      </c>
      <c r="B34" s="151" t="s">
        <v>558</v>
      </c>
      <c r="C34" s="35" t="s">
        <v>350</v>
      </c>
      <c r="D34" s="35" t="n">
        <v>169</v>
      </c>
      <c r="E34" s="142" t="n">
        <v>1</v>
      </c>
      <c r="F34" s="150"/>
      <c r="G34" s="41" t="n">
        <v>1</v>
      </c>
      <c r="H34" s="89"/>
      <c r="I34" s="89"/>
      <c r="J34" s="89"/>
    </row>
    <row r="35" customFormat="false" ht="12.75" hidden="false" customHeight="false" outlineLevel="0" collapsed="false">
      <c r="A35" s="149" t="s">
        <v>559</v>
      </c>
      <c r="B35" s="151" t="s">
        <v>560</v>
      </c>
      <c r="C35" s="35" t="s">
        <v>350</v>
      </c>
      <c r="D35" s="35" t="n">
        <v>169</v>
      </c>
      <c r="E35" s="142" t="n">
        <v>1</v>
      </c>
      <c r="F35" s="150"/>
      <c r="G35" s="41" t="n">
        <v>1</v>
      </c>
      <c r="H35" s="89"/>
      <c r="I35" s="89"/>
      <c r="J35" s="89"/>
    </row>
    <row r="36" customFormat="false" ht="13.5" hidden="false" customHeight="true" outlineLevel="0" collapsed="false">
      <c r="A36" s="149" t="s">
        <v>561</v>
      </c>
      <c r="B36" s="151" t="s">
        <v>562</v>
      </c>
      <c r="C36" s="35" t="s">
        <v>350</v>
      </c>
      <c r="D36" s="35" t="n">
        <v>169</v>
      </c>
      <c r="E36" s="142" t="n">
        <v>1</v>
      </c>
      <c r="F36" s="150"/>
      <c r="G36" s="41" t="n">
        <v>1</v>
      </c>
      <c r="H36" s="89"/>
      <c r="I36" s="89"/>
      <c r="J36" s="89"/>
    </row>
    <row r="37" customFormat="false" ht="25.5" hidden="false" customHeight="true" outlineLevel="0" collapsed="false">
      <c r="A37" s="42" t="s">
        <v>563</v>
      </c>
      <c r="B37" s="152" t="s">
        <v>564</v>
      </c>
      <c r="C37" s="35" t="s">
        <v>413</v>
      </c>
      <c r="D37" s="35" t="n">
        <v>169</v>
      </c>
      <c r="E37" s="142" t="n">
        <v>0</v>
      </c>
      <c r="F37" s="150" t="n">
        <v>1</v>
      </c>
      <c r="G37" s="41" t="n">
        <v>1</v>
      </c>
      <c r="H37" s="89"/>
      <c r="I37" s="89"/>
      <c r="J37" s="89"/>
    </row>
    <row r="38" customFormat="false" ht="13.5" hidden="false" customHeight="true" outlineLevel="0" collapsed="false">
      <c r="A38" s="42" t="s">
        <v>565</v>
      </c>
      <c r="B38" s="152" t="s">
        <v>566</v>
      </c>
      <c r="C38" s="35" t="s">
        <v>413</v>
      </c>
      <c r="D38" s="35" t="n">
        <v>169</v>
      </c>
      <c r="E38" s="142" t="n">
        <v>0</v>
      </c>
      <c r="F38" s="150" t="n">
        <v>1</v>
      </c>
      <c r="G38" s="41" t="n">
        <v>1</v>
      </c>
      <c r="H38" s="89"/>
      <c r="I38" s="89"/>
      <c r="J38" s="89"/>
    </row>
    <row r="39" customFormat="false" ht="24.75" hidden="false" customHeight="true" outlineLevel="0" collapsed="false">
      <c r="A39" s="42" t="s">
        <v>567</v>
      </c>
      <c r="B39" s="152" t="s">
        <v>568</v>
      </c>
      <c r="C39" s="35" t="s">
        <v>413</v>
      </c>
      <c r="D39" s="35" t="n">
        <v>169</v>
      </c>
      <c r="E39" s="142" t="n">
        <v>0</v>
      </c>
      <c r="F39" s="150" t="n">
        <v>1</v>
      </c>
      <c r="G39" s="41" t="n">
        <v>1</v>
      </c>
      <c r="H39" s="89"/>
      <c r="I39" s="89"/>
      <c r="J39" s="89"/>
    </row>
    <row r="40" customFormat="false" ht="13.5" hidden="false" customHeight="true" outlineLevel="0" collapsed="false">
      <c r="A40" s="42" t="s">
        <v>569</v>
      </c>
      <c r="B40" s="152" t="s">
        <v>570</v>
      </c>
      <c r="C40" s="35" t="s">
        <v>413</v>
      </c>
      <c r="D40" s="35" t="n">
        <v>169</v>
      </c>
      <c r="E40" s="142" t="n">
        <v>0</v>
      </c>
      <c r="F40" s="150" t="n">
        <v>1</v>
      </c>
      <c r="G40" s="41" t="n">
        <v>1</v>
      </c>
      <c r="H40" s="89"/>
      <c r="I40" s="89"/>
      <c r="J40" s="89"/>
    </row>
    <row r="41" customFormat="false" ht="13.5" hidden="false" customHeight="true" outlineLevel="0" collapsed="false">
      <c r="A41" s="153" t="s">
        <v>571</v>
      </c>
      <c r="B41" s="153" t="s">
        <v>572</v>
      </c>
      <c r="C41" s="154" t="s">
        <v>180</v>
      </c>
      <c r="D41" s="35" t="n">
        <v>168</v>
      </c>
      <c r="E41" s="142" t="n">
        <v>0</v>
      </c>
      <c r="F41" s="150" t="n">
        <v>1</v>
      </c>
      <c r="G41" s="41" t="n">
        <v>1</v>
      </c>
      <c r="H41" s="50" t="n">
        <v>1</v>
      </c>
      <c r="I41" s="50"/>
      <c r="J41" s="89"/>
    </row>
    <row r="42" customFormat="false" ht="13.5" hidden="false" customHeight="true" outlineLevel="0" collapsed="false">
      <c r="A42" s="155" t="s">
        <v>573</v>
      </c>
      <c r="B42" s="156" t="s">
        <v>574</v>
      </c>
      <c r="C42" s="35" t="s">
        <v>180</v>
      </c>
      <c r="D42" s="35" t="n">
        <v>168</v>
      </c>
      <c r="E42" s="142" t="n">
        <v>0</v>
      </c>
      <c r="F42" s="150" t="n">
        <v>1</v>
      </c>
      <c r="G42" s="41" t="n">
        <v>1</v>
      </c>
      <c r="H42" s="51"/>
      <c r="I42" s="51"/>
      <c r="J42" s="89"/>
    </row>
    <row r="43" customFormat="false" ht="13.5" hidden="false" customHeight="true" outlineLevel="0" collapsed="false">
      <c r="A43" s="42" t="s">
        <v>575</v>
      </c>
      <c r="B43" s="152" t="s">
        <v>576</v>
      </c>
      <c r="C43" s="35" t="s">
        <v>180</v>
      </c>
      <c r="D43" s="35" t="n">
        <v>168</v>
      </c>
      <c r="E43" s="142" t="n">
        <v>0</v>
      </c>
      <c r="F43" s="150" t="n">
        <v>1</v>
      </c>
      <c r="G43" s="41" t="n">
        <v>1</v>
      </c>
      <c r="H43" s="51"/>
      <c r="I43" s="51"/>
      <c r="J43" s="89"/>
    </row>
    <row r="44" customFormat="false" ht="12.75" hidden="false" customHeight="false" outlineLevel="0" collapsed="false">
      <c r="A44" s="149" t="s">
        <v>577</v>
      </c>
      <c r="B44" s="151" t="s">
        <v>578</v>
      </c>
      <c r="C44" s="35" t="s">
        <v>350</v>
      </c>
      <c r="D44" s="35" t="n">
        <v>169</v>
      </c>
      <c r="E44" s="142" t="n">
        <v>1</v>
      </c>
      <c r="F44" s="150" t="n">
        <v>1</v>
      </c>
      <c r="G44" s="41" t="n">
        <v>1</v>
      </c>
      <c r="H44" s="51"/>
      <c r="I44" s="51"/>
      <c r="J44" s="89"/>
    </row>
    <row r="45" customFormat="false" ht="12.75" hidden="false" customHeight="false" outlineLevel="0" collapsed="false">
      <c r="A45" s="149" t="s">
        <v>579</v>
      </c>
      <c r="B45" s="151" t="s">
        <v>580</v>
      </c>
      <c r="C45" s="35" t="s">
        <v>350</v>
      </c>
      <c r="D45" s="35" t="n">
        <v>169</v>
      </c>
      <c r="E45" s="142" t="n">
        <v>1</v>
      </c>
      <c r="F45" s="150" t="n">
        <v>1</v>
      </c>
      <c r="G45" s="41" t="n">
        <v>1</v>
      </c>
      <c r="H45" s="51"/>
      <c r="I45" s="51"/>
      <c r="J45" s="89"/>
    </row>
    <row r="46" customFormat="false" ht="12.75" hidden="false" customHeight="false" outlineLevel="0" collapsed="false">
      <c r="A46" s="149" t="s">
        <v>581</v>
      </c>
      <c r="B46" s="151" t="s">
        <v>582</v>
      </c>
      <c r="C46" s="35" t="s">
        <v>350</v>
      </c>
      <c r="D46" s="35" t="n">
        <v>169</v>
      </c>
      <c r="E46" s="142" t="n">
        <v>1</v>
      </c>
      <c r="F46" s="150" t="n">
        <v>1</v>
      </c>
      <c r="G46" s="41" t="n">
        <v>1</v>
      </c>
      <c r="H46" s="51"/>
      <c r="I46" s="51"/>
      <c r="J46" s="89"/>
    </row>
    <row r="47" customFormat="false" ht="12.75" hidden="false" customHeight="false" outlineLevel="0" collapsed="false">
      <c r="A47" s="149" t="s">
        <v>583</v>
      </c>
      <c r="B47" s="151" t="s">
        <v>584</v>
      </c>
      <c r="C47" s="35" t="s">
        <v>350</v>
      </c>
      <c r="D47" s="35" t="n">
        <v>169</v>
      </c>
      <c r="E47" s="142" t="n">
        <v>1</v>
      </c>
      <c r="F47" s="150" t="n">
        <v>1</v>
      </c>
      <c r="G47" s="41" t="n">
        <v>1</v>
      </c>
      <c r="H47" s="51"/>
      <c r="I47" s="51"/>
      <c r="J47" s="89"/>
    </row>
    <row r="48" customFormat="false" ht="12.75" hidden="false" customHeight="true" outlineLevel="0" collapsed="false">
      <c r="A48" s="149" t="s">
        <v>585</v>
      </c>
      <c r="B48" s="46" t="s">
        <v>586</v>
      </c>
      <c r="C48" s="35" t="s">
        <v>350</v>
      </c>
      <c r="D48" s="35" t="n">
        <v>169</v>
      </c>
      <c r="E48" s="142" t="n">
        <v>1</v>
      </c>
      <c r="F48" s="150" t="n">
        <v>1</v>
      </c>
      <c r="G48" s="41" t="n">
        <v>1</v>
      </c>
      <c r="H48" s="51"/>
      <c r="I48" s="51"/>
      <c r="J48" s="89"/>
    </row>
    <row r="49" customFormat="false" ht="27.75" hidden="false" customHeight="true" outlineLevel="0" collapsed="false">
      <c r="A49" s="149" t="s">
        <v>587</v>
      </c>
      <c r="B49" s="46" t="s">
        <v>588</v>
      </c>
      <c r="C49" s="35" t="s">
        <v>350</v>
      </c>
      <c r="D49" s="35" t="n">
        <v>169</v>
      </c>
      <c r="E49" s="142" t="n">
        <v>1</v>
      </c>
      <c r="F49" s="150" t="n">
        <v>1</v>
      </c>
      <c r="G49" s="41" t="n">
        <v>1</v>
      </c>
      <c r="H49" s="51"/>
      <c r="I49" s="51"/>
      <c r="J49" s="89"/>
    </row>
    <row r="50" customFormat="false" ht="29.25" hidden="false" customHeight="true" outlineLevel="0" collapsed="false">
      <c r="A50" s="149" t="s">
        <v>589</v>
      </c>
      <c r="B50" s="46" t="s">
        <v>590</v>
      </c>
      <c r="C50" s="35" t="s">
        <v>350</v>
      </c>
      <c r="D50" s="35" t="n">
        <v>169</v>
      </c>
      <c r="E50" s="142" t="n">
        <v>1</v>
      </c>
      <c r="F50" s="150" t="n">
        <v>1</v>
      </c>
      <c r="G50" s="41" t="n">
        <v>1</v>
      </c>
      <c r="H50" s="51"/>
      <c r="I50" s="51"/>
      <c r="J50" s="89"/>
    </row>
    <row r="51" customFormat="false" ht="12.75" hidden="false" customHeight="false" outlineLevel="0" collapsed="false">
      <c r="A51" s="149" t="s">
        <v>591</v>
      </c>
      <c r="B51" s="151" t="s">
        <v>592</v>
      </c>
      <c r="C51" s="35" t="s">
        <v>180</v>
      </c>
      <c r="D51" s="35" t="n">
        <v>168</v>
      </c>
      <c r="E51" s="142" t="n">
        <v>0</v>
      </c>
      <c r="F51" s="150" t="n">
        <v>1</v>
      </c>
      <c r="G51" s="41" t="n">
        <v>1</v>
      </c>
      <c r="H51" s="51"/>
      <c r="I51" s="51"/>
      <c r="J51" s="89"/>
    </row>
    <row r="52" customFormat="false" ht="12.75" hidden="false" customHeight="false" outlineLevel="0" collapsed="false">
      <c r="A52" s="149" t="s">
        <v>593</v>
      </c>
      <c r="B52" s="151" t="s">
        <v>594</v>
      </c>
      <c r="C52" s="35" t="s">
        <v>180</v>
      </c>
      <c r="D52" s="35" t="n">
        <v>168</v>
      </c>
      <c r="E52" s="142" t="n">
        <v>0</v>
      </c>
      <c r="F52" s="150" t="n">
        <v>1</v>
      </c>
      <c r="G52" s="41" t="n">
        <v>1</v>
      </c>
      <c r="H52" s="51"/>
      <c r="I52" s="51"/>
      <c r="J52" s="89"/>
    </row>
    <row r="53" customFormat="false" ht="12.75" hidden="false" customHeight="false" outlineLevel="0" collapsed="false">
      <c r="A53" s="149" t="s">
        <v>595</v>
      </c>
      <c r="B53" s="151" t="s">
        <v>596</v>
      </c>
      <c r="C53" s="35" t="s">
        <v>180</v>
      </c>
      <c r="D53" s="35" t="n">
        <v>168</v>
      </c>
      <c r="E53" s="142" t="n">
        <v>0</v>
      </c>
      <c r="F53" s="150" t="n">
        <v>1</v>
      </c>
      <c r="G53" s="41" t="n">
        <v>1</v>
      </c>
      <c r="H53" s="51"/>
      <c r="I53" s="51"/>
      <c r="J53" s="89"/>
    </row>
    <row r="54" customFormat="false" ht="12.75" hidden="false" customHeight="false" outlineLevel="0" collapsed="false">
      <c r="A54" s="149" t="s">
        <v>597</v>
      </c>
      <c r="B54" s="151" t="s">
        <v>598</v>
      </c>
      <c r="C54" s="35" t="s">
        <v>180</v>
      </c>
      <c r="D54" s="35" t="n">
        <v>168</v>
      </c>
      <c r="E54" s="142" t="n">
        <v>0</v>
      </c>
      <c r="F54" s="150" t="n">
        <v>1</v>
      </c>
      <c r="G54" s="41" t="n">
        <v>1</v>
      </c>
      <c r="H54" s="51"/>
      <c r="I54" s="51"/>
      <c r="J54" s="89"/>
    </row>
    <row r="55" customFormat="false" ht="12.75" hidden="false" customHeight="false" outlineLevel="0" collapsed="false">
      <c r="A55" s="149" t="s">
        <v>599</v>
      </c>
      <c r="B55" s="151" t="s">
        <v>600</v>
      </c>
      <c r="C55" s="35" t="s">
        <v>180</v>
      </c>
      <c r="D55" s="35" t="n">
        <v>168</v>
      </c>
      <c r="E55" s="142" t="n">
        <v>0</v>
      </c>
      <c r="F55" s="150" t="n">
        <v>1</v>
      </c>
      <c r="G55" s="41" t="n">
        <v>1</v>
      </c>
      <c r="H55" s="51"/>
      <c r="I55" s="51"/>
      <c r="J55" s="89"/>
    </row>
    <row r="56" customFormat="false" ht="12.75" hidden="false" customHeight="false" outlineLevel="0" collapsed="false">
      <c r="A56" s="149" t="s">
        <v>601</v>
      </c>
      <c r="B56" s="151" t="s">
        <v>602</v>
      </c>
      <c r="C56" s="35" t="s">
        <v>180</v>
      </c>
      <c r="D56" s="35" t="n">
        <v>168</v>
      </c>
      <c r="E56" s="142" t="n">
        <v>0</v>
      </c>
      <c r="F56" s="150" t="n">
        <v>1</v>
      </c>
      <c r="G56" s="41" t="n">
        <v>1</v>
      </c>
      <c r="H56" s="51"/>
      <c r="I56" s="51"/>
      <c r="J56" s="89"/>
    </row>
    <row r="57" customFormat="false" ht="12.75" hidden="false" customHeight="false" outlineLevel="0" collapsed="false">
      <c r="A57" s="149" t="s">
        <v>603</v>
      </c>
      <c r="B57" s="151" t="s">
        <v>604</v>
      </c>
      <c r="C57" s="35" t="s">
        <v>180</v>
      </c>
      <c r="D57" s="35" t="n">
        <v>168</v>
      </c>
      <c r="E57" s="142" t="n">
        <v>0</v>
      </c>
      <c r="F57" s="150" t="n">
        <v>1</v>
      </c>
      <c r="G57" s="41" t="n">
        <v>1</v>
      </c>
      <c r="H57" s="51"/>
      <c r="I57" s="51"/>
      <c r="J57" s="89"/>
    </row>
    <row r="58" customFormat="false" ht="12.75" hidden="false" customHeight="false" outlineLevel="0" collapsed="false">
      <c r="A58" s="149" t="s">
        <v>605</v>
      </c>
      <c r="B58" s="151" t="s">
        <v>606</v>
      </c>
      <c r="C58" s="35" t="s">
        <v>180</v>
      </c>
      <c r="D58" s="35" t="n">
        <v>168</v>
      </c>
      <c r="E58" s="142" t="n">
        <v>0</v>
      </c>
      <c r="F58" s="150"/>
      <c r="G58" s="41" t="n">
        <v>1</v>
      </c>
      <c r="H58" s="51"/>
      <c r="I58" s="51"/>
      <c r="J58" s="89"/>
    </row>
    <row r="59" customFormat="false" ht="12.75" hidden="false" customHeight="false" outlineLevel="0" collapsed="false">
      <c r="A59" s="149" t="s">
        <v>607</v>
      </c>
      <c r="B59" s="151" t="s">
        <v>608</v>
      </c>
      <c r="C59" s="35" t="s">
        <v>180</v>
      </c>
      <c r="D59" s="35" t="n">
        <v>168</v>
      </c>
      <c r="E59" s="142" t="n">
        <v>0</v>
      </c>
      <c r="F59" s="150"/>
      <c r="G59" s="41" t="n">
        <v>1</v>
      </c>
      <c r="H59" s="51"/>
      <c r="I59" s="51"/>
      <c r="J59" s="89"/>
    </row>
    <row r="60" customFormat="false" ht="12.75" hidden="false" customHeight="false" outlineLevel="0" collapsed="false">
      <c r="A60" s="149" t="s">
        <v>609</v>
      </c>
      <c r="B60" s="151" t="s">
        <v>610</v>
      </c>
      <c r="C60" s="35" t="s">
        <v>180</v>
      </c>
      <c r="D60" s="35" t="n">
        <v>168</v>
      </c>
      <c r="E60" s="142" t="n">
        <v>0</v>
      </c>
      <c r="F60" s="150" t="n">
        <v>1</v>
      </c>
      <c r="G60" s="41" t="n">
        <v>1</v>
      </c>
      <c r="H60" s="51"/>
      <c r="I60" s="51"/>
      <c r="J60" s="89"/>
    </row>
    <row r="61" customFormat="false" ht="37.5" hidden="false" customHeight="true" outlineLevel="0" collapsed="false">
      <c r="A61" s="157" t="s">
        <v>611</v>
      </c>
      <c r="B61" s="45" t="s">
        <v>612</v>
      </c>
      <c r="C61" s="35" t="s">
        <v>613</v>
      </c>
      <c r="D61" s="35" t="n">
        <v>162</v>
      </c>
      <c r="E61" s="35" t="n">
        <v>0</v>
      </c>
      <c r="F61" s="41" t="n">
        <v>1</v>
      </c>
      <c r="G61" s="41" t="n">
        <v>1</v>
      </c>
      <c r="H61" s="51" t="n">
        <v>1</v>
      </c>
      <c r="I61" s="51"/>
      <c r="J61" s="89"/>
    </row>
    <row r="62" customFormat="false" ht="38.25" hidden="false" customHeight="true" outlineLevel="0" collapsed="false">
      <c r="A62" s="157" t="s">
        <v>614</v>
      </c>
      <c r="B62" s="45" t="s">
        <v>615</v>
      </c>
      <c r="C62" s="35" t="s">
        <v>616</v>
      </c>
      <c r="D62" s="35" t="n">
        <v>163</v>
      </c>
      <c r="E62" s="35" t="n">
        <v>0</v>
      </c>
      <c r="F62" s="41" t="n">
        <v>1</v>
      </c>
      <c r="G62" s="41" t="n">
        <v>1</v>
      </c>
      <c r="H62" s="51" t="n">
        <v>1</v>
      </c>
      <c r="I62" s="51"/>
      <c r="J62" s="89"/>
    </row>
    <row r="63" customFormat="false" ht="37.5" hidden="false" customHeight="true" outlineLevel="0" collapsed="false">
      <c r="A63" s="157" t="s">
        <v>617</v>
      </c>
      <c r="B63" s="45" t="s">
        <v>618</v>
      </c>
      <c r="C63" s="35" t="s">
        <v>613</v>
      </c>
      <c r="D63" s="35" t="n">
        <v>162</v>
      </c>
      <c r="E63" s="35" t="n">
        <v>0</v>
      </c>
      <c r="F63" s="41" t="n">
        <v>1</v>
      </c>
      <c r="G63" s="41" t="n">
        <v>1</v>
      </c>
      <c r="H63" s="51" t="n">
        <v>1</v>
      </c>
      <c r="I63" s="51"/>
      <c r="J63" s="89"/>
    </row>
    <row r="64" customFormat="false" ht="13.5" hidden="false" customHeight="true" outlineLevel="0" collapsed="false">
      <c r="A64" s="157" t="s">
        <v>619</v>
      </c>
      <c r="B64" s="45" t="s">
        <v>620</v>
      </c>
      <c r="C64" s="35" t="s">
        <v>350</v>
      </c>
      <c r="D64" s="35" t="n">
        <v>169</v>
      </c>
      <c r="E64" s="35" t="n">
        <v>1</v>
      </c>
      <c r="F64" s="41" t="n">
        <v>1</v>
      </c>
      <c r="G64" s="41" t="n">
        <v>1</v>
      </c>
      <c r="H64" s="51"/>
      <c r="I64" s="51"/>
      <c r="J64" s="89"/>
    </row>
    <row r="65" customFormat="false" ht="12" hidden="false" customHeight="true" outlineLevel="0" collapsed="false">
      <c r="A65" s="157" t="s">
        <v>621</v>
      </c>
      <c r="B65" s="45" t="s">
        <v>622</v>
      </c>
      <c r="C65" s="60" t="s">
        <v>180</v>
      </c>
      <c r="D65" s="60" t="n">
        <v>168</v>
      </c>
      <c r="E65" s="60" t="n">
        <v>0</v>
      </c>
      <c r="F65" s="158" t="n">
        <v>1</v>
      </c>
      <c r="G65" s="158" t="n">
        <v>1</v>
      </c>
      <c r="H65" s="51" t="n">
        <v>1</v>
      </c>
      <c r="I65" s="51"/>
      <c r="J65" s="89"/>
    </row>
    <row r="66" customFormat="false" ht="26.25" hidden="false" customHeight="true" outlineLevel="0" collapsed="false">
      <c r="A66" s="159" t="s">
        <v>623</v>
      </c>
      <c r="B66" s="46" t="s">
        <v>624</v>
      </c>
      <c r="C66" s="35" t="s">
        <v>350</v>
      </c>
      <c r="D66" s="35" t="n">
        <v>169</v>
      </c>
      <c r="E66" s="142" t="n">
        <v>1</v>
      </c>
      <c r="F66" s="148"/>
      <c r="G66" s="41" t="n">
        <v>1</v>
      </c>
      <c r="H66" s="51"/>
      <c r="I66" s="51"/>
      <c r="J66" s="89"/>
    </row>
    <row r="67" customFormat="false" ht="26.25" hidden="false" customHeight="true" outlineLevel="0" collapsed="false">
      <c r="A67" s="159" t="s">
        <v>625</v>
      </c>
      <c r="B67" s="46" t="s">
        <v>626</v>
      </c>
      <c r="C67" s="160" t="s">
        <v>350</v>
      </c>
      <c r="D67" s="160" t="n">
        <v>169</v>
      </c>
      <c r="E67" s="160" t="n">
        <v>1</v>
      </c>
      <c r="F67" s="161"/>
      <c r="G67" s="161" t="n">
        <v>1</v>
      </c>
      <c r="H67" s="51"/>
      <c r="I67" s="51"/>
      <c r="J67" s="89"/>
    </row>
    <row r="68" customFormat="false" ht="12.75" hidden="false" customHeight="false" outlineLevel="0" collapsed="false">
      <c r="A68" s="149" t="s">
        <v>627</v>
      </c>
      <c r="B68" s="46" t="s">
        <v>628</v>
      </c>
      <c r="C68" s="59" t="s">
        <v>180</v>
      </c>
      <c r="D68" s="35" t="n">
        <v>168</v>
      </c>
      <c r="E68" s="142" t="n">
        <v>0</v>
      </c>
      <c r="F68" s="150" t="n">
        <v>1</v>
      </c>
      <c r="G68" s="41" t="n">
        <v>1</v>
      </c>
      <c r="H68" s="51"/>
      <c r="I68" s="51"/>
      <c r="J68" s="89"/>
    </row>
    <row r="69" customFormat="false" ht="12.75" hidden="false" customHeight="false" outlineLevel="0" collapsed="false">
      <c r="A69" s="149" t="s">
        <v>629</v>
      </c>
      <c r="B69" s="151" t="s">
        <v>630</v>
      </c>
      <c r="C69" s="59" t="s">
        <v>180</v>
      </c>
      <c r="D69" s="59" t="n">
        <v>168</v>
      </c>
      <c r="E69" s="146" t="n">
        <v>0</v>
      </c>
      <c r="F69" s="150" t="n">
        <v>1</v>
      </c>
      <c r="G69" s="41" t="n">
        <v>1</v>
      </c>
      <c r="H69" s="51"/>
      <c r="I69" s="51"/>
      <c r="J69" s="89"/>
    </row>
    <row r="70" customFormat="false" ht="25.5" hidden="false" customHeight="true" outlineLevel="0" collapsed="false">
      <c r="A70" s="149" t="s">
        <v>631</v>
      </c>
      <c r="B70" s="46" t="s">
        <v>632</v>
      </c>
      <c r="C70" s="35" t="s">
        <v>180</v>
      </c>
      <c r="D70" s="35" t="n">
        <v>168</v>
      </c>
      <c r="E70" s="142" t="n">
        <v>0</v>
      </c>
      <c r="F70" s="148"/>
      <c r="G70" s="41" t="n">
        <v>1</v>
      </c>
      <c r="H70" s="51"/>
      <c r="I70" s="51"/>
      <c r="J70" s="89"/>
    </row>
    <row r="71" customFormat="false" ht="12.75" hidden="false" customHeight="false" outlineLevel="0" collapsed="false">
      <c r="A71" s="149" t="s">
        <v>633</v>
      </c>
      <c r="B71" s="151" t="s">
        <v>634</v>
      </c>
      <c r="C71" s="59" t="s">
        <v>180</v>
      </c>
      <c r="D71" s="59" t="n">
        <v>168</v>
      </c>
      <c r="E71" s="146" t="n">
        <v>0</v>
      </c>
      <c r="F71" s="148"/>
      <c r="G71" s="158" t="n">
        <v>1</v>
      </c>
      <c r="H71" s="51"/>
      <c r="I71" s="51"/>
      <c r="J71" s="89"/>
    </row>
    <row r="72" customFormat="false" ht="25.5" hidden="false" customHeight="true" outlineLevel="0" collapsed="false">
      <c r="A72" s="149" t="s">
        <v>635</v>
      </c>
      <c r="B72" s="46" t="s">
        <v>636</v>
      </c>
      <c r="C72" s="35" t="s">
        <v>180</v>
      </c>
      <c r="D72" s="35" t="n">
        <v>168</v>
      </c>
      <c r="E72" s="142" t="n">
        <v>0</v>
      </c>
      <c r="F72" s="148"/>
      <c r="G72" s="41" t="n">
        <v>1</v>
      </c>
      <c r="H72" s="51"/>
      <c r="I72" s="51"/>
      <c r="J72" s="89"/>
    </row>
    <row r="73" customFormat="false" ht="14.25" hidden="false" customHeight="true" outlineLevel="0" collapsed="false">
      <c r="A73" s="42" t="s">
        <v>637</v>
      </c>
      <c r="B73" s="152" t="s">
        <v>638</v>
      </c>
      <c r="C73" s="35" t="s">
        <v>180</v>
      </c>
      <c r="D73" s="35" t="n">
        <v>168</v>
      </c>
      <c r="E73" s="142" t="n">
        <v>0</v>
      </c>
      <c r="F73" s="162" t="n">
        <v>1</v>
      </c>
      <c r="G73" s="41" t="n">
        <v>1</v>
      </c>
      <c r="H73" s="51"/>
      <c r="I73" s="51"/>
      <c r="J73" s="89"/>
    </row>
    <row r="74" customFormat="false" ht="12.75" hidden="false" customHeight="false" outlineLevel="0" collapsed="false">
      <c r="A74" s="149" t="s">
        <v>639</v>
      </c>
      <c r="B74" s="151" t="s">
        <v>640</v>
      </c>
      <c r="C74" s="59" t="s">
        <v>180</v>
      </c>
      <c r="D74" s="59" t="n">
        <v>168</v>
      </c>
      <c r="E74" s="146" t="n">
        <v>0</v>
      </c>
      <c r="F74" s="148"/>
      <c r="G74" s="158" t="n">
        <v>1</v>
      </c>
      <c r="H74" s="51"/>
      <c r="I74" s="51"/>
      <c r="J74" s="89"/>
    </row>
    <row r="75" customFormat="false" ht="12.75" hidden="false" customHeight="false" outlineLevel="0" collapsed="false">
      <c r="A75" s="149" t="s">
        <v>641</v>
      </c>
      <c r="B75" s="151" t="s">
        <v>642</v>
      </c>
      <c r="C75" s="59" t="s">
        <v>180</v>
      </c>
      <c r="D75" s="59" t="n">
        <v>168</v>
      </c>
      <c r="E75" s="146" t="n">
        <v>0</v>
      </c>
      <c r="F75" s="150" t="n">
        <v>1</v>
      </c>
      <c r="G75" s="158" t="n">
        <v>1</v>
      </c>
      <c r="H75" s="51"/>
      <c r="I75" s="51"/>
      <c r="J75" s="89"/>
    </row>
    <row r="76" customFormat="false" ht="12.75" hidden="false" customHeight="false" outlineLevel="0" collapsed="false">
      <c r="A76" s="163" t="s">
        <v>643</v>
      </c>
      <c r="B76" s="37" t="s">
        <v>644</v>
      </c>
      <c r="C76" s="35" t="s">
        <v>272</v>
      </c>
      <c r="D76" s="35" t="n">
        <v>166</v>
      </c>
      <c r="E76" s="146" t="n">
        <v>0</v>
      </c>
      <c r="F76" s="150" t="n">
        <v>1</v>
      </c>
      <c r="G76" s="158" t="n">
        <v>1</v>
      </c>
      <c r="H76" s="50" t="n">
        <v>1</v>
      </c>
      <c r="I76" s="50"/>
      <c r="J76" s="89"/>
    </row>
    <row r="78" customFormat="false" ht="12.75" hidden="false" customHeight="false" outlineLevel="0" collapsed="false">
      <c r="A78" s="164" t="s">
        <v>190</v>
      </c>
      <c r="B78" s="25"/>
    </row>
    <row r="79" customFormat="false" ht="12.75" hidden="false" customHeight="false" outlineLevel="0" collapsed="false">
      <c r="A79" s="164" t="s">
        <v>191</v>
      </c>
      <c r="B79" s="25"/>
    </row>
    <row r="80" customFormat="false" ht="12.75" hidden="false" customHeight="false" outlineLevel="0" collapsed="false">
      <c r="A80" s="164" t="s">
        <v>192</v>
      </c>
      <c r="B80" s="25"/>
    </row>
    <row r="81" customFormat="false" ht="12.75" hidden="false" customHeight="false" outlineLevel="0" collapsed="false">
      <c r="A81" s="164" t="s">
        <v>193</v>
      </c>
      <c r="B81" s="25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7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65" t="s">
        <v>1</v>
      </c>
      <c r="B1" s="165" t="s">
        <v>2</v>
      </c>
      <c r="C1" s="165" t="s">
        <v>3</v>
      </c>
      <c r="D1" s="165" t="s">
        <v>4</v>
      </c>
      <c r="E1" s="165" t="s">
        <v>5</v>
      </c>
      <c r="F1" s="58" t="s">
        <v>6</v>
      </c>
      <c r="G1" s="166"/>
      <c r="H1" s="165" t="s">
        <v>7</v>
      </c>
      <c r="I1" s="9" t="s">
        <v>11</v>
      </c>
      <c r="J1" s="165" t="s">
        <v>8</v>
      </c>
    </row>
    <row r="2" customFormat="false" ht="18.75" hidden="false" customHeight="true" outlineLevel="0" collapsed="false">
      <c r="A2" s="61"/>
      <c r="B2" s="61"/>
      <c r="C2" s="61"/>
      <c r="D2" s="61"/>
      <c r="E2" s="61"/>
      <c r="F2" s="59" t="s">
        <v>9</v>
      </c>
      <c r="G2" s="60" t="s">
        <v>10</v>
      </c>
      <c r="H2" s="167"/>
      <c r="I2" s="168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10" t="n">
        <v>8</v>
      </c>
      <c r="I3" s="10" t="n">
        <v>9</v>
      </c>
      <c r="J3" s="6" t="n">
        <v>10</v>
      </c>
    </row>
    <row r="4" customFormat="false" ht="25.5" hidden="false" customHeight="false" outlineLevel="0" collapsed="false">
      <c r="A4" s="169" t="s">
        <v>645</v>
      </c>
      <c r="B4" s="170" t="s">
        <v>646</v>
      </c>
      <c r="C4" s="171"/>
      <c r="D4" s="171"/>
      <c r="E4" s="171"/>
      <c r="F4" s="171"/>
      <c r="G4" s="171"/>
      <c r="H4" s="172"/>
      <c r="I4" s="172"/>
      <c r="J4" s="171"/>
    </row>
    <row r="5" customFormat="false" ht="25.5" hidden="false" customHeight="false" outlineLevel="0" collapsed="false">
      <c r="A5" s="173" t="s">
        <v>647</v>
      </c>
      <c r="B5" s="173" t="s">
        <v>648</v>
      </c>
      <c r="C5" s="174" t="s">
        <v>649</v>
      </c>
      <c r="D5" s="172" t="n">
        <v>384</v>
      </c>
      <c r="E5" s="172" t="n">
        <v>0</v>
      </c>
      <c r="F5" s="175"/>
      <c r="G5" s="175" t="n">
        <v>1</v>
      </c>
      <c r="H5" s="176"/>
      <c r="I5" s="176"/>
      <c r="J5" s="177"/>
    </row>
    <row r="6" customFormat="false" ht="38.25" hidden="false" customHeight="false" outlineLevel="0" collapsed="false">
      <c r="A6" s="178" t="s">
        <v>650</v>
      </c>
      <c r="B6" s="179" t="s">
        <v>651</v>
      </c>
      <c r="C6" s="174" t="s">
        <v>649</v>
      </c>
      <c r="D6" s="172" t="n">
        <v>384</v>
      </c>
      <c r="E6" s="172" t="n">
        <v>0</v>
      </c>
      <c r="F6" s="175"/>
      <c r="G6" s="175" t="n">
        <v>1</v>
      </c>
      <c r="H6" s="180"/>
      <c r="I6" s="180"/>
      <c r="J6" s="180"/>
    </row>
    <row r="7" customFormat="false" ht="51" hidden="false" customHeight="false" outlineLevel="0" collapsed="false">
      <c r="A7" s="181" t="s">
        <v>652</v>
      </c>
      <c r="B7" s="178" t="s">
        <v>653</v>
      </c>
      <c r="C7" s="174" t="s">
        <v>649</v>
      </c>
      <c r="D7" s="172" t="n">
        <v>384</v>
      </c>
      <c r="E7" s="172" t="n">
        <v>0</v>
      </c>
      <c r="F7" s="175"/>
      <c r="G7" s="175" t="n">
        <v>1</v>
      </c>
      <c r="H7" s="180"/>
      <c r="I7" s="176"/>
      <c r="J7" s="177"/>
    </row>
    <row r="8" customFormat="false" ht="12.75" hidden="false" customHeight="false" outlineLevel="0" collapsed="false">
      <c r="A8" s="182" t="s">
        <v>654</v>
      </c>
      <c r="B8" s="99" t="s">
        <v>655</v>
      </c>
      <c r="C8" s="183" t="s">
        <v>649</v>
      </c>
      <c r="D8" s="10" t="n">
        <v>384</v>
      </c>
      <c r="E8" s="10" t="n">
        <v>0</v>
      </c>
      <c r="F8" s="14"/>
      <c r="G8" s="14" t="n">
        <v>1</v>
      </c>
      <c r="H8" s="38"/>
      <c r="I8" s="38"/>
      <c r="J8" s="38"/>
    </row>
    <row r="9" customFormat="false" ht="25.5" hidden="false" customHeight="false" outlineLevel="0" collapsed="false">
      <c r="A9" s="182" t="s">
        <v>656</v>
      </c>
      <c r="B9" s="99" t="s">
        <v>657</v>
      </c>
      <c r="C9" s="183" t="s">
        <v>649</v>
      </c>
      <c r="D9" s="10" t="n">
        <v>384</v>
      </c>
      <c r="E9" s="10" t="n">
        <v>0</v>
      </c>
      <c r="F9" s="14"/>
      <c r="G9" s="14" t="n">
        <v>1</v>
      </c>
      <c r="H9" s="38"/>
      <c r="I9" s="38"/>
      <c r="J9" s="38"/>
    </row>
    <row r="10" customFormat="false" ht="38.25" hidden="false" customHeight="false" outlineLevel="0" collapsed="false">
      <c r="A10" s="182" t="s">
        <v>658</v>
      </c>
      <c r="B10" s="99" t="s">
        <v>659</v>
      </c>
      <c r="C10" s="183" t="s">
        <v>649</v>
      </c>
      <c r="D10" s="10" t="n">
        <v>384</v>
      </c>
      <c r="E10" s="10" t="n">
        <v>0</v>
      </c>
      <c r="F10" s="14"/>
      <c r="G10" s="14" t="n">
        <v>1</v>
      </c>
      <c r="H10" s="38"/>
      <c r="I10" s="38"/>
      <c r="J10" s="38"/>
    </row>
    <row r="11" customFormat="false" ht="51" hidden="false" customHeight="false" outlineLevel="0" collapsed="false">
      <c r="A11" s="99" t="s">
        <v>660</v>
      </c>
      <c r="B11" s="184" t="s">
        <v>661</v>
      </c>
      <c r="C11" s="183" t="s">
        <v>649</v>
      </c>
      <c r="D11" s="10" t="n">
        <v>384</v>
      </c>
      <c r="E11" s="10" t="n">
        <v>0</v>
      </c>
      <c r="F11" s="14"/>
      <c r="G11" s="14" t="n">
        <v>1</v>
      </c>
      <c r="H11" s="38"/>
      <c r="I11" s="38"/>
      <c r="J11" s="38"/>
    </row>
    <row r="13" customFormat="false" ht="12.75" hidden="false" customHeight="false" outlineLevel="0" collapsed="false">
      <c r="A13" s="106" t="s">
        <v>401</v>
      </c>
      <c r="B13" s="107"/>
      <c r="C13" s="107"/>
      <c r="D13" s="107"/>
      <c r="E13" s="107"/>
      <c r="F13" s="108"/>
      <c r="G13" s="108"/>
      <c r="H13" s="108"/>
      <c r="I13" s="108"/>
    </row>
  </sheetData>
  <conditionalFormatting sqref="A1:A65536">
    <cfRule type="expression" priority="2" aboveAverage="0" equalAverage="0" bottom="0" percent="0" rank="0" text="" dxfId="8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6"/>
  <sheetViews>
    <sheetView showFormulas="false" showGridLines="true" showRowColHeaders="true" showZeros="true" rightToLeft="false" tabSelected="false" showOutlineSymbols="true" defaultGridColor="true" view="normal" topLeftCell="A114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6.28"/>
    <col collapsed="false" customWidth="true" hidden="false" outlineLevel="0" max="2" min="2" style="186" width="27.28"/>
    <col collapsed="false" customWidth="true" hidden="false" outlineLevel="0" max="4" min="3" style="187" width="8.85"/>
    <col collapsed="false" customWidth="false" hidden="false" outlineLevel="0" max="5" min="5" style="187" width="9.14"/>
    <col collapsed="false" customWidth="true" hidden="false" outlineLevel="0" max="6" min="6" style="187" width="9.41"/>
    <col collapsed="false" customWidth="false" hidden="false" outlineLevel="0" max="7" min="7" style="187" width="9.14"/>
    <col collapsed="false" customWidth="true" hidden="false" outlineLevel="0" max="9" min="8" style="187" width="14.14"/>
    <col collapsed="false" customWidth="true" hidden="false" outlineLevel="0" max="10" min="10" style="188" width="23.99"/>
    <col collapsed="false" customWidth="false" hidden="false" outlineLevel="0" max="257" min="11" style="69" width="9.14"/>
  </cols>
  <sheetData>
    <row r="1" customFormat="false" ht="156" hidden="false" customHeight="false" outlineLevel="0" collapsed="false">
      <c r="A1" s="189" t="s">
        <v>1</v>
      </c>
      <c r="B1" s="189" t="s">
        <v>2</v>
      </c>
      <c r="C1" s="190" t="s">
        <v>3</v>
      </c>
      <c r="D1" s="190" t="s">
        <v>4</v>
      </c>
      <c r="E1" s="190" t="s">
        <v>5</v>
      </c>
      <c r="F1" s="190" t="s">
        <v>6</v>
      </c>
      <c r="G1" s="190" t="s">
        <v>6</v>
      </c>
      <c r="H1" s="190" t="s">
        <v>7</v>
      </c>
      <c r="I1" s="190" t="s">
        <v>11</v>
      </c>
      <c r="J1" s="113" t="s">
        <v>8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 t="s">
        <v>402</v>
      </c>
      <c r="G2" s="190" t="s">
        <v>10</v>
      </c>
      <c r="H2" s="189"/>
      <c r="I2" s="189"/>
      <c r="J2" s="191"/>
    </row>
    <row r="3" customFormat="false" ht="12.75" hidden="false" customHeight="false" outlineLevel="0" collapsed="false">
      <c r="A3" s="189" t="n">
        <v>1</v>
      </c>
      <c r="B3" s="190" t="n">
        <v>2</v>
      </c>
      <c r="C3" s="190" t="n">
        <v>3</v>
      </c>
      <c r="D3" s="190" t="n">
        <v>4</v>
      </c>
      <c r="E3" s="190" t="n">
        <v>5</v>
      </c>
      <c r="F3" s="190" t="n">
        <v>6</v>
      </c>
      <c r="G3" s="190" t="n">
        <v>7</v>
      </c>
      <c r="H3" s="192" t="n">
        <v>8</v>
      </c>
      <c r="I3" s="192" t="n">
        <v>9</v>
      </c>
      <c r="J3" s="190" t="n">
        <v>10</v>
      </c>
    </row>
    <row r="4" customFormat="false" ht="25.5" hidden="false" customHeight="false" outlineLevel="0" collapsed="false">
      <c r="A4" s="193" t="s">
        <v>662</v>
      </c>
      <c r="B4" s="194" t="s">
        <v>663</v>
      </c>
      <c r="C4" s="194"/>
      <c r="D4" s="194"/>
      <c r="E4" s="194"/>
      <c r="F4" s="194"/>
      <c r="G4" s="194"/>
      <c r="H4" s="194"/>
      <c r="I4" s="194"/>
      <c r="J4" s="191"/>
    </row>
    <row r="5" customFormat="false" ht="12.75" hidden="false" customHeight="false" outlineLevel="0" collapsed="false">
      <c r="A5" s="194" t="n">
        <v>10</v>
      </c>
      <c r="B5" s="194" t="s">
        <v>664</v>
      </c>
      <c r="C5" s="194"/>
      <c r="D5" s="194"/>
      <c r="E5" s="194"/>
      <c r="F5" s="194"/>
      <c r="G5" s="194"/>
      <c r="H5" s="194"/>
      <c r="I5" s="194"/>
      <c r="J5" s="191"/>
    </row>
    <row r="6" customFormat="false" ht="51" hidden="false" customHeight="false" outlineLevel="0" collapsed="false">
      <c r="A6" s="195" t="s">
        <v>665</v>
      </c>
      <c r="B6" s="196" t="s">
        <v>666</v>
      </c>
      <c r="C6" s="197" t="s">
        <v>180</v>
      </c>
      <c r="D6" s="192" t="n">
        <v>168</v>
      </c>
      <c r="E6" s="198" t="n">
        <v>2</v>
      </c>
      <c r="F6" s="199" t="n">
        <v>1</v>
      </c>
      <c r="G6" s="200" t="n">
        <v>1</v>
      </c>
      <c r="H6" s="201"/>
      <c r="I6" s="202"/>
      <c r="J6" s="191" t="s">
        <v>667</v>
      </c>
    </row>
    <row r="7" customFormat="false" ht="84" hidden="false" customHeight="false" outlineLevel="0" collapsed="false">
      <c r="A7" s="203" t="s">
        <v>668</v>
      </c>
      <c r="B7" s="196" t="s">
        <v>669</v>
      </c>
      <c r="C7" s="192" t="s">
        <v>180</v>
      </c>
      <c r="D7" s="192" t="n">
        <v>168</v>
      </c>
      <c r="E7" s="198" t="n">
        <v>2</v>
      </c>
      <c r="F7" s="199" t="n">
        <v>1</v>
      </c>
      <c r="G7" s="200" t="n">
        <v>1</v>
      </c>
      <c r="H7" s="204"/>
      <c r="I7" s="204"/>
      <c r="J7" s="204"/>
    </row>
    <row r="8" customFormat="false" ht="24" hidden="false" customHeight="false" outlineLevel="0" collapsed="false">
      <c r="A8" s="205" t="s">
        <v>670</v>
      </c>
      <c r="B8" s="206" t="s">
        <v>671</v>
      </c>
      <c r="C8" s="192" t="s">
        <v>180</v>
      </c>
      <c r="D8" s="192" t="n">
        <v>168</v>
      </c>
      <c r="E8" s="192" t="n">
        <v>2</v>
      </c>
      <c r="F8" s="207" t="n">
        <v>1</v>
      </c>
      <c r="G8" s="207" t="n">
        <v>1</v>
      </c>
      <c r="H8" s="208"/>
      <c r="I8" s="208" t="n">
        <v>1</v>
      </c>
      <c r="J8" s="209" t="s">
        <v>672</v>
      </c>
    </row>
    <row r="9" customFormat="false" ht="48" hidden="false" customHeight="false" outlineLevel="0" collapsed="false">
      <c r="A9" s="205" t="s">
        <v>673</v>
      </c>
      <c r="B9" s="206" t="s">
        <v>674</v>
      </c>
      <c r="C9" s="192" t="s">
        <v>180</v>
      </c>
      <c r="D9" s="192" t="n">
        <v>168</v>
      </c>
      <c r="E9" s="192" t="n">
        <v>2</v>
      </c>
      <c r="F9" s="207"/>
      <c r="G9" s="207" t="n">
        <v>1</v>
      </c>
      <c r="H9" s="208"/>
      <c r="I9" s="208"/>
      <c r="J9" s="209"/>
    </row>
    <row r="10" customFormat="false" ht="36" hidden="false" customHeight="false" outlineLevel="0" collapsed="false">
      <c r="A10" s="205" t="s">
        <v>675</v>
      </c>
      <c r="B10" s="196" t="s">
        <v>676</v>
      </c>
      <c r="C10" s="192" t="s">
        <v>180</v>
      </c>
      <c r="D10" s="192" t="n">
        <v>168</v>
      </c>
      <c r="E10" s="192" t="n">
        <v>2</v>
      </c>
      <c r="F10" s="207"/>
      <c r="G10" s="207" t="n">
        <v>1</v>
      </c>
      <c r="H10" s="208"/>
      <c r="I10" s="208"/>
      <c r="J10" s="209"/>
    </row>
    <row r="11" customFormat="false" ht="60" hidden="false" customHeight="false" outlineLevel="0" collapsed="false">
      <c r="A11" s="205" t="s">
        <v>677</v>
      </c>
      <c r="B11" s="206" t="s">
        <v>678</v>
      </c>
      <c r="C11" s="192" t="s">
        <v>180</v>
      </c>
      <c r="D11" s="192" t="n">
        <v>168</v>
      </c>
      <c r="E11" s="192" t="n">
        <v>2</v>
      </c>
      <c r="F11" s="207"/>
      <c r="G11" s="207" t="n">
        <v>1</v>
      </c>
      <c r="H11" s="208"/>
      <c r="I11" s="208"/>
      <c r="J11" s="209"/>
    </row>
    <row r="12" customFormat="false" ht="36" hidden="false" customHeight="false" outlineLevel="0" collapsed="false">
      <c r="A12" s="205" t="s">
        <v>679</v>
      </c>
      <c r="B12" s="196" t="s">
        <v>680</v>
      </c>
      <c r="C12" s="192" t="s">
        <v>180</v>
      </c>
      <c r="D12" s="192" t="n">
        <v>168</v>
      </c>
      <c r="E12" s="192" t="n">
        <v>2</v>
      </c>
      <c r="F12" s="207"/>
      <c r="G12" s="207" t="n">
        <v>1</v>
      </c>
      <c r="H12" s="208"/>
      <c r="I12" s="208"/>
      <c r="J12" s="209"/>
    </row>
    <row r="13" customFormat="false" ht="36" hidden="false" customHeight="false" outlineLevel="0" collapsed="false">
      <c r="A13" s="205" t="s">
        <v>681</v>
      </c>
      <c r="B13" s="189" t="s">
        <v>682</v>
      </c>
      <c r="C13" s="192" t="s">
        <v>180</v>
      </c>
      <c r="D13" s="192" t="n">
        <v>168</v>
      </c>
      <c r="E13" s="192" t="n">
        <v>2</v>
      </c>
      <c r="F13" s="207"/>
      <c r="G13" s="207" t="n">
        <v>1</v>
      </c>
      <c r="H13" s="208"/>
      <c r="I13" s="208"/>
      <c r="J13" s="209"/>
    </row>
    <row r="14" customFormat="false" ht="48" hidden="false" customHeight="false" outlineLevel="0" collapsed="false">
      <c r="A14" s="203" t="s">
        <v>683</v>
      </c>
      <c r="B14" s="196" t="s">
        <v>684</v>
      </c>
      <c r="C14" s="192" t="s">
        <v>180</v>
      </c>
      <c r="D14" s="192" t="n">
        <v>168</v>
      </c>
      <c r="E14" s="198" t="n">
        <v>2</v>
      </c>
      <c r="F14" s="199" t="n">
        <v>1</v>
      </c>
      <c r="G14" s="200" t="n">
        <v>1</v>
      </c>
      <c r="H14" s="204"/>
      <c r="I14" s="204"/>
      <c r="J14" s="204"/>
    </row>
    <row r="15" customFormat="false" ht="24" hidden="false" customHeight="false" outlineLevel="0" collapsed="false">
      <c r="A15" s="203" t="s">
        <v>685</v>
      </c>
      <c r="B15" s="196" t="s">
        <v>686</v>
      </c>
      <c r="C15" s="192" t="s">
        <v>180</v>
      </c>
      <c r="D15" s="192" t="n">
        <v>168</v>
      </c>
      <c r="E15" s="198" t="n">
        <v>2</v>
      </c>
      <c r="F15" s="199" t="n">
        <v>1</v>
      </c>
      <c r="G15" s="200" t="n">
        <v>1</v>
      </c>
      <c r="H15" s="204"/>
      <c r="I15" s="204"/>
      <c r="J15" s="204"/>
    </row>
    <row r="16" customFormat="false" ht="24" hidden="false" customHeight="false" outlineLevel="0" collapsed="false">
      <c r="A16" s="203" t="s">
        <v>687</v>
      </c>
      <c r="B16" s="196" t="s">
        <v>688</v>
      </c>
      <c r="C16" s="192" t="s">
        <v>180</v>
      </c>
      <c r="D16" s="192" t="n">
        <v>168</v>
      </c>
      <c r="E16" s="198" t="n">
        <v>2</v>
      </c>
      <c r="F16" s="199"/>
      <c r="G16" s="200" t="n">
        <v>1</v>
      </c>
      <c r="H16" s="204"/>
      <c r="I16" s="204"/>
      <c r="J16" s="204"/>
    </row>
    <row r="17" customFormat="false" ht="36" hidden="false" customHeight="false" outlineLevel="0" collapsed="false">
      <c r="A17" s="203" t="s">
        <v>689</v>
      </c>
      <c r="B17" s="196" t="s">
        <v>690</v>
      </c>
      <c r="C17" s="192" t="s">
        <v>180</v>
      </c>
      <c r="D17" s="192" t="n">
        <v>168</v>
      </c>
      <c r="E17" s="198" t="n">
        <v>2</v>
      </c>
      <c r="F17" s="199" t="n">
        <v>1</v>
      </c>
      <c r="G17" s="200" t="n">
        <v>1</v>
      </c>
      <c r="H17" s="204"/>
      <c r="I17" s="204"/>
      <c r="J17" s="204"/>
    </row>
    <row r="18" customFormat="false" ht="36" hidden="false" customHeight="false" outlineLevel="0" collapsed="false">
      <c r="A18" s="203" t="s">
        <v>691</v>
      </c>
      <c r="B18" s="196" t="s">
        <v>692</v>
      </c>
      <c r="C18" s="192" t="s">
        <v>180</v>
      </c>
      <c r="D18" s="192" t="n">
        <v>168</v>
      </c>
      <c r="E18" s="198" t="n">
        <v>2</v>
      </c>
      <c r="F18" s="199" t="n">
        <v>1</v>
      </c>
      <c r="G18" s="200" t="n">
        <v>1</v>
      </c>
      <c r="H18" s="204"/>
      <c r="I18" s="204"/>
      <c r="J18" s="204"/>
    </row>
    <row r="19" customFormat="false" ht="24" hidden="false" customHeight="false" outlineLevel="0" collapsed="false">
      <c r="A19" s="203" t="s">
        <v>693</v>
      </c>
      <c r="B19" s="196" t="s">
        <v>694</v>
      </c>
      <c r="C19" s="192" t="s">
        <v>180</v>
      </c>
      <c r="D19" s="192" t="n">
        <v>168</v>
      </c>
      <c r="E19" s="198" t="n">
        <v>2</v>
      </c>
      <c r="F19" s="199"/>
      <c r="G19" s="200" t="n">
        <v>1</v>
      </c>
      <c r="H19" s="204"/>
      <c r="I19" s="204"/>
      <c r="J19" s="204"/>
    </row>
    <row r="20" customFormat="false" ht="24" hidden="false" customHeight="false" outlineLevel="0" collapsed="false">
      <c r="A20" s="203" t="s">
        <v>695</v>
      </c>
      <c r="B20" s="196" t="s">
        <v>696</v>
      </c>
      <c r="C20" s="192" t="s">
        <v>180</v>
      </c>
      <c r="D20" s="192" t="n">
        <v>168</v>
      </c>
      <c r="E20" s="198" t="n">
        <v>2</v>
      </c>
      <c r="F20" s="199"/>
      <c r="G20" s="200" t="n">
        <v>1</v>
      </c>
      <c r="H20" s="204"/>
      <c r="I20" s="204"/>
      <c r="J20" s="204"/>
    </row>
    <row r="21" customFormat="false" ht="24" hidden="false" customHeight="false" outlineLevel="0" collapsed="false">
      <c r="A21" s="203" t="s">
        <v>697</v>
      </c>
      <c r="B21" s="196" t="s">
        <v>698</v>
      </c>
      <c r="C21" s="192" t="s">
        <v>180</v>
      </c>
      <c r="D21" s="192" t="n">
        <v>168</v>
      </c>
      <c r="E21" s="198" t="n">
        <v>2</v>
      </c>
      <c r="F21" s="199"/>
      <c r="G21" s="200" t="n">
        <v>1</v>
      </c>
      <c r="H21" s="204"/>
      <c r="I21" s="204"/>
      <c r="J21" s="204"/>
    </row>
    <row r="22" customFormat="false" ht="24" hidden="false" customHeight="false" outlineLevel="0" collapsed="false">
      <c r="A22" s="203" t="s">
        <v>699</v>
      </c>
      <c r="B22" s="196" t="s">
        <v>700</v>
      </c>
      <c r="C22" s="192" t="s">
        <v>180</v>
      </c>
      <c r="D22" s="192" t="n">
        <v>168</v>
      </c>
      <c r="E22" s="198" t="n">
        <v>2</v>
      </c>
      <c r="F22" s="199"/>
      <c r="G22" s="200" t="n">
        <v>1</v>
      </c>
      <c r="H22" s="204"/>
      <c r="I22" s="204"/>
      <c r="J22" s="204"/>
    </row>
    <row r="23" customFormat="false" ht="36" hidden="false" customHeight="false" outlineLevel="0" collapsed="false">
      <c r="A23" s="203" t="s">
        <v>701</v>
      </c>
      <c r="B23" s="196" t="s">
        <v>702</v>
      </c>
      <c r="C23" s="192" t="s">
        <v>180</v>
      </c>
      <c r="D23" s="192" t="n">
        <v>168</v>
      </c>
      <c r="E23" s="198" t="n">
        <v>2</v>
      </c>
      <c r="F23" s="199" t="n">
        <v>1</v>
      </c>
      <c r="G23" s="200" t="n">
        <v>1</v>
      </c>
      <c r="H23" s="204"/>
      <c r="I23" s="204"/>
      <c r="J23" s="204"/>
    </row>
    <row r="24" customFormat="false" ht="36" hidden="false" customHeight="false" outlineLevel="0" collapsed="false">
      <c r="A24" s="195" t="s">
        <v>703</v>
      </c>
      <c r="B24" s="196" t="s">
        <v>704</v>
      </c>
      <c r="C24" s="192" t="s">
        <v>180</v>
      </c>
      <c r="D24" s="192" t="n">
        <v>168</v>
      </c>
      <c r="E24" s="198" t="n">
        <v>2</v>
      </c>
      <c r="F24" s="199"/>
      <c r="G24" s="200" t="n">
        <v>1</v>
      </c>
      <c r="H24" s="204"/>
      <c r="I24" s="204"/>
      <c r="J24" s="204"/>
    </row>
    <row r="25" customFormat="false" ht="24" hidden="false" customHeight="false" outlineLevel="0" collapsed="false">
      <c r="A25" s="195" t="s">
        <v>705</v>
      </c>
      <c r="B25" s="196" t="s">
        <v>706</v>
      </c>
      <c r="C25" s="192" t="s">
        <v>180</v>
      </c>
      <c r="D25" s="192" t="n">
        <v>168</v>
      </c>
      <c r="E25" s="198" t="n">
        <v>2</v>
      </c>
      <c r="F25" s="199"/>
      <c r="G25" s="200" t="n">
        <v>1</v>
      </c>
      <c r="H25" s="204"/>
      <c r="I25" s="204"/>
      <c r="J25" s="204"/>
    </row>
    <row r="26" customFormat="false" ht="24" hidden="false" customHeight="false" outlineLevel="0" collapsed="false">
      <c r="A26" s="195" t="s">
        <v>707</v>
      </c>
      <c r="B26" s="196" t="s">
        <v>708</v>
      </c>
      <c r="C26" s="192" t="s">
        <v>180</v>
      </c>
      <c r="D26" s="192" t="n">
        <v>168</v>
      </c>
      <c r="E26" s="198" t="n">
        <v>2</v>
      </c>
      <c r="F26" s="199"/>
      <c r="G26" s="200" t="n">
        <v>1</v>
      </c>
      <c r="H26" s="204"/>
      <c r="I26" s="204"/>
      <c r="J26" s="204"/>
    </row>
    <row r="27" customFormat="false" ht="36" hidden="false" customHeight="false" outlineLevel="0" collapsed="false">
      <c r="A27" s="195" t="s">
        <v>709</v>
      </c>
      <c r="B27" s="196" t="s">
        <v>710</v>
      </c>
      <c r="C27" s="192" t="s">
        <v>180</v>
      </c>
      <c r="D27" s="192" t="n">
        <v>168</v>
      </c>
      <c r="E27" s="198" t="n">
        <v>2</v>
      </c>
      <c r="F27" s="199"/>
      <c r="G27" s="200" t="n">
        <v>1</v>
      </c>
      <c r="H27" s="204"/>
      <c r="I27" s="204"/>
      <c r="J27" s="204"/>
    </row>
    <row r="28" customFormat="false" ht="24" hidden="false" customHeight="false" outlineLevel="0" collapsed="false">
      <c r="A28" s="203" t="s">
        <v>711</v>
      </c>
      <c r="B28" s="196" t="s">
        <v>712</v>
      </c>
      <c r="C28" s="192" t="s">
        <v>180</v>
      </c>
      <c r="D28" s="192" t="n">
        <v>168</v>
      </c>
      <c r="E28" s="198" t="n">
        <v>2</v>
      </c>
      <c r="F28" s="199" t="n">
        <v>1</v>
      </c>
      <c r="G28" s="200" t="n">
        <v>1</v>
      </c>
      <c r="H28" s="204"/>
      <c r="I28" s="204"/>
      <c r="J28" s="204"/>
    </row>
    <row r="29" customFormat="false" ht="36" hidden="false" customHeight="false" outlineLevel="0" collapsed="false">
      <c r="A29" s="195" t="s">
        <v>713</v>
      </c>
      <c r="B29" s="196" t="s">
        <v>714</v>
      </c>
      <c r="C29" s="192" t="s">
        <v>180</v>
      </c>
      <c r="D29" s="192" t="n">
        <v>168</v>
      </c>
      <c r="E29" s="198" t="n">
        <v>2</v>
      </c>
      <c r="F29" s="199"/>
      <c r="G29" s="200" t="n">
        <v>1</v>
      </c>
      <c r="H29" s="204"/>
      <c r="I29" s="204"/>
      <c r="J29" s="204"/>
    </row>
    <row r="30" customFormat="false" ht="36" hidden="false" customHeight="false" outlineLevel="0" collapsed="false">
      <c r="A30" s="195" t="s">
        <v>715</v>
      </c>
      <c r="B30" s="196" t="s">
        <v>716</v>
      </c>
      <c r="C30" s="192" t="s">
        <v>180</v>
      </c>
      <c r="D30" s="192" t="n">
        <v>168</v>
      </c>
      <c r="E30" s="198" t="n">
        <v>2</v>
      </c>
      <c r="F30" s="199"/>
      <c r="G30" s="200" t="n">
        <v>1</v>
      </c>
      <c r="H30" s="204"/>
      <c r="I30" s="204"/>
      <c r="J30" s="204"/>
    </row>
    <row r="31" customFormat="false" ht="48" hidden="false" customHeight="false" outlineLevel="0" collapsed="false">
      <c r="A31" s="203" t="s">
        <v>717</v>
      </c>
      <c r="B31" s="196" t="s">
        <v>718</v>
      </c>
      <c r="C31" s="192" t="s">
        <v>180</v>
      </c>
      <c r="D31" s="192" t="n">
        <v>168</v>
      </c>
      <c r="E31" s="198" t="n">
        <v>2</v>
      </c>
      <c r="F31" s="199" t="n">
        <v>1</v>
      </c>
      <c r="G31" s="200" t="n">
        <v>1</v>
      </c>
      <c r="H31" s="204"/>
      <c r="I31" s="204"/>
      <c r="J31" s="204"/>
    </row>
    <row r="32" customFormat="false" ht="24" hidden="false" customHeight="false" outlineLevel="0" collapsed="false">
      <c r="A32" s="195" t="s">
        <v>719</v>
      </c>
      <c r="B32" s="196" t="s">
        <v>720</v>
      </c>
      <c r="C32" s="192" t="s">
        <v>180</v>
      </c>
      <c r="D32" s="192" t="n">
        <v>168</v>
      </c>
      <c r="E32" s="198" t="n">
        <v>2</v>
      </c>
      <c r="F32" s="199"/>
      <c r="G32" s="200" t="n">
        <v>1</v>
      </c>
      <c r="H32" s="204"/>
      <c r="I32" s="204"/>
      <c r="J32" s="204"/>
    </row>
    <row r="33" customFormat="false" ht="24" hidden="false" customHeight="false" outlineLevel="0" collapsed="false">
      <c r="A33" s="195" t="s">
        <v>721</v>
      </c>
      <c r="B33" s="196" t="s">
        <v>722</v>
      </c>
      <c r="C33" s="192" t="s">
        <v>180</v>
      </c>
      <c r="D33" s="192" t="n">
        <v>168</v>
      </c>
      <c r="E33" s="198" t="n">
        <v>2</v>
      </c>
      <c r="F33" s="199"/>
      <c r="G33" s="200" t="n">
        <v>1</v>
      </c>
      <c r="H33" s="204"/>
      <c r="I33" s="204"/>
      <c r="J33" s="204"/>
    </row>
    <row r="34" customFormat="false" ht="24" hidden="false" customHeight="false" outlineLevel="0" collapsed="false">
      <c r="A34" s="195" t="s">
        <v>723</v>
      </c>
      <c r="B34" s="196" t="s">
        <v>724</v>
      </c>
      <c r="C34" s="192" t="s">
        <v>180</v>
      </c>
      <c r="D34" s="192" t="n">
        <v>168</v>
      </c>
      <c r="E34" s="198" t="n">
        <v>2</v>
      </c>
      <c r="F34" s="199"/>
      <c r="G34" s="200" t="n">
        <v>1</v>
      </c>
      <c r="H34" s="204"/>
      <c r="I34" s="204"/>
      <c r="J34" s="204"/>
    </row>
    <row r="35" customFormat="false" ht="36" hidden="false" customHeight="false" outlineLevel="0" collapsed="false">
      <c r="A35" s="195" t="s">
        <v>725</v>
      </c>
      <c r="B35" s="196" t="s">
        <v>726</v>
      </c>
      <c r="C35" s="192" t="s">
        <v>180</v>
      </c>
      <c r="D35" s="192" t="n">
        <v>168</v>
      </c>
      <c r="E35" s="198" t="n">
        <v>2</v>
      </c>
      <c r="F35" s="199"/>
      <c r="G35" s="200" t="n">
        <v>1</v>
      </c>
      <c r="H35" s="204"/>
      <c r="I35" s="204"/>
      <c r="J35" s="204"/>
    </row>
    <row r="36" customFormat="false" ht="60" hidden="false" customHeight="false" outlineLevel="0" collapsed="false">
      <c r="A36" s="203" t="s">
        <v>727</v>
      </c>
      <c r="B36" s="196" t="s">
        <v>728</v>
      </c>
      <c r="C36" s="192" t="s">
        <v>180</v>
      </c>
      <c r="D36" s="192" t="n">
        <v>168</v>
      </c>
      <c r="E36" s="198" t="n">
        <v>2</v>
      </c>
      <c r="F36" s="199" t="n">
        <v>1</v>
      </c>
      <c r="G36" s="200" t="n">
        <v>1</v>
      </c>
      <c r="H36" s="204"/>
      <c r="I36" s="204"/>
      <c r="J36" s="204"/>
    </row>
    <row r="37" customFormat="false" ht="48" hidden="false" customHeight="false" outlineLevel="0" collapsed="false">
      <c r="A37" s="195" t="s">
        <v>729</v>
      </c>
      <c r="B37" s="196" t="s">
        <v>730</v>
      </c>
      <c r="C37" s="192" t="s">
        <v>180</v>
      </c>
      <c r="D37" s="192" t="n">
        <v>168</v>
      </c>
      <c r="E37" s="198" t="n">
        <v>2</v>
      </c>
      <c r="F37" s="199"/>
      <c r="G37" s="200" t="n">
        <v>1</v>
      </c>
      <c r="H37" s="204"/>
      <c r="I37" s="204"/>
      <c r="J37" s="204"/>
    </row>
    <row r="38" customFormat="false" ht="48" hidden="false" customHeight="false" outlineLevel="0" collapsed="false">
      <c r="A38" s="195" t="s">
        <v>731</v>
      </c>
      <c r="B38" s="196" t="s">
        <v>732</v>
      </c>
      <c r="C38" s="192" t="s">
        <v>180</v>
      </c>
      <c r="D38" s="192" t="n">
        <v>168</v>
      </c>
      <c r="E38" s="198" t="n">
        <v>2</v>
      </c>
      <c r="F38" s="199"/>
      <c r="G38" s="200" t="n">
        <v>1</v>
      </c>
      <c r="H38" s="204"/>
      <c r="I38" s="204"/>
      <c r="J38" s="204"/>
    </row>
    <row r="39" customFormat="false" ht="48" hidden="false" customHeight="false" outlineLevel="0" collapsed="false">
      <c r="A39" s="195" t="s">
        <v>733</v>
      </c>
      <c r="B39" s="196" t="s">
        <v>734</v>
      </c>
      <c r="C39" s="192" t="s">
        <v>180</v>
      </c>
      <c r="D39" s="192" t="n">
        <v>168</v>
      </c>
      <c r="E39" s="198" t="n">
        <v>2</v>
      </c>
      <c r="F39" s="199"/>
      <c r="G39" s="200" t="n">
        <v>1</v>
      </c>
      <c r="H39" s="204"/>
      <c r="I39" s="204"/>
      <c r="J39" s="204"/>
    </row>
    <row r="40" customFormat="false" ht="108" hidden="false" customHeight="false" outlineLevel="0" collapsed="false">
      <c r="A40" s="203" t="s">
        <v>735</v>
      </c>
      <c r="B40" s="196" t="s">
        <v>736</v>
      </c>
      <c r="C40" s="192" t="s">
        <v>180</v>
      </c>
      <c r="D40" s="192" t="n">
        <v>168</v>
      </c>
      <c r="E40" s="198" t="n">
        <v>2</v>
      </c>
      <c r="F40" s="199" t="n">
        <v>1</v>
      </c>
      <c r="G40" s="200" t="n">
        <v>1</v>
      </c>
      <c r="H40" s="204"/>
      <c r="I40" s="204"/>
      <c r="J40" s="204"/>
    </row>
    <row r="41" customFormat="false" ht="36" hidden="false" customHeight="false" outlineLevel="0" collapsed="false">
      <c r="A41" s="210" t="s">
        <v>737</v>
      </c>
      <c r="B41" s="211" t="s">
        <v>738</v>
      </c>
      <c r="C41" s="192" t="s">
        <v>180</v>
      </c>
      <c r="D41" s="192" t="n">
        <v>168</v>
      </c>
      <c r="E41" s="198" t="n">
        <v>2</v>
      </c>
      <c r="F41" s="199"/>
      <c r="G41" s="200" t="n">
        <v>1</v>
      </c>
      <c r="H41" s="204"/>
      <c r="I41" s="204"/>
      <c r="J41" s="204"/>
    </row>
    <row r="42" customFormat="false" ht="36" hidden="false" customHeight="false" outlineLevel="0" collapsed="false">
      <c r="A42" s="210" t="s">
        <v>739</v>
      </c>
      <c r="B42" s="211" t="s">
        <v>740</v>
      </c>
      <c r="C42" s="192" t="s">
        <v>180</v>
      </c>
      <c r="D42" s="192" t="n">
        <v>168</v>
      </c>
      <c r="E42" s="198" t="n">
        <v>2</v>
      </c>
      <c r="F42" s="199"/>
      <c r="G42" s="200" t="n">
        <v>1</v>
      </c>
      <c r="H42" s="204"/>
      <c r="I42" s="204"/>
      <c r="J42" s="204"/>
    </row>
    <row r="43" customFormat="false" ht="36" hidden="false" customHeight="false" outlineLevel="0" collapsed="false">
      <c r="A43" s="210" t="s">
        <v>741</v>
      </c>
      <c r="B43" s="211" t="s">
        <v>742</v>
      </c>
      <c r="C43" s="192" t="s">
        <v>180</v>
      </c>
      <c r="D43" s="192" t="n">
        <v>168</v>
      </c>
      <c r="E43" s="198" t="n">
        <v>2</v>
      </c>
      <c r="F43" s="199"/>
      <c r="G43" s="200" t="n">
        <v>1</v>
      </c>
      <c r="H43" s="204"/>
      <c r="I43" s="204"/>
      <c r="J43" s="204"/>
    </row>
    <row r="44" customFormat="false" ht="36" hidden="false" customHeight="false" outlineLevel="0" collapsed="false">
      <c r="A44" s="210" t="s">
        <v>743</v>
      </c>
      <c r="B44" s="211" t="s">
        <v>744</v>
      </c>
      <c r="C44" s="192" t="s">
        <v>180</v>
      </c>
      <c r="D44" s="192" t="n">
        <v>168</v>
      </c>
      <c r="E44" s="198" t="n">
        <v>2</v>
      </c>
      <c r="F44" s="199"/>
      <c r="G44" s="200" t="n">
        <v>1</v>
      </c>
      <c r="H44" s="204"/>
      <c r="I44" s="204"/>
      <c r="J44" s="204"/>
    </row>
    <row r="45" customFormat="false" ht="60" hidden="false" customHeight="false" outlineLevel="0" collapsed="false">
      <c r="A45" s="210" t="s">
        <v>745</v>
      </c>
      <c r="B45" s="211" t="s">
        <v>746</v>
      </c>
      <c r="C45" s="192" t="s">
        <v>180</v>
      </c>
      <c r="D45" s="192" t="n">
        <v>168</v>
      </c>
      <c r="E45" s="198" t="n">
        <v>2</v>
      </c>
      <c r="F45" s="199"/>
      <c r="G45" s="200" t="n">
        <v>1</v>
      </c>
      <c r="H45" s="204"/>
      <c r="I45" s="204"/>
      <c r="J45" s="204"/>
    </row>
    <row r="46" customFormat="false" ht="48" hidden="false" customHeight="false" outlineLevel="0" collapsed="false">
      <c r="A46" s="210" t="s">
        <v>747</v>
      </c>
      <c r="B46" s="211" t="s">
        <v>748</v>
      </c>
      <c r="C46" s="192" t="s">
        <v>180</v>
      </c>
      <c r="D46" s="192" t="n">
        <v>168</v>
      </c>
      <c r="E46" s="198" t="n">
        <v>2</v>
      </c>
      <c r="F46" s="199"/>
      <c r="G46" s="200" t="n">
        <v>1</v>
      </c>
      <c r="H46" s="204"/>
      <c r="I46" s="204"/>
      <c r="J46" s="204"/>
    </row>
    <row r="47" customFormat="false" ht="36" hidden="false" customHeight="false" outlineLevel="0" collapsed="false">
      <c r="A47" s="195" t="s">
        <v>749</v>
      </c>
      <c r="B47" s="196" t="s">
        <v>750</v>
      </c>
      <c r="C47" s="192" t="s">
        <v>180</v>
      </c>
      <c r="D47" s="192" t="n">
        <v>168</v>
      </c>
      <c r="E47" s="198" t="n">
        <v>2</v>
      </c>
      <c r="F47" s="199"/>
      <c r="G47" s="200" t="n">
        <v>1</v>
      </c>
      <c r="H47" s="204"/>
      <c r="I47" s="204"/>
      <c r="J47" s="204"/>
    </row>
    <row r="48" customFormat="false" ht="48" hidden="false" customHeight="false" outlineLevel="0" collapsed="false">
      <c r="A48" s="203" t="s">
        <v>751</v>
      </c>
      <c r="B48" s="196" t="s">
        <v>752</v>
      </c>
      <c r="C48" s="192" t="s">
        <v>180</v>
      </c>
      <c r="D48" s="192" t="n">
        <v>168</v>
      </c>
      <c r="E48" s="198" t="n">
        <v>2</v>
      </c>
      <c r="F48" s="199" t="n">
        <v>1</v>
      </c>
      <c r="G48" s="200" t="n">
        <v>1</v>
      </c>
      <c r="H48" s="204"/>
      <c r="I48" s="204"/>
      <c r="J48" s="204"/>
    </row>
    <row r="49" customFormat="false" ht="12.75" hidden="false" customHeight="false" outlineLevel="0" collapsed="false">
      <c r="A49" s="195" t="s">
        <v>753</v>
      </c>
      <c r="B49" s="196" t="s">
        <v>754</v>
      </c>
      <c r="C49" s="192" t="s">
        <v>180</v>
      </c>
      <c r="D49" s="192" t="n">
        <v>168</v>
      </c>
      <c r="E49" s="198" t="n">
        <v>2</v>
      </c>
      <c r="F49" s="199" t="n">
        <v>1</v>
      </c>
      <c r="G49" s="200" t="n">
        <v>1</v>
      </c>
      <c r="H49" s="204"/>
      <c r="I49" s="204"/>
      <c r="J49" s="204"/>
    </row>
    <row r="50" customFormat="false" ht="12.75" hidden="false" customHeight="false" outlineLevel="0" collapsed="false">
      <c r="A50" s="195" t="s">
        <v>755</v>
      </c>
      <c r="B50" s="196" t="s">
        <v>756</v>
      </c>
      <c r="C50" s="192" t="s">
        <v>180</v>
      </c>
      <c r="D50" s="192" t="n">
        <v>168</v>
      </c>
      <c r="E50" s="198" t="n">
        <v>2</v>
      </c>
      <c r="F50" s="199" t="n">
        <v>1</v>
      </c>
      <c r="G50" s="200" t="n">
        <v>1</v>
      </c>
      <c r="H50" s="204"/>
      <c r="I50" s="204"/>
      <c r="J50" s="204"/>
    </row>
    <row r="51" customFormat="false" ht="36" hidden="false" customHeight="false" outlineLevel="0" collapsed="false">
      <c r="A51" s="195" t="s">
        <v>757</v>
      </c>
      <c r="B51" s="196" t="s">
        <v>758</v>
      </c>
      <c r="C51" s="192" t="s">
        <v>180</v>
      </c>
      <c r="D51" s="192" t="n">
        <v>168</v>
      </c>
      <c r="E51" s="198" t="n">
        <v>2</v>
      </c>
      <c r="F51" s="199" t="n">
        <v>1</v>
      </c>
      <c r="G51" s="200" t="n">
        <v>1</v>
      </c>
      <c r="H51" s="204"/>
      <c r="I51" s="204"/>
      <c r="J51" s="204"/>
    </row>
    <row r="52" customFormat="false" ht="24" hidden="false" customHeight="false" outlineLevel="0" collapsed="false">
      <c r="A52" s="195" t="s">
        <v>759</v>
      </c>
      <c r="B52" s="196" t="s">
        <v>760</v>
      </c>
      <c r="C52" s="192" t="s">
        <v>180</v>
      </c>
      <c r="D52" s="192" t="n">
        <v>168</v>
      </c>
      <c r="E52" s="198" t="n">
        <v>2</v>
      </c>
      <c r="F52" s="199" t="n">
        <v>1</v>
      </c>
      <c r="G52" s="200" t="n">
        <v>1</v>
      </c>
      <c r="H52" s="204"/>
      <c r="I52" s="204"/>
      <c r="J52" s="204"/>
    </row>
    <row r="53" customFormat="false" ht="36" hidden="false" customHeight="false" outlineLevel="0" collapsed="false">
      <c r="A53" s="212" t="s">
        <v>761</v>
      </c>
      <c r="B53" s="206" t="s">
        <v>762</v>
      </c>
      <c r="C53" s="192" t="s">
        <v>180</v>
      </c>
      <c r="D53" s="192" t="n">
        <v>168</v>
      </c>
      <c r="E53" s="198" t="n">
        <v>2</v>
      </c>
      <c r="F53" s="199"/>
      <c r="G53" s="200" t="n">
        <v>1</v>
      </c>
      <c r="H53" s="204"/>
      <c r="I53" s="204"/>
      <c r="J53" s="204"/>
    </row>
    <row r="54" customFormat="false" ht="24" hidden="false" customHeight="false" outlineLevel="0" collapsed="false">
      <c r="A54" s="203" t="s">
        <v>763</v>
      </c>
      <c r="B54" s="196" t="s">
        <v>764</v>
      </c>
      <c r="C54" s="192" t="s">
        <v>180</v>
      </c>
      <c r="D54" s="192" t="n">
        <v>168</v>
      </c>
      <c r="E54" s="198" t="n">
        <v>2</v>
      </c>
      <c r="F54" s="199" t="n">
        <v>1</v>
      </c>
      <c r="G54" s="200" t="n">
        <v>1</v>
      </c>
      <c r="H54" s="204"/>
      <c r="I54" s="204"/>
      <c r="J54" s="204"/>
    </row>
    <row r="55" customFormat="false" ht="24" hidden="false" customHeight="false" outlineLevel="0" collapsed="false">
      <c r="A55" s="205" t="s">
        <v>765</v>
      </c>
      <c r="B55" s="206" t="s">
        <v>766</v>
      </c>
      <c r="C55" s="192" t="s">
        <v>180</v>
      </c>
      <c r="D55" s="192" t="n">
        <v>168</v>
      </c>
      <c r="E55" s="192" t="n">
        <v>2</v>
      </c>
      <c r="F55" s="207" t="n">
        <v>1</v>
      </c>
      <c r="G55" s="207" t="n">
        <v>1</v>
      </c>
      <c r="H55" s="208"/>
      <c r="I55" s="208" t="n">
        <v>1</v>
      </c>
      <c r="J55" s="209" t="s">
        <v>767</v>
      </c>
    </row>
    <row r="56" customFormat="false" ht="12.75" hidden="false" customHeight="false" outlineLevel="0" collapsed="false">
      <c r="A56" s="195" t="s">
        <v>768</v>
      </c>
      <c r="B56" s="196" t="s">
        <v>769</v>
      </c>
      <c r="C56" s="192" t="s">
        <v>180</v>
      </c>
      <c r="D56" s="192" t="n">
        <v>168</v>
      </c>
      <c r="E56" s="198" t="n">
        <v>2</v>
      </c>
      <c r="F56" s="199" t="n">
        <v>1</v>
      </c>
      <c r="G56" s="200" t="n">
        <v>1</v>
      </c>
      <c r="H56" s="204"/>
      <c r="I56" s="204"/>
      <c r="J56" s="204"/>
    </row>
    <row r="57" customFormat="false" ht="12.75" hidden="false" customHeight="false" outlineLevel="0" collapsed="false">
      <c r="A57" s="195" t="s">
        <v>770</v>
      </c>
      <c r="B57" s="196" t="s">
        <v>771</v>
      </c>
      <c r="C57" s="192" t="s">
        <v>180</v>
      </c>
      <c r="D57" s="192" t="n">
        <v>168</v>
      </c>
      <c r="E57" s="198" t="n">
        <v>2</v>
      </c>
      <c r="F57" s="199" t="n">
        <v>1</v>
      </c>
      <c r="G57" s="200" t="n">
        <v>1</v>
      </c>
      <c r="H57" s="204"/>
      <c r="I57" s="204"/>
      <c r="J57" s="204"/>
    </row>
    <row r="58" customFormat="false" ht="24" hidden="false" customHeight="false" outlineLevel="0" collapsed="false">
      <c r="A58" s="195" t="s">
        <v>772</v>
      </c>
      <c r="B58" s="196" t="s">
        <v>773</v>
      </c>
      <c r="C58" s="192" t="s">
        <v>180</v>
      </c>
      <c r="D58" s="192" t="n">
        <v>168</v>
      </c>
      <c r="E58" s="198" t="n">
        <v>2</v>
      </c>
      <c r="F58" s="199" t="n">
        <v>1</v>
      </c>
      <c r="G58" s="200" t="n">
        <v>1</v>
      </c>
      <c r="H58" s="204"/>
      <c r="I58" s="204"/>
      <c r="J58" s="204"/>
    </row>
    <row r="59" customFormat="false" ht="24" hidden="false" customHeight="false" outlineLevel="0" collapsed="false">
      <c r="A59" s="195" t="s">
        <v>774</v>
      </c>
      <c r="B59" s="196" t="s">
        <v>775</v>
      </c>
      <c r="C59" s="192" t="s">
        <v>180</v>
      </c>
      <c r="D59" s="192" t="n">
        <v>168</v>
      </c>
      <c r="E59" s="198" t="n">
        <v>2</v>
      </c>
      <c r="F59" s="199" t="n">
        <v>1</v>
      </c>
      <c r="G59" s="200" t="n">
        <v>1</v>
      </c>
      <c r="H59" s="204"/>
      <c r="I59" s="204"/>
      <c r="J59" s="204"/>
    </row>
    <row r="60" customFormat="false" ht="36" hidden="false" customHeight="false" outlineLevel="0" collapsed="false">
      <c r="A60" s="212" t="s">
        <v>776</v>
      </c>
      <c r="B60" s="206" t="s">
        <v>777</v>
      </c>
      <c r="C60" s="192" t="s">
        <v>180</v>
      </c>
      <c r="D60" s="192" t="n">
        <v>168</v>
      </c>
      <c r="E60" s="198" t="n">
        <v>2</v>
      </c>
      <c r="F60" s="199"/>
      <c r="G60" s="200" t="n">
        <v>1</v>
      </c>
      <c r="H60" s="204"/>
      <c r="I60" s="204"/>
      <c r="J60" s="204"/>
    </row>
    <row r="61" customFormat="false" ht="24" hidden="false" customHeight="false" outlineLevel="0" collapsed="false">
      <c r="A61" s="203" t="s">
        <v>778</v>
      </c>
      <c r="B61" s="196" t="s">
        <v>779</v>
      </c>
      <c r="C61" s="192" t="s">
        <v>180</v>
      </c>
      <c r="D61" s="192" t="n">
        <v>168</v>
      </c>
      <c r="E61" s="198" t="n">
        <v>2</v>
      </c>
      <c r="F61" s="199" t="n">
        <v>1</v>
      </c>
      <c r="G61" s="200" t="n">
        <v>1</v>
      </c>
      <c r="H61" s="204"/>
      <c r="I61" s="204"/>
      <c r="J61" s="204"/>
    </row>
    <row r="62" customFormat="false" ht="12.75" hidden="false" customHeight="false" outlineLevel="0" collapsed="false">
      <c r="A62" s="195" t="s">
        <v>780</v>
      </c>
      <c r="B62" s="196" t="s">
        <v>781</v>
      </c>
      <c r="C62" s="192" t="s">
        <v>180</v>
      </c>
      <c r="D62" s="192" t="n">
        <v>168</v>
      </c>
      <c r="E62" s="198" t="n">
        <v>2</v>
      </c>
      <c r="F62" s="199"/>
      <c r="G62" s="200" t="n">
        <v>1</v>
      </c>
      <c r="H62" s="204"/>
      <c r="I62" s="204"/>
      <c r="J62" s="204"/>
    </row>
    <row r="63" customFormat="false" ht="12.75" hidden="false" customHeight="false" outlineLevel="0" collapsed="false">
      <c r="A63" s="195" t="s">
        <v>782</v>
      </c>
      <c r="B63" s="196" t="s">
        <v>783</v>
      </c>
      <c r="C63" s="192" t="s">
        <v>180</v>
      </c>
      <c r="D63" s="192" t="n">
        <v>168</v>
      </c>
      <c r="E63" s="198" t="n">
        <v>2</v>
      </c>
      <c r="F63" s="199"/>
      <c r="G63" s="200" t="n">
        <v>1</v>
      </c>
      <c r="H63" s="204"/>
      <c r="I63" s="204"/>
      <c r="J63" s="204"/>
    </row>
    <row r="64" customFormat="false" ht="36" hidden="false" customHeight="false" outlineLevel="0" collapsed="false">
      <c r="A64" s="195" t="s">
        <v>784</v>
      </c>
      <c r="B64" s="196" t="s">
        <v>785</v>
      </c>
      <c r="C64" s="192" t="s">
        <v>180</v>
      </c>
      <c r="D64" s="192" t="n">
        <v>168</v>
      </c>
      <c r="E64" s="198" t="n">
        <v>2</v>
      </c>
      <c r="F64" s="199"/>
      <c r="G64" s="200" t="n">
        <v>1</v>
      </c>
      <c r="H64" s="204"/>
      <c r="I64" s="204"/>
      <c r="J64" s="204"/>
    </row>
    <row r="65" customFormat="false" ht="24" hidden="false" customHeight="false" outlineLevel="0" collapsed="false">
      <c r="A65" s="195" t="s">
        <v>786</v>
      </c>
      <c r="B65" s="196" t="s">
        <v>787</v>
      </c>
      <c r="C65" s="192" t="s">
        <v>180</v>
      </c>
      <c r="D65" s="192" t="n">
        <v>168</v>
      </c>
      <c r="E65" s="198" t="n">
        <v>2</v>
      </c>
      <c r="F65" s="199" t="n">
        <v>1</v>
      </c>
      <c r="G65" s="200" t="n">
        <v>1</v>
      </c>
      <c r="H65" s="204"/>
      <c r="I65" s="204"/>
      <c r="J65" s="204"/>
    </row>
    <row r="66" customFormat="false" ht="36" hidden="false" customHeight="false" outlineLevel="0" collapsed="false">
      <c r="A66" s="212" t="s">
        <v>788</v>
      </c>
      <c r="B66" s="206" t="s">
        <v>789</v>
      </c>
      <c r="C66" s="192" t="s">
        <v>180</v>
      </c>
      <c r="D66" s="192" t="n">
        <v>168</v>
      </c>
      <c r="E66" s="198" t="n">
        <v>2</v>
      </c>
      <c r="F66" s="199"/>
      <c r="G66" s="200" t="n">
        <v>1</v>
      </c>
      <c r="H66" s="204"/>
      <c r="I66" s="204"/>
      <c r="J66" s="204"/>
    </row>
    <row r="67" customFormat="false" ht="24" hidden="false" customHeight="false" outlineLevel="0" collapsed="false">
      <c r="A67" s="203" t="s">
        <v>790</v>
      </c>
      <c r="B67" s="196" t="s">
        <v>791</v>
      </c>
      <c r="C67" s="192" t="s">
        <v>180</v>
      </c>
      <c r="D67" s="192" t="n">
        <v>168</v>
      </c>
      <c r="E67" s="198" t="n">
        <v>2</v>
      </c>
      <c r="F67" s="199" t="n">
        <v>1</v>
      </c>
      <c r="G67" s="200" t="n">
        <v>1</v>
      </c>
      <c r="H67" s="204"/>
      <c r="I67" s="204"/>
      <c r="J67" s="204"/>
    </row>
    <row r="68" customFormat="false" ht="12.75" hidden="false" customHeight="false" outlineLevel="0" collapsed="false">
      <c r="A68" s="195" t="s">
        <v>792</v>
      </c>
      <c r="B68" s="196" t="s">
        <v>793</v>
      </c>
      <c r="C68" s="192" t="s">
        <v>180</v>
      </c>
      <c r="D68" s="192" t="n">
        <v>168</v>
      </c>
      <c r="E68" s="198" t="n">
        <v>2</v>
      </c>
      <c r="F68" s="199"/>
      <c r="G68" s="200" t="n">
        <v>1</v>
      </c>
      <c r="H68" s="204"/>
      <c r="I68" s="204"/>
      <c r="J68" s="204"/>
    </row>
    <row r="69" customFormat="false" ht="24" hidden="false" customHeight="false" outlineLevel="0" collapsed="false">
      <c r="A69" s="195" t="s">
        <v>794</v>
      </c>
      <c r="B69" s="196" t="s">
        <v>795</v>
      </c>
      <c r="C69" s="192" t="s">
        <v>180</v>
      </c>
      <c r="D69" s="192" t="n">
        <v>168</v>
      </c>
      <c r="E69" s="198" t="n">
        <v>2</v>
      </c>
      <c r="F69" s="199" t="n">
        <v>1</v>
      </c>
      <c r="G69" s="200" t="n">
        <v>1</v>
      </c>
      <c r="H69" s="204"/>
      <c r="I69" s="204"/>
      <c r="J69" s="204"/>
    </row>
    <row r="70" customFormat="false" ht="60" hidden="false" customHeight="false" outlineLevel="0" collapsed="false">
      <c r="A70" s="203" t="s">
        <v>796</v>
      </c>
      <c r="B70" s="196" t="s">
        <v>797</v>
      </c>
      <c r="C70" s="192" t="s">
        <v>180</v>
      </c>
      <c r="D70" s="192" t="n">
        <v>168</v>
      </c>
      <c r="E70" s="198" t="n">
        <v>2</v>
      </c>
      <c r="F70" s="199" t="n">
        <v>1</v>
      </c>
      <c r="G70" s="200" t="n">
        <v>1</v>
      </c>
      <c r="H70" s="204"/>
      <c r="I70" s="204"/>
      <c r="J70" s="204"/>
    </row>
    <row r="71" customFormat="false" ht="12.75" hidden="false" customHeight="false" outlineLevel="0" collapsed="false">
      <c r="A71" s="195" t="s">
        <v>798</v>
      </c>
      <c r="B71" s="196" t="s">
        <v>799</v>
      </c>
      <c r="C71" s="192" t="s">
        <v>180</v>
      </c>
      <c r="D71" s="192" t="n">
        <v>168</v>
      </c>
      <c r="E71" s="198" t="n">
        <v>2</v>
      </c>
      <c r="F71" s="199"/>
      <c r="G71" s="200" t="n">
        <v>1</v>
      </c>
      <c r="H71" s="204"/>
      <c r="I71" s="204"/>
      <c r="J71" s="204"/>
    </row>
    <row r="72" customFormat="false" ht="12.75" hidden="false" customHeight="false" outlineLevel="0" collapsed="false">
      <c r="A72" s="195" t="s">
        <v>800</v>
      </c>
      <c r="B72" s="196" t="s">
        <v>801</v>
      </c>
      <c r="C72" s="192" t="s">
        <v>180</v>
      </c>
      <c r="D72" s="192" t="n">
        <v>168</v>
      </c>
      <c r="E72" s="198" t="n">
        <v>2</v>
      </c>
      <c r="F72" s="199"/>
      <c r="G72" s="200" t="n">
        <v>1</v>
      </c>
      <c r="H72" s="204"/>
      <c r="I72" s="204"/>
      <c r="J72" s="204"/>
    </row>
    <row r="73" customFormat="false" ht="24" hidden="false" customHeight="false" outlineLevel="0" collapsed="false">
      <c r="A73" s="195" t="s">
        <v>802</v>
      </c>
      <c r="B73" s="196" t="s">
        <v>803</v>
      </c>
      <c r="C73" s="192" t="s">
        <v>180</v>
      </c>
      <c r="D73" s="192" t="n">
        <v>168</v>
      </c>
      <c r="E73" s="198" t="n">
        <v>2</v>
      </c>
      <c r="F73" s="199"/>
      <c r="G73" s="200" t="n">
        <v>1</v>
      </c>
      <c r="H73" s="204"/>
      <c r="I73" s="204"/>
      <c r="J73" s="204"/>
    </row>
    <row r="74" customFormat="false" ht="36" hidden="false" customHeight="false" outlineLevel="0" collapsed="false">
      <c r="A74" s="195" t="s">
        <v>804</v>
      </c>
      <c r="B74" s="196" t="s">
        <v>805</v>
      </c>
      <c r="C74" s="192" t="s">
        <v>180</v>
      </c>
      <c r="D74" s="192" t="n">
        <v>168</v>
      </c>
      <c r="E74" s="198" t="n">
        <v>2</v>
      </c>
      <c r="F74" s="199"/>
      <c r="G74" s="200" t="n">
        <v>1</v>
      </c>
      <c r="H74" s="204"/>
      <c r="I74" s="204"/>
      <c r="J74" s="204"/>
    </row>
    <row r="75" customFormat="false" ht="48" hidden="false" customHeight="false" outlineLevel="0" collapsed="false">
      <c r="A75" s="195" t="s">
        <v>806</v>
      </c>
      <c r="B75" s="196" t="s">
        <v>807</v>
      </c>
      <c r="C75" s="192" t="s">
        <v>180</v>
      </c>
      <c r="D75" s="192" t="n">
        <v>168</v>
      </c>
      <c r="E75" s="198" t="n">
        <v>2</v>
      </c>
      <c r="F75" s="199" t="n">
        <v>1</v>
      </c>
      <c r="G75" s="200" t="n">
        <v>1</v>
      </c>
      <c r="H75" s="204"/>
      <c r="I75" s="204"/>
      <c r="J75" s="204"/>
    </row>
    <row r="76" customFormat="false" ht="36" hidden="false" customHeight="false" outlineLevel="0" collapsed="false">
      <c r="A76" s="212" t="s">
        <v>808</v>
      </c>
      <c r="B76" s="206" t="s">
        <v>809</v>
      </c>
      <c r="C76" s="192" t="s">
        <v>180</v>
      </c>
      <c r="D76" s="192" t="n">
        <v>168</v>
      </c>
      <c r="E76" s="198" t="n">
        <v>2</v>
      </c>
      <c r="F76" s="199"/>
      <c r="G76" s="200" t="n">
        <v>1</v>
      </c>
      <c r="H76" s="204"/>
      <c r="I76" s="204"/>
      <c r="J76" s="204"/>
    </row>
    <row r="77" customFormat="false" ht="60" hidden="false" customHeight="false" outlineLevel="0" collapsed="false">
      <c r="A77" s="203" t="s">
        <v>810</v>
      </c>
      <c r="B77" s="196" t="s">
        <v>811</v>
      </c>
      <c r="C77" s="192" t="s">
        <v>180</v>
      </c>
      <c r="D77" s="192" t="n">
        <v>168</v>
      </c>
      <c r="E77" s="198" t="n">
        <v>2</v>
      </c>
      <c r="F77" s="199" t="n">
        <v>1</v>
      </c>
      <c r="G77" s="200" t="n">
        <v>1</v>
      </c>
      <c r="H77" s="204"/>
      <c r="I77" s="204"/>
      <c r="J77" s="204"/>
    </row>
    <row r="78" customFormat="false" ht="36" hidden="false" customHeight="false" outlineLevel="0" collapsed="false">
      <c r="A78" s="195" t="s">
        <v>812</v>
      </c>
      <c r="B78" s="196" t="s">
        <v>813</v>
      </c>
      <c r="C78" s="192" t="s">
        <v>180</v>
      </c>
      <c r="D78" s="192" t="n">
        <v>168</v>
      </c>
      <c r="E78" s="198" t="n">
        <v>2</v>
      </c>
      <c r="F78" s="199"/>
      <c r="G78" s="200" t="n">
        <v>1</v>
      </c>
      <c r="H78" s="204"/>
      <c r="I78" s="204"/>
      <c r="J78" s="204"/>
    </row>
    <row r="79" customFormat="false" ht="48" hidden="false" customHeight="false" outlineLevel="0" collapsed="false">
      <c r="A79" s="195" t="s">
        <v>814</v>
      </c>
      <c r="B79" s="196" t="s">
        <v>815</v>
      </c>
      <c r="C79" s="192" t="s">
        <v>180</v>
      </c>
      <c r="D79" s="192" t="n">
        <v>168</v>
      </c>
      <c r="E79" s="198" t="n">
        <v>2</v>
      </c>
      <c r="F79" s="199"/>
      <c r="G79" s="200" t="n">
        <v>1</v>
      </c>
      <c r="H79" s="204"/>
      <c r="I79" s="204"/>
      <c r="J79" s="204"/>
    </row>
    <row r="80" customFormat="false" ht="36" hidden="false" customHeight="false" outlineLevel="0" collapsed="false">
      <c r="A80" s="195" t="s">
        <v>816</v>
      </c>
      <c r="B80" s="196" t="s">
        <v>817</v>
      </c>
      <c r="C80" s="192" t="s">
        <v>180</v>
      </c>
      <c r="D80" s="192" t="n">
        <v>168</v>
      </c>
      <c r="E80" s="198" t="n">
        <v>2</v>
      </c>
      <c r="F80" s="199" t="n">
        <v>1</v>
      </c>
      <c r="G80" s="200" t="n">
        <v>1</v>
      </c>
      <c r="H80" s="204"/>
      <c r="I80" s="204"/>
      <c r="J80" s="204"/>
    </row>
    <row r="81" customFormat="false" ht="36" hidden="false" customHeight="false" outlineLevel="0" collapsed="false">
      <c r="A81" s="212" t="s">
        <v>818</v>
      </c>
      <c r="B81" s="206" t="s">
        <v>819</v>
      </c>
      <c r="C81" s="192" t="s">
        <v>180</v>
      </c>
      <c r="D81" s="192" t="n">
        <v>168</v>
      </c>
      <c r="E81" s="198" t="n">
        <v>2</v>
      </c>
      <c r="F81" s="199"/>
      <c r="G81" s="200" t="n">
        <v>1</v>
      </c>
      <c r="H81" s="204"/>
      <c r="I81" s="204"/>
      <c r="J81" s="204"/>
    </row>
    <row r="82" customFormat="false" ht="36" hidden="false" customHeight="false" outlineLevel="0" collapsed="false">
      <c r="A82" s="203" t="s">
        <v>820</v>
      </c>
      <c r="B82" s="196" t="s">
        <v>821</v>
      </c>
      <c r="C82" s="192" t="s">
        <v>180</v>
      </c>
      <c r="D82" s="192" t="n">
        <v>168</v>
      </c>
      <c r="E82" s="198" t="n">
        <v>2</v>
      </c>
      <c r="F82" s="199" t="n">
        <v>1</v>
      </c>
      <c r="G82" s="200" t="n">
        <v>1</v>
      </c>
      <c r="H82" s="204"/>
      <c r="I82" s="204"/>
      <c r="J82" s="204"/>
    </row>
    <row r="83" customFormat="false" ht="36" hidden="false" customHeight="false" outlineLevel="0" collapsed="false">
      <c r="A83" s="195" t="s">
        <v>822</v>
      </c>
      <c r="B83" s="196" t="s">
        <v>823</v>
      </c>
      <c r="C83" s="192" t="s">
        <v>180</v>
      </c>
      <c r="D83" s="192" t="n">
        <v>168</v>
      </c>
      <c r="E83" s="198" t="n">
        <v>2</v>
      </c>
      <c r="F83" s="199"/>
      <c r="G83" s="200" t="n">
        <v>1</v>
      </c>
      <c r="H83" s="204"/>
      <c r="I83" s="204"/>
      <c r="J83" s="204"/>
    </row>
    <row r="84" customFormat="false" ht="36" hidden="false" customHeight="false" outlineLevel="0" collapsed="false">
      <c r="A84" s="195" t="s">
        <v>824</v>
      </c>
      <c r="B84" s="196" t="s">
        <v>825</v>
      </c>
      <c r="C84" s="192" t="s">
        <v>180</v>
      </c>
      <c r="D84" s="192" t="n">
        <v>168</v>
      </c>
      <c r="E84" s="198" t="n">
        <v>2</v>
      </c>
      <c r="F84" s="199"/>
      <c r="G84" s="200" t="n">
        <v>1</v>
      </c>
      <c r="H84" s="204"/>
      <c r="I84" s="204"/>
      <c r="J84" s="204"/>
    </row>
    <row r="85" customFormat="false" ht="36" hidden="false" customHeight="false" outlineLevel="0" collapsed="false">
      <c r="A85" s="195" t="s">
        <v>826</v>
      </c>
      <c r="B85" s="196" t="s">
        <v>827</v>
      </c>
      <c r="C85" s="192" t="s">
        <v>180</v>
      </c>
      <c r="D85" s="192" t="n">
        <v>168</v>
      </c>
      <c r="E85" s="198" t="n">
        <v>2</v>
      </c>
      <c r="F85" s="199"/>
      <c r="G85" s="200" t="n">
        <v>1</v>
      </c>
      <c r="H85" s="204"/>
      <c r="I85" s="204"/>
      <c r="J85" s="204"/>
    </row>
    <row r="86" customFormat="false" ht="36" hidden="false" customHeight="false" outlineLevel="0" collapsed="false">
      <c r="A86" s="195" t="s">
        <v>828</v>
      </c>
      <c r="B86" s="196" t="s">
        <v>821</v>
      </c>
      <c r="C86" s="192" t="s">
        <v>180</v>
      </c>
      <c r="D86" s="192" t="n">
        <v>168</v>
      </c>
      <c r="E86" s="198" t="n">
        <v>2</v>
      </c>
      <c r="F86" s="199" t="n">
        <v>1</v>
      </c>
      <c r="G86" s="200" t="n">
        <v>1</v>
      </c>
      <c r="H86" s="204"/>
      <c r="I86" s="204"/>
      <c r="J86" s="204"/>
    </row>
    <row r="87" customFormat="false" ht="48" hidden="false" customHeight="false" outlineLevel="0" collapsed="false">
      <c r="A87" s="203" t="s">
        <v>829</v>
      </c>
      <c r="B87" s="196" t="s">
        <v>830</v>
      </c>
      <c r="C87" s="192" t="s">
        <v>180</v>
      </c>
      <c r="D87" s="192" t="n">
        <v>168</v>
      </c>
      <c r="E87" s="198" t="n">
        <v>2</v>
      </c>
      <c r="F87" s="199" t="n">
        <v>1</v>
      </c>
      <c r="G87" s="200" t="n">
        <v>1</v>
      </c>
      <c r="H87" s="204"/>
      <c r="I87" s="204"/>
      <c r="J87" s="204"/>
    </row>
    <row r="88" customFormat="false" ht="36" hidden="false" customHeight="false" outlineLevel="0" collapsed="false">
      <c r="A88" s="203" t="s">
        <v>831</v>
      </c>
      <c r="B88" s="196" t="s">
        <v>832</v>
      </c>
      <c r="C88" s="192" t="s">
        <v>180</v>
      </c>
      <c r="D88" s="192" t="n">
        <v>168</v>
      </c>
      <c r="E88" s="198" t="n">
        <v>2</v>
      </c>
      <c r="F88" s="199" t="n">
        <v>1</v>
      </c>
      <c r="G88" s="200" t="n">
        <v>1</v>
      </c>
      <c r="H88" s="204"/>
      <c r="I88" s="204"/>
      <c r="J88" s="204"/>
    </row>
    <row r="89" customFormat="false" ht="48" hidden="false" customHeight="false" outlineLevel="0" collapsed="false">
      <c r="A89" s="203" t="s">
        <v>833</v>
      </c>
      <c r="B89" s="196" t="s">
        <v>834</v>
      </c>
      <c r="C89" s="192" t="s">
        <v>180</v>
      </c>
      <c r="D89" s="192" t="n">
        <v>168</v>
      </c>
      <c r="E89" s="198" t="n">
        <v>2</v>
      </c>
      <c r="F89" s="199" t="n">
        <v>1</v>
      </c>
      <c r="G89" s="200" t="n">
        <v>1</v>
      </c>
      <c r="H89" s="204"/>
      <c r="I89" s="204"/>
      <c r="J89" s="204"/>
    </row>
    <row r="90" customFormat="false" ht="24" hidden="false" customHeight="false" outlineLevel="0" collapsed="false">
      <c r="A90" s="195" t="s">
        <v>835</v>
      </c>
      <c r="B90" s="196" t="s">
        <v>836</v>
      </c>
      <c r="C90" s="192" t="s">
        <v>180</v>
      </c>
      <c r="D90" s="192" t="n">
        <v>168</v>
      </c>
      <c r="E90" s="198" t="n">
        <v>2</v>
      </c>
      <c r="F90" s="199"/>
      <c r="G90" s="200" t="n">
        <v>1</v>
      </c>
      <c r="H90" s="204"/>
      <c r="I90" s="204"/>
      <c r="J90" s="204"/>
    </row>
    <row r="91" customFormat="false" ht="24" hidden="false" customHeight="false" outlineLevel="0" collapsed="false">
      <c r="A91" s="195" t="s">
        <v>837</v>
      </c>
      <c r="B91" s="196" t="s">
        <v>838</v>
      </c>
      <c r="C91" s="192" t="s">
        <v>180</v>
      </c>
      <c r="D91" s="192" t="n">
        <v>168</v>
      </c>
      <c r="E91" s="198" t="n">
        <v>2</v>
      </c>
      <c r="F91" s="199"/>
      <c r="G91" s="200" t="n">
        <v>1</v>
      </c>
      <c r="H91" s="204"/>
      <c r="I91" s="204"/>
      <c r="J91" s="204"/>
    </row>
    <row r="92" customFormat="false" ht="36" hidden="false" customHeight="false" outlineLevel="0" collapsed="false">
      <c r="A92" s="195" t="s">
        <v>839</v>
      </c>
      <c r="B92" s="196" t="s">
        <v>840</v>
      </c>
      <c r="C92" s="192" t="s">
        <v>180</v>
      </c>
      <c r="D92" s="192" t="n">
        <v>168</v>
      </c>
      <c r="E92" s="198" t="n">
        <v>2</v>
      </c>
      <c r="F92" s="199"/>
      <c r="G92" s="200" t="n">
        <v>1</v>
      </c>
      <c r="H92" s="204"/>
      <c r="I92" s="204"/>
      <c r="J92" s="204"/>
    </row>
    <row r="93" customFormat="false" ht="48" hidden="false" customHeight="false" outlineLevel="0" collapsed="false">
      <c r="A93" s="203" t="s">
        <v>841</v>
      </c>
      <c r="B93" s="196" t="s">
        <v>842</v>
      </c>
      <c r="C93" s="192" t="s">
        <v>180</v>
      </c>
      <c r="D93" s="192" t="n">
        <v>168</v>
      </c>
      <c r="E93" s="198" t="n">
        <v>2</v>
      </c>
      <c r="F93" s="199" t="n">
        <v>1</v>
      </c>
      <c r="G93" s="200" t="n">
        <v>1</v>
      </c>
      <c r="H93" s="204"/>
      <c r="I93" s="204"/>
      <c r="J93" s="204"/>
    </row>
    <row r="94" customFormat="false" ht="24" hidden="false" customHeight="false" outlineLevel="0" collapsed="false">
      <c r="A94" s="195" t="s">
        <v>843</v>
      </c>
      <c r="B94" s="196" t="s">
        <v>844</v>
      </c>
      <c r="C94" s="192" t="s">
        <v>180</v>
      </c>
      <c r="D94" s="192" t="n">
        <v>168</v>
      </c>
      <c r="E94" s="198" t="n">
        <v>2</v>
      </c>
      <c r="F94" s="199"/>
      <c r="G94" s="200" t="n">
        <v>1</v>
      </c>
      <c r="H94" s="204"/>
      <c r="I94" s="204"/>
      <c r="J94" s="204"/>
    </row>
    <row r="95" customFormat="false" ht="36" hidden="false" customHeight="false" outlineLevel="0" collapsed="false">
      <c r="A95" s="195" t="s">
        <v>845</v>
      </c>
      <c r="B95" s="196" t="s">
        <v>846</v>
      </c>
      <c r="C95" s="192" t="s">
        <v>180</v>
      </c>
      <c r="D95" s="192" t="n">
        <v>168</v>
      </c>
      <c r="E95" s="198" t="n">
        <v>2</v>
      </c>
      <c r="F95" s="199"/>
      <c r="G95" s="200" t="n">
        <v>1</v>
      </c>
      <c r="H95" s="204"/>
      <c r="I95" s="204"/>
      <c r="J95" s="204"/>
    </row>
    <row r="96" customFormat="false" ht="36" hidden="false" customHeight="false" outlineLevel="0" collapsed="false">
      <c r="A96" s="195" t="s">
        <v>847</v>
      </c>
      <c r="B96" s="196" t="s">
        <v>848</v>
      </c>
      <c r="C96" s="192" t="s">
        <v>180</v>
      </c>
      <c r="D96" s="192" t="n">
        <v>168</v>
      </c>
      <c r="E96" s="198" t="n">
        <v>2</v>
      </c>
      <c r="F96" s="199"/>
      <c r="G96" s="200" t="n">
        <v>1</v>
      </c>
      <c r="H96" s="204"/>
      <c r="I96" s="204"/>
      <c r="J96" s="204"/>
    </row>
    <row r="97" customFormat="false" ht="12.75" hidden="false" customHeight="false" outlineLevel="0" collapsed="false">
      <c r="A97" s="203" t="s">
        <v>849</v>
      </c>
      <c r="B97" s="196" t="s">
        <v>850</v>
      </c>
      <c r="C97" s="192" t="s">
        <v>180</v>
      </c>
      <c r="D97" s="192" t="n">
        <v>168</v>
      </c>
      <c r="E97" s="198" t="n">
        <v>2</v>
      </c>
      <c r="F97" s="199"/>
      <c r="G97" s="200" t="n">
        <v>1</v>
      </c>
      <c r="H97" s="204"/>
      <c r="I97" s="204"/>
      <c r="J97" s="204"/>
    </row>
    <row r="98" customFormat="false" ht="12.75" hidden="false" customHeight="false" outlineLevel="0" collapsed="false">
      <c r="A98" s="203" t="s">
        <v>851</v>
      </c>
      <c r="B98" s="196" t="s">
        <v>852</v>
      </c>
      <c r="C98" s="192" t="s">
        <v>180</v>
      </c>
      <c r="D98" s="192" t="n">
        <v>168</v>
      </c>
      <c r="E98" s="198" t="n">
        <v>2</v>
      </c>
      <c r="F98" s="199"/>
      <c r="G98" s="200" t="n">
        <v>1</v>
      </c>
      <c r="H98" s="204"/>
      <c r="I98" s="204"/>
      <c r="J98" s="204"/>
    </row>
    <row r="99" customFormat="false" ht="24" hidden="false" customHeight="false" outlineLevel="0" collapsed="false">
      <c r="A99" s="203" t="s">
        <v>853</v>
      </c>
      <c r="B99" s="196" t="s">
        <v>854</v>
      </c>
      <c r="C99" s="192" t="s">
        <v>180</v>
      </c>
      <c r="D99" s="192" t="n">
        <v>168</v>
      </c>
      <c r="E99" s="198" t="n">
        <v>2</v>
      </c>
      <c r="F99" s="199" t="n">
        <v>1</v>
      </c>
      <c r="G99" s="200" t="n">
        <v>1</v>
      </c>
      <c r="H99" s="204"/>
      <c r="I99" s="204"/>
      <c r="J99" s="204"/>
    </row>
    <row r="100" customFormat="false" ht="12.75" hidden="false" customHeight="false" outlineLevel="0" collapsed="false">
      <c r="A100" s="195" t="s">
        <v>855</v>
      </c>
      <c r="B100" s="196" t="s">
        <v>856</v>
      </c>
      <c r="C100" s="192" t="s">
        <v>180</v>
      </c>
      <c r="D100" s="192" t="n">
        <v>168</v>
      </c>
      <c r="E100" s="198" t="n">
        <v>2</v>
      </c>
      <c r="F100" s="199" t="n">
        <v>1</v>
      </c>
      <c r="G100" s="200" t="n">
        <v>1</v>
      </c>
      <c r="H100" s="204"/>
      <c r="I100" s="204"/>
      <c r="J100" s="204"/>
    </row>
    <row r="101" customFormat="false" ht="24" hidden="false" customHeight="false" outlineLevel="0" collapsed="false">
      <c r="A101" s="195" t="s">
        <v>857</v>
      </c>
      <c r="B101" s="196" t="s">
        <v>858</v>
      </c>
      <c r="C101" s="192" t="s">
        <v>180</v>
      </c>
      <c r="D101" s="192" t="n">
        <v>168</v>
      </c>
      <c r="E101" s="198" t="n">
        <v>2</v>
      </c>
      <c r="F101" s="199" t="n">
        <v>1</v>
      </c>
      <c r="G101" s="200" t="n">
        <v>1</v>
      </c>
      <c r="H101" s="204"/>
      <c r="I101" s="204"/>
      <c r="J101" s="204"/>
    </row>
    <row r="102" customFormat="false" ht="24" hidden="false" customHeight="false" outlineLevel="0" collapsed="false">
      <c r="A102" s="195" t="s">
        <v>859</v>
      </c>
      <c r="B102" s="196" t="s">
        <v>860</v>
      </c>
      <c r="C102" s="192" t="s">
        <v>180</v>
      </c>
      <c r="D102" s="192" t="n">
        <v>168</v>
      </c>
      <c r="E102" s="198" t="n">
        <v>2</v>
      </c>
      <c r="F102" s="199"/>
      <c r="G102" s="200" t="n">
        <v>1</v>
      </c>
      <c r="H102" s="204"/>
      <c r="I102" s="204"/>
      <c r="J102" s="204"/>
    </row>
    <row r="103" customFormat="false" ht="12.75" hidden="false" customHeight="false" outlineLevel="0" collapsed="false">
      <c r="A103" s="195" t="s">
        <v>861</v>
      </c>
      <c r="B103" s="196" t="s">
        <v>862</v>
      </c>
      <c r="C103" s="192" t="s">
        <v>180</v>
      </c>
      <c r="D103" s="192" t="n">
        <v>168</v>
      </c>
      <c r="E103" s="198" t="n">
        <v>2</v>
      </c>
      <c r="F103" s="199" t="n">
        <v>1</v>
      </c>
      <c r="G103" s="200" t="n">
        <v>1</v>
      </c>
      <c r="H103" s="204"/>
      <c r="I103" s="204"/>
      <c r="J103" s="204"/>
    </row>
    <row r="104" customFormat="false" ht="12.75" hidden="false" customHeight="false" outlineLevel="0" collapsed="false">
      <c r="A104" s="195" t="s">
        <v>863</v>
      </c>
      <c r="B104" s="196" t="s">
        <v>864</v>
      </c>
      <c r="C104" s="192" t="s">
        <v>180</v>
      </c>
      <c r="D104" s="192" t="n">
        <v>168</v>
      </c>
      <c r="E104" s="198" t="n">
        <v>2</v>
      </c>
      <c r="F104" s="199" t="n">
        <v>1</v>
      </c>
      <c r="G104" s="200" t="n">
        <v>1</v>
      </c>
      <c r="H104" s="204"/>
      <c r="I104" s="204"/>
      <c r="J104" s="204"/>
    </row>
    <row r="105" customFormat="false" ht="12.75" hidden="false" customHeight="false" outlineLevel="0" collapsed="false">
      <c r="A105" s="195" t="s">
        <v>865</v>
      </c>
      <c r="B105" s="196" t="s">
        <v>866</v>
      </c>
      <c r="C105" s="192" t="s">
        <v>180</v>
      </c>
      <c r="D105" s="192" t="n">
        <v>168</v>
      </c>
      <c r="E105" s="198" t="n">
        <v>2</v>
      </c>
      <c r="F105" s="199"/>
      <c r="G105" s="200" t="n">
        <v>1</v>
      </c>
      <c r="H105" s="204"/>
      <c r="I105" s="204"/>
      <c r="J105" s="204"/>
    </row>
    <row r="106" customFormat="false" ht="12.75" hidden="false" customHeight="false" outlineLevel="0" collapsed="false">
      <c r="A106" s="195" t="s">
        <v>867</v>
      </c>
      <c r="B106" s="196" t="s">
        <v>868</v>
      </c>
      <c r="C106" s="192" t="s">
        <v>180</v>
      </c>
      <c r="D106" s="192" t="n">
        <v>168</v>
      </c>
      <c r="E106" s="198" t="n">
        <v>2</v>
      </c>
      <c r="F106" s="199" t="n">
        <v>1</v>
      </c>
      <c r="G106" s="200" t="n">
        <v>1</v>
      </c>
      <c r="H106" s="204"/>
      <c r="I106" s="204"/>
      <c r="J106" s="204"/>
    </row>
    <row r="107" customFormat="false" ht="12.75" hidden="false" customHeight="false" outlineLevel="0" collapsed="false">
      <c r="A107" s="195" t="s">
        <v>869</v>
      </c>
      <c r="B107" s="196" t="s">
        <v>870</v>
      </c>
      <c r="C107" s="192" t="s">
        <v>180</v>
      </c>
      <c r="D107" s="192" t="n">
        <v>168</v>
      </c>
      <c r="E107" s="198" t="n">
        <v>2</v>
      </c>
      <c r="F107" s="199" t="n">
        <v>1</v>
      </c>
      <c r="G107" s="200" t="n">
        <v>1</v>
      </c>
      <c r="H107" s="204"/>
      <c r="I107" s="204"/>
      <c r="J107" s="204"/>
    </row>
    <row r="108" customFormat="false" ht="12.75" hidden="false" customHeight="false" outlineLevel="0" collapsed="false">
      <c r="A108" s="195" t="s">
        <v>871</v>
      </c>
      <c r="B108" s="196" t="s">
        <v>872</v>
      </c>
      <c r="C108" s="192" t="s">
        <v>180</v>
      </c>
      <c r="D108" s="192" t="n">
        <v>168</v>
      </c>
      <c r="E108" s="198" t="n">
        <v>2</v>
      </c>
      <c r="F108" s="199"/>
      <c r="G108" s="200" t="n">
        <v>1</v>
      </c>
      <c r="H108" s="204"/>
      <c r="I108" s="204"/>
      <c r="J108" s="204"/>
    </row>
    <row r="109" customFormat="false" ht="12.75" hidden="false" customHeight="false" outlineLevel="0" collapsed="false">
      <c r="A109" s="195" t="s">
        <v>873</v>
      </c>
      <c r="B109" s="196" t="s">
        <v>874</v>
      </c>
      <c r="C109" s="192" t="s">
        <v>180</v>
      </c>
      <c r="D109" s="192" t="n">
        <v>168</v>
      </c>
      <c r="E109" s="198" t="n">
        <v>2</v>
      </c>
      <c r="F109" s="199" t="n">
        <v>1</v>
      </c>
      <c r="G109" s="200" t="n">
        <v>1</v>
      </c>
      <c r="H109" s="204"/>
      <c r="I109" s="204"/>
      <c r="J109" s="204"/>
    </row>
    <row r="110" customFormat="false" ht="12.75" hidden="false" customHeight="false" outlineLevel="0" collapsed="false">
      <c r="A110" s="195" t="s">
        <v>875</v>
      </c>
      <c r="B110" s="196" t="s">
        <v>876</v>
      </c>
      <c r="C110" s="192" t="s">
        <v>180</v>
      </c>
      <c r="D110" s="192" t="n">
        <v>168</v>
      </c>
      <c r="E110" s="198" t="n">
        <v>2</v>
      </c>
      <c r="F110" s="199" t="n">
        <v>1</v>
      </c>
      <c r="G110" s="200" t="n">
        <v>1</v>
      </c>
      <c r="H110" s="204"/>
      <c r="I110" s="204"/>
      <c r="J110" s="204"/>
    </row>
    <row r="111" customFormat="false" ht="12.75" hidden="false" customHeight="false" outlineLevel="0" collapsed="false">
      <c r="A111" s="195" t="s">
        <v>877</v>
      </c>
      <c r="B111" s="196" t="s">
        <v>878</v>
      </c>
      <c r="C111" s="192" t="s">
        <v>180</v>
      </c>
      <c r="D111" s="192" t="n">
        <v>168</v>
      </c>
      <c r="E111" s="198" t="n">
        <v>2</v>
      </c>
      <c r="F111" s="199"/>
      <c r="G111" s="200" t="n">
        <v>1</v>
      </c>
      <c r="H111" s="204"/>
      <c r="I111" s="204"/>
      <c r="J111" s="204"/>
    </row>
    <row r="112" customFormat="false" ht="36" hidden="false" customHeight="false" outlineLevel="0" collapsed="false">
      <c r="A112" s="203" t="s">
        <v>879</v>
      </c>
      <c r="B112" s="196" t="s">
        <v>880</v>
      </c>
      <c r="C112" s="192" t="s">
        <v>180</v>
      </c>
      <c r="D112" s="192" t="n">
        <v>168</v>
      </c>
      <c r="E112" s="198" t="n">
        <v>2</v>
      </c>
      <c r="F112" s="199"/>
      <c r="G112" s="200" t="n">
        <v>1</v>
      </c>
      <c r="H112" s="204"/>
      <c r="I112" s="204"/>
      <c r="J112" s="204"/>
    </row>
    <row r="113" customFormat="false" ht="36" hidden="false" customHeight="false" outlineLevel="0" collapsed="false">
      <c r="A113" s="195" t="s">
        <v>881</v>
      </c>
      <c r="B113" s="196" t="s">
        <v>882</v>
      </c>
      <c r="C113" s="192" t="s">
        <v>180</v>
      </c>
      <c r="D113" s="192" t="n">
        <v>168</v>
      </c>
      <c r="E113" s="198" t="n">
        <v>2</v>
      </c>
      <c r="F113" s="199"/>
      <c r="G113" s="200" t="n">
        <v>1</v>
      </c>
      <c r="H113" s="204"/>
      <c r="I113" s="204"/>
      <c r="J113" s="204"/>
    </row>
    <row r="114" customFormat="false" ht="24" hidden="false" customHeight="false" outlineLevel="0" collapsed="false">
      <c r="A114" s="195" t="s">
        <v>883</v>
      </c>
      <c r="B114" s="196" t="s">
        <v>884</v>
      </c>
      <c r="C114" s="192" t="s">
        <v>180</v>
      </c>
      <c r="D114" s="192" t="n">
        <v>168</v>
      </c>
      <c r="E114" s="198" t="n">
        <v>2</v>
      </c>
      <c r="F114" s="199"/>
      <c r="G114" s="200" t="n">
        <v>1</v>
      </c>
      <c r="H114" s="204"/>
      <c r="I114" s="204"/>
      <c r="J114" s="204"/>
    </row>
    <row r="115" customFormat="false" ht="12.75" hidden="false" customHeight="false" outlineLevel="0" collapsed="false">
      <c r="A115" s="195" t="s">
        <v>885</v>
      </c>
      <c r="B115" s="196" t="s">
        <v>886</v>
      </c>
      <c r="C115" s="192" t="s">
        <v>180</v>
      </c>
      <c r="D115" s="192" t="n">
        <v>168</v>
      </c>
      <c r="E115" s="198" t="n">
        <v>2</v>
      </c>
      <c r="F115" s="199"/>
      <c r="G115" s="200" t="n">
        <v>1</v>
      </c>
      <c r="H115" s="204"/>
      <c r="I115" s="204"/>
      <c r="J115" s="204"/>
    </row>
    <row r="116" customFormat="false" ht="36" hidden="false" customHeight="false" outlineLevel="0" collapsed="false">
      <c r="A116" s="195" t="s">
        <v>887</v>
      </c>
      <c r="B116" s="196" t="s">
        <v>888</v>
      </c>
      <c r="C116" s="192" t="s">
        <v>180</v>
      </c>
      <c r="D116" s="192" t="n">
        <v>168</v>
      </c>
      <c r="E116" s="198" t="n">
        <v>2</v>
      </c>
      <c r="F116" s="199"/>
      <c r="G116" s="200" t="n">
        <v>1</v>
      </c>
      <c r="H116" s="204"/>
      <c r="I116" s="204"/>
      <c r="J116" s="204"/>
    </row>
    <row r="117" customFormat="false" ht="24" hidden="false" customHeight="false" outlineLevel="0" collapsed="false">
      <c r="A117" s="195" t="s">
        <v>889</v>
      </c>
      <c r="B117" s="196" t="s">
        <v>890</v>
      </c>
      <c r="C117" s="192" t="s">
        <v>180</v>
      </c>
      <c r="D117" s="192" t="n">
        <v>168</v>
      </c>
      <c r="E117" s="198" t="n">
        <v>2</v>
      </c>
      <c r="F117" s="199"/>
      <c r="G117" s="200" t="n">
        <v>1</v>
      </c>
      <c r="H117" s="204"/>
      <c r="I117" s="204"/>
      <c r="J117" s="204"/>
    </row>
    <row r="118" customFormat="false" ht="24" hidden="false" customHeight="false" outlineLevel="0" collapsed="false">
      <c r="A118" s="195" t="s">
        <v>891</v>
      </c>
      <c r="B118" s="196" t="s">
        <v>892</v>
      </c>
      <c r="C118" s="192" t="s">
        <v>180</v>
      </c>
      <c r="D118" s="192" t="n">
        <v>168</v>
      </c>
      <c r="E118" s="198" t="n">
        <v>2</v>
      </c>
      <c r="F118" s="199"/>
      <c r="G118" s="200" t="n">
        <v>1</v>
      </c>
      <c r="H118" s="204"/>
      <c r="I118" s="204"/>
      <c r="J118" s="204"/>
    </row>
    <row r="119" customFormat="false" ht="12.75" hidden="false" customHeight="false" outlineLevel="0" collapsed="false">
      <c r="A119" s="195" t="s">
        <v>893</v>
      </c>
      <c r="B119" s="196" t="s">
        <v>894</v>
      </c>
      <c r="C119" s="192" t="s">
        <v>180</v>
      </c>
      <c r="D119" s="192" t="n">
        <v>168</v>
      </c>
      <c r="E119" s="198" t="n">
        <v>2</v>
      </c>
      <c r="F119" s="199"/>
      <c r="G119" s="200" t="n">
        <v>1</v>
      </c>
      <c r="H119" s="204"/>
      <c r="I119" s="204"/>
      <c r="J119" s="204"/>
    </row>
    <row r="120" customFormat="false" ht="36" hidden="false" customHeight="false" outlineLevel="0" collapsed="false">
      <c r="A120" s="203" t="s">
        <v>895</v>
      </c>
      <c r="B120" s="196" t="s">
        <v>896</v>
      </c>
      <c r="C120" s="192" t="s">
        <v>188</v>
      </c>
      <c r="D120" s="192" t="n">
        <v>384</v>
      </c>
      <c r="E120" s="198" t="n">
        <v>2</v>
      </c>
      <c r="F120" s="199"/>
      <c r="G120" s="200" t="n">
        <v>1</v>
      </c>
      <c r="H120" s="204"/>
      <c r="I120" s="204"/>
      <c r="J120" s="204"/>
    </row>
    <row r="121" customFormat="false" ht="36" hidden="false" customHeight="false" outlineLevel="0" collapsed="false">
      <c r="A121" s="203" t="s">
        <v>897</v>
      </c>
      <c r="B121" s="196" t="s">
        <v>898</v>
      </c>
      <c r="C121" s="192" t="s">
        <v>180</v>
      </c>
      <c r="D121" s="192" t="n">
        <v>168</v>
      </c>
      <c r="E121" s="198" t="n">
        <v>2</v>
      </c>
      <c r="F121" s="199" t="n">
        <v>1</v>
      </c>
      <c r="G121" s="200" t="n">
        <v>1</v>
      </c>
      <c r="H121" s="204"/>
      <c r="I121" s="204"/>
      <c r="J121" s="204"/>
    </row>
    <row r="122" customFormat="false" ht="24" hidden="false" customHeight="false" outlineLevel="0" collapsed="false">
      <c r="A122" s="203" t="s">
        <v>899</v>
      </c>
      <c r="B122" s="189" t="s">
        <v>900</v>
      </c>
      <c r="C122" s="192" t="s">
        <v>180</v>
      </c>
      <c r="D122" s="192" t="n">
        <v>168</v>
      </c>
      <c r="E122" s="192" t="n">
        <v>2</v>
      </c>
      <c r="F122" s="207" t="n">
        <v>1</v>
      </c>
      <c r="G122" s="207" t="n">
        <v>1</v>
      </c>
      <c r="H122" s="208"/>
      <c r="I122" s="208" t="n">
        <v>1</v>
      </c>
      <c r="J122" s="209" t="s">
        <v>901</v>
      </c>
    </row>
    <row r="123" customFormat="false" ht="24" hidden="false" customHeight="false" outlineLevel="0" collapsed="false">
      <c r="A123" s="203" t="s">
        <v>902</v>
      </c>
      <c r="B123" s="196" t="s">
        <v>903</v>
      </c>
      <c r="C123" s="192" t="s">
        <v>180</v>
      </c>
      <c r="D123" s="192" t="n">
        <v>168</v>
      </c>
      <c r="E123" s="198" t="n">
        <v>2</v>
      </c>
      <c r="F123" s="199" t="n">
        <v>1</v>
      </c>
      <c r="G123" s="200" t="n">
        <v>1</v>
      </c>
      <c r="H123" s="204"/>
      <c r="I123" s="204"/>
      <c r="J123" s="204"/>
    </row>
    <row r="124" customFormat="false" ht="36" hidden="false" customHeight="false" outlineLevel="0" collapsed="false">
      <c r="A124" s="195" t="s">
        <v>904</v>
      </c>
      <c r="B124" s="196" t="s">
        <v>905</v>
      </c>
      <c r="C124" s="192" t="s">
        <v>180</v>
      </c>
      <c r="D124" s="192" t="n">
        <v>168</v>
      </c>
      <c r="E124" s="198" t="n">
        <v>2</v>
      </c>
      <c r="F124" s="199"/>
      <c r="G124" s="200" t="n">
        <v>1</v>
      </c>
      <c r="H124" s="204"/>
      <c r="I124" s="204"/>
      <c r="J124" s="204"/>
    </row>
    <row r="125" customFormat="false" ht="24" hidden="false" customHeight="false" outlineLevel="0" collapsed="false">
      <c r="A125" s="195" t="s">
        <v>906</v>
      </c>
      <c r="B125" s="196" t="s">
        <v>907</v>
      </c>
      <c r="C125" s="192" t="s">
        <v>180</v>
      </c>
      <c r="D125" s="192" t="n">
        <v>168</v>
      </c>
      <c r="E125" s="198" t="n">
        <v>2</v>
      </c>
      <c r="F125" s="199"/>
      <c r="G125" s="200" t="n">
        <v>1</v>
      </c>
      <c r="H125" s="204"/>
      <c r="I125" s="204"/>
      <c r="J125" s="204"/>
    </row>
    <row r="126" customFormat="false" ht="24" hidden="false" customHeight="false" outlineLevel="0" collapsed="false">
      <c r="A126" s="195" t="s">
        <v>908</v>
      </c>
      <c r="B126" s="196" t="s">
        <v>909</v>
      </c>
      <c r="C126" s="192" t="s">
        <v>180</v>
      </c>
      <c r="D126" s="192" t="n">
        <v>168</v>
      </c>
      <c r="E126" s="198" t="n">
        <v>2</v>
      </c>
      <c r="F126" s="199"/>
      <c r="G126" s="200" t="n">
        <v>1</v>
      </c>
      <c r="H126" s="204"/>
      <c r="I126" s="204"/>
      <c r="J126" s="204"/>
    </row>
    <row r="127" customFormat="false" ht="24" hidden="false" customHeight="false" outlineLevel="0" collapsed="false">
      <c r="A127" s="195" t="s">
        <v>910</v>
      </c>
      <c r="B127" s="196" t="s">
        <v>911</v>
      </c>
      <c r="C127" s="192" t="s">
        <v>180</v>
      </c>
      <c r="D127" s="192" t="n">
        <v>168</v>
      </c>
      <c r="E127" s="198" t="n">
        <v>2</v>
      </c>
      <c r="F127" s="199"/>
      <c r="G127" s="200" t="n">
        <v>1</v>
      </c>
      <c r="H127" s="204"/>
      <c r="I127" s="204"/>
      <c r="J127" s="204"/>
    </row>
    <row r="128" customFormat="false" ht="24" hidden="false" customHeight="false" outlineLevel="0" collapsed="false">
      <c r="A128" s="195" t="s">
        <v>912</v>
      </c>
      <c r="B128" s="196" t="s">
        <v>913</v>
      </c>
      <c r="C128" s="192" t="s">
        <v>180</v>
      </c>
      <c r="D128" s="192" t="n">
        <v>168</v>
      </c>
      <c r="E128" s="198" t="n">
        <v>2</v>
      </c>
      <c r="F128" s="199"/>
      <c r="G128" s="200" t="n">
        <v>1</v>
      </c>
      <c r="H128" s="204"/>
      <c r="I128" s="204"/>
      <c r="J128" s="204"/>
    </row>
    <row r="129" customFormat="false" ht="24" hidden="false" customHeight="false" outlineLevel="0" collapsed="false">
      <c r="A129" s="195" t="s">
        <v>914</v>
      </c>
      <c r="B129" s="196" t="s">
        <v>915</v>
      </c>
      <c r="C129" s="192" t="s">
        <v>180</v>
      </c>
      <c r="D129" s="192" t="n">
        <v>168</v>
      </c>
      <c r="E129" s="198" t="n">
        <v>2</v>
      </c>
      <c r="F129" s="199"/>
      <c r="G129" s="200" t="n">
        <v>1</v>
      </c>
      <c r="H129" s="204"/>
      <c r="I129" s="204"/>
      <c r="J129" s="204"/>
    </row>
    <row r="130" customFormat="false" ht="24" hidden="false" customHeight="false" outlineLevel="0" collapsed="false">
      <c r="A130" s="195" t="s">
        <v>916</v>
      </c>
      <c r="B130" s="196" t="s">
        <v>917</v>
      </c>
      <c r="C130" s="192" t="s">
        <v>180</v>
      </c>
      <c r="D130" s="192" t="n">
        <v>168</v>
      </c>
      <c r="E130" s="198" t="n">
        <v>2</v>
      </c>
      <c r="F130" s="199"/>
      <c r="G130" s="200" t="n">
        <v>1</v>
      </c>
      <c r="H130" s="204"/>
      <c r="I130" s="204"/>
      <c r="J130" s="204"/>
    </row>
    <row r="131" customFormat="false" ht="36" hidden="false" customHeight="false" outlineLevel="0" collapsed="false">
      <c r="A131" s="195" t="s">
        <v>918</v>
      </c>
      <c r="B131" s="196" t="s">
        <v>919</v>
      </c>
      <c r="C131" s="192" t="s">
        <v>180</v>
      </c>
      <c r="D131" s="192" t="n">
        <v>168</v>
      </c>
      <c r="E131" s="198" t="n">
        <v>2</v>
      </c>
      <c r="F131" s="199"/>
      <c r="G131" s="200" t="n">
        <v>1</v>
      </c>
      <c r="H131" s="204"/>
      <c r="I131" s="204"/>
      <c r="J131" s="204"/>
    </row>
    <row r="132" customFormat="false" ht="36" hidden="false" customHeight="false" outlineLevel="0" collapsed="false">
      <c r="A132" s="203" t="s">
        <v>920</v>
      </c>
      <c r="B132" s="196" t="s">
        <v>921</v>
      </c>
      <c r="C132" s="192" t="s">
        <v>180</v>
      </c>
      <c r="D132" s="192" t="n">
        <v>168</v>
      </c>
      <c r="E132" s="198" t="n">
        <v>2</v>
      </c>
      <c r="F132" s="199" t="n">
        <v>1</v>
      </c>
      <c r="G132" s="200" t="n">
        <v>1</v>
      </c>
      <c r="H132" s="204"/>
      <c r="I132" s="204"/>
      <c r="J132" s="204"/>
    </row>
    <row r="133" customFormat="false" ht="36" hidden="false" customHeight="false" outlineLevel="0" collapsed="false">
      <c r="A133" s="195" t="s">
        <v>922</v>
      </c>
      <c r="B133" s="196" t="s">
        <v>923</v>
      </c>
      <c r="C133" s="192" t="s">
        <v>180</v>
      </c>
      <c r="D133" s="192" t="n">
        <v>168</v>
      </c>
      <c r="E133" s="198" t="n">
        <v>2</v>
      </c>
      <c r="F133" s="199"/>
      <c r="G133" s="200" t="n">
        <v>1</v>
      </c>
      <c r="H133" s="204"/>
      <c r="I133" s="204"/>
      <c r="J133" s="204"/>
    </row>
    <row r="134" customFormat="false" ht="24" hidden="false" customHeight="false" outlineLevel="0" collapsed="false">
      <c r="A134" s="195" t="s">
        <v>924</v>
      </c>
      <c r="B134" s="196" t="s">
        <v>925</v>
      </c>
      <c r="C134" s="192" t="s">
        <v>180</v>
      </c>
      <c r="D134" s="192" t="n">
        <v>168</v>
      </c>
      <c r="E134" s="198" t="n">
        <v>2</v>
      </c>
      <c r="F134" s="199"/>
      <c r="G134" s="200" t="n">
        <v>1</v>
      </c>
      <c r="H134" s="204"/>
      <c r="I134" s="204"/>
      <c r="J134" s="204"/>
    </row>
    <row r="135" customFormat="false" ht="24" hidden="false" customHeight="false" outlineLevel="0" collapsed="false">
      <c r="A135" s="195" t="s">
        <v>926</v>
      </c>
      <c r="B135" s="196" t="s">
        <v>927</v>
      </c>
      <c r="C135" s="192" t="s">
        <v>180</v>
      </c>
      <c r="D135" s="192" t="n">
        <v>168</v>
      </c>
      <c r="E135" s="198" t="n">
        <v>2</v>
      </c>
      <c r="F135" s="199"/>
      <c r="G135" s="200" t="n">
        <v>1</v>
      </c>
      <c r="H135" s="204"/>
      <c r="I135" s="204"/>
      <c r="J135" s="204"/>
    </row>
    <row r="136" customFormat="false" ht="24" hidden="false" customHeight="false" outlineLevel="0" collapsed="false">
      <c r="A136" s="195" t="s">
        <v>928</v>
      </c>
      <c r="B136" s="196" t="s">
        <v>929</v>
      </c>
      <c r="C136" s="192" t="s">
        <v>180</v>
      </c>
      <c r="D136" s="192" t="n">
        <v>168</v>
      </c>
      <c r="E136" s="198" t="n">
        <v>2</v>
      </c>
      <c r="F136" s="199"/>
      <c r="G136" s="200" t="n">
        <v>1</v>
      </c>
      <c r="H136" s="204"/>
      <c r="I136" s="204"/>
      <c r="J136" s="204"/>
    </row>
    <row r="137" customFormat="false" ht="24" hidden="false" customHeight="false" outlineLevel="0" collapsed="false">
      <c r="A137" s="195" t="s">
        <v>930</v>
      </c>
      <c r="B137" s="196" t="s">
        <v>931</v>
      </c>
      <c r="C137" s="192" t="s">
        <v>180</v>
      </c>
      <c r="D137" s="192" t="n">
        <v>168</v>
      </c>
      <c r="E137" s="198" t="n">
        <v>2</v>
      </c>
      <c r="F137" s="199"/>
      <c r="G137" s="200" t="n">
        <v>1</v>
      </c>
      <c r="H137" s="204"/>
      <c r="I137" s="204"/>
      <c r="J137" s="204"/>
    </row>
    <row r="138" customFormat="false" ht="24" hidden="false" customHeight="false" outlineLevel="0" collapsed="false">
      <c r="A138" s="195" t="s">
        <v>932</v>
      </c>
      <c r="B138" s="196" t="s">
        <v>933</v>
      </c>
      <c r="C138" s="192" t="s">
        <v>180</v>
      </c>
      <c r="D138" s="192" t="n">
        <v>168</v>
      </c>
      <c r="E138" s="198" t="n">
        <v>2</v>
      </c>
      <c r="F138" s="199"/>
      <c r="G138" s="200" t="n">
        <v>1</v>
      </c>
      <c r="H138" s="204"/>
      <c r="I138" s="204"/>
      <c r="J138" s="204"/>
    </row>
    <row r="139" customFormat="false" ht="36" hidden="false" customHeight="false" outlineLevel="0" collapsed="false">
      <c r="A139" s="195" t="s">
        <v>934</v>
      </c>
      <c r="B139" s="196" t="s">
        <v>935</v>
      </c>
      <c r="C139" s="192" t="s">
        <v>180</v>
      </c>
      <c r="D139" s="192" t="n">
        <v>168</v>
      </c>
      <c r="E139" s="198" t="n">
        <v>2</v>
      </c>
      <c r="F139" s="199"/>
      <c r="G139" s="200" t="n">
        <v>1</v>
      </c>
      <c r="H139" s="204"/>
      <c r="I139" s="204"/>
      <c r="J139" s="204"/>
    </row>
    <row r="140" customFormat="false" ht="36" hidden="false" customHeight="false" outlineLevel="0" collapsed="false">
      <c r="A140" s="195" t="s">
        <v>936</v>
      </c>
      <c r="B140" s="196" t="s">
        <v>937</v>
      </c>
      <c r="C140" s="192" t="s">
        <v>180</v>
      </c>
      <c r="D140" s="192" t="n">
        <v>168</v>
      </c>
      <c r="E140" s="198" t="n">
        <v>2</v>
      </c>
      <c r="F140" s="199"/>
      <c r="G140" s="200" t="n">
        <v>1</v>
      </c>
      <c r="H140" s="204"/>
      <c r="I140" s="204"/>
      <c r="J140" s="204"/>
    </row>
    <row r="141" customFormat="false" ht="24" hidden="false" customHeight="false" outlineLevel="0" collapsed="false">
      <c r="A141" s="203" t="s">
        <v>938</v>
      </c>
      <c r="B141" s="196" t="s">
        <v>939</v>
      </c>
      <c r="C141" s="192" t="s">
        <v>180</v>
      </c>
      <c r="D141" s="192" t="n">
        <v>168</v>
      </c>
      <c r="E141" s="198" t="n">
        <v>2</v>
      </c>
      <c r="F141" s="199" t="n">
        <v>1</v>
      </c>
      <c r="G141" s="200" t="n">
        <v>1</v>
      </c>
      <c r="H141" s="204"/>
      <c r="I141" s="204"/>
      <c r="J141" s="204"/>
    </row>
    <row r="142" customFormat="false" ht="48" hidden="false" customHeight="false" outlineLevel="0" collapsed="false">
      <c r="A142" s="203" t="s">
        <v>940</v>
      </c>
      <c r="B142" s="196" t="s">
        <v>941</v>
      </c>
      <c r="C142" s="192" t="s">
        <v>180</v>
      </c>
      <c r="D142" s="192" t="n">
        <v>168</v>
      </c>
      <c r="E142" s="198" t="n">
        <v>2</v>
      </c>
      <c r="F142" s="199" t="n">
        <v>1</v>
      </c>
      <c r="G142" s="200" t="n">
        <v>1</v>
      </c>
      <c r="H142" s="204"/>
      <c r="I142" s="204"/>
      <c r="J142" s="204"/>
    </row>
    <row r="143" customFormat="false" ht="36" hidden="false" customHeight="false" outlineLevel="0" collapsed="false">
      <c r="A143" s="195" t="s">
        <v>942</v>
      </c>
      <c r="B143" s="196" t="s">
        <v>943</v>
      </c>
      <c r="C143" s="192" t="s">
        <v>180</v>
      </c>
      <c r="D143" s="192" t="n">
        <v>168</v>
      </c>
      <c r="E143" s="198" t="n">
        <v>2</v>
      </c>
      <c r="F143" s="213"/>
      <c r="G143" s="200" t="n">
        <v>1</v>
      </c>
      <c r="H143" s="204"/>
      <c r="I143" s="204"/>
      <c r="J143" s="204"/>
      <c r="L143" s="69" t="s">
        <v>386</v>
      </c>
    </row>
    <row r="144" customFormat="false" ht="36" hidden="false" customHeight="false" outlineLevel="0" collapsed="false">
      <c r="A144" s="195" t="s">
        <v>944</v>
      </c>
      <c r="B144" s="196" t="s">
        <v>945</v>
      </c>
      <c r="C144" s="192" t="s">
        <v>180</v>
      </c>
      <c r="D144" s="192" t="n">
        <v>168</v>
      </c>
      <c r="E144" s="198" t="n">
        <v>2</v>
      </c>
      <c r="F144" s="199"/>
      <c r="G144" s="200" t="n">
        <v>1</v>
      </c>
      <c r="H144" s="204"/>
      <c r="I144" s="204"/>
      <c r="J144" s="204"/>
    </row>
    <row r="145" customFormat="false" ht="24" hidden="false" customHeight="false" outlineLevel="0" collapsed="false">
      <c r="A145" s="195" t="s">
        <v>946</v>
      </c>
      <c r="B145" s="196" t="s">
        <v>947</v>
      </c>
      <c r="C145" s="192" t="s">
        <v>180</v>
      </c>
      <c r="D145" s="192" t="n">
        <v>168</v>
      </c>
      <c r="E145" s="198" t="n">
        <v>2</v>
      </c>
      <c r="F145" s="199"/>
      <c r="G145" s="200" t="n">
        <v>1</v>
      </c>
      <c r="H145" s="204"/>
      <c r="I145" s="204"/>
      <c r="J145" s="204"/>
    </row>
    <row r="146" customFormat="false" ht="24" hidden="false" customHeight="false" outlineLevel="0" collapsed="false">
      <c r="A146" s="195" t="s">
        <v>948</v>
      </c>
      <c r="B146" s="196" t="s">
        <v>949</v>
      </c>
      <c r="C146" s="192" t="s">
        <v>180</v>
      </c>
      <c r="D146" s="192" t="n">
        <v>168</v>
      </c>
      <c r="E146" s="198" t="n">
        <v>2</v>
      </c>
      <c r="F146" s="199"/>
      <c r="G146" s="200" t="n">
        <v>1</v>
      </c>
      <c r="H146" s="204"/>
      <c r="I146" s="204"/>
      <c r="J146" s="204"/>
    </row>
    <row r="147" customFormat="false" ht="24" hidden="false" customHeight="false" outlineLevel="0" collapsed="false">
      <c r="A147" s="195" t="s">
        <v>950</v>
      </c>
      <c r="B147" s="196" t="s">
        <v>951</v>
      </c>
      <c r="C147" s="192" t="s">
        <v>180</v>
      </c>
      <c r="D147" s="192" t="n">
        <v>168</v>
      </c>
      <c r="E147" s="198" t="n">
        <v>2</v>
      </c>
      <c r="F147" s="199"/>
      <c r="G147" s="200" t="n">
        <v>1</v>
      </c>
      <c r="H147" s="204"/>
      <c r="I147" s="204"/>
      <c r="J147" s="204"/>
    </row>
    <row r="148" customFormat="false" ht="24" hidden="false" customHeight="false" outlineLevel="0" collapsed="false">
      <c r="A148" s="195" t="s">
        <v>952</v>
      </c>
      <c r="B148" s="196" t="s">
        <v>953</v>
      </c>
      <c r="C148" s="192" t="s">
        <v>180</v>
      </c>
      <c r="D148" s="192" t="n">
        <v>168</v>
      </c>
      <c r="E148" s="198" t="n">
        <v>2</v>
      </c>
      <c r="F148" s="199"/>
      <c r="G148" s="200" t="n">
        <v>1</v>
      </c>
      <c r="H148" s="204"/>
      <c r="I148" s="204"/>
      <c r="J148" s="204"/>
    </row>
    <row r="149" customFormat="false" ht="24" hidden="false" customHeight="false" outlineLevel="0" collapsed="false">
      <c r="A149" s="195" t="s">
        <v>954</v>
      </c>
      <c r="B149" s="196" t="s">
        <v>955</v>
      </c>
      <c r="C149" s="192" t="s">
        <v>180</v>
      </c>
      <c r="D149" s="192" t="n">
        <v>168</v>
      </c>
      <c r="E149" s="198" t="n">
        <v>2</v>
      </c>
      <c r="F149" s="199"/>
      <c r="G149" s="200" t="n">
        <v>1</v>
      </c>
      <c r="H149" s="204"/>
      <c r="I149" s="204"/>
      <c r="J149" s="204"/>
    </row>
    <row r="150" customFormat="false" ht="36" hidden="false" customHeight="false" outlineLevel="0" collapsed="false">
      <c r="A150" s="195" t="s">
        <v>956</v>
      </c>
      <c r="B150" s="196" t="s">
        <v>957</v>
      </c>
      <c r="C150" s="192" t="s">
        <v>180</v>
      </c>
      <c r="D150" s="192" t="n">
        <v>168</v>
      </c>
      <c r="E150" s="198" t="n">
        <v>2</v>
      </c>
      <c r="F150" s="199"/>
      <c r="G150" s="200" t="n">
        <v>1</v>
      </c>
      <c r="H150" s="204"/>
      <c r="I150" s="204"/>
      <c r="J150" s="204"/>
    </row>
    <row r="151" customFormat="false" ht="36" hidden="false" customHeight="false" outlineLevel="0" collapsed="false">
      <c r="A151" s="203" t="s">
        <v>958</v>
      </c>
      <c r="B151" s="196" t="s">
        <v>959</v>
      </c>
      <c r="C151" s="192" t="s">
        <v>180</v>
      </c>
      <c r="D151" s="192" t="n">
        <v>168</v>
      </c>
      <c r="E151" s="198" t="n">
        <v>2</v>
      </c>
      <c r="F151" s="199"/>
      <c r="G151" s="200" t="n">
        <v>1</v>
      </c>
      <c r="H151" s="204"/>
      <c r="I151" s="204"/>
      <c r="J151" s="204"/>
    </row>
    <row r="152" customFormat="false" ht="12.75" hidden="false" customHeight="false" outlineLevel="0" collapsed="false">
      <c r="A152" s="203" t="s">
        <v>960</v>
      </c>
      <c r="B152" s="196" t="s">
        <v>961</v>
      </c>
      <c r="C152" s="192" t="s">
        <v>180</v>
      </c>
      <c r="D152" s="192" t="n">
        <v>168</v>
      </c>
      <c r="E152" s="198" t="n">
        <v>2</v>
      </c>
      <c r="F152" s="199"/>
      <c r="G152" s="200" t="n">
        <v>1</v>
      </c>
      <c r="H152" s="204"/>
      <c r="I152" s="204"/>
      <c r="J152" s="204"/>
    </row>
    <row r="153" customFormat="false" ht="12.75" hidden="false" customHeight="false" outlineLevel="0" collapsed="false">
      <c r="A153" s="203" t="s">
        <v>962</v>
      </c>
      <c r="B153" s="196" t="s">
        <v>963</v>
      </c>
      <c r="C153" s="192" t="s">
        <v>180</v>
      </c>
      <c r="D153" s="192" t="n">
        <v>168</v>
      </c>
      <c r="E153" s="198" t="n">
        <v>2</v>
      </c>
      <c r="F153" s="199"/>
      <c r="G153" s="200" t="n">
        <v>1</v>
      </c>
      <c r="H153" s="204"/>
      <c r="I153" s="204"/>
      <c r="J153" s="204"/>
    </row>
    <row r="154" customFormat="false" ht="12.75" hidden="false" customHeight="false" outlineLevel="0" collapsed="false">
      <c r="A154" s="203" t="s">
        <v>964</v>
      </c>
      <c r="B154" s="196" t="s">
        <v>965</v>
      </c>
      <c r="C154" s="192" t="s">
        <v>180</v>
      </c>
      <c r="D154" s="192" t="n">
        <v>168</v>
      </c>
      <c r="E154" s="198" t="n">
        <v>2</v>
      </c>
      <c r="F154" s="199"/>
      <c r="G154" s="200" t="n">
        <v>1</v>
      </c>
      <c r="H154" s="204"/>
      <c r="I154" s="204"/>
      <c r="J154" s="204"/>
    </row>
    <row r="155" customFormat="false" ht="12.75" hidden="false" customHeight="false" outlineLevel="0" collapsed="false">
      <c r="A155" s="203" t="s">
        <v>966</v>
      </c>
      <c r="B155" s="196" t="s">
        <v>967</v>
      </c>
      <c r="C155" s="192" t="s">
        <v>180</v>
      </c>
      <c r="D155" s="192" t="n">
        <v>168</v>
      </c>
      <c r="E155" s="198" t="n">
        <v>2</v>
      </c>
      <c r="F155" s="199"/>
      <c r="G155" s="200" t="n">
        <v>1</v>
      </c>
      <c r="H155" s="204"/>
      <c r="I155" s="204"/>
      <c r="J155" s="204"/>
    </row>
    <row r="156" customFormat="false" ht="12.75" hidden="false" customHeight="false" outlineLevel="0" collapsed="false">
      <c r="A156" s="203" t="s">
        <v>968</v>
      </c>
      <c r="B156" s="196" t="s">
        <v>969</v>
      </c>
      <c r="C156" s="192" t="s">
        <v>180</v>
      </c>
      <c r="D156" s="192" t="n">
        <v>168</v>
      </c>
      <c r="E156" s="198" t="n">
        <v>2</v>
      </c>
      <c r="F156" s="199"/>
      <c r="G156" s="200" t="n">
        <v>1</v>
      </c>
      <c r="H156" s="204"/>
      <c r="I156" s="204"/>
      <c r="J156" s="204"/>
    </row>
    <row r="157" customFormat="false" ht="48" hidden="false" customHeight="false" outlineLevel="0" collapsed="false">
      <c r="A157" s="203" t="s">
        <v>970</v>
      </c>
      <c r="B157" s="196" t="s">
        <v>971</v>
      </c>
      <c r="C157" s="192" t="s">
        <v>188</v>
      </c>
      <c r="D157" s="192" t="n">
        <v>384</v>
      </c>
      <c r="E157" s="198" t="n">
        <v>2</v>
      </c>
      <c r="F157" s="199"/>
      <c r="G157" s="200" t="n">
        <v>1</v>
      </c>
      <c r="H157" s="204"/>
      <c r="I157" s="204"/>
      <c r="J157" s="204"/>
    </row>
    <row r="158" customFormat="false" ht="36" hidden="false" customHeight="false" outlineLevel="0" collapsed="false">
      <c r="A158" s="203" t="s">
        <v>972</v>
      </c>
      <c r="B158" s="196" t="s">
        <v>973</v>
      </c>
      <c r="C158" s="192" t="s">
        <v>180</v>
      </c>
      <c r="D158" s="192" t="n">
        <v>168</v>
      </c>
      <c r="E158" s="198" t="n">
        <v>2</v>
      </c>
      <c r="F158" s="199" t="n">
        <v>1</v>
      </c>
      <c r="G158" s="200" t="n">
        <v>1</v>
      </c>
      <c r="H158" s="204"/>
      <c r="I158" s="204"/>
      <c r="J158" s="204"/>
    </row>
    <row r="159" customFormat="false" ht="48" hidden="false" customHeight="false" outlineLevel="0" collapsed="false">
      <c r="A159" s="203" t="s">
        <v>974</v>
      </c>
      <c r="B159" s="196" t="s">
        <v>975</v>
      </c>
      <c r="C159" s="192" t="s">
        <v>180</v>
      </c>
      <c r="D159" s="192" t="n">
        <v>168</v>
      </c>
      <c r="E159" s="198" t="n">
        <v>2</v>
      </c>
      <c r="F159" s="199" t="n">
        <v>1</v>
      </c>
      <c r="G159" s="200" t="n">
        <v>1</v>
      </c>
      <c r="H159" s="204"/>
      <c r="I159" s="204"/>
      <c r="J159" s="204"/>
    </row>
    <row r="160" customFormat="false" ht="120" hidden="false" customHeight="false" outlineLevel="0" collapsed="false">
      <c r="A160" s="203" t="s">
        <v>976</v>
      </c>
      <c r="B160" s="196" t="s">
        <v>977</v>
      </c>
      <c r="C160" s="192" t="s">
        <v>180</v>
      </c>
      <c r="D160" s="192" t="n">
        <v>168</v>
      </c>
      <c r="E160" s="198" t="n">
        <v>2</v>
      </c>
      <c r="F160" s="199" t="n">
        <v>1</v>
      </c>
      <c r="G160" s="200" t="n">
        <v>1</v>
      </c>
      <c r="H160" s="204"/>
      <c r="I160" s="204"/>
      <c r="J160" s="204"/>
    </row>
    <row r="161" customFormat="false" ht="36" hidden="false" customHeight="false" outlineLevel="0" collapsed="false">
      <c r="A161" s="195" t="s">
        <v>978</v>
      </c>
      <c r="B161" s="196" t="s">
        <v>979</v>
      </c>
      <c r="C161" s="192" t="s">
        <v>180</v>
      </c>
      <c r="D161" s="192" t="n">
        <v>168</v>
      </c>
      <c r="E161" s="198" t="n">
        <v>2</v>
      </c>
      <c r="F161" s="199"/>
      <c r="G161" s="200" t="n">
        <v>1</v>
      </c>
      <c r="H161" s="204"/>
      <c r="I161" s="204"/>
      <c r="J161" s="204"/>
    </row>
    <row r="162" customFormat="false" ht="36" hidden="false" customHeight="false" outlineLevel="0" collapsed="false">
      <c r="A162" s="195" t="s">
        <v>980</v>
      </c>
      <c r="B162" s="196" t="s">
        <v>981</v>
      </c>
      <c r="C162" s="192" t="s">
        <v>180</v>
      </c>
      <c r="D162" s="192" t="n">
        <v>168</v>
      </c>
      <c r="E162" s="198" t="n">
        <v>2</v>
      </c>
      <c r="F162" s="199"/>
      <c r="G162" s="200" t="n">
        <v>1</v>
      </c>
      <c r="H162" s="204"/>
      <c r="I162" s="204"/>
      <c r="J162" s="204"/>
    </row>
    <row r="163" customFormat="false" ht="36" hidden="false" customHeight="false" outlineLevel="0" collapsed="false">
      <c r="A163" s="195" t="s">
        <v>982</v>
      </c>
      <c r="B163" s="196" t="s">
        <v>983</v>
      </c>
      <c r="C163" s="192" t="s">
        <v>180</v>
      </c>
      <c r="D163" s="192" t="n">
        <v>168</v>
      </c>
      <c r="E163" s="198" t="n">
        <v>2</v>
      </c>
      <c r="F163" s="199"/>
      <c r="G163" s="200" t="n">
        <v>1</v>
      </c>
      <c r="H163" s="204"/>
      <c r="I163" s="204"/>
      <c r="J163" s="204"/>
    </row>
    <row r="164" customFormat="false" ht="60" hidden="false" customHeight="false" outlineLevel="0" collapsed="false">
      <c r="A164" s="195" t="s">
        <v>984</v>
      </c>
      <c r="B164" s="196" t="s">
        <v>985</v>
      </c>
      <c r="C164" s="192" t="s">
        <v>180</v>
      </c>
      <c r="D164" s="192" t="n">
        <v>168</v>
      </c>
      <c r="E164" s="198" t="n">
        <v>2</v>
      </c>
      <c r="F164" s="199"/>
      <c r="G164" s="200" t="n">
        <v>1</v>
      </c>
      <c r="H164" s="204"/>
      <c r="I164" s="204"/>
      <c r="J164" s="204"/>
    </row>
    <row r="165" customFormat="false" ht="36" hidden="false" customHeight="false" outlineLevel="0" collapsed="false">
      <c r="A165" s="195" t="s">
        <v>986</v>
      </c>
      <c r="B165" s="196" t="s">
        <v>987</v>
      </c>
      <c r="C165" s="192" t="s">
        <v>180</v>
      </c>
      <c r="D165" s="192" t="n">
        <v>168</v>
      </c>
      <c r="E165" s="198" t="n">
        <v>2</v>
      </c>
      <c r="F165" s="199"/>
      <c r="G165" s="200" t="n">
        <v>1</v>
      </c>
      <c r="H165" s="204"/>
      <c r="I165" s="204"/>
      <c r="J165" s="204"/>
    </row>
    <row r="166" customFormat="false" ht="36" hidden="false" customHeight="false" outlineLevel="0" collapsed="false">
      <c r="A166" s="195" t="s">
        <v>988</v>
      </c>
      <c r="B166" s="196" t="s">
        <v>989</v>
      </c>
      <c r="C166" s="192" t="s">
        <v>180</v>
      </c>
      <c r="D166" s="192" t="n">
        <v>168</v>
      </c>
      <c r="E166" s="198" t="n">
        <v>2</v>
      </c>
      <c r="F166" s="199"/>
      <c r="G166" s="200" t="n">
        <v>1</v>
      </c>
      <c r="H166" s="204"/>
      <c r="I166" s="204"/>
      <c r="J166" s="204"/>
    </row>
    <row r="167" customFormat="false" ht="36" hidden="false" customHeight="false" outlineLevel="0" collapsed="false">
      <c r="A167" s="195" t="s">
        <v>990</v>
      </c>
      <c r="B167" s="196" t="s">
        <v>991</v>
      </c>
      <c r="C167" s="192" t="s">
        <v>180</v>
      </c>
      <c r="D167" s="192" t="n">
        <v>168</v>
      </c>
      <c r="E167" s="198" t="n">
        <v>2</v>
      </c>
      <c r="F167" s="199"/>
      <c r="G167" s="200" t="n">
        <v>1</v>
      </c>
      <c r="H167" s="204"/>
      <c r="I167" s="204"/>
      <c r="J167" s="204"/>
    </row>
    <row r="168" customFormat="false" ht="48" hidden="false" customHeight="false" outlineLevel="0" collapsed="false">
      <c r="A168" s="195" t="s">
        <v>992</v>
      </c>
      <c r="B168" s="196" t="s">
        <v>993</v>
      </c>
      <c r="C168" s="192" t="s">
        <v>180</v>
      </c>
      <c r="D168" s="192" t="n">
        <v>168</v>
      </c>
      <c r="E168" s="198" t="n">
        <v>2</v>
      </c>
      <c r="F168" s="199"/>
      <c r="G168" s="200" t="n">
        <v>1</v>
      </c>
      <c r="H168" s="204"/>
      <c r="I168" s="204"/>
      <c r="J168" s="204"/>
    </row>
    <row r="169" customFormat="false" ht="60" hidden="false" customHeight="false" outlineLevel="0" collapsed="false">
      <c r="A169" s="203" t="s">
        <v>994</v>
      </c>
      <c r="B169" s="189" t="s">
        <v>995</v>
      </c>
      <c r="C169" s="192" t="s">
        <v>180</v>
      </c>
      <c r="D169" s="192" t="n">
        <v>168</v>
      </c>
      <c r="E169" s="192" t="n">
        <v>2</v>
      </c>
      <c r="F169" s="207" t="n">
        <v>1</v>
      </c>
      <c r="G169" s="207" t="n">
        <v>1</v>
      </c>
      <c r="H169" s="208"/>
      <c r="I169" s="208" t="n">
        <v>1</v>
      </c>
      <c r="J169" s="209" t="s">
        <v>996</v>
      </c>
    </row>
    <row r="170" customFormat="false" ht="24" hidden="false" customHeight="false" outlineLevel="0" collapsed="false">
      <c r="A170" s="195" t="s">
        <v>997</v>
      </c>
      <c r="B170" s="196" t="s">
        <v>998</v>
      </c>
      <c r="C170" s="192" t="s">
        <v>180</v>
      </c>
      <c r="D170" s="192" t="n">
        <v>168</v>
      </c>
      <c r="E170" s="198" t="n">
        <v>2</v>
      </c>
      <c r="F170" s="199" t="n">
        <v>1</v>
      </c>
      <c r="G170" s="200" t="n">
        <v>1</v>
      </c>
      <c r="H170" s="204"/>
      <c r="I170" s="204"/>
      <c r="J170" s="204"/>
    </row>
    <row r="171" customFormat="false" ht="24" hidden="false" customHeight="false" outlineLevel="0" collapsed="false">
      <c r="A171" s="195" t="s">
        <v>999</v>
      </c>
      <c r="B171" s="196" t="s">
        <v>1000</v>
      </c>
      <c r="C171" s="192" t="s">
        <v>180</v>
      </c>
      <c r="D171" s="192" t="n">
        <v>168</v>
      </c>
      <c r="E171" s="198" t="n">
        <v>2</v>
      </c>
      <c r="F171" s="199"/>
      <c r="G171" s="200" t="n">
        <v>1</v>
      </c>
      <c r="H171" s="204"/>
      <c r="I171" s="204"/>
      <c r="J171" s="204"/>
    </row>
    <row r="172" customFormat="false" ht="24" hidden="false" customHeight="false" outlineLevel="0" collapsed="false">
      <c r="A172" s="195" t="s">
        <v>1001</v>
      </c>
      <c r="B172" s="196" t="s">
        <v>1002</v>
      </c>
      <c r="C172" s="192" t="s">
        <v>180</v>
      </c>
      <c r="D172" s="192" t="n">
        <v>168</v>
      </c>
      <c r="E172" s="198" t="n">
        <v>2</v>
      </c>
      <c r="F172" s="199"/>
      <c r="G172" s="200" t="n">
        <v>1</v>
      </c>
      <c r="H172" s="204"/>
      <c r="I172" s="204"/>
      <c r="J172" s="204"/>
    </row>
    <row r="173" customFormat="false" ht="12.75" hidden="false" customHeight="false" outlineLevel="0" collapsed="false">
      <c r="A173" s="195" t="s">
        <v>1003</v>
      </c>
      <c r="B173" s="196" t="s">
        <v>1004</v>
      </c>
      <c r="C173" s="192" t="s">
        <v>180</v>
      </c>
      <c r="D173" s="192" t="n">
        <v>168</v>
      </c>
      <c r="E173" s="198" t="n">
        <v>2</v>
      </c>
      <c r="F173" s="199"/>
      <c r="G173" s="200" t="n">
        <v>1</v>
      </c>
      <c r="H173" s="204"/>
      <c r="I173" s="204"/>
      <c r="J173" s="204"/>
    </row>
    <row r="174" customFormat="false" ht="12.75" hidden="false" customHeight="false" outlineLevel="0" collapsed="false">
      <c r="A174" s="195" t="s">
        <v>1005</v>
      </c>
      <c r="B174" s="196" t="s">
        <v>1006</v>
      </c>
      <c r="C174" s="192" t="s">
        <v>180</v>
      </c>
      <c r="D174" s="192" t="n">
        <v>168</v>
      </c>
      <c r="E174" s="198" t="n">
        <v>2</v>
      </c>
      <c r="F174" s="199"/>
      <c r="G174" s="200" t="n">
        <v>1</v>
      </c>
      <c r="H174" s="204"/>
      <c r="I174" s="204"/>
      <c r="J174" s="204"/>
    </row>
    <row r="175" customFormat="false" ht="12.75" hidden="false" customHeight="false" outlineLevel="0" collapsed="false">
      <c r="A175" s="195" t="s">
        <v>1007</v>
      </c>
      <c r="B175" s="196" t="s">
        <v>1008</v>
      </c>
      <c r="C175" s="192" t="s">
        <v>180</v>
      </c>
      <c r="D175" s="192" t="n">
        <v>168</v>
      </c>
      <c r="E175" s="198" t="n">
        <v>2</v>
      </c>
      <c r="F175" s="199"/>
      <c r="G175" s="200" t="n">
        <v>1</v>
      </c>
      <c r="H175" s="204"/>
      <c r="I175" s="204"/>
      <c r="J175" s="204"/>
    </row>
    <row r="176" customFormat="false" ht="12.75" hidden="false" customHeight="false" outlineLevel="0" collapsed="false">
      <c r="A176" s="195" t="s">
        <v>1009</v>
      </c>
      <c r="B176" s="196" t="s">
        <v>1010</v>
      </c>
      <c r="C176" s="192" t="s">
        <v>180</v>
      </c>
      <c r="D176" s="192" t="n">
        <v>168</v>
      </c>
      <c r="E176" s="198" t="n">
        <v>2</v>
      </c>
      <c r="F176" s="199"/>
      <c r="G176" s="200" t="n">
        <v>1</v>
      </c>
      <c r="H176" s="204"/>
      <c r="I176" s="204"/>
      <c r="J176" s="204"/>
    </row>
    <row r="177" customFormat="false" ht="24" hidden="false" customHeight="false" outlineLevel="0" collapsed="false">
      <c r="A177" s="195" t="s">
        <v>1011</v>
      </c>
      <c r="B177" s="196" t="s">
        <v>1012</v>
      </c>
      <c r="C177" s="192" t="s">
        <v>180</v>
      </c>
      <c r="D177" s="192" t="n">
        <v>168</v>
      </c>
      <c r="E177" s="198" t="n">
        <v>2</v>
      </c>
      <c r="F177" s="199"/>
      <c r="G177" s="200" t="n">
        <v>1</v>
      </c>
      <c r="H177" s="204"/>
      <c r="I177" s="204"/>
      <c r="J177" s="204"/>
    </row>
    <row r="178" customFormat="false" ht="36" hidden="false" customHeight="false" outlineLevel="0" collapsed="false">
      <c r="A178" s="195" t="s">
        <v>1013</v>
      </c>
      <c r="B178" s="196" t="s">
        <v>1014</v>
      </c>
      <c r="C178" s="192" t="s">
        <v>180</v>
      </c>
      <c r="D178" s="192" t="n">
        <v>168</v>
      </c>
      <c r="E178" s="198" t="n">
        <v>2</v>
      </c>
      <c r="F178" s="199"/>
      <c r="G178" s="200" t="n">
        <v>1</v>
      </c>
      <c r="H178" s="204"/>
      <c r="I178" s="204"/>
      <c r="J178" s="204"/>
    </row>
    <row r="179" customFormat="false" ht="24" hidden="false" customHeight="false" outlineLevel="0" collapsed="false">
      <c r="A179" s="195" t="s">
        <v>1015</v>
      </c>
      <c r="B179" s="196" t="s">
        <v>1016</v>
      </c>
      <c r="C179" s="192" t="s">
        <v>180</v>
      </c>
      <c r="D179" s="192" t="n">
        <v>168</v>
      </c>
      <c r="E179" s="198" t="n">
        <v>2</v>
      </c>
      <c r="F179" s="199"/>
      <c r="G179" s="200" t="n">
        <v>1</v>
      </c>
      <c r="H179" s="204"/>
      <c r="I179" s="204"/>
      <c r="J179" s="204"/>
    </row>
    <row r="180" customFormat="false" ht="12.75" hidden="false" customHeight="false" outlineLevel="0" collapsed="false">
      <c r="A180" s="195" t="s">
        <v>1017</v>
      </c>
      <c r="B180" s="196" t="s">
        <v>1018</v>
      </c>
      <c r="C180" s="192" t="s">
        <v>180</v>
      </c>
      <c r="D180" s="192" t="n">
        <v>168</v>
      </c>
      <c r="E180" s="198" t="n">
        <v>2</v>
      </c>
      <c r="F180" s="199"/>
      <c r="G180" s="200" t="n">
        <v>1</v>
      </c>
      <c r="H180" s="204"/>
      <c r="I180" s="204"/>
      <c r="J180" s="204"/>
    </row>
    <row r="181" customFormat="false" ht="12.75" hidden="false" customHeight="false" outlineLevel="0" collapsed="false">
      <c r="A181" s="195" t="s">
        <v>1019</v>
      </c>
      <c r="B181" s="196" t="s">
        <v>1020</v>
      </c>
      <c r="C181" s="192" t="s">
        <v>180</v>
      </c>
      <c r="D181" s="192" t="n">
        <v>168</v>
      </c>
      <c r="E181" s="198" t="n">
        <v>2</v>
      </c>
      <c r="F181" s="199"/>
      <c r="G181" s="200" t="n">
        <v>1</v>
      </c>
      <c r="H181" s="204"/>
      <c r="I181" s="204"/>
      <c r="J181" s="204"/>
    </row>
    <row r="182" customFormat="false" ht="12.75" hidden="false" customHeight="false" outlineLevel="0" collapsed="false">
      <c r="A182" s="195" t="s">
        <v>1021</v>
      </c>
      <c r="B182" s="196" t="s">
        <v>1022</v>
      </c>
      <c r="C182" s="192" t="s">
        <v>180</v>
      </c>
      <c r="D182" s="192" t="n">
        <v>168</v>
      </c>
      <c r="E182" s="198" t="n">
        <v>2</v>
      </c>
      <c r="F182" s="199"/>
      <c r="G182" s="200" t="n">
        <v>1</v>
      </c>
      <c r="H182" s="204"/>
      <c r="I182" s="204"/>
      <c r="J182" s="204"/>
    </row>
    <row r="183" customFormat="false" ht="12.75" hidden="false" customHeight="false" outlineLevel="0" collapsed="false">
      <c r="A183" s="195" t="s">
        <v>1023</v>
      </c>
      <c r="B183" s="196" t="s">
        <v>1024</v>
      </c>
      <c r="C183" s="192" t="s">
        <v>180</v>
      </c>
      <c r="D183" s="192" t="n">
        <v>168</v>
      </c>
      <c r="E183" s="198" t="n">
        <v>2</v>
      </c>
      <c r="F183" s="199"/>
      <c r="G183" s="200" t="n">
        <v>1</v>
      </c>
      <c r="H183" s="204"/>
      <c r="I183" s="204"/>
      <c r="J183" s="204"/>
    </row>
    <row r="184" customFormat="false" ht="24" hidden="false" customHeight="false" outlineLevel="0" collapsed="false">
      <c r="A184" s="195" t="s">
        <v>1025</v>
      </c>
      <c r="B184" s="196" t="s">
        <v>1026</v>
      </c>
      <c r="C184" s="192" t="s">
        <v>180</v>
      </c>
      <c r="D184" s="192" t="n">
        <v>168</v>
      </c>
      <c r="E184" s="198" t="n">
        <v>2</v>
      </c>
      <c r="F184" s="199"/>
      <c r="G184" s="200" t="n">
        <v>1</v>
      </c>
      <c r="H184" s="204"/>
      <c r="I184" s="204"/>
      <c r="J184" s="204"/>
    </row>
    <row r="185" customFormat="false" ht="24" hidden="false" customHeight="false" outlineLevel="0" collapsed="false">
      <c r="A185" s="195" t="s">
        <v>1027</v>
      </c>
      <c r="B185" s="196" t="s">
        <v>1028</v>
      </c>
      <c r="C185" s="192" t="s">
        <v>180</v>
      </c>
      <c r="D185" s="192" t="n">
        <v>168</v>
      </c>
      <c r="E185" s="198" t="n">
        <v>2</v>
      </c>
      <c r="F185" s="199"/>
      <c r="G185" s="200" t="n">
        <v>1</v>
      </c>
      <c r="H185" s="204"/>
      <c r="I185" s="204"/>
      <c r="J185" s="204"/>
    </row>
    <row r="186" customFormat="false" ht="12.75" hidden="false" customHeight="false" outlineLevel="0" collapsed="false">
      <c r="A186" s="195" t="s">
        <v>1029</v>
      </c>
      <c r="B186" s="196" t="s">
        <v>1030</v>
      </c>
      <c r="C186" s="192" t="s">
        <v>180</v>
      </c>
      <c r="D186" s="192" t="n">
        <v>168</v>
      </c>
      <c r="E186" s="198" t="n">
        <v>2</v>
      </c>
      <c r="F186" s="199" t="n">
        <v>1</v>
      </c>
      <c r="G186" s="200" t="n">
        <v>1</v>
      </c>
      <c r="H186" s="204"/>
      <c r="I186" s="204"/>
      <c r="J186" s="204"/>
    </row>
    <row r="187" customFormat="false" ht="24" hidden="false" customHeight="false" outlineLevel="0" collapsed="false">
      <c r="A187" s="195" t="s">
        <v>1031</v>
      </c>
      <c r="B187" s="196" t="s">
        <v>1032</v>
      </c>
      <c r="C187" s="192" t="s">
        <v>180</v>
      </c>
      <c r="D187" s="192" t="n">
        <v>168</v>
      </c>
      <c r="E187" s="198" t="n">
        <v>2</v>
      </c>
      <c r="F187" s="199"/>
      <c r="G187" s="200" t="n">
        <v>1</v>
      </c>
      <c r="H187" s="204"/>
      <c r="I187" s="204"/>
      <c r="J187" s="204"/>
    </row>
    <row r="188" customFormat="false" ht="24" hidden="false" customHeight="false" outlineLevel="0" collapsed="false">
      <c r="A188" s="195" t="s">
        <v>1033</v>
      </c>
      <c r="B188" s="196" t="s">
        <v>1034</v>
      </c>
      <c r="C188" s="192" t="s">
        <v>180</v>
      </c>
      <c r="D188" s="192" t="n">
        <v>168</v>
      </c>
      <c r="E188" s="198" t="n">
        <v>2</v>
      </c>
      <c r="F188" s="199"/>
      <c r="G188" s="200" t="n">
        <v>1</v>
      </c>
      <c r="H188" s="204"/>
      <c r="I188" s="204"/>
      <c r="J188" s="204"/>
    </row>
    <row r="189" customFormat="false" ht="12.75" hidden="false" customHeight="false" outlineLevel="0" collapsed="false">
      <c r="A189" s="195" t="s">
        <v>1035</v>
      </c>
      <c r="B189" s="196" t="s">
        <v>1036</v>
      </c>
      <c r="C189" s="192" t="s">
        <v>180</v>
      </c>
      <c r="D189" s="192" t="n">
        <v>168</v>
      </c>
      <c r="E189" s="198" t="n">
        <v>2</v>
      </c>
      <c r="F189" s="199" t="n">
        <v>1</v>
      </c>
      <c r="G189" s="200" t="n">
        <v>1</v>
      </c>
      <c r="H189" s="204"/>
      <c r="I189" s="204"/>
      <c r="J189" s="204"/>
    </row>
    <row r="190" customFormat="false" ht="24" hidden="false" customHeight="false" outlineLevel="0" collapsed="false">
      <c r="A190" s="195" t="s">
        <v>1037</v>
      </c>
      <c r="B190" s="196" t="s">
        <v>1038</v>
      </c>
      <c r="C190" s="192" t="s">
        <v>180</v>
      </c>
      <c r="D190" s="192" t="n">
        <v>168</v>
      </c>
      <c r="E190" s="198" t="n">
        <v>2</v>
      </c>
      <c r="F190" s="199"/>
      <c r="G190" s="200" t="n">
        <v>1</v>
      </c>
      <c r="H190" s="204"/>
      <c r="I190" s="204"/>
      <c r="J190" s="204"/>
    </row>
    <row r="191" customFormat="false" ht="24" hidden="false" customHeight="false" outlineLevel="0" collapsed="false">
      <c r="A191" s="195" t="s">
        <v>1039</v>
      </c>
      <c r="B191" s="196" t="s">
        <v>1040</v>
      </c>
      <c r="C191" s="192" t="s">
        <v>180</v>
      </c>
      <c r="D191" s="192" t="n">
        <v>168</v>
      </c>
      <c r="E191" s="198" t="n">
        <v>2</v>
      </c>
      <c r="F191" s="199"/>
      <c r="G191" s="200" t="n">
        <v>1</v>
      </c>
      <c r="H191" s="204"/>
      <c r="I191" s="204"/>
      <c r="J191" s="204"/>
    </row>
    <row r="192" customFormat="false" ht="12.75" hidden="false" customHeight="false" outlineLevel="0" collapsed="false">
      <c r="A192" s="195" t="s">
        <v>1041</v>
      </c>
      <c r="B192" s="196" t="s">
        <v>1042</v>
      </c>
      <c r="C192" s="192" t="s">
        <v>180</v>
      </c>
      <c r="D192" s="192" t="n">
        <v>168</v>
      </c>
      <c r="E192" s="198" t="n">
        <v>2</v>
      </c>
      <c r="F192" s="199" t="n">
        <v>1</v>
      </c>
      <c r="G192" s="200" t="n">
        <v>1</v>
      </c>
      <c r="H192" s="204"/>
      <c r="I192" s="204"/>
      <c r="J192" s="204"/>
    </row>
    <row r="193" customFormat="false" ht="24" hidden="false" customHeight="false" outlineLevel="0" collapsed="false">
      <c r="A193" s="195" t="s">
        <v>1043</v>
      </c>
      <c r="B193" s="196" t="s">
        <v>1044</v>
      </c>
      <c r="C193" s="192" t="s">
        <v>180</v>
      </c>
      <c r="D193" s="192" t="n">
        <v>168</v>
      </c>
      <c r="E193" s="198" t="n">
        <v>2</v>
      </c>
      <c r="F193" s="199"/>
      <c r="G193" s="200" t="n">
        <v>1</v>
      </c>
      <c r="H193" s="204"/>
      <c r="I193" s="204"/>
      <c r="J193" s="204"/>
    </row>
    <row r="194" customFormat="false" ht="24" hidden="false" customHeight="false" outlineLevel="0" collapsed="false">
      <c r="A194" s="195" t="s">
        <v>1045</v>
      </c>
      <c r="B194" s="196" t="s">
        <v>1046</v>
      </c>
      <c r="C194" s="192" t="s">
        <v>180</v>
      </c>
      <c r="D194" s="192" t="n">
        <v>168</v>
      </c>
      <c r="E194" s="198" t="n">
        <v>2</v>
      </c>
      <c r="F194" s="199"/>
      <c r="G194" s="200" t="n">
        <v>1</v>
      </c>
      <c r="H194" s="204"/>
      <c r="I194" s="204"/>
      <c r="J194" s="204"/>
    </row>
    <row r="195" customFormat="false" ht="24" hidden="false" customHeight="false" outlineLevel="0" collapsed="false">
      <c r="A195" s="195" t="s">
        <v>1047</v>
      </c>
      <c r="B195" s="196" t="s">
        <v>1048</v>
      </c>
      <c r="C195" s="192" t="s">
        <v>180</v>
      </c>
      <c r="D195" s="192" t="n">
        <v>168</v>
      </c>
      <c r="E195" s="198" t="n">
        <v>2</v>
      </c>
      <c r="F195" s="199"/>
      <c r="G195" s="200" t="n">
        <v>1</v>
      </c>
      <c r="H195" s="204"/>
      <c r="I195" s="204"/>
      <c r="J195" s="204"/>
    </row>
    <row r="196" customFormat="false" ht="24" hidden="false" customHeight="false" outlineLevel="0" collapsed="false">
      <c r="A196" s="195" t="s">
        <v>1049</v>
      </c>
      <c r="B196" s="196" t="s">
        <v>1050</v>
      </c>
      <c r="C196" s="192" t="s">
        <v>180</v>
      </c>
      <c r="D196" s="192" t="n">
        <v>168</v>
      </c>
      <c r="E196" s="198" t="n">
        <v>2</v>
      </c>
      <c r="F196" s="199"/>
      <c r="G196" s="200" t="n">
        <v>1</v>
      </c>
      <c r="H196" s="204"/>
      <c r="I196" s="204"/>
      <c r="J196" s="204"/>
    </row>
    <row r="197" customFormat="false" ht="24" hidden="false" customHeight="false" outlineLevel="0" collapsed="false">
      <c r="A197" s="195" t="s">
        <v>1051</v>
      </c>
      <c r="B197" s="196" t="s">
        <v>1052</v>
      </c>
      <c r="C197" s="192" t="s">
        <v>180</v>
      </c>
      <c r="D197" s="192" t="n">
        <v>168</v>
      </c>
      <c r="E197" s="198" t="n">
        <v>2</v>
      </c>
      <c r="F197" s="199"/>
      <c r="G197" s="200" t="n">
        <v>1</v>
      </c>
      <c r="H197" s="204"/>
      <c r="I197" s="204"/>
      <c r="J197" s="204"/>
    </row>
    <row r="198" customFormat="false" ht="24" hidden="false" customHeight="false" outlineLevel="0" collapsed="false">
      <c r="A198" s="195" t="s">
        <v>1053</v>
      </c>
      <c r="B198" s="196" t="s">
        <v>1054</v>
      </c>
      <c r="C198" s="192" t="s">
        <v>180</v>
      </c>
      <c r="D198" s="192" t="n">
        <v>168</v>
      </c>
      <c r="E198" s="198" t="n">
        <v>2</v>
      </c>
      <c r="F198" s="199"/>
      <c r="G198" s="200" t="n">
        <v>1</v>
      </c>
      <c r="H198" s="204"/>
      <c r="I198" s="204"/>
      <c r="J198" s="204"/>
    </row>
    <row r="199" customFormat="false" ht="24" hidden="false" customHeight="false" outlineLevel="0" collapsed="false">
      <c r="A199" s="195" t="s">
        <v>1055</v>
      </c>
      <c r="B199" s="196" t="s">
        <v>1056</v>
      </c>
      <c r="C199" s="192" t="s">
        <v>180</v>
      </c>
      <c r="D199" s="192" t="n">
        <v>168</v>
      </c>
      <c r="E199" s="198" t="n">
        <v>2</v>
      </c>
      <c r="F199" s="199"/>
      <c r="G199" s="200" t="n">
        <v>1</v>
      </c>
      <c r="H199" s="204"/>
      <c r="I199" s="204"/>
      <c r="J199" s="204"/>
    </row>
    <row r="200" customFormat="false" ht="24" hidden="false" customHeight="false" outlineLevel="0" collapsed="false">
      <c r="A200" s="195" t="s">
        <v>1057</v>
      </c>
      <c r="B200" s="196" t="s">
        <v>1058</v>
      </c>
      <c r="C200" s="192" t="s">
        <v>180</v>
      </c>
      <c r="D200" s="192" t="n">
        <v>168</v>
      </c>
      <c r="E200" s="198" t="n">
        <v>2</v>
      </c>
      <c r="F200" s="199"/>
      <c r="G200" s="200" t="n">
        <v>1</v>
      </c>
      <c r="H200" s="204"/>
      <c r="I200" s="204"/>
      <c r="J200" s="204"/>
    </row>
    <row r="201" customFormat="false" ht="24" hidden="false" customHeight="false" outlineLevel="0" collapsed="false">
      <c r="A201" s="195" t="s">
        <v>1059</v>
      </c>
      <c r="B201" s="196" t="s">
        <v>1060</v>
      </c>
      <c r="C201" s="192" t="s">
        <v>180</v>
      </c>
      <c r="D201" s="192" t="n">
        <v>168</v>
      </c>
      <c r="E201" s="198" t="n">
        <v>2</v>
      </c>
      <c r="F201" s="199"/>
      <c r="G201" s="200" t="n">
        <v>1</v>
      </c>
      <c r="H201" s="204"/>
      <c r="I201" s="204"/>
      <c r="J201" s="204"/>
    </row>
    <row r="202" customFormat="false" ht="24" hidden="false" customHeight="false" outlineLevel="0" collapsed="false">
      <c r="A202" s="195" t="s">
        <v>1061</v>
      </c>
      <c r="B202" s="196" t="s">
        <v>1062</v>
      </c>
      <c r="C202" s="192" t="s">
        <v>180</v>
      </c>
      <c r="D202" s="192" t="n">
        <v>168</v>
      </c>
      <c r="E202" s="198" t="n">
        <v>2</v>
      </c>
      <c r="F202" s="199"/>
      <c r="G202" s="200" t="n">
        <v>1</v>
      </c>
      <c r="H202" s="204"/>
      <c r="I202" s="204"/>
      <c r="J202" s="204"/>
    </row>
    <row r="203" customFormat="false" ht="24" hidden="false" customHeight="false" outlineLevel="0" collapsed="false">
      <c r="A203" s="195" t="s">
        <v>1063</v>
      </c>
      <c r="B203" s="196" t="s">
        <v>1064</v>
      </c>
      <c r="C203" s="192" t="s">
        <v>180</v>
      </c>
      <c r="D203" s="192" t="n">
        <v>168</v>
      </c>
      <c r="E203" s="198" t="n">
        <v>2</v>
      </c>
      <c r="F203" s="199"/>
      <c r="G203" s="200" t="n">
        <v>1</v>
      </c>
      <c r="H203" s="204"/>
      <c r="I203" s="204"/>
      <c r="J203" s="204"/>
    </row>
    <row r="204" customFormat="false" ht="24" hidden="false" customHeight="false" outlineLevel="0" collapsed="false">
      <c r="A204" s="195" t="s">
        <v>1065</v>
      </c>
      <c r="B204" s="196" t="s">
        <v>1066</v>
      </c>
      <c r="C204" s="192" t="s">
        <v>180</v>
      </c>
      <c r="D204" s="192" t="n">
        <v>168</v>
      </c>
      <c r="E204" s="198" t="n">
        <v>2</v>
      </c>
      <c r="F204" s="199"/>
      <c r="G204" s="200" t="n">
        <v>1</v>
      </c>
      <c r="H204" s="204"/>
      <c r="I204" s="204"/>
      <c r="J204" s="204"/>
    </row>
    <row r="205" customFormat="false" ht="24" hidden="false" customHeight="false" outlineLevel="0" collapsed="false">
      <c r="A205" s="195" t="s">
        <v>1067</v>
      </c>
      <c r="B205" s="196" t="s">
        <v>1068</v>
      </c>
      <c r="C205" s="192" t="s">
        <v>180</v>
      </c>
      <c r="D205" s="192" t="n">
        <v>168</v>
      </c>
      <c r="E205" s="198" t="n">
        <v>2</v>
      </c>
      <c r="F205" s="199"/>
      <c r="G205" s="200" t="n">
        <v>1</v>
      </c>
      <c r="H205" s="204"/>
      <c r="I205" s="204"/>
      <c r="J205" s="204"/>
    </row>
    <row r="206" customFormat="false" ht="24" hidden="false" customHeight="false" outlineLevel="0" collapsed="false">
      <c r="A206" s="195" t="s">
        <v>1069</v>
      </c>
      <c r="B206" s="196" t="s">
        <v>1070</v>
      </c>
      <c r="C206" s="192" t="s">
        <v>180</v>
      </c>
      <c r="D206" s="192" t="n">
        <v>168</v>
      </c>
      <c r="E206" s="198" t="n">
        <v>2</v>
      </c>
      <c r="F206" s="199"/>
      <c r="G206" s="200" t="n">
        <v>1</v>
      </c>
      <c r="H206" s="204"/>
      <c r="I206" s="204"/>
      <c r="J206" s="204"/>
    </row>
    <row r="207" customFormat="false" ht="24" hidden="false" customHeight="false" outlineLevel="0" collapsed="false">
      <c r="A207" s="195" t="s">
        <v>1071</v>
      </c>
      <c r="B207" s="196" t="s">
        <v>1072</v>
      </c>
      <c r="C207" s="192" t="s">
        <v>180</v>
      </c>
      <c r="D207" s="192" t="n">
        <v>168</v>
      </c>
      <c r="E207" s="198" t="n">
        <v>2</v>
      </c>
      <c r="F207" s="199"/>
      <c r="G207" s="200" t="n">
        <v>1</v>
      </c>
      <c r="H207" s="204"/>
      <c r="I207" s="204"/>
      <c r="J207" s="204"/>
    </row>
    <row r="208" customFormat="false" ht="24" hidden="false" customHeight="false" outlineLevel="0" collapsed="false">
      <c r="A208" s="195" t="s">
        <v>1073</v>
      </c>
      <c r="B208" s="196" t="s">
        <v>1074</v>
      </c>
      <c r="C208" s="192" t="s">
        <v>180</v>
      </c>
      <c r="D208" s="192" t="n">
        <v>168</v>
      </c>
      <c r="E208" s="198" t="n">
        <v>2</v>
      </c>
      <c r="F208" s="199"/>
      <c r="G208" s="200" t="n">
        <v>1</v>
      </c>
      <c r="H208" s="204"/>
      <c r="I208" s="204"/>
      <c r="J208" s="204"/>
    </row>
    <row r="209" customFormat="false" ht="24" hidden="false" customHeight="false" outlineLevel="0" collapsed="false">
      <c r="A209" s="195" t="s">
        <v>1075</v>
      </c>
      <c r="B209" s="196" t="s">
        <v>1076</v>
      </c>
      <c r="C209" s="192" t="s">
        <v>180</v>
      </c>
      <c r="D209" s="192" t="n">
        <v>168</v>
      </c>
      <c r="E209" s="198" t="n">
        <v>2</v>
      </c>
      <c r="F209" s="199"/>
      <c r="G209" s="200" t="n">
        <v>1</v>
      </c>
      <c r="H209" s="204"/>
      <c r="I209" s="204"/>
      <c r="J209" s="204"/>
    </row>
    <row r="210" customFormat="false" ht="24" hidden="false" customHeight="false" outlineLevel="0" collapsed="false">
      <c r="A210" s="195" t="s">
        <v>1077</v>
      </c>
      <c r="B210" s="196" t="s">
        <v>1078</v>
      </c>
      <c r="C210" s="192" t="s">
        <v>180</v>
      </c>
      <c r="D210" s="192" t="n">
        <v>168</v>
      </c>
      <c r="E210" s="198" t="n">
        <v>2</v>
      </c>
      <c r="F210" s="199" t="n">
        <v>1</v>
      </c>
      <c r="G210" s="200" t="n">
        <v>1</v>
      </c>
      <c r="H210" s="204"/>
      <c r="I210" s="204"/>
      <c r="J210" s="204"/>
    </row>
    <row r="211" customFormat="false" ht="36" hidden="false" customHeight="false" outlineLevel="0" collapsed="false">
      <c r="A211" s="195" t="s">
        <v>1079</v>
      </c>
      <c r="B211" s="196" t="s">
        <v>1080</v>
      </c>
      <c r="C211" s="192" t="s">
        <v>180</v>
      </c>
      <c r="D211" s="192" t="n">
        <v>168</v>
      </c>
      <c r="E211" s="198" t="n">
        <v>2</v>
      </c>
      <c r="F211" s="199"/>
      <c r="G211" s="200" t="n">
        <v>1</v>
      </c>
      <c r="H211" s="204"/>
      <c r="I211" s="204"/>
      <c r="J211" s="204"/>
    </row>
    <row r="212" customFormat="false" ht="12.75" hidden="false" customHeight="false" outlineLevel="0" collapsed="false">
      <c r="A212" s="195" t="s">
        <v>1081</v>
      </c>
      <c r="B212" s="196" t="s">
        <v>1082</v>
      </c>
      <c r="C212" s="192" t="s">
        <v>180</v>
      </c>
      <c r="D212" s="192" t="n">
        <v>168</v>
      </c>
      <c r="E212" s="198" t="n">
        <v>2</v>
      </c>
      <c r="F212" s="199"/>
      <c r="G212" s="200" t="n">
        <v>1</v>
      </c>
      <c r="H212" s="204"/>
      <c r="I212" s="204"/>
      <c r="J212" s="204"/>
    </row>
    <row r="213" customFormat="false" ht="12.75" hidden="false" customHeight="false" outlineLevel="0" collapsed="false">
      <c r="A213" s="195" t="s">
        <v>1083</v>
      </c>
      <c r="B213" s="196" t="s">
        <v>1084</v>
      </c>
      <c r="C213" s="192" t="s">
        <v>180</v>
      </c>
      <c r="D213" s="192" t="n">
        <v>168</v>
      </c>
      <c r="E213" s="198" t="n">
        <v>2</v>
      </c>
      <c r="F213" s="199"/>
      <c r="G213" s="200" t="n">
        <v>1</v>
      </c>
      <c r="H213" s="204"/>
      <c r="I213" s="204"/>
      <c r="J213" s="204"/>
    </row>
    <row r="214" customFormat="false" ht="12.75" hidden="false" customHeight="false" outlineLevel="0" collapsed="false">
      <c r="A214" s="195" t="s">
        <v>1085</v>
      </c>
      <c r="B214" s="196" t="s">
        <v>1086</v>
      </c>
      <c r="C214" s="192" t="s">
        <v>180</v>
      </c>
      <c r="D214" s="192" t="n">
        <v>168</v>
      </c>
      <c r="E214" s="198" t="n">
        <v>2</v>
      </c>
      <c r="F214" s="199"/>
      <c r="G214" s="200" t="n">
        <v>1</v>
      </c>
      <c r="H214" s="204"/>
      <c r="I214" s="204"/>
      <c r="J214" s="204"/>
    </row>
    <row r="215" customFormat="false" ht="12.75" hidden="false" customHeight="false" outlineLevel="0" collapsed="false">
      <c r="A215" s="195" t="s">
        <v>1087</v>
      </c>
      <c r="B215" s="196" t="s">
        <v>1088</v>
      </c>
      <c r="C215" s="192" t="s">
        <v>180</v>
      </c>
      <c r="D215" s="192" t="n">
        <v>168</v>
      </c>
      <c r="E215" s="198" t="n">
        <v>2</v>
      </c>
      <c r="F215" s="199"/>
      <c r="G215" s="200" t="n">
        <v>1</v>
      </c>
      <c r="H215" s="204"/>
      <c r="I215" s="204"/>
      <c r="J215" s="204"/>
    </row>
    <row r="216" customFormat="false" ht="12.75" hidden="false" customHeight="false" outlineLevel="0" collapsed="false">
      <c r="A216" s="195" t="s">
        <v>1089</v>
      </c>
      <c r="B216" s="196" t="s">
        <v>1090</v>
      </c>
      <c r="C216" s="192" t="s">
        <v>180</v>
      </c>
      <c r="D216" s="192" t="n">
        <v>168</v>
      </c>
      <c r="E216" s="198" t="n">
        <v>2</v>
      </c>
      <c r="F216" s="199"/>
      <c r="G216" s="200" t="n">
        <v>1</v>
      </c>
      <c r="H216" s="204"/>
      <c r="I216" s="204"/>
      <c r="J216" s="204"/>
    </row>
    <row r="217" customFormat="false" ht="12.75" hidden="false" customHeight="false" outlineLevel="0" collapsed="false">
      <c r="A217" s="195" t="s">
        <v>1091</v>
      </c>
      <c r="B217" s="196" t="s">
        <v>1092</v>
      </c>
      <c r="C217" s="192" t="s">
        <v>180</v>
      </c>
      <c r="D217" s="192" t="n">
        <v>168</v>
      </c>
      <c r="E217" s="198" t="n">
        <v>2</v>
      </c>
      <c r="F217" s="199"/>
      <c r="G217" s="200" t="n">
        <v>1</v>
      </c>
      <c r="H217" s="204"/>
      <c r="I217" s="204"/>
      <c r="J217" s="204"/>
    </row>
    <row r="218" customFormat="false" ht="36" hidden="false" customHeight="false" outlineLevel="0" collapsed="false">
      <c r="A218" s="195" t="s">
        <v>1093</v>
      </c>
      <c r="B218" s="196" t="s">
        <v>1094</v>
      </c>
      <c r="C218" s="192" t="s">
        <v>180</v>
      </c>
      <c r="D218" s="192" t="n">
        <v>168</v>
      </c>
      <c r="E218" s="198" t="n">
        <v>2</v>
      </c>
      <c r="F218" s="199"/>
      <c r="G218" s="200" t="n">
        <v>1</v>
      </c>
      <c r="H218" s="204"/>
      <c r="I218" s="204"/>
      <c r="J218" s="204"/>
    </row>
    <row r="219" customFormat="false" ht="36" hidden="false" customHeight="false" outlineLevel="0" collapsed="false">
      <c r="A219" s="195" t="s">
        <v>1095</v>
      </c>
      <c r="B219" s="196" t="s">
        <v>1096</v>
      </c>
      <c r="C219" s="192" t="s">
        <v>180</v>
      </c>
      <c r="D219" s="192" t="n">
        <v>168</v>
      </c>
      <c r="E219" s="198" t="n">
        <v>2</v>
      </c>
      <c r="F219" s="199"/>
      <c r="G219" s="200" t="n">
        <v>1</v>
      </c>
      <c r="H219" s="204"/>
      <c r="I219" s="204"/>
      <c r="J219" s="204"/>
    </row>
    <row r="220" customFormat="false" ht="12.75" hidden="false" customHeight="false" outlineLevel="0" collapsed="false">
      <c r="A220" s="195" t="s">
        <v>1097</v>
      </c>
      <c r="B220" s="196" t="s">
        <v>1098</v>
      </c>
      <c r="C220" s="192" t="s">
        <v>180</v>
      </c>
      <c r="D220" s="192" t="n">
        <v>168</v>
      </c>
      <c r="E220" s="198" t="n">
        <v>2</v>
      </c>
      <c r="F220" s="199"/>
      <c r="G220" s="200" t="n">
        <v>1</v>
      </c>
      <c r="H220" s="204"/>
      <c r="I220" s="204"/>
      <c r="J220" s="204"/>
    </row>
    <row r="221" customFormat="false" ht="24" hidden="false" customHeight="false" outlineLevel="0" collapsed="false">
      <c r="A221" s="195" t="s">
        <v>1099</v>
      </c>
      <c r="B221" s="196" t="s">
        <v>1100</v>
      </c>
      <c r="C221" s="192" t="s">
        <v>180</v>
      </c>
      <c r="D221" s="192" t="n">
        <v>168</v>
      </c>
      <c r="E221" s="198" t="n">
        <v>2</v>
      </c>
      <c r="F221" s="199"/>
      <c r="G221" s="200" t="n">
        <v>1</v>
      </c>
      <c r="H221" s="204"/>
      <c r="I221" s="204"/>
      <c r="J221" s="204"/>
    </row>
    <row r="222" customFormat="false" ht="12.75" hidden="false" customHeight="false" outlineLevel="0" collapsed="false">
      <c r="A222" s="195" t="s">
        <v>1101</v>
      </c>
      <c r="B222" s="196" t="s">
        <v>1102</v>
      </c>
      <c r="C222" s="192" t="s">
        <v>180</v>
      </c>
      <c r="D222" s="192" t="n">
        <v>168</v>
      </c>
      <c r="E222" s="198" t="n">
        <v>2</v>
      </c>
      <c r="F222" s="199"/>
      <c r="G222" s="200" t="n">
        <v>1</v>
      </c>
      <c r="H222" s="204"/>
      <c r="I222" s="204"/>
      <c r="J222" s="204"/>
    </row>
    <row r="223" customFormat="false" ht="12.75" hidden="false" customHeight="false" outlineLevel="0" collapsed="false">
      <c r="A223" s="195" t="s">
        <v>1103</v>
      </c>
      <c r="B223" s="196" t="s">
        <v>1104</v>
      </c>
      <c r="C223" s="192" t="s">
        <v>180</v>
      </c>
      <c r="D223" s="192" t="n">
        <v>168</v>
      </c>
      <c r="E223" s="198" t="n">
        <v>2</v>
      </c>
      <c r="F223" s="199"/>
      <c r="G223" s="200" t="n">
        <v>1</v>
      </c>
      <c r="H223" s="204"/>
      <c r="I223" s="204"/>
      <c r="J223" s="204"/>
    </row>
    <row r="224" customFormat="false" ht="12.75" hidden="false" customHeight="false" outlineLevel="0" collapsed="false">
      <c r="A224" s="195" t="s">
        <v>1105</v>
      </c>
      <c r="B224" s="196" t="s">
        <v>1106</v>
      </c>
      <c r="C224" s="192" t="s">
        <v>180</v>
      </c>
      <c r="D224" s="192" t="n">
        <v>168</v>
      </c>
      <c r="E224" s="198" t="n">
        <v>2</v>
      </c>
      <c r="F224" s="199"/>
      <c r="G224" s="200" t="n">
        <v>1</v>
      </c>
      <c r="H224" s="204"/>
      <c r="I224" s="204"/>
      <c r="J224" s="204"/>
    </row>
    <row r="225" customFormat="false" ht="12.75" hidden="false" customHeight="false" outlineLevel="0" collapsed="false">
      <c r="A225" s="195" t="s">
        <v>1107</v>
      </c>
      <c r="B225" s="196" t="s">
        <v>1108</v>
      </c>
      <c r="C225" s="192" t="s">
        <v>180</v>
      </c>
      <c r="D225" s="192" t="n">
        <v>168</v>
      </c>
      <c r="E225" s="198" t="n">
        <v>2</v>
      </c>
      <c r="F225" s="199"/>
      <c r="G225" s="200" t="n">
        <v>1</v>
      </c>
      <c r="H225" s="204"/>
      <c r="I225" s="204"/>
      <c r="J225" s="204"/>
    </row>
    <row r="226" customFormat="false" ht="36" hidden="false" customHeight="false" outlineLevel="0" collapsed="false">
      <c r="A226" s="195" t="s">
        <v>1109</v>
      </c>
      <c r="B226" s="196" t="s">
        <v>1110</v>
      </c>
      <c r="C226" s="192" t="s">
        <v>180</v>
      </c>
      <c r="D226" s="192" t="n">
        <v>168</v>
      </c>
      <c r="E226" s="198" t="n">
        <v>2</v>
      </c>
      <c r="F226" s="199"/>
      <c r="G226" s="200" t="n">
        <v>1</v>
      </c>
      <c r="H226" s="204"/>
      <c r="I226" s="204"/>
      <c r="J226" s="204"/>
    </row>
    <row r="227" customFormat="false" ht="12.75" hidden="false" customHeight="false" outlineLevel="0" collapsed="false">
      <c r="A227" s="195" t="s">
        <v>1111</v>
      </c>
      <c r="B227" s="196" t="s">
        <v>1112</v>
      </c>
      <c r="C227" s="192" t="s">
        <v>180</v>
      </c>
      <c r="D227" s="192" t="n">
        <v>168</v>
      </c>
      <c r="E227" s="198" t="n">
        <v>2</v>
      </c>
      <c r="F227" s="199" t="n">
        <v>1</v>
      </c>
      <c r="G227" s="200" t="n">
        <v>1</v>
      </c>
      <c r="H227" s="204"/>
      <c r="I227" s="204"/>
      <c r="J227" s="204"/>
    </row>
    <row r="228" customFormat="false" ht="12.75" hidden="false" customHeight="false" outlineLevel="0" collapsed="false">
      <c r="A228" s="195" t="s">
        <v>1113</v>
      </c>
      <c r="B228" s="196" t="s">
        <v>1114</v>
      </c>
      <c r="C228" s="192" t="s">
        <v>180</v>
      </c>
      <c r="D228" s="192" t="n">
        <v>168</v>
      </c>
      <c r="E228" s="198" t="n">
        <v>2</v>
      </c>
      <c r="F228" s="199" t="n">
        <v>1</v>
      </c>
      <c r="G228" s="200" t="n">
        <v>1</v>
      </c>
      <c r="H228" s="204"/>
      <c r="I228" s="204"/>
      <c r="J228" s="204"/>
    </row>
    <row r="229" customFormat="false" ht="12.75" hidden="false" customHeight="false" outlineLevel="0" collapsed="false">
      <c r="A229" s="195" t="s">
        <v>1115</v>
      </c>
      <c r="B229" s="196" t="s">
        <v>1116</v>
      </c>
      <c r="C229" s="192" t="s">
        <v>180</v>
      </c>
      <c r="D229" s="192" t="n">
        <v>168</v>
      </c>
      <c r="E229" s="198" t="n">
        <v>2</v>
      </c>
      <c r="F229" s="199"/>
      <c r="G229" s="200" t="n">
        <v>1</v>
      </c>
      <c r="H229" s="204"/>
      <c r="I229" s="204"/>
      <c r="J229" s="204"/>
    </row>
    <row r="230" customFormat="false" ht="12.75" hidden="false" customHeight="false" outlineLevel="0" collapsed="false">
      <c r="A230" s="195" t="s">
        <v>1117</v>
      </c>
      <c r="B230" s="196" t="s">
        <v>1118</v>
      </c>
      <c r="C230" s="192" t="s">
        <v>180</v>
      </c>
      <c r="D230" s="192" t="n">
        <v>168</v>
      </c>
      <c r="E230" s="198" t="n">
        <v>2</v>
      </c>
      <c r="F230" s="199"/>
      <c r="G230" s="200" t="n">
        <v>1</v>
      </c>
      <c r="H230" s="204"/>
      <c r="I230" s="204"/>
      <c r="J230" s="204"/>
    </row>
    <row r="231" customFormat="false" ht="12.75" hidden="false" customHeight="false" outlineLevel="0" collapsed="false">
      <c r="A231" s="195" t="s">
        <v>1119</v>
      </c>
      <c r="B231" s="196" t="s">
        <v>1120</v>
      </c>
      <c r="C231" s="192" t="s">
        <v>180</v>
      </c>
      <c r="D231" s="192" t="n">
        <v>168</v>
      </c>
      <c r="E231" s="198" t="n">
        <v>2</v>
      </c>
      <c r="F231" s="199"/>
      <c r="G231" s="200" t="n">
        <v>1</v>
      </c>
      <c r="H231" s="204"/>
      <c r="I231" s="204"/>
      <c r="J231" s="204"/>
    </row>
    <row r="232" customFormat="false" ht="12.75" hidden="false" customHeight="false" outlineLevel="0" collapsed="false">
      <c r="A232" s="195" t="s">
        <v>1121</v>
      </c>
      <c r="B232" s="196" t="s">
        <v>1122</v>
      </c>
      <c r="C232" s="192" t="s">
        <v>180</v>
      </c>
      <c r="D232" s="192" t="n">
        <v>168</v>
      </c>
      <c r="E232" s="198" t="n">
        <v>2</v>
      </c>
      <c r="F232" s="199"/>
      <c r="G232" s="200" t="n">
        <v>1</v>
      </c>
      <c r="H232" s="204"/>
      <c r="I232" s="204"/>
      <c r="J232" s="204"/>
    </row>
    <row r="233" customFormat="false" ht="12.75" hidden="false" customHeight="false" outlineLevel="0" collapsed="false">
      <c r="A233" s="195" t="s">
        <v>1123</v>
      </c>
      <c r="B233" s="196" t="s">
        <v>1124</v>
      </c>
      <c r="C233" s="192" t="s">
        <v>180</v>
      </c>
      <c r="D233" s="192" t="n">
        <v>168</v>
      </c>
      <c r="E233" s="198" t="n">
        <v>2</v>
      </c>
      <c r="F233" s="199"/>
      <c r="G233" s="200" t="n">
        <v>1</v>
      </c>
      <c r="H233" s="204"/>
      <c r="I233" s="204"/>
      <c r="J233" s="204"/>
    </row>
    <row r="234" customFormat="false" ht="12.75" hidden="false" customHeight="false" outlineLevel="0" collapsed="false">
      <c r="A234" s="195" t="s">
        <v>1125</v>
      </c>
      <c r="B234" s="196" t="s">
        <v>1126</v>
      </c>
      <c r="C234" s="192" t="s">
        <v>180</v>
      </c>
      <c r="D234" s="192" t="n">
        <v>168</v>
      </c>
      <c r="E234" s="198" t="n">
        <v>2</v>
      </c>
      <c r="F234" s="199"/>
      <c r="G234" s="200" t="n">
        <v>1</v>
      </c>
      <c r="H234" s="204"/>
      <c r="I234" s="204"/>
      <c r="J234" s="204"/>
    </row>
    <row r="235" customFormat="false" ht="12.75" hidden="false" customHeight="false" outlineLevel="0" collapsed="false">
      <c r="A235" s="195" t="s">
        <v>1127</v>
      </c>
      <c r="B235" s="196" t="s">
        <v>1128</v>
      </c>
      <c r="C235" s="192" t="s">
        <v>180</v>
      </c>
      <c r="D235" s="192" t="n">
        <v>168</v>
      </c>
      <c r="E235" s="198" t="n">
        <v>2</v>
      </c>
      <c r="F235" s="199"/>
      <c r="G235" s="200" t="n">
        <v>1</v>
      </c>
      <c r="H235" s="204"/>
      <c r="I235" s="204"/>
      <c r="J235" s="204"/>
    </row>
    <row r="236" customFormat="false" ht="12.75" hidden="false" customHeight="false" outlineLevel="0" collapsed="false">
      <c r="A236" s="195" t="s">
        <v>1129</v>
      </c>
      <c r="B236" s="196" t="s">
        <v>1130</v>
      </c>
      <c r="C236" s="192" t="s">
        <v>180</v>
      </c>
      <c r="D236" s="192" t="n">
        <v>168</v>
      </c>
      <c r="E236" s="198" t="n">
        <v>2</v>
      </c>
      <c r="F236" s="199"/>
      <c r="G236" s="200" t="n">
        <v>1</v>
      </c>
      <c r="H236" s="204"/>
      <c r="I236" s="204"/>
      <c r="J236" s="204"/>
    </row>
    <row r="237" customFormat="false" ht="12.75" hidden="false" customHeight="false" outlineLevel="0" collapsed="false">
      <c r="A237" s="195" t="s">
        <v>1131</v>
      </c>
      <c r="B237" s="196" t="s">
        <v>1132</v>
      </c>
      <c r="C237" s="192" t="s">
        <v>180</v>
      </c>
      <c r="D237" s="192" t="n">
        <v>168</v>
      </c>
      <c r="E237" s="198" t="n">
        <v>2</v>
      </c>
      <c r="F237" s="199"/>
      <c r="G237" s="200" t="n">
        <v>1</v>
      </c>
      <c r="H237" s="204"/>
      <c r="I237" s="204"/>
      <c r="J237" s="204"/>
    </row>
    <row r="238" customFormat="false" ht="12.75" hidden="false" customHeight="false" outlineLevel="0" collapsed="false">
      <c r="A238" s="195" t="s">
        <v>1133</v>
      </c>
      <c r="B238" s="196" t="s">
        <v>1134</v>
      </c>
      <c r="C238" s="192" t="s">
        <v>180</v>
      </c>
      <c r="D238" s="192" t="n">
        <v>168</v>
      </c>
      <c r="E238" s="198" t="n">
        <v>2</v>
      </c>
      <c r="F238" s="199" t="n">
        <v>1</v>
      </c>
      <c r="G238" s="200" t="n">
        <v>1</v>
      </c>
      <c r="H238" s="204"/>
      <c r="I238" s="204"/>
      <c r="J238" s="204"/>
    </row>
    <row r="239" customFormat="false" ht="36" hidden="false" customHeight="false" outlineLevel="0" collapsed="false">
      <c r="A239" s="195" t="s">
        <v>1135</v>
      </c>
      <c r="B239" s="196" t="s">
        <v>1136</v>
      </c>
      <c r="C239" s="192" t="s">
        <v>180</v>
      </c>
      <c r="D239" s="192" t="n">
        <v>168</v>
      </c>
      <c r="E239" s="198" t="n">
        <v>2</v>
      </c>
      <c r="F239" s="199" t="n">
        <v>1</v>
      </c>
      <c r="G239" s="200" t="n">
        <v>1</v>
      </c>
      <c r="H239" s="204"/>
      <c r="I239" s="204"/>
      <c r="J239" s="204"/>
    </row>
    <row r="240" customFormat="false" ht="24" hidden="false" customHeight="false" outlineLevel="0" collapsed="false">
      <c r="A240" s="195" t="s">
        <v>1137</v>
      </c>
      <c r="B240" s="196" t="s">
        <v>1138</v>
      </c>
      <c r="C240" s="192" t="s">
        <v>180</v>
      </c>
      <c r="D240" s="192" t="n">
        <v>168</v>
      </c>
      <c r="E240" s="198" t="n">
        <v>2</v>
      </c>
      <c r="F240" s="199"/>
      <c r="G240" s="200" t="n">
        <v>1</v>
      </c>
      <c r="H240" s="204"/>
      <c r="I240" s="204"/>
      <c r="J240" s="204"/>
    </row>
    <row r="241" customFormat="false" ht="24" hidden="false" customHeight="false" outlineLevel="0" collapsed="false">
      <c r="A241" s="195" t="s">
        <v>1139</v>
      </c>
      <c r="B241" s="196" t="s">
        <v>1140</v>
      </c>
      <c r="C241" s="192" t="s">
        <v>180</v>
      </c>
      <c r="D241" s="192" t="n">
        <v>168</v>
      </c>
      <c r="E241" s="198" t="n">
        <v>2</v>
      </c>
      <c r="F241" s="199"/>
      <c r="G241" s="200" t="n">
        <v>1</v>
      </c>
      <c r="H241" s="204"/>
      <c r="I241" s="204"/>
      <c r="J241" s="204"/>
    </row>
    <row r="242" customFormat="false" ht="36" hidden="false" customHeight="false" outlineLevel="0" collapsed="false">
      <c r="A242" s="195" t="s">
        <v>1141</v>
      </c>
      <c r="B242" s="196" t="s">
        <v>1142</v>
      </c>
      <c r="C242" s="192" t="s">
        <v>180</v>
      </c>
      <c r="D242" s="192" t="n">
        <v>168</v>
      </c>
      <c r="E242" s="198" t="n">
        <v>2</v>
      </c>
      <c r="F242" s="199"/>
      <c r="G242" s="200" t="n">
        <v>1</v>
      </c>
      <c r="H242" s="204"/>
      <c r="I242" s="204"/>
      <c r="J242" s="204"/>
    </row>
    <row r="243" customFormat="false" ht="24" hidden="false" customHeight="false" outlineLevel="0" collapsed="false">
      <c r="A243" s="195" t="s">
        <v>1143</v>
      </c>
      <c r="B243" s="196" t="s">
        <v>1144</v>
      </c>
      <c r="C243" s="192" t="s">
        <v>180</v>
      </c>
      <c r="D243" s="192" t="n">
        <v>168</v>
      </c>
      <c r="E243" s="198" t="n">
        <v>2</v>
      </c>
      <c r="F243" s="199"/>
      <c r="G243" s="200" t="n">
        <v>1</v>
      </c>
      <c r="H243" s="204"/>
      <c r="I243" s="204"/>
      <c r="J243" s="204"/>
    </row>
    <row r="244" customFormat="false" ht="24" hidden="false" customHeight="false" outlineLevel="0" collapsed="false">
      <c r="A244" s="195" t="s">
        <v>1145</v>
      </c>
      <c r="B244" s="196" t="s">
        <v>1146</v>
      </c>
      <c r="C244" s="192" t="s">
        <v>180</v>
      </c>
      <c r="D244" s="192" t="n">
        <v>168</v>
      </c>
      <c r="E244" s="198" t="n">
        <v>2</v>
      </c>
      <c r="F244" s="199"/>
      <c r="G244" s="200" t="n">
        <v>1</v>
      </c>
      <c r="H244" s="204"/>
      <c r="I244" s="204"/>
      <c r="J244" s="204"/>
    </row>
    <row r="245" customFormat="false" ht="24" hidden="false" customHeight="false" outlineLevel="0" collapsed="false">
      <c r="A245" s="195" t="s">
        <v>1147</v>
      </c>
      <c r="B245" s="196" t="s">
        <v>1148</v>
      </c>
      <c r="C245" s="192" t="s">
        <v>180</v>
      </c>
      <c r="D245" s="192" t="n">
        <v>168</v>
      </c>
      <c r="E245" s="198" t="n">
        <v>2</v>
      </c>
      <c r="F245" s="199"/>
      <c r="G245" s="200" t="n">
        <v>1</v>
      </c>
      <c r="H245" s="204"/>
      <c r="I245" s="204"/>
      <c r="J245" s="204"/>
    </row>
    <row r="246" customFormat="false" ht="36" hidden="false" customHeight="false" outlineLevel="0" collapsed="false">
      <c r="A246" s="195" t="s">
        <v>1149</v>
      </c>
      <c r="B246" s="196" t="s">
        <v>1150</v>
      </c>
      <c r="C246" s="192" t="s">
        <v>180</v>
      </c>
      <c r="D246" s="192" t="n">
        <v>168</v>
      </c>
      <c r="E246" s="198" t="n">
        <v>2</v>
      </c>
      <c r="F246" s="199"/>
      <c r="G246" s="200" t="n">
        <v>1</v>
      </c>
      <c r="H246" s="204"/>
      <c r="I246" s="204"/>
      <c r="J246" s="204"/>
    </row>
    <row r="247" customFormat="false" ht="24" hidden="false" customHeight="false" outlineLevel="0" collapsed="false">
      <c r="A247" s="195" t="s">
        <v>1151</v>
      </c>
      <c r="B247" s="196" t="s">
        <v>1152</v>
      </c>
      <c r="C247" s="192" t="s">
        <v>180</v>
      </c>
      <c r="D247" s="192" t="n">
        <v>168</v>
      </c>
      <c r="E247" s="198" t="n">
        <v>2</v>
      </c>
      <c r="F247" s="199"/>
      <c r="G247" s="200" t="n">
        <v>1</v>
      </c>
      <c r="H247" s="204"/>
      <c r="I247" s="204"/>
      <c r="J247" s="204"/>
    </row>
    <row r="248" customFormat="false" ht="24" hidden="false" customHeight="false" outlineLevel="0" collapsed="false">
      <c r="A248" s="195" t="s">
        <v>1153</v>
      </c>
      <c r="B248" s="196" t="s">
        <v>1154</v>
      </c>
      <c r="C248" s="192" t="s">
        <v>180</v>
      </c>
      <c r="D248" s="192" t="n">
        <v>168</v>
      </c>
      <c r="E248" s="198" t="n">
        <v>2</v>
      </c>
      <c r="F248" s="199"/>
      <c r="G248" s="200" t="n">
        <v>1</v>
      </c>
      <c r="H248" s="204"/>
      <c r="I248" s="204"/>
      <c r="J248" s="204"/>
    </row>
    <row r="249" customFormat="false" ht="24" hidden="false" customHeight="false" outlineLevel="0" collapsed="false">
      <c r="A249" s="195" t="s">
        <v>1155</v>
      </c>
      <c r="B249" s="196" t="s">
        <v>1156</v>
      </c>
      <c r="C249" s="192" t="s">
        <v>180</v>
      </c>
      <c r="D249" s="192" t="n">
        <v>168</v>
      </c>
      <c r="E249" s="198" t="n">
        <v>2</v>
      </c>
      <c r="F249" s="199"/>
      <c r="G249" s="200" t="n">
        <v>1</v>
      </c>
      <c r="H249" s="204"/>
      <c r="I249" s="204"/>
      <c r="J249" s="204"/>
    </row>
    <row r="250" customFormat="false" ht="24" hidden="false" customHeight="false" outlineLevel="0" collapsed="false">
      <c r="A250" s="195" t="s">
        <v>1157</v>
      </c>
      <c r="B250" s="196" t="s">
        <v>1158</v>
      </c>
      <c r="C250" s="192" t="s">
        <v>180</v>
      </c>
      <c r="D250" s="192" t="n">
        <v>168</v>
      </c>
      <c r="E250" s="198" t="n">
        <v>2</v>
      </c>
      <c r="F250" s="199"/>
      <c r="G250" s="200" t="n">
        <v>1</v>
      </c>
      <c r="H250" s="204"/>
      <c r="I250" s="204"/>
      <c r="J250" s="204"/>
    </row>
    <row r="251" customFormat="false" ht="36" hidden="false" customHeight="false" outlineLevel="0" collapsed="false">
      <c r="A251" s="195" t="s">
        <v>1159</v>
      </c>
      <c r="B251" s="196" t="s">
        <v>1160</v>
      </c>
      <c r="C251" s="192" t="s">
        <v>180</v>
      </c>
      <c r="D251" s="192" t="n">
        <v>168</v>
      </c>
      <c r="E251" s="198" t="n">
        <v>2</v>
      </c>
      <c r="F251" s="199"/>
      <c r="G251" s="200" t="n">
        <v>1</v>
      </c>
      <c r="H251" s="204"/>
      <c r="I251" s="204"/>
      <c r="J251" s="204"/>
    </row>
    <row r="252" customFormat="false" ht="24" hidden="false" customHeight="false" outlineLevel="0" collapsed="false">
      <c r="A252" s="195" t="s">
        <v>1161</v>
      </c>
      <c r="B252" s="196" t="s">
        <v>1162</v>
      </c>
      <c r="C252" s="192" t="s">
        <v>180</v>
      </c>
      <c r="D252" s="192" t="n">
        <v>168</v>
      </c>
      <c r="E252" s="198" t="n">
        <v>2</v>
      </c>
      <c r="F252" s="199"/>
      <c r="G252" s="200" t="n">
        <v>1</v>
      </c>
      <c r="H252" s="204"/>
      <c r="I252" s="204"/>
      <c r="J252" s="204"/>
    </row>
    <row r="253" customFormat="false" ht="24" hidden="false" customHeight="false" outlineLevel="0" collapsed="false">
      <c r="A253" s="195" t="s">
        <v>1163</v>
      </c>
      <c r="B253" s="196" t="s">
        <v>1164</v>
      </c>
      <c r="C253" s="192" t="s">
        <v>180</v>
      </c>
      <c r="D253" s="192" t="n">
        <v>168</v>
      </c>
      <c r="E253" s="198" t="n">
        <v>2</v>
      </c>
      <c r="F253" s="199"/>
      <c r="G253" s="200" t="n">
        <v>1</v>
      </c>
      <c r="H253" s="204"/>
      <c r="I253" s="204"/>
      <c r="J253" s="204"/>
    </row>
    <row r="254" customFormat="false" ht="24" hidden="false" customHeight="false" outlineLevel="0" collapsed="false">
      <c r="A254" s="195" t="s">
        <v>1165</v>
      </c>
      <c r="B254" s="196" t="s">
        <v>1166</v>
      </c>
      <c r="C254" s="192" t="s">
        <v>180</v>
      </c>
      <c r="D254" s="192" t="n">
        <v>168</v>
      </c>
      <c r="E254" s="198" t="n">
        <v>2</v>
      </c>
      <c r="F254" s="199"/>
      <c r="G254" s="200" t="n">
        <v>1</v>
      </c>
      <c r="H254" s="204"/>
      <c r="I254" s="204"/>
      <c r="J254" s="204"/>
    </row>
    <row r="255" customFormat="false" ht="36" hidden="false" customHeight="false" outlineLevel="0" collapsed="false">
      <c r="A255" s="195" t="s">
        <v>1167</v>
      </c>
      <c r="B255" s="196" t="s">
        <v>1168</v>
      </c>
      <c r="C255" s="192" t="s">
        <v>180</v>
      </c>
      <c r="D255" s="192" t="n">
        <v>168</v>
      </c>
      <c r="E255" s="198" t="n">
        <v>2</v>
      </c>
      <c r="F255" s="199"/>
      <c r="G255" s="200" t="n">
        <v>1</v>
      </c>
      <c r="H255" s="204"/>
      <c r="I255" s="204"/>
      <c r="J255" s="204"/>
    </row>
    <row r="256" customFormat="false" ht="24" hidden="false" customHeight="false" outlineLevel="0" collapsed="false">
      <c r="A256" s="195" t="s">
        <v>1169</v>
      </c>
      <c r="B256" s="196" t="s">
        <v>1170</v>
      </c>
      <c r="C256" s="192" t="s">
        <v>180</v>
      </c>
      <c r="D256" s="192" t="n">
        <v>168</v>
      </c>
      <c r="E256" s="198" t="n">
        <v>2</v>
      </c>
      <c r="F256" s="199"/>
      <c r="G256" s="200" t="n">
        <v>1</v>
      </c>
      <c r="H256" s="204"/>
      <c r="I256" s="204"/>
      <c r="J256" s="204"/>
    </row>
    <row r="257" customFormat="false" ht="24" hidden="false" customHeight="false" outlineLevel="0" collapsed="false">
      <c r="A257" s="195" t="s">
        <v>1171</v>
      </c>
      <c r="B257" s="196" t="s">
        <v>1172</v>
      </c>
      <c r="C257" s="192" t="s">
        <v>180</v>
      </c>
      <c r="D257" s="192" t="n">
        <v>168</v>
      </c>
      <c r="E257" s="198" t="n">
        <v>2</v>
      </c>
      <c r="F257" s="199"/>
      <c r="G257" s="200" t="n">
        <v>1</v>
      </c>
      <c r="H257" s="204"/>
      <c r="I257" s="204"/>
      <c r="J257" s="204"/>
    </row>
    <row r="258" customFormat="false" ht="36" hidden="false" customHeight="false" outlineLevel="0" collapsed="false">
      <c r="A258" s="195" t="s">
        <v>1173</v>
      </c>
      <c r="B258" s="196" t="s">
        <v>1174</v>
      </c>
      <c r="C258" s="192" t="s">
        <v>180</v>
      </c>
      <c r="D258" s="192" t="n">
        <v>168</v>
      </c>
      <c r="E258" s="198" t="n">
        <v>2</v>
      </c>
      <c r="F258" s="199"/>
      <c r="G258" s="200" t="n">
        <v>1</v>
      </c>
      <c r="H258" s="204"/>
      <c r="I258" s="204"/>
      <c r="J258" s="204"/>
    </row>
    <row r="259" customFormat="false" ht="36" hidden="false" customHeight="false" outlineLevel="0" collapsed="false">
      <c r="A259" s="195" t="s">
        <v>1175</v>
      </c>
      <c r="B259" s="196" t="s">
        <v>1176</v>
      </c>
      <c r="C259" s="192" t="s">
        <v>180</v>
      </c>
      <c r="D259" s="192" t="n">
        <v>168</v>
      </c>
      <c r="E259" s="198" t="n">
        <v>2</v>
      </c>
      <c r="F259" s="199"/>
      <c r="G259" s="200" t="n">
        <v>1</v>
      </c>
      <c r="H259" s="204"/>
      <c r="I259" s="204"/>
      <c r="J259" s="204"/>
    </row>
    <row r="260" customFormat="false" ht="36" hidden="false" customHeight="false" outlineLevel="0" collapsed="false">
      <c r="A260" s="195" t="s">
        <v>1177</v>
      </c>
      <c r="B260" s="196" t="s">
        <v>1178</v>
      </c>
      <c r="C260" s="192" t="s">
        <v>180</v>
      </c>
      <c r="D260" s="192" t="n">
        <v>168</v>
      </c>
      <c r="E260" s="198" t="n">
        <v>2</v>
      </c>
      <c r="F260" s="199"/>
      <c r="G260" s="200" t="n">
        <v>1</v>
      </c>
      <c r="H260" s="204"/>
      <c r="I260" s="204"/>
      <c r="J260" s="204"/>
    </row>
    <row r="261" customFormat="false" ht="36" hidden="false" customHeight="false" outlineLevel="0" collapsed="false">
      <c r="A261" s="195" t="s">
        <v>1179</v>
      </c>
      <c r="B261" s="196" t="s">
        <v>1180</v>
      </c>
      <c r="C261" s="192" t="s">
        <v>180</v>
      </c>
      <c r="D261" s="192" t="n">
        <v>168</v>
      </c>
      <c r="E261" s="198" t="n">
        <v>2</v>
      </c>
      <c r="F261" s="199"/>
      <c r="G261" s="200" t="n">
        <v>1</v>
      </c>
      <c r="H261" s="204"/>
      <c r="I261" s="204"/>
      <c r="J261" s="204"/>
    </row>
    <row r="262" customFormat="false" ht="36" hidden="false" customHeight="false" outlineLevel="0" collapsed="false">
      <c r="A262" s="195" t="s">
        <v>1181</v>
      </c>
      <c r="B262" s="196" t="s">
        <v>1182</v>
      </c>
      <c r="C262" s="192" t="s">
        <v>180</v>
      </c>
      <c r="D262" s="192" t="n">
        <v>168</v>
      </c>
      <c r="E262" s="198" t="n">
        <v>2</v>
      </c>
      <c r="F262" s="199"/>
      <c r="G262" s="200" t="n">
        <v>1</v>
      </c>
      <c r="H262" s="204"/>
      <c r="I262" s="204"/>
      <c r="J262" s="204"/>
    </row>
    <row r="263" customFormat="false" ht="48" hidden="false" customHeight="false" outlineLevel="0" collapsed="false">
      <c r="A263" s="195" t="s">
        <v>1183</v>
      </c>
      <c r="B263" s="196" t="s">
        <v>1184</v>
      </c>
      <c r="C263" s="192" t="s">
        <v>180</v>
      </c>
      <c r="D263" s="192" t="n">
        <v>168</v>
      </c>
      <c r="E263" s="198" t="n">
        <v>2</v>
      </c>
      <c r="F263" s="199" t="n">
        <v>1</v>
      </c>
      <c r="G263" s="200" t="n">
        <v>1</v>
      </c>
      <c r="H263" s="204"/>
      <c r="I263" s="204"/>
      <c r="J263" s="204"/>
    </row>
    <row r="264" customFormat="false" ht="24" hidden="false" customHeight="false" outlineLevel="0" collapsed="false">
      <c r="A264" s="195" t="s">
        <v>1185</v>
      </c>
      <c r="B264" s="196" t="s">
        <v>1186</v>
      </c>
      <c r="C264" s="192" t="s">
        <v>180</v>
      </c>
      <c r="D264" s="192" t="n">
        <v>168</v>
      </c>
      <c r="E264" s="198" t="n">
        <v>2</v>
      </c>
      <c r="F264" s="199"/>
      <c r="G264" s="200" t="n">
        <v>1</v>
      </c>
      <c r="H264" s="204"/>
      <c r="I264" s="204"/>
      <c r="J264" s="204"/>
    </row>
    <row r="265" customFormat="false" ht="24" hidden="false" customHeight="false" outlineLevel="0" collapsed="false">
      <c r="A265" s="195" t="s">
        <v>1187</v>
      </c>
      <c r="B265" s="196" t="s">
        <v>1188</v>
      </c>
      <c r="C265" s="192" t="s">
        <v>180</v>
      </c>
      <c r="D265" s="192" t="n">
        <v>168</v>
      </c>
      <c r="E265" s="198" t="n">
        <v>2</v>
      </c>
      <c r="F265" s="199"/>
      <c r="G265" s="200" t="n">
        <v>1</v>
      </c>
      <c r="H265" s="204"/>
      <c r="I265" s="204"/>
      <c r="J265" s="204"/>
    </row>
    <row r="266" customFormat="false" ht="36" hidden="false" customHeight="false" outlineLevel="0" collapsed="false">
      <c r="A266" s="195" t="s">
        <v>1189</v>
      </c>
      <c r="B266" s="196" t="s">
        <v>1190</v>
      </c>
      <c r="C266" s="192" t="s">
        <v>180</v>
      </c>
      <c r="D266" s="192" t="n">
        <v>168</v>
      </c>
      <c r="E266" s="198" t="n">
        <v>2</v>
      </c>
      <c r="F266" s="199"/>
      <c r="G266" s="200" t="n">
        <v>1</v>
      </c>
      <c r="H266" s="204"/>
      <c r="I266" s="204"/>
      <c r="J266" s="204"/>
    </row>
    <row r="267" customFormat="false" ht="24" hidden="false" customHeight="false" outlineLevel="0" collapsed="false">
      <c r="A267" s="195" t="s">
        <v>1191</v>
      </c>
      <c r="B267" s="196" t="s">
        <v>1192</v>
      </c>
      <c r="C267" s="192" t="s">
        <v>180</v>
      </c>
      <c r="D267" s="192" t="n">
        <v>168</v>
      </c>
      <c r="E267" s="198" t="n">
        <v>2</v>
      </c>
      <c r="F267" s="199"/>
      <c r="G267" s="200" t="n">
        <v>1</v>
      </c>
      <c r="H267" s="204"/>
      <c r="I267" s="204"/>
      <c r="J267" s="204"/>
    </row>
    <row r="268" customFormat="false" ht="24" hidden="false" customHeight="false" outlineLevel="0" collapsed="false">
      <c r="A268" s="195" t="s">
        <v>1193</v>
      </c>
      <c r="B268" s="196" t="s">
        <v>1194</v>
      </c>
      <c r="C268" s="192" t="s">
        <v>180</v>
      </c>
      <c r="D268" s="192" t="n">
        <v>168</v>
      </c>
      <c r="E268" s="198" t="n">
        <v>2</v>
      </c>
      <c r="F268" s="199"/>
      <c r="G268" s="200" t="n">
        <v>1</v>
      </c>
      <c r="H268" s="204"/>
      <c r="I268" s="204"/>
      <c r="J268" s="204"/>
    </row>
    <row r="269" customFormat="false" ht="24" hidden="false" customHeight="false" outlineLevel="0" collapsed="false">
      <c r="A269" s="195" t="s">
        <v>1195</v>
      </c>
      <c r="B269" s="196" t="s">
        <v>1196</v>
      </c>
      <c r="C269" s="192" t="s">
        <v>180</v>
      </c>
      <c r="D269" s="192" t="n">
        <v>168</v>
      </c>
      <c r="E269" s="198" t="n">
        <v>2</v>
      </c>
      <c r="F269" s="199"/>
      <c r="G269" s="200" t="n">
        <v>1</v>
      </c>
      <c r="H269" s="204"/>
      <c r="I269" s="204"/>
      <c r="J269" s="204"/>
    </row>
    <row r="270" customFormat="false" ht="36" hidden="false" customHeight="false" outlineLevel="0" collapsed="false">
      <c r="A270" s="195" t="s">
        <v>1197</v>
      </c>
      <c r="B270" s="196" t="s">
        <v>1198</v>
      </c>
      <c r="C270" s="192" t="s">
        <v>180</v>
      </c>
      <c r="D270" s="192" t="n">
        <v>168</v>
      </c>
      <c r="E270" s="198" t="n">
        <v>2</v>
      </c>
      <c r="F270" s="199"/>
      <c r="G270" s="200" t="n">
        <v>1</v>
      </c>
      <c r="H270" s="204"/>
      <c r="I270" s="204"/>
      <c r="J270" s="204"/>
    </row>
    <row r="271" customFormat="false" ht="24" hidden="false" customHeight="false" outlineLevel="0" collapsed="false">
      <c r="A271" s="195" t="s">
        <v>1199</v>
      </c>
      <c r="B271" s="196" t="s">
        <v>1200</v>
      </c>
      <c r="C271" s="192" t="s">
        <v>180</v>
      </c>
      <c r="D271" s="192" t="n">
        <v>168</v>
      </c>
      <c r="E271" s="198" t="n">
        <v>2</v>
      </c>
      <c r="F271" s="199"/>
      <c r="G271" s="200" t="n">
        <v>1</v>
      </c>
      <c r="H271" s="204"/>
      <c r="I271" s="204"/>
      <c r="J271" s="204"/>
    </row>
    <row r="272" customFormat="false" ht="24" hidden="false" customHeight="false" outlineLevel="0" collapsed="false">
      <c r="A272" s="195" t="s">
        <v>1201</v>
      </c>
      <c r="B272" s="196" t="s">
        <v>1202</v>
      </c>
      <c r="C272" s="192" t="s">
        <v>180</v>
      </c>
      <c r="D272" s="192" t="n">
        <v>168</v>
      </c>
      <c r="E272" s="198" t="n">
        <v>2</v>
      </c>
      <c r="F272" s="199"/>
      <c r="G272" s="200" t="n">
        <v>1</v>
      </c>
      <c r="H272" s="204"/>
      <c r="I272" s="204"/>
      <c r="J272" s="204"/>
    </row>
    <row r="273" customFormat="false" ht="36" hidden="false" customHeight="false" outlineLevel="0" collapsed="false">
      <c r="A273" s="195" t="s">
        <v>1203</v>
      </c>
      <c r="B273" s="196" t="s">
        <v>1204</v>
      </c>
      <c r="C273" s="192" t="s">
        <v>180</v>
      </c>
      <c r="D273" s="192" t="n">
        <v>168</v>
      </c>
      <c r="E273" s="198" t="n">
        <v>2</v>
      </c>
      <c r="F273" s="199"/>
      <c r="G273" s="200" t="n">
        <v>1</v>
      </c>
      <c r="H273" s="204"/>
      <c r="I273" s="204"/>
      <c r="J273" s="204"/>
    </row>
    <row r="274" customFormat="false" ht="36" hidden="false" customHeight="false" outlineLevel="0" collapsed="false">
      <c r="A274" s="195" t="s">
        <v>1205</v>
      </c>
      <c r="B274" s="196" t="s">
        <v>1206</v>
      </c>
      <c r="C274" s="192" t="s">
        <v>180</v>
      </c>
      <c r="D274" s="192" t="n">
        <v>168</v>
      </c>
      <c r="E274" s="198" t="n">
        <v>2</v>
      </c>
      <c r="F274" s="199"/>
      <c r="G274" s="200" t="n">
        <v>1</v>
      </c>
      <c r="H274" s="204"/>
      <c r="I274" s="204"/>
      <c r="J274" s="204"/>
    </row>
    <row r="275" customFormat="false" ht="36" hidden="false" customHeight="false" outlineLevel="0" collapsed="false">
      <c r="A275" s="195" t="s">
        <v>1207</v>
      </c>
      <c r="B275" s="196" t="s">
        <v>1208</v>
      </c>
      <c r="C275" s="192" t="s">
        <v>180</v>
      </c>
      <c r="D275" s="192" t="n">
        <v>168</v>
      </c>
      <c r="E275" s="198" t="n">
        <v>2</v>
      </c>
      <c r="F275" s="199"/>
      <c r="G275" s="200" t="n">
        <v>1</v>
      </c>
      <c r="H275" s="204"/>
      <c r="I275" s="204"/>
      <c r="J275" s="204"/>
    </row>
    <row r="276" customFormat="false" ht="36" hidden="false" customHeight="false" outlineLevel="0" collapsed="false">
      <c r="A276" s="195" t="s">
        <v>1209</v>
      </c>
      <c r="B276" s="196" t="s">
        <v>1210</v>
      </c>
      <c r="C276" s="192" t="s">
        <v>180</v>
      </c>
      <c r="D276" s="192" t="n">
        <v>168</v>
      </c>
      <c r="E276" s="198" t="n">
        <v>2</v>
      </c>
      <c r="F276" s="199"/>
      <c r="G276" s="200" t="n">
        <v>1</v>
      </c>
      <c r="H276" s="204"/>
      <c r="I276" s="204"/>
      <c r="J276" s="204"/>
    </row>
    <row r="277" customFormat="false" ht="36" hidden="false" customHeight="false" outlineLevel="0" collapsed="false">
      <c r="A277" s="195" t="s">
        <v>1211</v>
      </c>
      <c r="B277" s="196" t="s">
        <v>1212</v>
      </c>
      <c r="C277" s="192" t="s">
        <v>180</v>
      </c>
      <c r="D277" s="192" t="n">
        <v>168</v>
      </c>
      <c r="E277" s="198" t="n">
        <v>2</v>
      </c>
      <c r="F277" s="199"/>
      <c r="G277" s="200" t="n">
        <v>1</v>
      </c>
      <c r="H277" s="204"/>
      <c r="I277" s="204"/>
      <c r="J277" s="204"/>
    </row>
    <row r="278" customFormat="false" ht="36" hidden="false" customHeight="false" outlineLevel="0" collapsed="false">
      <c r="A278" s="195" t="s">
        <v>1213</v>
      </c>
      <c r="B278" s="196" t="s">
        <v>1214</v>
      </c>
      <c r="C278" s="192" t="s">
        <v>180</v>
      </c>
      <c r="D278" s="192" t="n">
        <v>168</v>
      </c>
      <c r="E278" s="198" t="n">
        <v>2</v>
      </c>
      <c r="F278" s="199"/>
      <c r="G278" s="200" t="n">
        <v>1</v>
      </c>
      <c r="H278" s="204"/>
      <c r="I278" s="204"/>
      <c r="J278" s="204"/>
    </row>
    <row r="279" customFormat="false" ht="36" hidden="false" customHeight="false" outlineLevel="0" collapsed="false">
      <c r="A279" s="195" t="s">
        <v>1215</v>
      </c>
      <c r="B279" s="196" t="s">
        <v>1216</v>
      </c>
      <c r="C279" s="192" t="s">
        <v>180</v>
      </c>
      <c r="D279" s="192" t="n">
        <v>168</v>
      </c>
      <c r="E279" s="198" t="n">
        <v>2</v>
      </c>
      <c r="F279" s="199"/>
      <c r="G279" s="200" t="n">
        <v>1</v>
      </c>
      <c r="H279" s="204"/>
      <c r="I279" s="204"/>
      <c r="J279" s="204"/>
    </row>
    <row r="280" customFormat="false" ht="36" hidden="false" customHeight="false" outlineLevel="0" collapsed="false">
      <c r="A280" s="195" t="s">
        <v>1217</v>
      </c>
      <c r="B280" s="196" t="s">
        <v>1218</v>
      </c>
      <c r="C280" s="192" t="s">
        <v>180</v>
      </c>
      <c r="D280" s="192" t="n">
        <v>168</v>
      </c>
      <c r="E280" s="198" t="n">
        <v>2</v>
      </c>
      <c r="F280" s="199"/>
      <c r="G280" s="200" t="n">
        <v>1</v>
      </c>
      <c r="H280" s="204"/>
      <c r="I280" s="204"/>
      <c r="J280" s="204"/>
    </row>
    <row r="281" customFormat="false" ht="36" hidden="false" customHeight="false" outlineLevel="0" collapsed="false">
      <c r="A281" s="195" t="s">
        <v>1219</v>
      </c>
      <c r="B281" s="196" t="s">
        <v>1220</v>
      </c>
      <c r="C281" s="192" t="s">
        <v>180</v>
      </c>
      <c r="D281" s="192" t="n">
        <v>168</v>
      </c>
      <c r="E281" s="198" t="n">
        <v>2</v>
      </c>
      <c r="F281" s="199"/>
      <c r="G281" s="200" t="n">
        <v>1</v>
      </c>
      <c r="H281" s="204"/>
      <c r="I281" s="204"/>
      <c r="J281" s="204"/>
    </row>
    <row r="282" customFormat="false" ht="60" hidden="false" customHeight="false" outlineLevel="0" collapsed="false">
      <c r="A282" s="195" t="s">
        <v>1221</v>
      </c>
      <c r="B282" s="196" t="s">
        <v>1222</v>
      </c>
      <c r="C282" s="192" t="s">
        <v>180</v>
      </c>
      <c r="D282" s="192" t="n">
        <v>168</v>
      </c>
      <c r="E282" s="198" t="n">
        <v>2</v>
      </c>
      <c r="F282" s="199"/>
      <c r="G282" s="200" t="n">
        <v>1</v>
      </c>
      <c r="H282" s="204"/>
      <c r="I282" s="204"/>
      <c r="J282" s="204"/>
    </row>
    <row r="283" customFormat="false" ht="60" hidden="false" customHeight="false" outlineLevel="0" collapsed="false">
      <c r="A283" s="195" t="s">
        <v>1223</v>
      </c>
      <c r="B283" s="196" t="s">
        <v>1224</v>
      </c>
      <c r="C283" s="192" t="s">
        <v>180</v>
      </c>
      <c r="D283" s="192" t="n">
        <v>168</v>
      </c>
      <c r="E283" s="198" t="n">
        <v>2</v>
      </c>
      <c r="F283" s="199"/>
      <c r="G283" s="200" t="n">
        <v>1</v>
      </c>
      <c r="H283" s="204"/>
      <c r="I283" s="204"/>
      <c r="J283" s="204"/>
    </row>
    <row r="284" customFormat="false" ht="60" hidden="false" customHeight="false" outlineLevel="0" collapsed="false">
      <c r="A284" s="195" t="s">
        <v>1225</v>
      </c>
      <c r="B284" s="196" t="s">
        <v>1226</v>
      </c>
      <c r="C284" s="192" t="s">
        <v>180</v>
      </c>
      <c r="D284" s="192" t="n">
        <v>168</v>
      </c>
      <c r="E284" s="198" t="n">
        <v>2</v>
      </c>
      <c r="F284" s="199"/>
      <c r="G284" s="200" t="n">
        <v>1</v>
      </c>
      <c r="H284" s="204"/>
      <c r="I284" s="204"/>
      <c r="J284" s="204"/>
    </row>
    <row r="285" customFormat="false" ht="72" hidden="false" customHeight="false" outlineLevel="0" collapsed="false">
      <c r="A285" s="195" t="s">
        <v>1227</v>
      </c>
      <c r="B285" s="196" t="s">
        <v>1228</v>
      </c>
      <c r="C285" s="192" t="s">
        <v>180</v>
      </c>
      <c r="D285" s="192" t="n">
        <v>168</v>
      </c>
      <c r="E285" s="198" t="n">
        <v>2</v>
      </c>
      <c r="F285" s="199" t="n">
        <v>1</v>
      </c>
      <c r="G285" s="200" t="n">
        <v>1</v>
      </c>
      <c r="H285" s="204"/>
      <c r="I285" s="204"/>
      <c r="J285" s="204"/>
    </row>
    <row r="286" customFormat="false" ht="48" hidden="false" customHeight="false" outlineLevel="0" collapsed="false">
      <c r="A286" s="203" t="s">
        <v>1229</v>
      </c>
      <c r="B286" s="196" t="s">
        <v>1230</v>
      </c>
      <c r="C286" s="197" t="s">
        <v>1231</v>
      </c>
      <c r="D286" s="192" t="n">
        <v>882</v>
      </c>
      <c r="E286" s="192" t="n">
        <v>2</v>
      </c>
      <c r="F286" s="207" t="n">
        <v>1</v>
      </c>
      <c r="G286" s="207" t="n">
        <v>1</v>
      </c>
      <c r="H286" s="208"/>
      <c r="I286" s="208" t="n">
        <v>1</v>
      </c>
      <c r="J286" s="209" t="s">
        <v>1232</v>
      </c>
    </row>
    <row r="287" customFormat="false" ht="24" hidden="false" customHeight="false" outlineLevel="0" collapsed="false">
      <c r="A287" s="195" t="s">
        <v>1233</v>
      </c>
      <c r="B287" s="196" t="s">
        <v>1234</v>
      </c>
      <c r="C287" s="197" t="s">
        <v>1231</v>
      </c>
      <c r="D287" s="192" t="n">
        <v>882</v>
      </c>
      <c r="E287" s="198" t="n">
        <v>2</v>
      </c>
      <c r="F287" s="199" t="n">
        <v>1</v>
      </c>
      <c r="G287" s="200" t="n">
        <v>1</v>
      </c>
      <c r="H287" s="204"/>
      <c r="I287" s="204"/>
      <c r="J287" s="204"/>
    </row>
    <row r="288" customFormat="false" ht="24" hidden="false" customHeight="false" outlineLevel="0" collapsed="false">
      <c r="A288" s="195" t="s">
        <v>1235</v>
      </c>
      <c r="B288" s="196" t="s">
        <v>1236</v>
      </c>
      <c r="C288" s="197" t="s">
        <v>1231</v>
      </c>
      <c r="D288" s="192" t="n">
        <v>882</v>
      </c>
      <c r="E288" s="198" t="n">
        <v>2</v>
      </c>
      <c r="F288" s="199"/>
      <c r="G288" s="200" t="n">
        <v>1</v>
      </c>
      <c r="H288" s="204"/>
      <c r="I288" s="204"/>
      <c r="J288" s="204"/>
    </row>
    <row r="289" customFormat="false" ht="24" hidden="false" customHeight="false" outlineLevel="0" collapsed="false">
      <c r="A289" s="195" t="s">
        <v>1237</v>
      </c>
      <c r="B289" s="196" t="s">
        <v>1238</v>
      </c>
      <c r="C289" s="197" t="s">
        <v>1231</v>
      </c>
      <c r="D289" s="192" t="n">
        <v>882</v>
      </c>
      <c r="E289" s="198" t="n">
        <v>2</v>
      </c>
      <c r="F289" s="199"/>
      <c r="G289" s="200" t="n">
        <v>1</v>
      </c>
      <c r="H289" s="204"/>
      <c r="I289" s="204"/>
      <c r="J289" s="204"/>
    </row>
    <row r="290" customFormat="false" ht="24" hidden="false" customHeight="false" outlineLevel="0" collapsed="false">
      <c r="A290" s="195" t="s">
        <v>1239</v>
      </c>
      <c r="B290" s="196" t="s">
        <v>1240</v>
      </c>
      <c r="C290" s="197" t="s">
        <v>1231</v>
      </c>
      <c r="D290" s="192" t="n">
        <v>882</v>
      </c>
      <c r="E290" s="198" t="n">
        <v>2</v>
      </c>
      <c r="F290" s="199"/>
      <c r="G290" s="200" t="n">
        <v>1</v>
      </c>
      <c r="H290" s="204"/>
      <c r="I290" s="204"/>
      <c r="J290" s="204"/>
    </row>
    <row r="291" customFormat="false" ht="24" hidden="false" customHeight="false" outlineLevel="0" collapsed="false">
      <c r="A291" s="195" t="s">
        <v>1241</v>
      </c>
      <c r="B291" s="196" t="s">
        <v>1242</v>
      </c>
      <c r="C291" s="197" t="s">
        <v>1231</v>
      </c>
      <c r="D291" s="192" t="n">
        <v>882</v>
      </c>
      <c r="E291" s="198" t="n">
        <v>2</v>
      </c>
      <c r="F291" s="199"/>
      <c r="G291" s="200" t="n">
        <v>1</v>
      </c>
      <c r="H291" s="204"/>
      <c r="I291" s="204"/>
      <c r="J291" s="204"/>
    </row>
    <row r="292" customFormat="false" ht="24" hidden="false" customHeight="false" outlineLevel="0" collapsed="false">
      <c r="A292" s="195" t="s">
        <v>1243</v>
      </c>
      <c r="B292" s="196" t="s">
        <v>1244</v>
      </c>
      <c r="C292" s="197" t="s">
        <v>1231</v>
      </c>
      <c r="D292" s="192" t="n">
        <v>882</v>
      </c>
      <c r="E292" s="198" t="n">
        <v>2</v>
      </c>
      <c r="F292" s="199"/>
      <c r="G292" s="200" t="n">
        <v>1</v>
      </c>
      <c r="H292" s="204"/>
      <c r="I292" s="204"/>
      <c r="J292" s="204"/>
    </row>
    <row r="293" customFormat="false" ht="24" hidden="false" customHeight="false" outlineLevel="0" collapsed="false">
      <c r="A293" s="195" t="s">
        <v>1245</v>
      </c>
      <c r="B293" s="196" t="s">
        <v>1246</v>
      </c>
      <c r="C293" s="197" t="s">
        <v>1231</v>
      </c>
      <c r="D293" s="192" t="n">
        <v>882</v>
      </c>
      <c r="E293" s="198" t="n">
        <v>2</v>
      </c>
      <c r="F293" s="199"/>
      <c r="G293" s="200" t="n">
        <v>1</v>
      </c>
      <c r="H293" s="204"/>
      <c r="I293" s="204"/>
      <c r="J293" s="204"/>
    </row>
    <row r="294" customFormat="false" ht="24" hidden="false" customHeight="false" outlineLevel="0" collapsed="false">
      <c r="A294" s="195" t="s">
        <v>1247</v>
      </c>
      <c r="B294" s="196" t="s">
        <v>1248</v>
      </c>
      <c r="C294" s="197" t="s">
        <v>1231</v>
      </c>
      <c r="D294" s="192" t="n">
        <v>882</v>
      </c>
      <c r="E294" s="198" t="n">
        <v>2</v>
      </c>
      <c r="F294" s="199" t="n">
        <v>1</v>
      </c>
      <c r="G294" s="200" t="n">
        <v>1</v>
      </c>
      <c r="H294" s="204"/>
      <c r="I294" s="204"/>
      <c r="J294" s="204"/>
    </row>
    <row r="295" customFormat="false" ht="36" hidden="false" customHeight="false" outlineLevel="0" collapsed="false">
      <c r="A295" s="195" t="s">
        <v>1249</v>
      </c>
      <c r="B295" s="196" t="s">
        <v>1250</v>
      </c>
      <c r="C295" s="197" t="s">
        <v>1231</v>
      </c>
      <c r="D295" s="192" t="n">
        <v>882</v>
      </c>
      <c r="E295" s="198" t="n">
        <v>2</v>
      </c>
      <c r="F295" s="199"/>
      <c r="G295" s="200" t="n">
        <v>1</v>
      </c>
      <c r="H295" s="204"/>
      <c r="I295" s="204"/>
      <c r="J295" s="204"/>
    </row>
    <row r="296" customFormat="false" ht="24" hidden="false" customHeight="false" outlineLevel="0" collapsed="false">
      <c r="A296" s="195" t="s">
        <v>1251</v>
      </c>
      <c r="B296" s="196" t="s">
        <v>1252</v>
      </c>
      <c r="C296" s="197" t="s">
        <v>1231</v>
      </c>
      <c r="D296" s="192" t="n">
        <v>882</v>
      </c>
      <c r="E296" s="198" t="n">
        <v>2</v>
      </c>
      <c r="F296" s="199" t="n">
        <v>1</v>
      </c>
      <c r="G296" s="200" t="n">
        <v>1</v>
      </c>
      <c r="H296" s="204"/>
      <c r="I296" s="204"/>
      <c r="J296" s="204"/>
    </row>
    <row r="297" customFormat="false" ht="24" hidden="false" customHeight="false" outlineLevel="0" collapsed="false">
      <c r="A297" s="195" t="s">
        <v>1253</v>
      </c>
      <c r="B297" s="196" t="s">
        <v>1254</v>
      </c>
      <c r="C297" s="197" t="s">
        <v>1231</v>
      </c>
      <c r="D297" s="192" t="n">
        <v>882</v>
      </c>
      <c r="E297" s="198" t="n">
        <v>2</v>
      </c>
      <c r="F297" s="199"/>
      <c r="G297" s="200" t="n">
        <v>1</v>
      </c>
      <c r="H297" s="204"/>
      <c r="I297" s="204"/>
      <c r="J297" s="204"/>
    </row>
    <row r="298" customFormat="false" ht="24" hidden="false" customHeight="false" outlineLevel="0" collapsed="false">
      <c r="A298" s="195" t="s">
        <v>1255</v>
      </c>
      <c r="B298" s="196" t="s">
        <v>1256</v>
      </c>
      <c r="C298" s="197" t="s">
        <v>1231</v>
      </c>
      <c r="D298" s="192" t="n">
        <v>882</v>
      </c>
      <c r="E298" s="198" t="n">
        <v>2</v>
      </c>
      <c r="F298" s="199"/>
      <c r="G298" s="200" t="n">
        <v>1</v>
      </c>
      <c r="H298" s="204"/>
      <c r="I298" s="204"/>
      <c r="J298" s="204"/>
    </row>
    <row r="299" customFormat="false" ht="24" hidden="false" customHeight="false" outlineLevel="0" collapsed="false">
      <c r="A299" s="195" t="s">
        <v>1257</v>
      </c>
      <c r="B299" s="196" t="s">
        <v>1258</v>
      </c>
      <c r="C299" s="197" t="s">
        <v>1231</v>
      </c>
      <c r="D299" s="192" t="n">
        <v>882</v>
      </c>
      <c r="E299" s="198" t="n">
        <v>2</v>
      </c>
      <c r="F299" s="199"/>
      <c r="G299" s="200" t="n">
        <v>1</v>
      </c>
      <c r="H299" s="204"/>
      <c r="I299" s="204"/>
      <c r="J299" s="204"/>
    </row>
    <row r="300" customFormat="false" ht="24" hidden="false" customHeight="false" outlineLevel="0" collapsed="false">
      <c r="A300" s="195" t="s">
        <v>1259</v>
      </c>
      <c r="B300" s="196" t="s">
        <v>1260</v>
      </c>
      <c r="C300" s="197" t="s">
        <v>1231</v>
      </c>
      <c r="D300" s="192" t="n">
        <v>882</v>
      </c>
      <c r="E300" s="198" t="n">
        <v>2</v>
      </c>
      <c r="F300" s="199"/>
      <c r="G300" s="200" t="n">
        <v>1</v>
      </c>
      <c r="H300" s="204"/>
      <c r="I300" s="204"/>
      <c r="J300" s="204"/>
    </row>
    <row r="301" customFormat="false" ht="24" hidden="false" customHeight="false" outlineLevel="0" collapsed="false">
      <c r="A301" s="195" t="s">
        <v>1261</v>
      </c>
      <c r="B301" s="196" t="s">
        <v>1262</v>
      </c>
      <c r="C301" s="197" t="s">
        <v>1231</v>
      </c>
      <c r="D301" s="192" t="n">
        <v>882</v>
      </c>
      <c r="E301" s="198" t="n">
        <v>2</v>
      </c>
      <c r="F301" s="199"/>
      <c r="G301" s="200" t="n">
        <v>1</v>
      </c>
      <c r="H301" s="204"/>
      <c r="I301" s="204"/>
      <c r="J301" s="204"/>
    </row>
    <row r="302" customFormat="false" ht="24" hidden="false" customHeight="false" outlineLevel="0" collapsed="false">
      <c r="A302" s="195" t="s">
        <v>1263</v>
      </c>
      <c r="B302" s="196" t="s">
        <v>1264</v>
      </c>
      <c r="C302" s="197" t="s">
        <v>1231</v>
      </c>
      <c r="D302" s="192" t="n">
        <v>882</v>
      </c>
      <c r="E302" s="198" t="n">
        <v>2</v>
      </c>
      <c r="F302" s="199"/>
      <c r="G302" s="200" t="n">
        <v>1</v>
      </c>
      <c r="H302" s="204"/>
      <c r="I302" s="204"/>
      <c r="J302" s="204"/>
    </row>
    <row r="303" customFormat="false" ht="36" hidden="false" customHeight="false" outlineLevel="0" collapsed="false">
      <c r="A303" s="195" t="s">
        <v>1265</v>
      </c>
      <c r="B303" s="196" t="s">
        <v>1266</v>
      </c>
      <c r="C303" s="197" t="s">
        <v>1231</v>
      </c>
      <c r="D303" s="192" t="n">
        <v>882</v>
      </c>
      <c r="E303" s="198" t="n">
        <v>2</v>
      </c>
      <c r="F303" s="199" t="n">
        <v>1</v>
      </c>
      <c r="G303" s="200" t="n">
        <v>1</v>
      </c>
      <c r="H303" s="204"/>
      <c r="I303" s="204"/>
      <c r="J303" s="204"/>
    </row>
    <row r="304" customFormat="false" ht="36" hidden="false" customHeight="false" outlineLevel="0" collapsed="false">
      <c r="A304" s="195" t="s">
        <v>1267</v>
      </c>
      <c r="B304" s="196" t="s">
        <v>1268</v>
      </c>
      <c r="C304" s="197" t="s">
        <v>1231</v>
      </c>
      <c r="D304" s="192" t="n">
        <v>882</v>
      </c>
      <c r="E304" s="198" t="n">
        <v>2</v>
      </c>
      <c r="F304" s="199" t="n">
        <v>1</v>
      </c>
      <c r="G304" s="200" t="n">
        <v>1</v>
      </c>
      <c r="H304" s="204"/>
      <c r="I304" s="204"/>
      <c r="J304" s="204"/>
    </row>
    <row r="305" customFormat="false" ht="36" hidden="false" customHeight="false" outlineLevel="0" collapsed="false">
      <c r="A305" s="195" t="s">
        <v>1269</v>
      </c>
      <c r="B305" s="196" t="s">
        <v>1270</v>
      </c>
      <c r="C305" s="197" t="s">
        <v>1231</v>
      </c>
      <c r="D305" s="192" t="n">
        <v>882</v>
      </c>
      <c r="E305" s="198" t="n">
        <v>2</v>
      </c>
      <c r="F305" s="199"/>
      <c r="G305" s="200" t="n">
        <v>1</v>
      </c>
      <c r="H305" s="204"/>
      <c r="I305" s="204"/>
      <c r="J305" s="204"/>
    </row>
    <row r="306" customFormat="false" ht="24" hidden="false" customHeight="false" outlineLevel="0" collapsed="false">
      <c r="A306" s="195" t="s">
        <v>1271</v>
      </c>
      <c r="B306" s="196" t="s">
        <v>1272</v>
      </c>
      <c r="C306" s="197" t="s">
        <v>1231</v>
      </c>
      <c r="D306" s="192" t="n">
        <v>882</v>
      </c>
      <c r="E306" s="198" t="n">
        <v>2</v>
      </c>
      <c r="F306" s="199" t="n">
        <v>1</v>
      </c>
      <c r="G306" s="200" t="n">
        <v>1</v>
      </c>
      <c r="H306" s="204"/>
      <c r="I306" s="204"/>
      <c r="J306" s="204"/>
    </row>
    <row r="307" customFormat="false" ht="24" hidden="false" customHeight="false" outlineLevel="0" collapsed="false">
      <c r="A307" s="195" t="s">
        <v>1273</v>
      </c>
      <c r="B307" s="196" t="s">
        <v>1274</v>
      </c>
      <c r="C307" s="197" t="s">
        <v>1231</v>
      </c>
      <c r="D307" s="192" t="n">
        <v>882</v>
      </c>
      <c r="E307" s="198" t="n">
        <v>2</v>
      </c>
      <c r="F307" s="199"/>
      <c r="G307" s="200" t="n">
        <v>1</v>
      </c>
      <c r="H307" s="204"/>
      <c r="I307" s="204"/>
      <c r="J307" s="204"/>
    </row>
    <row r="308" customFormat="false" ht="24" hidden="false" customHeight="false" outlineLevel="0" collapsed="false">
      <c r="A308" s="195" t="s">
        <v>1275</v>
      </c>
      <c r="B308" s="196" t="s">
        <v>1276</v>
      </c>
      <c r="C308" s="197" t="s">
        <v>1231</v>
      </c>
      <c r="D308" s="192" t="n">
        <v>882</v>
      </c>
      <c r="E308" s="198" t="n">
        <v>2</v>
      </c>
      <c r="F308" s="199"/>
      <c r="G308" s="200" t="n">
        <v>1</v>
      </c>
      <c r="H308" s="204"/>
      <c r="I308" s="204"/>
      <c r="J308" s="204"/>
    </row>
    <row r="309" customFormat="false" ht="24" hidden="false" customHeight="false" outlineLevel="0" collapsed="false">
      <c r="A309" s="195" t="s">
        <v>1277</v>
      </c>
      <c r="B309" s="196" t="s">
        <v>1278</v>
      </c>
      <c r="C309" s="197" t="s">
        <v>1231</v>
      </c>
      <c r="D309" s="192" t="n">
        <v>882</v>
      </c>
      <c r="E309" s="198" t="n">
        <v>2</v>
      </c>
      <c r="F309" s="199"/>
      <c r="G309" s="200" t="n">
        <v>1</v>
      </c>
      <c r="H309" s="204"/>
      <c r="I309" s="204"/>
      <c r="J309" s="204"/>
    </row>
    <row r="310" customFormat="false" ht="24" hidden="false" customHeight="false" outlineLevel="0" collapsed="false">
      <c r="A310" s="195" t="s">
        <v>1279</v>
      </c>
      <c r="B310" s="196" t="s">
        <v>1280</v>
      </c>
      <c r="C310" s="197" t="s">
        <v>1231</v>
      </c>
      <c r="D310" s="192" t="n">
        <v>882</v>
      </c>
      <c r="E310" s="198" t="n">
        <v>2</v>
      </c>
      <c r="F310" s="199"/>
      <c r="G310" s="200" t="n">
        <v>1</v>
      </c>
      <c r="H310" s="204"/>
      <c r="I310" s="204"/>
      <c r="J310" s="204"/>
    </row>
    <row r="311" customFormat="false" ht="24" hidden="false" customHeight="false" outlineLevel="0" collapsed="false">
      <c r="A311" s="195" t="s">
        <v>1281</v>
      </c>
      <c r="B311" s="196" t="s">
        <v>1282</v>
      </c>
      <c r="C311" s="197" t="s">
        <v>1231</v>
      </c>
      <c r="D311" s="192" t="n">
        <v>882</v>
      </c>
      <c r="E311" s="198" t="n">
        <v>2</v>
      </c>
      <c r="F311" s="199"/>
      <c r="G311" s="200" t="n">
        <v>1</v>
      </c>
      <c r="H311" s="204"/>
      <c r="I311" s="204"/>
      <c r="J311" s="204"/>
    </row>
    <row r="312" customFormat="false" ht="24" hidden="false" customHeight="false" outlineLevel="0" collapsed="false">
      <c r="A312" s="195" t="s">
        <v>1283</v>
      </c>
      <c r="B312" s="196" t="s">
        <v>1284</v>
      </c>
      <c r="C312" s="197" t="s">
        <v>1231</v>
      </c>
      <c r="D312" s="192" t="n">
        <v>882</v>
      </c>
      <c r="E312" s="198" t="n">
        <v>2</v>
      </c>
      <c r="F312" s="199"/>
      <c r="G312" s="200" t="n">
        <v>1</v>
      </c>
      <c r="H312" s="204"/>
      <c r="I312" s="204"/>
      <c r="J312" s="204"/>
    </row>
    <row r="313" customFormat="false" ht="24" hidden="false" customHeight="false" outlineLevel="0" collapsed="false">
      <c r="A313" s="195" t="s">
        <v>1285</v>
      </c>
      <c r="B313" s="196" t="s">
        <v>1286</v>
      </c>
      <c r="C313" s="197" t="s">
        <v>1231</v>
      </c>
      <c r="D313" s="192" t="n">
        <v>882</v>
      </c>
      <c r="E313" s="198" t="n">
        <v>2</v>
      </c>
      <c r="F313" s="199"/>
      <c r="G313" s="200" t="n">
        <v>1</v>
      </c>
      <c r="H313" s="204"/>
      <c r="I313" s="204"/>
      <c r="J313" s="204"/>
    </row>
    <row r="314" customFormat="false" ht="36" hidden="false" customHeight="false" outlineLevel="0" collapsed="false">
      <c r="A314" s="195" t="s">
        <v>1287</v>
      </c>
      <c r="B314" s="196" t="s">
        <v>1288</v>
      </c>
      <c r="C314" s="197" t="s">
        <v>1231</v>
      </c>
      <c r="D314" s="192" t="n">
        <v>882</v>
      </c>
      <c r="E314" s="198" t="n">
        <v>2</v>
      </c>
      <c r="F314" s="199" t="n">
        <v>1</v>
      </c>
      <c r="G314" s="200" t="n">
        <v>1</v>
      </c>
      <c r="H314" s="204"/>
      <c r="I314" s="204"/>
      <c r="J314" s="204"/>
    </row>
    <row r="315" customFormat="false" ht="36" hidden="false" customHeight="false" outlineLevel="0" collapsed="false">
      <c r="A315" s="195" t="s">
        <v>1289</v>
      </c>
      <c r="B315" s="196" t="s">
        <v>1290</v>
      </c>
      <c r="C315" s="197" t="s">
        <v>1231</v>
      </c>
      <c r="D315" s="192" t="n">
        <v>882</v>
      </c>
      <c r="E315" s="198" t="n">
        <v>2</v>
      </c>
      <c r="F315" s="199" t="n">
        <v>1</v>
      </c>
      <c r="G315" s="200" t="n">
        <v>1</v>
      </c>
      <c r="H315" s="204"/>
      <c r="I315" s="204"/>
      <c r="J315" s="204"/>
    </row>
    <row r="316" customFormat="false" ht="12.75" hidden="false" customHeight="false" outlineLevel="0" collapsed="false">
      <c r="A316" s="195" t="s">
        <v>1291</v>
      </c>
      <c r="B316" s="196" t="s">
        <v>1292</v>
      </c>
      <c r="C316" s="192" t="s">
        <v>180</v>
      </c>
      <c r="D316" s="192" t="n">
        <v>168</v>
      </c>
      <c r="E316" s="198" t="n">
        <v>2</v>
      </c>
      <c r="F316" s="199"/>
      <c r="G316" s="200" t="n">
        <v>1</v>
      </c>
      <c r="H316" s="204"/>
      <c r="I316" s="204"/>
      <c r="J316" s="204"/>
    </row>
    <row r="317" customFormat="false" ht="12.75" hidden="false" customHeight="false" outlineLevel="0" collapsed="false">
      <c r="A317" s="195" t="s">
        <v>1293</v>
      </c>
      <c r="B317" s="196" t="s">
        <v>1294</v>
      </c>
      <c r="C317" s="192" t="s">
        <v>180</v>
      </c>
      <c r="D317" s="192" t="n">
        <v>168</v>
      </c>
      <c r="E317" s="198" t="n">
        <v>2</v>
      </c>
      <c r="F317" s="199"/>
      <c r="G317" s="200" t="n">
        <v>1</v>
      </c>
      <c r="H317" s="204"/>
      <c r="I317" s="204"/>
      <c r="J317" s="204"/>
    </row>
    <row r="318" customFormat="false" ht="12.75" hidden="false" customHeight="false" outlineLevel="0" collapsed="false">
      <c r="A318" s="195" t="s">
        <v>1295</v>
      </c>
      <c r="B318" s="196" t="s">
        <v>1296</v>
      </c>
      <c r="C318" s="192" t="s">
        <v>180</v>
      </c>
      <c r="D318" s="192" t="n">
        <v>168</v>
      </c>
      <c r="E318" s="198" t="n">
        <v>2</v>
      </c>
      <c r="F318" s="199"/>
      <c r="G318" s="200" t="n">
        <v>1</v>
      </c>
      <c r="H318" s="204"/>
      <c r="I318" s="204"/>
      <c r="J318" s="204"/>
    </row>
    <row r="319" customFormat="false" ht="24" hidden="false" customHeight="false" outlineLevel="0" collapsed="false">
      <c r="A319" s="195" t="s">
        <v>1297</v>
      </c>
      <c r="B319" s="196" t="s">
        <v>1298</v>
      </c>
      <c r="C319" s="192" t="s">
        <v>180</v>
      </c>
      <c r="D319" s="192" t="n">
        <v>168</v>
      </c>
      <c r="E319" s="198" t="n">
        <v>2</v>
      </c>
      <c r="F319" s="199"/>
      <c r="G319" s="200" t="n">
        <v>1</v>
      </c>
      <c r="H319" s="204"/>
      <c r="I319" s="204"/>
      <c r="J319" s="204"/>
    </row>
    <row r="320" customFormat="false" ht="12.75" hidden="false" customHeight="false" outlineLevel="0" collapsed="false">
      <c r="A320" s="195" t="s">
        <v>1299</v>
      </c>
      <c r="B320" s="196" t="s">
        <v>1300</v>
      </c>
      <c r="C320" s="192" t="s">
        <v>180</v>
      </c>
      <c r="D320" s="192" t="n">
        <v>168</v>
      </c>
      <c r="E320" s="198" t="n">
        <v>2</v>
      </c>
      <c r="F320" s="199"/>
      <c r="G320" s="200" t="n">
        <v>1</v>
      </c>
      <c r="H320" s="204"/>
      <c r="I320" s="204"/>
      <c r="J320" s="204"/>
    </row>
    <row r="321" customFormat="false" ht="12.75" hidden="false" customHeight="false" outlineLevel="0" collapsed="false">
      <c r="A321" s="195" t="s">
        <v>1301</v>
      </c>
      <c r="B321" s="196" t="s">
        <v>1302</v>
      </c>
      <c r="C321" s="192" t="s">
        <v>180</v>
      </c>
      <c r="D321" s="192" t="n">
        <v>168</v>
      </c>
      <c r="E321" s="198" t="n">
        <v>2</v>
      </c>
      <c r="F321" s="199"/>
      <c r="G321" s="200" t="n">
        <v>1</v>
      </c>
      <c r="H321" s="204"/>
      <c r="I321" s="204"/>
      <c r="J321" s="204"/>
    </row>
    <row r="322" customFormat="false" ht="48" hidden="false" customHeight="false" outlineLevel="0" collapsed="false">
      <c r="A322" s="203" t="s">
        <v>1303</v>
      </c>
      <c r="B322" s="196" t="s">
        <v>1304</v>
      </c>
      <c r="C322" s="192" t="s">
        <v>180</v>
      </c>
      <c r="D322" s="192" t="n">
        <v>168</v>
      </c>
      <c r="E322" s="198" t="n">
        <v>2</v>
      </c>
      <c r="F322" s="199"/>
      <c r="G322" s="200" t="n">
        <v>1</v>
      </c>
      <c r="H322" s="204"/>
      <c r="I322" s="204"/>
      <c r="J322" s="204"/>
    </row>
    <row r="323" customFormat="false" ht="48" hidden="false" customHeight="false" outlineLevel="0" collapsed="false">
      <c r="A323" s="195" t="s">
        <v>1305</v>
      </c>
      <c r="B323" s="196" t="s">
        <v>1306</v>
      </c>
      <c r="C323" s="192" t="s">
        <v>180</v>
      </c>
      <c r="D323" s="192" t="n">
        <v>168</v>
      </c>
      <c r="E323" s="198" t="n">
        <v>2</v>
      </c>
      <c r="F323" s="199" t="n">
        <v>1</v>
      </c>
      <c r="G323" s="200" t="n">
        <v>1</v>
      </c>
      <c r="H323" s="204"/>
      <c r="I323" s="204"/>
      <c r="J323" s="204"/>
    </row>
    <row r="324" customFormat="false" ht="24" hidden="false" customHeight="false" outlineLevel="0" collapsed="false">
      <c r="A324" s="195" t="s">
        <v>1307</v>
      </c>
      <c r="B324" s="196" t="s">
        <v>1308</v>
      </c>
      <c r="C324" s="192" t="s">
        <v>180</v>
      </c>
      <c r="D324" s="192" t="n">
        <v>168</v>
      </c>
      <c r="E324" s="198" t="n">
        <v>2</v>
      </c>
      <c r="F324" s="199"/>
      <c r="G324" s="200" t="n">
        <v>1</v>
      </c>
      <c r="H324" s="204"/>
      <c r="I324" s="204"/>
      <c r="J324" s="204"/>
    </row>
    <row r="325" customFormat="false" ht="24" hidden="false" customHeight="false" outlineLevel="0" collapsed="false">
      <c r="A325" s="195" t="s">
        <v>1309</v>
      </c>
      <c r="B325" s="196" t="s">
        <v>1310</v>
      </c>
      <c r="C325" s="192" t="s">
        <v>180</v>
      </c>
      <c r="D325" s="192" t="n">
        <v>168</v>
      </c>
      <c r="E325" s="198" t="n">
        <v>2</v>
      </c>
      <c r="F325" s="199"/>
      <c r="G325" s="200" t="n">
        <v>1</v>
      </c>
      <c r="H325" s="204"/>
      <c r="I325" s="204"/>
      <c r="J325" s="204"/>
    </row>
    <row r="326" customFormat="false" ht="12.75" hidden="false" customHeight="false" outlineLevel="0" collapsed="false">
      <c r="A326" s="195" t="s">
        <v>1311</v>
      </c>
      <c r="B326" s="196" t="s">
        <v>1312</v>
      </c>
      <c r="C326" s="192" t="s">
        <v>180</v>
      </c>
      <c r="D326" s="192" t="n">
        <v>168</v>
      </c>
      <c r="E326" s="198" t="n">
        <v>2</v>
      </c>
      <c r="F326" s="199"/>
      <c r="G326" s="200" t="n">
        <v>1</v>
      </c>
      <c r="H326" s="204"/>
      <c r="I326" s="204"/>
      <c r="J326" s="204"/>
    </row>
    <row r="327" customFormat="false" ht="48" hidden="false" customHeight="false" outlineLevel="0" collapsed="false">
      <c r="A327" s="195" t="s">
        <v>1313</v>
      </c>
      <c r="B327" s="196" t="s">
        <v>1314</v>
      </c>
      <c r="C327" s="192" t="s">
        <v>180</v>
      </c>
      <c r="D327" s="192" t="n">
        <v>168</v>
      </c>
      <c r="E327" s="198" t="n">
        <v>2</v>
      </c>
      <c r="F327" s="199"/>
      <c r="G327" s="200" t="n">
        <v>1</v>
      </c>
      <c r="H327" s="204"/>
      <c r="I327" s="204"/>
      <c r="J327" s="204"/>
    </row>
    <row r="328" customFormat="false" ht="12.75" hidden="false" customHeight="false" outlineLevel="0" collapsed="false">
      <c r="A328" s="195" t="s">
        <v>1315</v>
      </c>
      <c r="B328" s="196" t="s">
        <v>1316</v>
      </c>
      <c r="C328" s="192" t="s">
        <v>180</v>
      </c>
      <c r="D328" s="192" t="n">
        <v>168</v>
      </c>
      <c r="E328" s="198" t="n">
        <v>2</v>
      </c>
      <c r="F328" s="199"/>
      <c r="G328" s="200" t="n">
        <v>1</v>
      </c>
      <c r="H328" s="204"/>
      <c r="I328" s="204"/>
      <c r="J328" s="204"/>
    </row>
    <row r="329" customFormat="false" ht="36" hidden="false" customHeight="false" outlineLevel="0" collapsed="false">
      <c r="A329" s="195" t="s">
        <v>1317</v>
      </c>
      <c r="B329" s="196" t="s">
        <v>1318</v>
      </c>
      <c r="C329" s="192" t="s">
        <v>188</v>
      </c>
      <c r="D329" s="192" t="n">
        <v>384</v>
      </c>
      <c r="E329" s="198" t="n">
        <v>2</v>
      </c>
      <c r="F329" s="199"/>
      <c r="G329" s="200" t="n">
        <v>1</v>
      </c>
      <c r="H329" s="204"/>
      <c r="I329" s="204"/>
      <c r="J329" s="204"/>
    </row>
    <row r="330" customFormat="false" ht="48" hidden="false" customHeight="false" outlineLevel="0" collapsed="false">
      <c r="A330" s="195" t="s">
        <v>1319</v>
      </c>
      <c r="B330" s="196" t="s">
        <v>1320</v>
      </c>
      <c r="C330" s="192" t="s">
        <v>188</v>
      </c>
      <c r="D330" s="192" t="n">
        <v>384</v>
      </c>
      <c r="E330" s="198" t="n">
        <v>2</v>
      </c>
      <c r="F330" s="199"/>
      <c r="G330" s="200" t="n">
        <v>1</v>
      </c>
      <c r="H330" s="204"/>
      <c r="I330" s="204"/>
      <c r="J330" s="204"/>
    </row>
    <row r="331" customFormat="false" ht="72" hidden="false" customHeight="false" outlineLevel="0" collapsed="false">
      <c r="A331" s="203" t="s">
        <v>1321</v>
      </c>
      <c r="B331" s="196" t="s">
        <v>1322</v>
      </c>
      <c r="C331" s="192" t="s">
        <v>180</v>
      </c>
      <c r="D331" s="192" t="n">
        <v>168</v>
      </c>
      <c r="E331" s="198" t="n">
        <v>2</v>
      </c>
      <c r="F331" s="199" t="n">
        <v>1</v>
      </c>
      <c r="G331" s="200" t="n">
        <v>1</v>
      </c>
      <c r="H331" s="204"/>
      <c r="I331" s="204" t="n">
        <v>1</v>
      </c>
      <c r="J331" s="209" t="s">
        <v>1323</v>
      </c>
    </row>
    <row r="332" customFormat="false" ht="24" hidden="false" customHeight="false" outlineLevel="0" collapsed="false">
      <c r="A332" s="203" t="s">
        <v>1324</v>
      </c>
      <c r="B332" s="196" t="s">
        <v>1325</v>
      </c>
      <c r="C332" s="192" t="s">
        <v>180</v>
      </c>
      <c r="D332" s="192" t="n">
        <v>168</v>
      </c>
      <c r="E332" s="198" t="n">
        <v>2</v>
      </c>
      <c r="F332" s="199" t="n">
        <v>1</v>
      </c>
      <c r="G332" s="200" t="n">
        <v>1</v>
      </c>
      <c r="H332" s="204"/>
      <c r="I332" s="204" t="n">
        <v>1</v>
      </c>
      <c r="J332" s="209" t="s">
        <v>1326</v>
      </c>
    </row>
    <row r="333" customFormat="false" ht="36" hidden="false" customHeight="false" outlineLevel="0" collapsed="false">
      <c r="A333" s="203" t="s">
        <v>1327</v>
      </c>
      <c r="B333" s="196" t="s">
        <v>1328</v>
      </c>
      <c r="C333" s="192" t="s">
        <v>180</v>
      </c>
      <c r="D333" s="192" t="n">
        <v>168</v>
      </c>
      <c r="E333" s="198" t="n">
        <v>2</v>
      </c>
      <c r="F333" s="199" t="n">
        <v>1</v>
      </c>
      <c r="G333" s="200" t="n">
        <v>1</v>
      </c>
      <c r="H333" s="204"/>
      <c r="I333" s="204" t="n">
        <v>1</v>
      </c>
      <c r="J333" s="209" t="s">
        <v>1329</v>
      </c>
    </row>
    <row r="334" customFormat="false" ht="24" hidden="false" customHeight="false" outlineLevel="0" collapsed="false">
      <c r="A334" s="195" t="s">
        <v>1330</v>
      </c>
      <c r="B334" s="196" t="s">
        <v>1331</v>
      </c>
      <c r="C334" s="192" t="s">
        <v>180</v>
      </c>
      <c r="D334" s="192" t="n">
        <v>168</v>
      </c>
      <c r="E334" s="198" t="n">
        <v>2</v>
      </c>
      <c r="F334" s="199" t="n">
        <v>1</v>
      </c>
      <c r="G334" s="200" t="n">
        <v>1</v>
      </c>
      <c r="H334" s="204"/>
      <c r="I334" s="204"/>
      <c r="J334" s="204"/>
    </row>
    <row r="335" customFormat="false" ht="24" hidden="false" customHeight="false" outlineLevel="0" collapsed="false">
      <c r="A335" s="195" t="s">
        <v>1332</v>
      </c>
      <c r="B335" s="196" t="s">
        <v>1333</v>
      </c>
      <c r="C335" s="192" t="s">
        <v>180</v>
      </c>
      <c r="D335" s="192" t="n">
        <v>168</v>
      </c>
      <c r="E335" s="198" t="n">
        <v>2</v>
      </c>
      <c r="F335" s="199" t="n">
        <v>1</v>
      </c>
      <c r="G335" s="200" t="n">
        <v>1</v>
      </c>
      <c r="H335" s="204"/>
      <c r="I335" s="204"/>
      <c r="J335" s="204"/>
    </row>
    <row r="336" customFormat="false" ht="24" hidden="false" customHeight="false" outlineLevel="0" collapsed="false">
      <c r="A336" s="195" t="s">
        <v>1334</v>
      </c>
      <c r="B336" s="196" t="s">
        <v>1335</v>
      </c>
      <c r="C336" s="192" t="s">
        <v>180</v>
      </c>
      <c r="D336" s="192" t="n">
        <v>168</v>
      </c>
      <c r="E336" s="198" t="n">
        <v>2</v>
      </c>
      <c r="F336" s="199" t="n">
        <v>1</v>
      </c>
      <c r="G336" s="200" t="n">
        <v>1</v>
      </c>
      <c r="H336" s="204"/>
      <c r="I336" s="204"/>
      <c r="J336" s="204"/>
    </row>
    <row r="337" customFormat="false" ht="24" hidden="false" customHeight="false" outlineLevel="0" collapsed="false">
      <c r="A337" s="195" t="s">
        <v>1336</v>
      </c>
      <c r="B337" s="196" t="s">
        <v>1337</v>
      </c>
      <c r="C337" s="192" t="s">
        <v>180</v>
      </c>
      <c r="D337" s="192" t="n">
        <v>168</v>
      </c>
      <c r="E337" s="198" t="n">
        <v>2</v>
      </c>
      <c r="F337" s="199" t="n">
        <v>1</v>
      </c>
      <c r="G337" s="200" t="n">
        <v>1</v>
      </c>
      <c r="H337" s="204"/>
      <c r="I337" s="204"/>
      <c r="J337" s="204"/>
    </row>
    <row r="338" customFormat="false" ht="24" hidden="false" customHeight="false" outlineLevel="0" collapsed="false">
      <c r="A338" s="195" t="s">
        <v>1338</v>
      </c>
      <c r="B338" s="196" t="s">
        <v>1339</v>
      </c>
      <c r="C338" s="192" t="s">
        <v>180</v>
      </c>
      <c r="D338" s="192" t="n">
        <v>168</v>
      </c>
      <c r="E338" s="198" t="n">
        <v>2</v>
      </c>
      <c r="F338" s="199" t="n">
        <v>1</v>
      </c>
      <c r="G338" s="200" t="n">
        <v>1</v>
      </c>
      <c r="H338" s="204"/>
      <c r="I338" s="204"/>
      <c r="J338" s="204"/>
    </row>
    <row r="339" customFormat="false" ht="24" hidden="false" customHeight="false" outlineLevel="0" collapsed="false">
      <c r="A339" s="203" t="s">
        <v>1340</v>
      </c>
      <c r="B339" s="196" t="s">
        <v>1341</v>
      </c>
      <c r="C339" s="192" t="s">
        <v>180</v>
      </c>
      <c r="D339" s="192" t="n">
        <v>168</v>
      </c>
      <c r="E339" s="198" t="n">
        <v>2</v>
      </c>
      <c r="F339" s="199" t="n">
        <v>1</v>
      </c>
      <c r="G339" s="200" t="n">
        <v>1</v>
      </c>
      <c r="H339" s="204"/>
      <c r="I339" s="204"/>
      <c r="J339" s="204"/>
    </row>
    <row r="340" customFormat="false" ht="12.75" hidden="false" customHeight="false" outlineLevel="0" collapsed="false">
      <c r="A340" s="203" t="s">
        <v>1342</v>
      </c>
      <c r="B340" s="196" t="s">
        <v>1343</v>
      </c>
      <c r="C340" s="192" t="s">
        <v>180</v>
      </c>
      <c r="D340" s="192" t="n">
        <v>168</v>
      </c>
      <c r="E340" s="198" t="n">
        <v>2</v>
      </c>
      <c r="F340" s="199" t="n">
        <v>1</v>
      </c>
      <c r="G340" s="200" t="n">
        <v>1</v>
      </c>
      <c r="H340" s="204"/>
      <c r="I340" s="204"/>
      <c r="J340" s="204"/>
    </row>
    <row r="341" customFormat="false" ht="12.75" hidden="false" customHeight="false" outlineLevel="0" collapsed="false">
      <c r="A341" s="203" t="s">
        <v>1344</v>
      </c>
      <c r="B341" s="196" t="s">
        <v>1345</v>
      </c>
      <c r="C341" s="192" t="s">
        <v>180</v>
      </c>
      <c r="D341" s="192" t="n">
        <v>168</v>
      </c>
      <c r="E341" s="198" t="n">
        <v>2</v>
      </c>
      <c r="F341" s="199" t="n">
        <v>1</v>
      </c>
      <c r="G341" s="200" t="n">
        <v>1</v>
      </c>
      <c r="H341" s="204"/>
      <c r="I341" s="204"/>
      <c r="J341" s="204"/>
    </row>
    <row r="342" customFormat="false" ht="12.75" hidden="false" customHeight="false" outlineLevel="0" collapsed="false">
      <c r="A342" s="203" t="s">
        <v>1346</v>
      </c>
      <c r="B342" s="196" t="s">
        <v>1347</v>
      </c>
      <c r="C342" s="192" t="s">
        <v>180</v>
      </c>
      <c r="D342" s="192" t="n">
        <v>168</v>
      </c>
      <c r="E342" s="198" t="n">
        <v>2</v>
      </c>
      <c r="F342" s="199" t="n">
        <v>1</v>
      </c>
      <c r="G342" s="200" t="n">
        <v>1</v>
      </c>
      <c r="H342" s="204"/>
      <c r="I342" s="204"/>
      <c r="J342" s="204"/>
    </row>
    <row r="343" customFormat="false" ht="12.75" hidden="false" customHeight="false" outlineLevel="0" collapsed="false">
      <c r="A343" s="203" t="s">
        <v>1348</v>
      </c>
      <c r="B343" s="196" t="s">
        <v>1349</v>
      </c>
      <c r="C343" s="192" t="s">
        <v>180</v>
      </c>
      <c r="D343" s="192" t="n">
        <v>168</v>
      </c>
      <c r="E343" s="198" t="n">
        <v>2</v>
      </c>
      <c r="F343" s="199" t="n">
        <v>1</v>
      </c>
      <c r="G343" s="200" t="n">
        <v>1</v>
      </c>
      <c r="H343" s="204"/>
      <c r="I343" s="204"/>
      <c r="J343" s="204"/>
    </row>
    <row r="344" customFormat="false" ht="12.75" hidden="false" customHeight="false" outlineLevel="0" collapsed="false">
      <c r="A344" s="203" t="s">
        <v>1350</v>
      </c>
      <c r="B344" s="196" t="s">
        <v>1351</v>
      </c>
      <c r="C344" s="192" t="s">
        <v>180</v>
      </c>
      <c r="D344" s="192" t="n">
        <v>168</v>
      </c>
      <c r="E344" s="198" t="n">
        <v>2</v>
      </c>
      <c r="F344" s="199" t="n">
        <v>1</v>
      </c>
      <c r="G344" s="200" t="n">
        <v>1</v>
      </c>
      <c r="H344" s="204"/>
      <c r="I344" s="204"/>
      <c r="J344" s="204"/>
    </row>
    <row r="345" customFormat="false" ht="24" hidden="false" customHeight="false" outlineLevel="0" collapsed="false">
      <c r="A345" s="203" t="s">
        <v>1352</v>
      </c>
      <c r="B345" s="196" t="s">
        <v>1353</v>
      </c>
      <c r="C345" s="192" t="s">
        <v>180</v>
      </c>
      <c r="D345" s="192" t="n">
        <v>168</v>
      </c>
      <c r="E345" s="198" t="n">
        <v>2</v>
      </c>
      <c r="F345" s="199" t="n">
        <v>1</v>
      </c>
      <c r="G345" s="200" t="n">
        <v>1</v>
      </c>
      <c r="H345" s="204"/>
      <c r="I345" s="204"/>
      <c r="J345" s="204"/>
    </row>
    <row r="346" customFormat="false" ht="12.75" hidden="false" customHeight="false" outlineLevel="0" collapsed="false">
      <c r="A346" s="203" t="s">
        <v>1354</v>
      </c>
      <c r="B346" s="196" t="s">
        <v>1355</v>
      </c>
      <c r="C346" s="192" t="s">
        <v>180</v>
      </c>
      <c r="D346" s="192" t="n">
        <v>168</v>
      </c>
      <c r="E346" s="198" t="n">
        <v>2</v>
      </c>
      <c r="F346" s="199" t="n">
        <v>1</v>
      </c>
      <c r="G346" s="200" t="n">
        <v>1</v>
      </c>
      <c r="H346" s="204"/>
      <c r="I346" s="204"/>
      <c r="J346" s="204"/>
    </row>
    <row r="347" customFormat="false" ht="12.75" hidden="false" customHeight="false" outlineLevel="0" collapsed="false">
      <c r="A347" s="203" t="s">
        <v>1356</v>
      </c>
      <c r="B347" s="196" t="s">
        <v>1357</v>
      </c>
      <c r="C347" s="192" t="s">
        <v>180</v>
      </c>
      <c r="D347" s="192" t="n">
        <v>168</v>
      </c>
      <c r="E347" s="198" t="n">
        <v>2</v>
      </c>
      <c r="F347" s="199" t="n">
        <v>1</v>
      </c>
      <c r="G347" s="200" t="n">
        <v>1</v>
      </c>
      <c r="H347" s="204"/>
      <c r="I347" s="204"/>
      <c r="J347" s="204"/>
    </row>
    <row r="348" customFormat="false" ht="48" hidden="false" customHeight="false" outlineLevel="0" collapsed="false">
      <c r="A348" s="203" t="s">
        <v>1358</v>
      </c>
      <c r="B348" s="196" t="s">
        <v>1359</v>
      </c>
      <c r="C348" s="192" t="s">
        <v>180</v>
      </c>
      <c r="D348" s="192" t="n">
        <v>168</v>
      </c>
      <c r="E348" s="198" t="n">
        <v>2</v>
      </c>
      <c r="F348" s="199" t="n">
        <v>1</v>
      </c>
      <c r="G348" s="200" t="n">
        <v>1</v>
      </c>
      <c r="H348" s="204"/>
      <c r="I348" s="204" t="n">
        <v>1</v>
      </c>
      <c r="J348" s="209" t="s">
        <v>1360</v>
      </c>
    </row>
    <row r="349" customFormat="false" ht="24" hidden="false" customHeight="false" outlineLevel="0" collapsed="false">
      <c r="A349" s="203" t="s">
        <v>1361</v>
      </c>
      <c r="B349" s="196" t="s">
        <v>1362</v>
      </c>
      <c r="C349" s="192" t="s">
        <v>180</v>
      </c>
      <c r="D349" s="192" t="n">
        <v>168</v>
      </c>
      <c r="E349" s="198" t="n">
        <v>2</v>
      </c>
      <c r="F349" s="199" t="n">
        <v>1</v>
      </c>
      <c r="G349" s="200" t="n">
        <v>1</v>
      </c>
      <c r="H349" s="204"/>
      <c r="I349" s="204"/>
      <c r="J349" s="204"/>
    </row>
    <row r="350" customFormat="false" ht="60" hidden="false" customHeight="false" outlineLevel="0" collapsed="false">
      <c r="A350" s="203" t="s">
        <v>1363</v>
      </c>
      <c r="B350" s="196" t="s">
        <v>1364</v>
      </c>
      <c r="C350" s="192" t="s">
        <v>180</v>
      </c>
      <c r="D350" s="192" t="n">
        <v>168</v>
      </c>
      <c r="E350" s="198" t="n">
        <v>2</v>
      </c>
      <c r="F350" s="199" t="n">
        <v>1</v>
      </c>
      <c r="G350" s="200" t="n">
        <v>1</v>
      </c>
      <c r="H350" s="204"/>
      <c r="I350" s="204" t="n">
        <v>1</v>
      </c>
      <c r="J350" s="204" t="s">
        <v>1365</v>
      </c>
    </row>
    <row r="351" customFormat="false" ht="24" hidden="false" customHeight="false" outlineLevel="0" collapsed="false">
      <c r="A351" s="203" t="s">
        <v>1366</v>
      </c>
      <c r="B351" s="196" t="s">
        <v>1367</v>
      </c>
      <c r="C351" s="192" t="s">
        <v>180</v>
      </c>
      <c r="D351" s="192" t="n">
        <v>168</v>
      </c>
      <c r="E351" s="198" t="n">
        <v>2</v>
      </c>
      <c r="F351" s="199" t="n">
        <v>1</v>
      </c>
      <c r="G351" s="200" t="n">
        <v>1</v>
      </c>
      <c r="H351" s="204"/>
      <c r="I351" s="204"/>
      <c r="J351" s="204"/>
    </row>
    <row r="352" customFormat="false" ht="36" hidden="false" customHeight="false" outlineLevel="0" collapsed="false">
      <c r="A352" s="203" t="s">
        <v>1368</v>
      </c>
      <c r="B352" s="196" t="s">
        <v>1369</v>
      </c>
      <c r="C352" s="192" t="s">
        <v>180</v>
      </c>
      <c r="D352" s="192" t="n">
        <v>168</v>
      </c>
      <c r="E352" s="198" t="n">
        <v>2</v>
      </c>
      <c r="F352" s="199" t="n">
        <v>1</v>
      </c>
      <c r="G352" s="200" t="n">
        <v>1</v>
      </c>
      <c r="H352" s="204"/>
      <c r="I352" s="204"/>
      <c r="J352" s="204"/>
    </row>
    <row r="353" customFormat="false" ht="24" hidden="false" customHeight="false" outlineLevel="0" collapsed="false">
      <c r="A353" s="203" t="s">
        <v>1370</v>
      </c>
      <c r="B353" s="196" t="s">
        <v>1371</v>
      </c>
      <c r="C353" s="192" t="s">
        <v>180</v>
      </c>
      <c r="D353" s="192" t="n">
        <v>168</v>
      </c>
      <c r="E353" s="198" t="n">
        <v>2</v>
      </c>
      <c r="F353" s="199" t="n">
        <v>1</v>
      </c>
      <c r="G353" s="200" t="n">
        <v>1</v>
      </c>
      <c r="H353" s="204"/>
      <c r="I353" s="204" t="n">
        <v>1</v>
      </c>
      <c r="J353" s="209" t="s">
        <v>1372</v>
      </c>
    </row>
    <row r="354" customFormat="false" ht="12.75" hidden="false" customHeight="false" outlineLevel="0" collapsed="false">
      <c r="A354" s="195" t="s">
        <v>1373</v>
      </c>
      <c r="B354" s="196" t="s">
        <v>1374</v>
      </c>
      <c r="C354" s="192" t="s">
        <v>180</v>
      </c>
      <c r="D354" s="192" t="n">
        <v>168</v>
      </c>
      <c r="E354" s="198" t="n">
        <v>2</v>
      </c>
      <c r="F354" s="199" t="n">
        <v>1</v>
      </c>
      <c r="G354" s="200" t="n">
        <v>1</v>
      </c>
      <c r="H354" s="204"/>
      <c r="I354" s="204"/>
      <c r="J354" s="204"/>
    </row>
    <row r="355" customFormat="false" ht="12.75" hidden="false" customHeight="false" outlineLevel="0" collapsed="false">
      <c r="A355" s="195" t="s">
        <v>1375</v>
      </c>
      <c r="B355" s="196" t="s">
        <v>1376</v>
      </c>
      <c r="C355" s="192" t="s">
        <v>180</v>
      </c>
      <c r="D355" s="192" t="n">
        <v>168</v>
      </c>
      <c r="E355" s="198" t="n">
        <v>2</v>
      </c>
      <c r="F355" s="199" t="n">
        <v>1</v>
      </c>
      <c r="G355" s="200" t="n">
        <v>1</v>
      </c>
      <c r="H355" s="204"/>
      <c r="I355" s="204"/>
      <c r="J355" s="204"/>
    </row>
    <row r="356" customFormat="false" ht="12.75" hidden="false" customHeight="false" outlineLevel="0" collapsed="false">
      <c r="A356" s="195" t="s">
        <v>1377</v>
      </c>
      <c r="B356" s="196" t="s">
        <v>1378</v>
      </c>
      <c r="C356" s="192" t="s">
        <v>180</v>
      </c>
      <c r="D356" s="192" t="n">
        <v>168</v>
      </c>
      <c r="E356" s="198" t="n">
        <v>2</v>
      </c>
      <c r="F356" s="199" t="n">
        <v>1</v>
      </c>
      <c r="G356" s="200" t="n">
        <v>1</v>
      </c>
      <c r="H356" s="204"/>
      <c r="I356" s="204"/>
      <c r="J356" s="204"/>
    </row>
    <row r="357" customFormat="false" ht="12.75" hidden="false" customHeight="false" outlineLevel="0" collapsed="false">
      <c r="A357" s="195" t="s">
        <v>1379</v>
      </c>
      <c r="B357" s="196" t="s">
        <v>1380</v>
      </c>
      <c r="C357" s="192" t="s">
        <v>180</v>
      </c>
      <c r="D357" s="192" t="n">
        <v>168</v>
      </c>
      <c r="E357" s="198" t="n">
        <v>2</v>
      </c>
      <c r="F357" s="199" t="n">
        <v>1</v>
      </c>
      <c r="G357" s="200" t="n">
        <v>1</v>
      </c>
      <c r="H357" s="204"/>
      <c r="I357" s="204"/>
      <c r="J357" s="204"/>
    </row>
    <row r="358" customFormat="false" ht="24" hidden="false" customHeight="false" outlineLevel="0" collapsed="false">
      <c r="A358" s="195" t="s">
        <v>1381</v>
      </c>
      <c r="B358" s="196" t="s">
        <v>1382</v>
      </c>
      <c r="C358" s="192" t="s">
        <v>180</v>
      </c>
      <c r="D358" s="192" t="n">
        <v>168</v>
      </c>
      <c r="E358" s="198" t="n">
        <v>2</v>
      </c>
      <c r="F358" s="199" t="n">
        <v>1</v>
      </c>
      <c r="G358" s="200" t="n">
        <v>1</v>
      </c>
      <c r="H358" s="204"/>
      <c r="I358" s="204"/>
      <c r="J358" s="204"/>
    </row>
    <row r="359" customFormat="false" ht="12.75" hidden="false" customHeight="false" outlineLevel="0" collapsed="false">
      <c r="A359" s="195" t="s">
        <v>1383</v>
      </c>
      <c r="B359" s="196" t="s">
        <v>1384</v>
      </c>
      <c r="C359" s="192" t="s">
        <v>180</v>
      </c>
      <c r="D359" s="192" t="n">
        <v>168</v>
      </c>
      <c r="E359" s="198" t="n">
        <v>2</v>
      </c>
      <c r="F359" s="199" t="n">
        <v>1</v>
      </c>
      <c r="G359" s="200" t="n">
        <v>1</v>
      </c>
      <c r="H359" s="204"/>
      <c r="I359" s="204"/>
      <c r="J359" s="204"/>
    </row>
    <row r="360" customFormat="false" ht="12.75" hidden="false" customHeight="false" outlineLevel="0" collapsed="false">
      <c r="A360" s="195" t="s">
        <v>1385</v>
      </c>
      <c r="B360" s="196" t="s">
        <v>1386</v>
      </c>
      <c r="C360" s="192" t="s">
        <v>180</v>
      </c>
      <c r="D360" s="192" t="n">
        <v>168</v>
      </c>
      <c r="E360" s="198" t="n">
        <v>2</v>
      </c>
      <c r="F360" s="199" t="n">
        <v>1</v>
      </c>
      <c r="G360" s="200" t="n">
        <v>1</v>
      </c>
      <c r="H360" s="204"/>
      <c r="I360" s="204" t="n">
        <v>1</v>
      </c>
      <c r="J360" s="204" t="s">
        <v>1387</v>
      </c>
    </row>
    <row r="361" customFormat="false" ht="24" hidden="false" customHeight="false" outlineLevel="0" collapsed="false">
      <c r="A361" s="195" t="s">
        <v>1388</v>
      </c>
      <c r="B361" s="196" t="s">
        <v>1389</v>
      </c>
      <c r="C361" s="192" t="s">
        <v>180</v>
      </c>
      <c r="D361" s="192" t="n">
        <v>168</v>
      </c>
      <c r="E361" s="198" t="n">
        <v>2</v>
      </c>
      <c r="F361" s="199" t="n">
        <v>1</v>
      </c>
      <c r="G361" s="200" t="n">
        <v>1</v>
      </c>
      <c r="H361" s="204"/>
      <c r="I361" s="204"/>
      <c r="J361" s="204"/>
    </row>
    <row r="362" customFormat="false" ht="24" hidden="false" customHeight="false" outlineLevel="0" collapsed="false">
      <c r="A362" s="195" t="s">
        <v>1390</v>
      </c>
      <c r="B362" s="196" t="s">
        <v>1391</v>
      </c>
      <c r="C362" s="192" t="s">
        <v>180</v>
      </c>
      <c r="D362" s="192" t="n">
        <v>168</v>
      </c>
      <c r="E362" s="198" t="n">
        <v>2</v>
      </c>
      <c r="F362" s="199" t="n">
        <v>1</v>
      </c>
      <c r="G362" s="200" t="n">
        <v>1</v>
      </c>
      <c r="H362" s="204"/>
      <c r="I362" s="204"/>
      <c r="J362" s="204"/>
    </row>
    <row r="363" customFormat="false" ht="36" hidden="false" customHeight="false" outlineLevel="0" collapsed="false">
      <c r="A363" s="195" t="s">
        <v>1392</v>
      </c>
      <c r="B363" s="196" t="s">
        <v>1393</v>
      </c>
      <c r="C363" s="192" t="s">
        <v>180</v>
      </c>
      <c r="D363" s="192" t="n">
        <v>168</v>
      </c>
      <c r="E363" s="198" t="n">
        <v>2</v>
      </c>
      <c r="F363" s="199" t="n">
        <v>1</v>
      </c>
      <c r="G363" s="200" t="n">
        <v>1</v>
      </c>
      <c r="H363" s="204"/>
      <c r="I363" s="204"/>
      <c r="J363" s="204"/>
    </row>
    <row r="364" customFormat="false" ht="24" hidden="false" customHeight="false" outlineLevel="0" collapsed="false">
      <c r="A364" s="195" t="s">
        <v>1394</v>
      </c>
      <c r="B364" s="196" t="s">
        <v>1395</v>
      </c>
      <c r="C364" s="192" t="s">
        <v>180</v>
      </c>
      <c r="D364" s="192" t="n">
        <v>168</v>
      </c>
      <c r="E364" s="198" t="n">
        <v>2</v>
      </c>
      <c r="F364" s="199" t="n">
        <v>1</v>
      </c>
      <c r="G364" s="200" t="n">
        <v>1</v>
      </c>
      <c r="H364" s="204"/>
      <c r="I364" s="204"/>
      <c r="J364" s="204"/>
    </row>
    <row r="365" customFormat="false" ht="24" hidden="false" customHeight="false" outlineLevel="0" collapsed="false">
      <c r="A365" s="195" t="s">
        <v>1396</v>
      </c>
      <c r="B365" s="196" t="s">
        <v>1397</v>
      </c>
      <c r="C365" s="192" t="s">
        <v>180</v>
      </c>
      <c r="D365" s="192" t="n">
        <v>168</v>
      </c>
      <c r="E365" s="198" t="n">
        <v>2</v>
      </c>
      <c r="F365" s="199" t="n">
        <v>1</v>
      </c>
      <c r="G365" s="200" t="n">
        <v>1</v>
      </c>
      <c r="H365" s="204"/>
      <c r="I365" s="204"/>
      <c r="J365" s="204"/>
    </row>
    <row r="366" customFormat="false" ht="24" hidden="false" customHeight="false" outlineLevel="0" collapsed="false">
      <c r="A366" s="195" t="s">
        <v>1398</v>
      </c>
      <c r="B366" s="196" t="s">
        <v>1399</v>
      </c>
      <c r="C366" s="192" t="s">
        <v>180</v>
      </c>
      <c r="D366" s="192" t="n">
        <v>168</v>
      </c>
      <c r="E366" s="198" t="n">
        <v>2</v>
      </c>
      <c r="F366" s="199" t="n">
        <v>1</v>
      </c>
      <c r="G366" s="200" t="n">
        <v>1</v>
      </c>
      <c r="H366" s="204"/>
      <c r="I366" s="204"/>
      <c r="J366" s="204"/>
    </row>
    <row r="367" customFormat="false" ht="24" hidden="false" customHeight="false" outlineLevel="0" collapsed="false">
      <c r="A367" s="195" t="s">
        <v>1400</v>
      </c>
      <c r="B367" s="196" t="s">
        <v>1401</v>
      </c>
      <c r="C367" s="197" t="s">
        <v>1231</v>
      </c>
      <c r="D367" s="192" t="n">
        <v>882</v>
      </c>
      <c r="E367" s="198" t="n">
        <v>2</v>
      </c>
      <c r="F367" s="199" t="n">
        <v>1</v>
      </c>
      <c r="G367" s="200" t="n">
        <v>1</v>
      </c>
      <c r="H367" s="204"/>
      <c r="I367" s="204"/>
      <c r="J367" s="204"/>
    </row>
    <row r="368" customFormat="false" ht="12.75" hidden="false" customHeight="false" outlineLevel="0" collapsed="false">
      <c r="A368" s="195" t="s">
        <v>1400</v>
      </c>
      <c r="B368" s="196" t="s">
        <v>1401</v>
      </c>
      <c r="C368" s="197" t="s">
        <v>180</v>
      </c>
      <c r="D368" s="192" t="n">
        <v>168</v>
      </c>
      <c r="E368" s="198" t="n">
        <v>2</v>
      </c>
      <c r="F368" s="199" t="n">
        <v>1</v>
      </c>
      <c r="G368" s="200" t="n">
        <v>1</v>
      </c>
      <c r="H368" s="204"/>
      <c r="I368" s="204"/>
      <c r="J368" s="204"/>
    </row>
    <row r="369" customFormat="false" ht="24" hidden="false" customHeight="false" outlineLevel="0" collapsed="false">
      <c r="A369" s="195" t="s">
        <v>1402</v>
      </c>
      <c r="B369" s="196" t="s">
        <v>1403</v>
      </c>
      <c r="C369" s="197" t="s">
        <v>1231</v>
      </c>
      <c r="D369" s="192" t="n">
        <v>882</v>
      </c>
      <c r="E369" s="198" t="n">
        <v>2</v>
      </c>
      <c r="F369" s="199" t="n">
        <v>1</v>
      </c>
      <c r="G369" s="200" t="n">
        <v>1</v>
      </c>
      <c r="H369" s="204"/>
      <c r="I369" s="204"/>
      <c r="J369" s="204"/>
    </row>
    <row r="370" customFormat="false" ht="12.75" hidden="false" customHeight="false" outlineLevel="0" collapsed="false">
      <c r="A370" s="195" t="s">
        <v>1402</v>
      </c>
      <c r="B370" s="196" t="s">
        <v>1403</v>
      </c>
      <c r="C370" s="197" t="s">
        <v>180</v>
      </c>
      <c r="D370" s="192" t="n">
        <v>168</v>
      </c>
      <c r="E370" s="198" t="n">
        <v>2</v>
      </c>
      <c r="F370" s="199" t="n">
        <v>1</v>
      </c>
      <c r="G370" s="200" t="n">
        <v>1</v>
      </c>
      <c r="H370" s="204"/>
      <c r="I370" s="204"/>
      <c r="J370" s="204"/>
    </row>
    <row r="371" customFormat="false" ht="24" hidden="false" customHeight="false" outlineLevel="0" collapsed="false">
      <c r="A371" s="195" t="s">
        <v>1404</v>
      </c>
      <c r="B371" s="196" t="s">
        <v>1405</v>
      </c>
      <c r="C371" s="197" t="s">
        <v>1231</v>
      </c>
      <c r="D371" s="192" t="n">
        <v>882</v>
      </c>
      <c r="E371" s="198" t="n">
        <v>2</v>
      </c>
      <c r="F371" s="199" t="n">
        <v>1</v>
      </c>
      <c r="G371" s="200" t="n">
        <v>1</v>
      </c>
      <c r="H371" s="204"/>
      <c r="I371" s="204"/>
      <c r="J371" s="204"/>
    </row>
    <row r="372" customFormat="false" ht="24" hidden="false" customHeight="false" outlineLevel="0" collapsed="false">
      <c r="A372" s="195" t="s">
        <v>1404</v>
      </c>
      <c r="B372" s="196" t="s">
        <v>1405</v>
      </c>
      <c r="C372" s="197" t="s">
        <v>180</v>
      </c>
      <c r="D372" s="192" t="n">
        <v>168</v>
      </c>
      <c r="E372" s="198" t="n">
        <v>2</v>
      </c>
      <c r="F372" s="199" t="n">
        <v>1</v>
      </c>
      <c r="G372" s="200" t="n">
        <v>1</v>
      </c>
      <c r="H372" s="204"/>
      <c r="I372" s="204"/>
      <c r="J372" s="204"/>
    </row>
    <row r="373" customFormat="false" ht="24" hidden="false" customHeight="false" outlineLevel="0" collapsed="false">
      <c r="A373" s="195" t="s">
        <v>1406</v>
      </c>
      <c r="B373" s="196" t="s">
        <v>1407</v>
      </c>
      <c r="C373" s="197" t="s">
        <v>1231</v>
      </c>
      <c r="D373" s="192" t="n">
        <v>882</v>
      </c>
      <c r="E373" s="198" t="n">
        <v>2</v>
      </c>
      <c r="F373" s="199" t="n">
        <v>1</v>
      </c>
      <c r="G373" s="200" t="n">
        <v>1</v>
      </c>
      <c r="H373" s="204"/>
      <c r="I373" s="204"/>
      <c r="J373" s="204"/>
    </row>
    <row r="374" customFormat="false" ht="12.75" hidden="false" customHeight="false" outlineLevel="0" collapsed="false">
      <c r="A374" s="195" t="s">
        <v>1406</v>
      </c>
      <c r="B374" s="196" t="s">
        <v>1407</v>
      </c>
      <c r="C374" s="197" t="s">
        <v>180</v>
      </c>
      <c r="D374" s="192" t="n">
        <v>168</v>
      </c>
      <c r="E374" s="198" t="n">
        <v>2</v>
      </c>
      <c r="F374" s="199" t="n">
        <v>1</v>
      </c>
      <c r="G374" s="200" t="n">
        <v>1</v>
      </c>
      <c r="H374" s="204"/>
      <c r="I374" s="204"/>
      <c r="J374" s="204"/>
    </row>
    <row r="375" customFormat="false" ht="24" hidden="false" customHeight="false" outlineLevel="0" collapsed="false">
      <c r="A375" s="195" t="s">
        <v>1408</v>
      </c>
      <c r="B375" s="196" t="s">
        <v>1409</v>
      </c>
      <c r="C375" s="197" t="s">
        <v>1231</v>
      </c>
      <c r="D375" s="192" t="n">
        <v>882</v>
      </c>
      <c r="E375" s="198" t="n">
        <v>2</v>
      </c>
      <c r="F375" s="199"/>
      <c r="G375" s="200" t="n">
        <v>1</v>
      </c>
      <c r="H375" s="204"/>
      <c r="I375" s="204"/>
      <c r="J375" s="204"/>
    </row>
    <row r="376" customFormat="false" ht="12.75" hidden="false" customHeight="false" outlineLevel="0" collapsed="false">
      <c r="A376" s="195" t="s">
        <v>1408</v>
      </c>
      <c r="B376" s="196" t="s">
        <v>1409</v>
      </c>
      <c r="C376" s="197" t="s">
        <v>180</v>
      </c>
      <c r="D376" s="192" t="n">
        <v>168</v>
      </c>
      <c r="E376" s="198" t="n">
        <v>2</v>
      </c>
      <c r="F376" s="199"/>
      <c r="G376" s="200" t="n">
        <v>1</v>
      </c>
      <c r="H376" s="204"/>
      <c r="I376" s="204"/>
      <c r="J376" s="204"/>
    </row>
    <row r="377" customFormat="false" ht="24" hidden="false" customHeight="false" outlineLevel="0" collapsed="false">
      <c r="A377" s="195" t="s">
        <v>1410</v>
      </c>
      <c r="B377" s="196" t="s">
        <v>1411</v>
      </c>
      <c r="C377" s="197" t="s">
        <v>1231</v>
      </c>
      <c r="D377" s="192" t="n">
        <v>882</v>
      </c>
      <c r="E377" s="198" t="n">
        <v>2</v>
      </c>
      <c r="F377" s="199"/>
      <c r="G377" s="200" t="n">
        <v>1</v>
      </c>
      <c r="H377" s="204"/>
      <c r="I377" s="204"/>
      <c r="J377" s="204"/>
    </row>
    <row r="378" customFormat="false" ht="12.75" hidden="false" customHeight="false" outlineLevel="0" collapsed="false">
      <c r="A378" s="195" t="s">
        <v>1410</v>
      </c>
      <c r="B378" s="196" t="s">
        <v>1411</v>
      </c>
      <c r="C378" s="197" t="s">
        <v>180</v>
      </c>
      <c r="D378" s="192" t="n">
        <v>168</v>
      </c>
      <c r="E378" s="198" t="n">
        <v>2</v>
      </c>
      <c r="F378" s="199"/>
      <c r="G378" s="200" t="n">
        <v>1</v>
      </c>
      <c r="H378" s="204"/>
      <c r="I378" s="204"/>
      <c r="J378" s="204"/>
    </row>
    <row r="379" customFormat="false" ht="36" hidden="false" customHeight="false" outlineLevel="0" collapsed="false">
      <c r="A379" s="195" t="s">
        <v>1412</v>
      </c>
      <c r="B379" s="196" t="s">
        <v>1413</v>
      </c>
      <c r="C379" s="197" t="s">
        <v>1231</v>
      </c>
      <c r="D379" s="192" t="n">
        <v>882</v>
      </c>
      <c r="E379" s="198" t="n">
        <v>2</v>
      </c>
      <c r="F379" s="199"/>
      <c r="G379" s="200" t="n">
        <v>1</v>
      </c>
      <c r="H379" s="204"/>
      <c r="I379" s="204"/>
      <c r="J379" s="204"/>
    </row>
    <row r="380" customFormat="false" ht="36" hidden="false" customHeight="false" outlineLevel="0" collapsed="false">
      <c r="A380" s="195" t="s">
        <v>1412</v>
      </c>
      <c r="B380" s="196" t="s">
        <v>1413</v>
      </c>
      <c r="C380" s="197" t="s">
        <v>180</v>
      </c>
      <c r="D380" s="192" t="n">
        <v>168</v>
      </c>
      <c r="E380" s="198" t="n">
        <v>2</v>
      </c>
      <c r="F380" s="199"/>
      <c r="G380" s="200" t="n">
        <v>1</v>
      </c>
      <c r="H380" s="204"/>
      <c r="I380" s="204"/>
      <c r="J380" s="204"/>
    </row>
    <row r="381" customFormat="false" ht="24" hidden="false" customHeight="false" outlineLevel="0" collapsed="false">
      <c r="A381" s="195" t="s">
        <v>1414</v>
      </c>
      <c r="B381" s="196" t="s">
        <v>1415</v>
      </c>
      <c r="C381" s="197" t="s">
        <v>1231</v>
      </c>
      <c r="D381" s="192" t="n">
        <v>882</v>
      </c>
      <c r="E381" s="198" t="n">
        <v>2</v>
      </c>
      <c r="F381" s="199" t="n">
        <v>1</v>
      </c>
      <c r="G381" s="200" t="n">
        <v>1</v>
      </c>
      <c r="H381" s="204"/>
      <c r="I381" s="204"/>
      <c r="J381" s="204"/>
    </row>
    <row r="382" customFormat="false" ht="12.75" hidden="false" customHeight="false" outlineLevel="0" collapsed="false">
      <c r="A382" s="195" t="s">
        <v>1414</v>
      </c>
      <c r="B382" s="196" t="s">
        <v>1415</v>
      </c>
      <c r="C382" s="197" t="s">
        <v>180</v>
      </c>
      <c r="D382" s="192" t="n">
        <v>168</v>
      </c>
      <c r="E382" s="198" t="n">
        <v>2</v>
      </c>
      <c r="F382" s="199" t="n">
        <v>1</v>
      </c>
      <c r="G382" s="200" t="n">
        <v>1</v>
      </c>
      <c r="H382" s="204"/>
      <c r="I382" s="204"/>
      <c r="J382" s="204"/>
    </row>
    <row r="383" customFormat="false" ht="36" hidden="false" customHeight="false" outlineLevel="0" collapsed="false">
      <c r="A383" s="195" t="s">
        <v>1416</v>
      </c>
      <c r="B383" s="196" t="s">
        <v>1417</v>
      </c>
      <c r="C383" s="192" t="s">
        <v>180</v>
      </c>
      <c r="D383" s="192" t="n">
        <v>168</v>
      </c>
      <c r="E383" s="198" t="n">
        <v>2</v>
      </c>
      <c r="F383" s="199" t="n">
        <v>1</v>
      </c>
      <c r="G383" s="200" t="n">
        <v>1</v>
      </c>
      <c r="H383" s="204"/>
      <c r="I383" s="204"/>
      <c r="J383" s="204"/>
    </row>
    <row r="384" customFormat="false" ht="12.75" hidden="false" customHeight="false" outlineLevel="0" collapsed="false">
      <c r="A384" s="195" t="s">
        <v>1418</v>
      </c>
      <c r="B384" s="196" t="s">
        <v>1419</v>
      </c>
      <c r="C384" s="192" t="s">
        <v>180</v>
      </c>
      <c r="D384" s="192" t="n">
        <v>168</v>
      </c>
      <c r="E384" s="198" t="n">
        <v>2</v>
      </c>
      <c r="F384" s="199" t="n">
        <v>1</v>
      </c>
      <c r="G384" s="200" t="n">
        <v>1</v>
      </c>
      <c r="H384" s="204"/>
      <c r="I384" s="204" t="n">
        <v>1</v>
      </c>
      <c r="J384" s="204" t="s">
        <v>1420</v>
      </c>
    </row>
    <row r="385" customFormat="false" ht="12.75" hidden="false" customHeight="false" outlineLevel="0" collapsed="false">
      <c r="A385" s="195" t="s">
        <v>1421</v>
      </c>
      <c r="B385" s="196" t="s">
        <v>1422</v>
      </c>
      <c r="C385" s="192" t="s">
        <v>180</v>
      </c>
      <c r="D385" s="192" t="n">
        <v>168</v>
      </c>
      <c r="E385" s="198" t="n">
        <v>2</v>
      </c>
      <c r="F385" s="199" t="n">
        <v>1</v>
      </c>
      <c r="G385" s="200" t="n">
        <v>1</v>
      </c>
      <c r="H385" s="204"/>
      <c r="I385" s="204"/>
      <c r="J385" s="204"/>
    </row>
    <row r="386" customFormat="false" ht="12.75" hidden="false" customHeight="false" outlineLevel="0" collapsed="false">
      <c r="A386" s="195" t="s">
        <v>1423</v>
      </c>
      <c r="B386" s="196" t="s">
        <v>1424</v>
      </c>
      <c r="C386" s="192" t="s">
        <v>180</v>
      </c>
      <c r="D386" s="192" t="n">
        <v>168</v>
      </c>
      <c r="E386" s="198" t="n">
        <v>2</v>
      </c>
      <c r="F386" s="199" t="n">
        <v>1</v>
      </c>
      <c r="G386" s="200" t="n">
        <v>1</v>
      </c>
      <c r="H386" s="204"/>
      <c r="I386" s="204"/>
      <c r="J386" s="204"/>
    </row>
    <row r="387" customFormat="false" ht="12.75" hidden="false" customHeight="false" outlineLevel="0" collapsed="false">
      <c r="A387" s="195" t="s">
        <v>1425</v>
      </c>
      <c r="B387" s="196" t="s">
        <v>1426</v>
      </c>
      <c r="C387" s="192" t="s">
        <v>180</v>
      </c>
      <c r="D387" s="192" t="n">
        <v>168</v>
      </c>
      <c r="E387" s="198" t="n">
        <v>2</v>
      </c>
      <c r="F387" s="199" t="n">
        <v>1</v>
      </c>
      <c r="G387" s="200" t="n">
        <v>1</v>
      </c>
      <c r="H387" s="204"/>
      <c r="I387" s="204"/>
      <c r="J387" s="204"/>
    </row>
    <row r="388" customFormat="false" ht="12.75" hidden="false" customHeight="false" outlineLevel="0" collapsed="false">
      <c r="A388" s="195" t="s">
        <v>1427</v>
      </c>
      <c r="B388" s="196" t="s">
        <v>1428</v>
      </c>
      <c r="C388" s="192" t="s">
        <v>180</v>
      </c>
      <c r="D388" s="192" t="n">
        <v>168</v>
      </c>
      <c r="E388" s="198" t="n">
        <v>2</v>
      </c>
      <c r="F388" s="199" t="n">
        <v>1</v>
      </c>
      <c r="G388" s="200" t="n">
        <v>1</v>
      </c>
      <c r="H388" s="204"/>
      <c r="I388" s="204"/>
      <c r="J388" s="204"/>
    </row>
    <row r="389" customFormat="false" ht="12.75" hidden="false" customHeight="false" outlineLevel="0" collapsed="false">
      <c r="A389" s="195" t="s">
        <v>1429</v>
      </c>
      <c r="B389" s="196" t="s">
        <v>1430</v>
      </c>
      <c r="C389" s="192" t="s">
        <v>180</v>
      </c>
      <c r="D389" s="192" t="n">
        <v>168</v>
      </c>
      <c r="E389" s="198" t="n">
        <v>2</v>
      </c>
      <c r="F389" s="199" t="n">
        <v>1</v>
      </c>
      <c r="G389" s="200" t="n">
        <v>1</v>
      </c>
      <c r="H389" s="204"/>
      <c r="I389" s="204"/>
      <c r="J389" s="204"/>
    </row>
    <row r="390" customFormat="false" ht="12.75" hidden="false" customHeight="false" outlineLevel="0" collapsed="false">
      <c r="A390" s="195" t="s">
        <v>1431</v>
      </c>
      <c r="B390" s="196" t="s">
        <v>1432</v>
      </c>
      <c r="C390" s="192" t="s">
        <v>180</v>
      </c>
      <c r="D390" s="192" t="n">
        <v>168</v>
      </c>
      <c r="E390" s="198" t="n">
        <v>2</v>
      </c>
      <c r="F390" s="199" t="n">
        <v>1</v>
      </c>
      <c r="G390" s="200" t="n">
        <v>1</v>
      </c>
      <c r="H390" s="204"/>
      <c r="I390" s="204"/>
      <c r="J390" s="204"/>
    </row>
    <row r="391" customFormat="false" ht="24" hidden="false" customHeight="false" outlineLevel="0" collapsed="false">
      <c r="A391" s="195" t="s">
        <v>1433</v>
      </c>
      <c r="B391" s="196" t="s">
        <v>1434</v>
      </c>
      <c r="C391" s="192" t="s">
        <v>180</v>
      </c>
      <c r="D391" s="192" t="n">
        <v>168</v>
      </c>
      <c r="E391" s="198" t="n">
        <v>2</v>
      </c>
      <c r="F391" s="199" t="n">
        <v>1</v>
      </c>
      <c r="G391" s="200" t="n">
        <v>1</v>
      </c>
      <c r="H391" s="204"/>
      <c r="I391" s="204"/>
      <c r="J391" s="204"/>
    </row>
    <row r="392" customFormat="false" ht="36" hidden="false" customHeight="false" outlineLevel="0" collapsed="false">
      <c r="A392" s="195" t="s">
        <v>1435</v>
      </c>
      <c r="B392" s="196" t="s">
        <v>1436</v>
      </c>
      <c r="C392" s="192" t="s">
        <v>180</v>
      </c>
      <c r="D392" s="192" t="n">
        <v>168</v>
      </c>
      <c r="E392" s="198" t="n">
        <v>2</v>
      </c>
      <c r="F392" s="199" t="n">
        <v>1</v>
      </c>
      <c r="G392" s="200" t="n">
        <v>1</v>
      </c>
      <c r="H392" s="204"/>
      <c r="I392" s="204"/>
      <c r="J392" s="204"/>
    </row>
    <row r="393" customFormat="false" ht="36" hidden="false" customHeight="false" outlineLevel="0" collapsed="false">
      <c r="A393" s="195" t="s">
        <v>1437</v>
      </c>
      <c r="B393" s="196" t="s">
        <v>1438</v>
      </c>
      <c r="C393" s="192" t="s">
        <v>180</v>
      </c>
      <c r="D393" s="192" t="n">
        <v>168</v>
      </c>
      <c r="E393" s="198" t="n">
        <v>2</v>
      </c>
      <c r="F393" s="199" t="n">
        <v>1</v>
      </c>
      <c r="G393" s="200" t="n">
        <v>1</v>
      </c>
      <c r="H393" s="204"/>
      <c r="I393" s="204"/>
      <c r="J393" s="204"/>
    </row>
    <row r="394" customFormat="false" ht="36" hidden="false" customHeight="false" outlineLevel="0" collapsed="false">
      <c r="A394" s="195" t="s">
        <v>1439</v>
      </c>
      <c r="B394" s="196" t="s">
        <v>1440</v>
      </c>
      <c r="C394" s="197" t="s">
        <v>1231</v>
      </c>
      <c r="D394" s="192" t="n">
        <v>882</v>
      </c>
      <c r="E394" s="198" t="n">
        <v>2</v>
      </c>
      <c r="F394" s="199" t="n">
        <v>1</v>
      </c>
      <c r="G394" s="200" t="n">
        <v>1</v>
      </c>
      <c r="H394" s="204"/>
      <c r="I394" s="204"/>
      <c r="J394" s="204"/>
    </row>
    <row r="395" customFormat="false" ht="36" hidden="false" customHeight="false" outlineLevel="0" collapsed="false">
      <c r="A395" s="195" t="s">
        <v>1439</v>
      </c>
      <c r="B395" s="196" t="s">
        <v>1440</v>
      </c>
      <c r="C395" s="197" t="s">
        <v>180</v>
      </c>
      <c r="D395" s="192" t="n">
        <v>168</v>
      </c>
      <c r="E395" s="198" t="n">
        <v>2</v>
      </c>
      <c r="F395" s="199" t="n">
        <v>1</v>
      </c>
      <c r="G395" s="200" t="n">
        <v>1</v>
      </c>
      <c r="H395" s="204"/>
      <c r="I395" s="204"/>
      <c r="J395" s="204"/>
    </row>
    <row r="396" customFormat="false" ht="36" hidden="false" customHeight="false" outlineLevel="0" collapsed="false">
      <c r="A396" s="195" t="s">
        <v>1441</v>
      </c>
      <c r="B396" s="196" t="s">
        <v>1442</v>
      </c>
      <c r="C396" s="197" t="s">
        <v>1231</v>
      </c>
      <c r="D396" s="192" t="n">
        <v>882</v>
      </c>
      <c r="E396" s="198" t="n">
        <v>2</v>
      </c>
      <c r="F396" s="199" t="n">
        <v>1</v>
      </c>
      <c r="G396" s="200" t="n">
        <v>1</v>
      </c>
      <c r="H396" s="204"/>
      <c r="I396" s="204"/>
      <c r="J396" s="204"/>
    </row>
    <row r="397" customFormat="false" ht="36" hidden="false" customHeight="false" outlineLevel="0" collapsed="false">
      <c r="A397" s="195" t="s">
        <v>1441</v>
      </c>
      <c r="B397" s="196" t="s">
        <v>1442</v>
      </c>
      <c r="C397" s="197" t="s">
        <v>180</v>
      </c>
      <c r="D397" s="192" t="n">
        <v>168</v>
      </c>
      <c r="E397" s="198" t="n">
        <v>2</v>
      </c>
      <c r="F397" s="199" t="n">
        <v>1</v>
      </c>
      <c r="G397" s="200" t="n">
        <v>1</v>
      </c>
      <c r="H397" s="204"/>
      <c r="I397" s="204"/>
      <c r="J397" s="204"/>
    </row>
    <row r="398" customFormat="false" ht="60" hidden="false" customHeight="false" outlineLevel="0" collapsed="false">
      <c r="A398" s="195" t="s">
        <v>1443</v>
      </c>
      <c r="B398" s="196" t="s">
        <v>1444</v>
      </c>
      <c r="C398" s="192" t="s">
        <v>180</v>
      </c>
      <c r="D398" s="192" t="n">
        <v>168</v>
      </c>
      <c r="E398" s="198" t="n">
        <v>2</v>
      </c>
      <c r="F398" s="199" t="n">
        <v>1</v>
      </c>
      <c r="G398" s="200" t="n">
        <v>1</v>
      </c>
      <c r="H398" s="204"/>
      <c r="I398" s="204"/>
      <c r="J398" s="204"/>
    </row>
    <row r="399" customFormat="false" ht="60" hidden="false" customHeight="false" outlineLevel="0" collapsed="false">
      <c r="A399" s="195" t="s">
        <v>1445</v>
      </c>
      <c r="B399" s="196" t="s">
        <v>1446</v>
      </c>
      <c r="C399" s="192" t="s">
        <v>180</v>
      </c>
      <c r="D399" s="192" t="n">
        <v>168</v>
      </c>
      <c r="E399" s="198" t="n">
        <v>2</v>
      </c>
      <c r="F399" s="199" t="n">
        <v>1</v>
      </c>
      <c r="G399" s="200" t="n">
        <v>1</v>
      </c>
      <c r="H399" s="204"/>
      <c r="I399" s="204"/>
      <c r="J399" s="204"/>
    </row>
    <row r="400" customFormat="false" ht="60" hidden="false" customHeight="false" outlineLevel="0" collapsed="false">
      <c r="A400" s="195" t="s">
        <v>1447</v>
      </c>
      <c r="B400" s="196" t="s">
        <v>1448</v>
      </c>
      <c r="C400" s="192" t="s">
        <v>180</v>
      </c>
      <c r="D400" s="192" t="n">
        <v>168</v>
      </c>
      <c r="E400" s="198" t="n">
        <v>2</v>
      </c>
      <c r="F400" s="199" t="n">
        <v>1</v>
      </c>
      <c r="G400" s="200" t="n">
        <v>1</v>
      </c>
      <c r="H400" s="204"/>
      <c r="I400" s="204"/>
      <c r="J400" s="204"/>
    </row>
    <row r="401" customFormat="false" ht="36" hidden="false" customHeight="false" outlineLevel="0" collapsed="false">
      <c r="A401" s="195" t="s">
        <v>1449</v>
      </c>
      <c r="B401" s="196" t="s">
        <v>1450</v>
      </c>
      <c r="C401" s="192" t="s">
        <v>188</v>
      </c>
      <c r="D401" s="192" t="n">
        <v>384</v>
      </c>
      <c r="E401" s="198" t="n">
        <v>2</v>
      </c>
      <c r="F401" s="199"/>
      <c r="G401" s="200" t="n">
        <v>1</v>
      </c>
      <c r="H401" s="204"/>
      <c r="I401" s="204"/>
      <c r="J401" s="204"/>
    </row>
    <row r="402" customFormat="false" ht="72" hidden="false" customHeight="true" outlineLevel="0" collapsed="false">
      <c r="A402" s="195" t="s">
        <v>1451</v>
      </c>
      <c r="B402" s="196" t="s">
        <v>1452</v>
      </c>
      <c r="C402" s="192" t="s">
        <v>188</v>
      </c>
      <c r="D402" s="192" t="n">
        <v>384</v>
      </c>
      <c r="E402" s="198" t="n">
        <v>2</v>
      </c>
      <c r="F402" s="199"/>
      <c r="G402" s="200" t="n">
        <v>1</v>
      </c>
      <c r="H402" s="204"/>
      <c r="I402" s="204"/>
      <c r="J402" s="204"/>
    </row>
    <row r="403" customFormat="false" ht="24" hidden="false" customHeight="false" outlineLevel="0" collapsed="false">
      <c r="A403" s="195" t="s">
        <v>1453</v>
      </c>
      <c r="B403" s="196" t="s">
        <v>1454</v>
      </c>
      <c r="C403" s="192" t="s">
        <v>180</v>
      </c>
      <c r="D403" s="192" t="n">
        <v>168</v>
      </c>
      <c r="E403" s="198" t="n">
        <v>2</v>
      </c>
      <c r="F403" s="199" t="n">
        <v>1</v>
      </c>
      <c r="G403" s="200" t="n">
        <v>1</v>
      </c>
      <c r="H403" s="204"/>
      <c r="I403" s="204"/>
      <c r="J403" s="204"/>
    </row>
    <row r="404" customFormat="false" ht="12.75" hidden="false" customHeight="false" outlineLevel="0" collapsed="false">
      <c r="A404" s="195" t="s">
        <v>1455</v>
      </c>
      <c r="B404" s="196" t="s">
        <v>1456</v>
      </c>
      <c r="C404" s="192" t="s">
        <v>180</v>
      </c>
      <c r="D404" s="192" t="n">
        <v>168</v>
      </c>
      <c r="E404" s="198" t="n">
        <v>2</v>
      </c>
      <c r="F404" s="199" t="n">
        <v>1</v>
      </c>
      <c r="G404" s="200" t="n">
        <v>1</v>
      </c>
      <c r="H404" s="204"/>
      <c r="I404" s="204"/>
      <c r="J404" s="204"/>
    </row>
    <row r="405" customFormat="false" ht="48" hidden="false" customHeight="false" outlineLevel="0" collapsed="false">
      <c r="A405" s="195" t="s">
        <v>1457</v>
      </c>
      <c r="B405" s="196" t="s">
        <v>1458</v>
      </c>
      <c r="C405" s="192" t="s">
        <v>180</v>
      </c>
      <c r="D405" s="192" t="n">
        <v>168</v>
      </c>
      <c r="E405" s="198" t="n">
        <v>2</v>
      </c>
      <c r="F405" s="199" t="n">
        <v>1</v>
      </c>
      <c r="G405" s="200" t="n">
        <v>1</v>
      </c>
      <c r="H405" s="204"/>
      <c r="I405" s="204"/>
      <c r="J405" s="204"/>
    </row>
    <row r="406" customFormat="false" ht="36" hidden="false" customHeight="false" outlineLevel="0" collapsed="false">
      <c r="A406" s="195" t="s">
        <v>1459</v>
      </c>
      <c r="B406" s="196" t="s">
        <v>1460</v>
      </c>
      <c r="C406" s="192" t="s">
        <v>180</v>
      </c>
      <c r="D406" s="192" t="n">
        <v>168</v>
      </c>
      <c r="E406" s="198" t="n">
        <v>2</v>
      </c>
      <c r="F406" s="199" t="n">
        <v>1</v>
      </c>
      <c r="G406" s="200" t="n">
        <v>1</v>
      </c>
      <c r="H406" s="204"/>
      <c r="I406" s="204"/>
      <c r="J406" s="204"/>
    </row>
    <row r="407" customFormat="false" ht="24" hidden="false" customHeight="false" outlineLevel="0" collapsed="false">
      <c r="A407" s="195" t="s">
        <v>1461</v>
      </c>
      <c r="B407" s="196" t="s">
        <v>1462</v>
      </c>
      <c r="C407" s="192" t="s">
        <v>180</v>
      </c>
      <c r="D407" s="192" t="n">
        <v>168</v>
      </c>
      <c r="E407" s="198" t="n">
        <v>2</v>
      </c>
      <c r="F407" s="199"/>
      <c r="G407" s="200" t="n">
        <v>1</v>
      </c>
      <c r="H407" s="204"/>
      <c r="I407" s="204"/>
      <c r="J407" s="204"/>
    </row>
    <row r="408" customFormat="false" ht="24" hidden="false" customHeight="false" outlineLevel="0" collapsed="false">
      <c r="A408" s="195" t="s">
        <v>1463</v>
      </c>
      <c r="B408" s="196" t="s">
        <v>1464</v>
      </c>
      <c r="C408" s="192" t="s">
        <v>180</v>
      </c>
      <c r="D408" s="192" t="n">
        <v>168</v>
      </c>
      <c r="E408" s="198" t="n">
        <v>2</v>
      </c>
      <c r="F408" s="199"/>
      <c r="G408" s="200" t="n">
        <v>1</v>
      </c>
      <c r="H408" s="204"/>
      <c r="I408" s="204"/>
      <c r="J408" s="204"/>
    </row>
    <row r="409" customFormat="false" ht="24" hidden="false" customHeight="false" outlineLevel="0" collapsed="false">
      <c r="A409" s="203" t="s">
        <v>1465</v>
      </c>
      <c r="B409" s="196" t="s">
        <v>1466</v>
      </c>
      <c r="C409" s="192" t="s">
        <v>180</v>
      </c>
      <c r="D409" s="192" t="n">
        <v>168</v>
      </c>
      <c r="E409" s="198" t="n">
        <v>2</v>
      </c>
      <c r="F409" s="199" t="n">
        <v>1</v>
      </c>
      <c r="G409" s="200" t="n">
        <v>1</v>
      </c>
      <c r="H409" s="204"/>
      <c r="I409" s="204"/>
      <c r="J409" s="204"/>
    </row>
    <row r="410" customFormat="false" ht="48" hidden="false" customHeight="false" outlineLevel="0" collapsed="false">
      <c r="A410" s="203" t="s">
        <v>1467</v>
      </c>
      <c r="B410" s="196" t="s">
        <v>1468</v>
      </c>
      <c r="C410" s="192" t="s">
        <v>188</v>
      </c>
      <c r="D410" s="192" t="n">
        <v>384</v>
      </c>
      <c r="E410" s="198" t="n">
        <v>2</v>
      </c>
      <c r="F410" s="199"/>
      <c r="G410" s="200" t="n">
        <v>1</v>
      </c>
      <c r="H410" s="204"/>
      <c r="I410" s="204"/>
      <c r="J410" s="204"/>
    </row>
    <row r="411" customFormat="false" ht="60" hidden="false" customHeight="false" outlineLevel="0" collapsed="false">
      <c r="A411" s="203" t="s">
        <v>1469</v>
      </c>
      <c r="B411" s="196" t="s">
        <v>1470</v>
      </c>
      <c r="C411" s="192" t="s">
        <v>188</v>
      </c>
      <c r="D411" s="192" t="n">
        <v>384</v>
      </c>
      <c r="E411" s="198" t="n">
        <v>2</v>
      </c>
      <c r="F411" s="199"/>
      <c r="G411" s="200" t="n">
        <v>1</v>
      </c>
      <c r="H411" s="204"/>
      <c r="I411" s="204"/>
      <c r="J411" s="204"/>
    </row>
    <row r="412" customFormat="false" ht="24" hidden="false" customHeight="false" outlineLevel="0" collapsed="false">
      <c r="A412" s="203" t="s">
        <v>1471</v>
      </c>
      <c r="B412" s="196" t="s">
        <v>1472</v>
      </c>
      <c r="C412" s="197" t="s">
        <v>1231</v>
      </c>
      <c r="D412" s="192" t="n">
        <v>882</v>
      </c>
      <c r="E412" s="198" t="n">
        <v>2</v>
      </c>
      <c r="F412" s="199" t="n">
        <v>1</v>
      </c>
      <c r="G412" s="200" t="n">
        <v>1</v>
      </c>
      <c r="H412" s="204"/>
      <c r="I412" s="204"/>
      <c r="J412" s="204"/>
    </row>
    <row r="413" customFormat="false" ht="24" hidden="false" customHeight="false" outlineLevel="0" collapsed="false">
      <c r="A413" s="203" t="s">
        <v>1473</v>
      </c>
      <c r="B413" s="196" t="s">
        <v>1474</v>
      </c>
      <c r="C413" s="197" t="s">
        <v>1231</v>
      </c>
      <c r="D413" s="192" t="n">
        <v>882</v>
      </c>
      <c r="E413" s="198" t="n">
        <v>2</v>
      </c>
      <c r="F413" s="199" t="n">
        <v>1</v>
      </c>
      <c r="G413" s="200" t="n">
        <v>1</v>
      </c>
      <c r="H413" s="204"/>
      <c r="I413" s="204"/>
      <c r="J413" s="204"/>
    </row>
    <row r="414" customFormat="false" ht="24" hidden="false" customHeight="false" outlineLevel="0" collapsed="false">
      <c r="A414" s="203" t="s">
        <v>1475</v>
      </c>
      <c r="B414" s="196" t="s">
        <v>1476</v>
      </c>
      <c r="C414" s="197" t="s">
        <v>1231</v>
      </c>
      <c r="D414" s="192" t="n">
        <v>882</v>
      </c>
      <c r="E414" s="198" t="n">
        <v>2</v>
      </c>
      <c r="F414" s="199" t="n">
        <v>1</v>
      </c>
      <c r="G414" s="200" t="n">
        <v>1</v>
      </c>
      <c r="H414" s="204"/>
      <c r="I414" s="204"/>
      <c r="J414" s="204"/>
    </row>
    <row r="415" customFormat="false" ht="24" hidden="false" customHeight="false" outlineLevel="0" collapsed="false">
      <c r="A415" s="203" t="s">
        <v>1477</v>
      </c>
      <c r="B415" s="196" t="s">
        <v>1478</v>
      </c>
      <c r="C415" s="197" t="s">
        <v>1231</v>
      </c>
      <c r="D415" s="192" t="n">
        <v>882</v>
      </c>
      <c r="E415" s="198" t="n">
        <v>2</v>
      </c>
      <c r="F415" s="199" t="n">
        <v>1</v>
      </c>
      <c r="G415" s="200" t="n">
        <v>1</v>
      </c>
      <c r="H415" s="204"/>
      <c r="I415" s="204"/>
      <c r="J415" s="204"/>
    </row>
    <row r="416" customFormat="false" ht="24" hidden="false" customHeight="false" outlineLevel="0" collapsed="false">
      <c r="A416" s="203" t="s">
        <v>1479</v>
      </c>
      <c r="B416" s="196" t="s">
        <v>1480</v>
      </c>
      <c r="C416" s="197" t="s">
        <v>1231</v>
      </c>
      <c r="D416" s="192" t="n">
        <v>882</v>
      </c>
      <c r="E416" s="198" t="n">
        <v>2</v>
      </c>
      <c r="F416" s="199" t="n">
        <v>1</v>
      </c>
      <c r="G416" s="200" t="n">
        <v>1</v>
      </c>
      <c r="H416" s="204"/>
      <c r="I416" s="204"/>
      <c r="J416" s="204"/>
    </row>
    <row r="417" customFormat="false" ht="24" hidden="false" customHeight="false" outlineLevel="0" collapsed="false">
      <c r="A417" s="203" t="s">
        <v>1481</v>
      </c>
      <c r="B417" s="196" t="s">
        <v>1482</v>
      </c>
      <c r="C417" s="197" t="s">
        <v>1231</v>
      </c>
      <c r="D417" s="192" t="n">
        <v>882</v>
      </c>
      <c r="E417" s="198" t="n">
        <v>2</v>
      </c>
      <c r="F417" s="199" t="n">
        <v>1</v>
      </c>
      <c r="G417" s="200" t="n">
        <v>1</v>
      </c>
      <c r="H417" s="204"/>
      <c r="I417" s="204"/>
      <c r="J417" s="204"/>
    </row>
    <row r="418" customFormat="false" ht="24" hidden="false" customHeight="false" outlineLevel="0" collapsed="false">
      <c r="A418" s="203" t="s">
        <v>1483</v>
      </c>
      <c r="B418" s="196" t="s">
        <v>1484</v>
      </c>
      <c r="C418" s="197" t="s">
        <v>1231</v>
      </c>
      <c r="D418" s="192" t="n">
        <v>882</v>
      </c>
      <c r="E418" s="198" t="n">
        <v>2</v>
      </c>
      <c r="F418" s="199" t="n">
        <v>1</v>
      </c>
      <c r="G418" s="200" t="n">
        <v>1</v>
      </c>
      <c r="H418" s="204"/>
      <c r="I418" s="204"/>
      <c r="J418" s="204"/>
    </row>
    <row r="419" customFormat="false" ht="24" hidden="false" customHeight="false" outlineLevel="0" collapsed="false">
      <c r="A419" s="203" t="s">
        <v>1485</v>
      </c>
      <c r="B419" s="196" t="s">
        <v>1486</v>
      </c>
      <c r="C419" s="197" t="s">
        <v>1231</v>
      </c>
      <c r="D419" s="192" t="n">
        <v>882</v>
      </c>
      <c r="E419" s="198" t="n">
        <v>2</v>
      </c>
      <c r="F419" s="199" t="n">
        <v>1</v>
      </c>
      <c r="G419" s="200" t="n">
        <v>1</v>
      </c>
      <c r="H419" s="204"/>
      <c r="I419" s="204"/>
      <c r="J419" s="204"/>
    </row>
    <row r="420" s="214" customFormat="true" ht="24" hidden="false" customHeight="false" outlineLevel="0" collapsed="false">
      <c r="A420" s="203" t="s">
        <v>1487</v>
      </c>
      <c r="B420" s="196" t="s">
        <v>1488</v>
      </c>
      <c r="C420" s="197" t="s">
        <v>1231</v>
      </c>
      <c r="D420" s="192" t="n">
        <v>882</v>
      </c>
      <c r="E420" s="198" t="n">
        <v>2</v>
      </c>
      <c r="F420" s="199" t="n">
        <v>1</v>
      </c>
      <c r="G420" s="200" t="n">
        <v>1</v>
      </c>
      <c r="H420" s="204"/>
      <c r="I420" s="204"/>
      <c r="J420" s="204"/>
    </row>
    <row r="421" s="214" customFormat="true" ht="24" hidden="false" customHeight="false" outlineLevel="0" collapsed="false">
      <c r="A421" s="203" t="s">
        <v>1489</v>
      </c>
      <c r="B421" s="196" t="s">
        <v>1490</v>
      </c>
      <c r="C421" s="197" t="s">
        <v>1231</v>
      </c>
      <c r="D421" s="192" t="n">
        <v>882</v>
      </c>
      <c r="E421" s="198" t="n">
        <v>2</v>
      </c>
      <c r="F421" s="199" t="n">
        <v>1</v>
      </c>
      <c r="G421" s="200" t="n">
        <v>1</v>
      </c>
      <c r="H421" s="204"/>
      <c r="I421" s="204"/>
      <c r="J421" s="204"/>
    </row>
    <row r="422" customFormat="false" ht="24" hidden="false" customHeight="false" outlineLevel="0" collapsed="false">
      <c r="A422" s="203" t="s">
        <v>1491</v>
      </c>
      <c r="B422" s="196" t="s">
        <v>1492</v>
      </c>
      <c r="C422" s="197" t="s">
        <v>1231</v>
      </c>
      <c r="D422" s="192" t="n">
        <v>882</v>
      </c>
      <c r="E422" s="198" t="n">
        <v>2</v>
      </c>
      <c r="F422" s="199" t="n">
        <v>1</v>
      </c>
      <c r="G422" s="200" t="n">
        <v>1</v>
      </c>
      <c r="H422" s="204"/>
      <c r="I422" s="204"/>
      <c r="J422" s="204"/>
    </row>
    <row r="423" customFormat="false" ht="24" hidden="false" customHeight="false" outlineLevel="0" collapsed="false">
      <c r="A423" s="203" t="s">
        <v>1493</v>
      </c>
      <c r="B423" s="196" t="s">
        <v>1494</v>
      </c>
      <c r="C423" s="197" t="s">
        <v>1231</v>
      </c>
      <c r="D423" s="192" t="n">
        <v>882</v>
      </c>
      <c r="E423" s="198" t="n">
        <v>2</v>
      </c>
      <c r="F423" s="199" t="n">
        <v>1</v>
      </c>
      <c r="G423" s="200" t="n">
        <v>1</v>
      </c>
      <c r="H423" s="204"/>
      <c r="I423" s="204"/>
      <c r="J423" s="204"/>
    </row>
    <row r="424" customFormat="false" ht="24" hidden="false" customHeight="false" outlineLevel="0" collapsed="false">
      <c r="A424" s="203" t="s">
        <v>1495</v>
      </c>
      <c r="B424" s="196" t="s">
        <v>1496</v>
      </c>
      <c r="C424" s="197" t="s">
        <v>1231</v>
      </c>
      <c r="D424" s="192" t="n">
        <v>882</v>
      </c>
      <c r="E424" s="198" t="n">
        <v>2</v>
      </c>
      <c r="F424" s="199" t="n">
        <v>1</v>
      </c>
      <c r="G424" s="200" t="n">
        <v>1</v>
      </c>
      <c r="H424" s="204"/>
      <c r="I424" s="204"/>
      <c r="J424" s="204"/>
    </row>
    <row r="425" s="214" customFormat="true" ht="24" hidden="false" customHeight="false" outlineLevel="0" collapsed="false">
      <c r="A425" s="203" t="s">
        <v>1497</v>
      </c>
      <c r="B425" s="196" t="s">
        <v>1498</v>
      </c>
      <c r="C425" s="197" t="s">
        <v>1231</v>
      </c>
      <c r="D425" s="192" t="n">
        <v>882</v>
      </c>
      <c r="E425" s="198" t="n">
        <v>2</v>
      </c>
      <c r="F425" s="199" t="n">
        <v>1</v>
      </c>
      <c r="G425" s="200" t="n">
        <v>1</v>
      </c>
      <c r="H425" s="204"/>
      <c r="I425" s="204"/>
      <c r="J425" s="204"/>
    </row>
    <row r="426" s="214" customFormat="true" ht="24" hidden="false" customHeight="false" outlineLevel="0" collapsed="false">
      <c r="A426" s="203" t="s">
        <v>1499</v>
      </c>
      <c r="B426" s="196" t="s">
        <v>1500</v>
      </c>
      <c r="C426" s="197" t="s">
        <v>1231</v>
      </c>
      <c r="D426" s="192" t="n">
        <v>882</v>
      </c>
      <c r="E426" s="198" t="n">
        <v>2</v>
      </c>
      <c r="F426" s="199" t="n">
        <v>1</v>
      </c>
      <c r="G426" s="200" t="n">
        <v>1</v>
      </c>
      <c r="H426" s="204"/>
      <c r="I426" s="204"/>
      <c r="J426" s="204"/>
    </row>
    <row r="427" customFormat="false" ht="24" hidden="false" customHeight="false" outlineLevel="0" collapsed="false">
      <c r="A427" s="203" t="s">
        <v>1501</v>
      </c>
      <c r="B427" s="196" t="s">
        <v>1502</v>
      </c>
      <c r="C427" s="197" t="s">
        <v>1231</v>
      </c>
      <c r="D427" s="192" t="n">
        <v>882</v>
      </c>
      <c r="E427" s="198" t="n">
        <v>2</v>
      </c>
      <c r="F427" s="199" t="n">
        <v>1</v>
      </c>
      <c r="G427" s="200" t="n">
        <v>1</v>
      </c>
      <c r="H427" s="204"/>
      <c r="I427" s="204"/>
      <c r="J427" s="204"/>
    </row>
    <row r="428" s="214" customFormat="true" ht="24" hidden="false" customHeight="false" outlineLevel="0" collapsed="false">
      <c r="A428" s="203" t="s">
        <v>1503</v>
      </c>
      <c r="B428" s="196" t="s">
        <v>1504</v>
      </c>
      <c r="C428" s="197" t="s">
        <v>1231</v>
      </c>
      <c r="D428" s="192" t="n">
        <v>882</v>
      </c>
      <c r="E428" s="198" t="n">
        <v>2</v>
      </c>
      <c r="F428" s="199" t="n">
        <v>1</v>
      </c>
      <c r="G428" s="200" t="n">
        <v>1</v>
      </c>
      <c r="H428" s="204"/>
      <c r="I428" s="204"/>
      <c r="J428" s="204"/>
    </row>
    <row r="429" s="214" customFormat="true" ht="24" hidden="false" customHeight="false" outlineLevel="0" collapsed="false">
      <c r="A429" s="203" t="s">
        <v>1505</v>
      </c>
      <c r="B429" s="196" t="s">
        <v>1506</v>
      </c>
      <c r="C429" s="197" t="s">
        <v>1231</v>
      </c>
      <c r="D429" s="192" t="n">
        <v>882</v>
      </c>
      <c r="E429" s="198" t="n">
        <v>2</v>
      </c>
      <c r="F429" s="199"/>
      <c r="G429" s="200" t="n">
        <v>1</v>
      </c>
      <c r="H429" s="204"/>
      <c r="I429" s="204"/>
      <c r="J429" s="204"/>
    </row>
    <row r="430" s="214" customFormat="true" ht="24" hidden="false" customHeight="false" outlineLevel="0" collapsed="false">
      <c r="A430" s="203" t="s">
        <v>1507</v>
      </c>
      <c r="B430" s="196" t="s">
        <v>1508</v>
      </c>
      <c r="C430" s="197" t="s">
        <v>1231</v>
      </c>
      <c r="D430" s="192" t="n">
        <v>882</v>
      </c>
      <c r="E430" s="198" t="n">
        <v>2</v>
      </c>
      <c r="F430" s="199"/>
      <c r="G430" s="200" t="n">
        <v>1</v>
      </c>
      <c r="H430" s="204"/>
      <c r="I430" s="204"/>
      <c r="J430" s="204"/>
    </row>
    <row r="431" s="214" customFormat="true" ht="24" hidden="false" customHeight="false" outlineLevel="0" collapsed="false">
      <c r="A431" s="203" t="s">
        <v>1509</v>
      </c>
      <c r="B431" s="196" t="s">
        <v>1510</v>
      </c>
      <c r="C431" s="197" t="s">
        <v>1231</v>
      </c>
      <c r="D431" s="192" t="n">
        <v>882</v>
      </c>
      <c r="E431" s="198" t="n">
        <v>2</v>
      </c>
      <c r="F431" s="199"/>
      <c r="G431" s="200" t="n">
        <v>1</v>
      </c>
      <c r="H431" s="204"/>
      <c r="I431" s="204"/>
      <c r="J431" s="204"/>
    </row>
    <row r="432" s="214" customFormat="true" ht="36" hidden="false" customHeight="false" outlineLevel="0" collapsed="false">
      <c r="A432" s="203" t="s">
        <v>1511</v>
      </c>
      <c r="B432" s="196" t="s">
        <v>1512</v>
      </c>
      <c r="C432" s="197" t="s">
        <v>1231</v>
      </c>
      <c r="D432" s="192" t="n">
        <v>882</v>
      </c>
      <c r="E432" s="198" t="n">
        <v>2</v>
      </c>
      <c r="F432" s="199"/>
      <c r="G432" s="200" t="n">
        <v>1</v>
      </c>
      <c r="H432" s="204"/>
      <c r="I432" s="204"/>
      <c r="J432" s="204"/>
    </row>
    <row r="433" s="214" customFormat="true" ht="24" hidden="false" customHeight="false" outlineLevel="0" collapsed="false">
      <c r="A433" s="203" t="s">
        <v>1513</v>
      </c>
      <c r="B433" s="196" t="s">
        <v>1514</v>
      </c>
      <c r="C433" s="197" t="s">
        <v>1231</v>
      </c>
      <c r="D433" s="192" t="n">
        <v>882</v>
      </c>
      <c r="E433" s="198" t="n">
        <v>2</v>
      </c>
      <c r="F433" s="199"/>
      <c r="G433" s="200" t="n">
        <v>1</v>
      </c>
      <c r="H433" s="204"/>
      <c r="I433" s="204"/>
      <c r="J433" s="204"/>
    </row>
    <row r="434" s="214" customFormat="true" ht="48" hidden="false" customHeight="false" outlineLevel="0" collapsed="false">
      <c r="A434" s="203" t="s">
        <v>1515</v>
      </c>
      <c r="B434" s="196" t="s">
        <v>1516</v>
      </c>
      <c r="C434" s="197" t="s">
        <v>1231</v>
      </c>
      <c r="D434" s="192" t="n">
        <v>882</v>
      </c>
      <c r="E434" s="198" t="n">
        <v>2</v>
      </c>
      <c r="F434" s="199" t="n">
        <v>1</v>
      </c>
      <c r="G434" s="200" t="n">
        <v>1</v>
      </c>
      <c r="H434" s="215"/>
      <c r="I434" s="215" t="n">
        <v>1</v>
      </c>
      <c r="J434" s="209" t="s">
        <v>1517</v>
      </c>
    </row>
    <row r="435" s="214" customFormat="true" ht="48" hidden="false" customHeight="false" outlineLevel="0" collapsed="false">
      <c r="A435" s="203" t="s">
        <v>1518</v>
      </c>
      <c r="B435" s="196" t="s">
        <v>1519</v>
      </c>
      <c r="C435" s="197" t="s">
        <v>188</v>
      </c>
      <c r="D435" s="192" t="n">
        <v>384</v>
      </c>
      <c r="E435" s="198" t="n">
        <v>2</v>
      </c>
      <c r="F435" s="199"/>
      <c r="G435" s="200" t="n">
        <v>1</v>
      </c>
      <c r="H435" s="204"/>
      <c r="I435" s="204"/>
      <c r="J435" s="204"/>
    </row>
    <row r="436" customFormat="false" ht="24" hidden="false" customHeight="false" outlineLevel="0" collapsed="false">
      <c r="A436" s="203" t="s">
        <v>1520</v>
      </c>
      <c r="B436" s="196" t="s">
        <v>1521</v>
      </c>
      <c r="C436" s="192" t="s">
        <v>180</v>
      </c>
      <c r="D436" s="192" t="n">
        <v>168</v>
      </c>
      <c r="E436" s="198" t="n">
        <v>2</v>
      </c>
      <c r="F436" s="199" t="n">
        <v>1</v>
      </c>
      <c r="G436" s="200" t="n">
        <v>1</v>
      </c>
      <c r="H436" s="204"/>
      <c r="I436" s="204"/>
      <c r="J436" s="204"/>
    </row>
    <row r="437" s="214" customFormat="true" ht="41.25" hidden="false" customHeight="true" outlineLevel="0" collapsed="false">
      <c r="A437" s="203" t="s">
        <v>1522</v>
      </c>
      <c r="B437" s="196" t="s">
        <v>1523</v>
      </c>
      <c r="C437" s="197" t="s">
        <v>180</v>
      </c>
      <c r="D437" s="192" t="n">
        <v>168</v>
      </c>
      <c r="E437" s="198" t="n">
        <v>2</v>
      </c>
      <c r="F437" s="199" t="n">
        <v>1</v>
      </c>
      <c r="G437" s="200" t="n">
        <v>1</v>
      </c>
      <c r="H437" s="204"/>
      <c r="I437" s="204"/>
      <c r="J437" s="204"/>
    </row>
    <row r="438" s="214" customFormat="true" ht="24" hidden="false" customHeight="false" outlineLevel="0" collapsed="false">
      <c r="A438" s="203" t="s">
        <v>1524</v>
      </c>
      <c r="B438" s="196" t="s">
        <v>1525</v>
      </c>
      <c r="C438" s="192" t="s">
        <v>180</v>
      </c>
      <c r="D438" s="192" t="n">
        <v>168</v>
      </c>
      <c r="E438" s="198" t="n">
        <v>2</v>
      </c>
      <c r="F438" s="199" t="n">
        <v>1</v>
      </c>
      <c r="G438" s="200" t="n">
        <v>1</v>
      </c>
      <c r="H438" s="204"/>
      <c r="I438" s="204"/>
      <c r="J438" s="204"/>
    </row>
    <row r="439" s="214" customFormat="true" ht="24" hidden="false" customHeight="false" outlineLevel="0" collapsed="false">
      <c r="A439" s="203" t="s">
        <v>1526</v>
      </c>
      <c r="B439" s="196" t="s">
        <v>1527</v>
      </c>
      <c r="C439" s="192" t="s">
        <v>180</v>
      </c>
      <c r="D439" s="192" t="n">
        <v>168</v>
      </c>
      <c r="E439" s="198" t="n">
        <v>2</v>
      </c>
      <c r="F439" s="199" t="n">
        <v>1</v>
      </c>
      <c r="G439" s="200" t="n">
        <v>1</v>
      </c>
      <c r="H439" s="204"/>
      <c r="I439" s="204"/>
      <c r="J439" s="204"/>
    </row>
    <row r="440" customFormat="false" ht="36" hidden="false" customHeight="false" outlineLevel="0" collapsed="false">
      <c r="A440" s="203" t="s">
        <v>1528</v>
      </c>
      <c r="B440" s="196" t="s">
        <v>1529</v>
      </c>
      <c r="C440" s="197" t="s">
        <v>1231</v>
      </c>
      <c r="D440" s="192" t="n">
        <v>882</v>
      </c>
      <c r="E440" s="198" t="n">
        <v>2</v>
      </c>
      <c r="F440" s="199" t="n">
        <v>1</v>
      </c>
      <c r="G440" s="200" t="n">
        <v>1</v>
      </c>
      <c r="H440" s="204"/>
      <c r="I440" s="204"/>
      <c r="J440" s="204"/>
    </row>
    <row r="441" customFormat="false" ht="36" hidden="false" customHeight="false" outlineLevel="0" collapsed="false">
      <c r="A441" s="203" t="s">
        <v>1530</v>
      </c>
      <c r="B441" s="196" t="s">
        <v>1531</v>
      </c>
      <c r="C441" s="197" t="s">
        <v>1231</v>
      </c>
      <c r="D441" s="192" t="n">
        <v>882</v>
      </c>
      <c r="E441" s="198" t="n">
        <v>2</v>
      </c>
      <c r="F441" s="199" t="n">
        <v>1</v>
      </c>
      <c r="G441" s="200" t="n">
        <v>1</v>
      </c>
      <c r="H441" s="204"/>
      <c r="I441" s="204"/>
      <c r="J441" s="204"/>
    </row>
    <row r="442" s="214" customFormat="true" ht="60" hidden="false" customHeight="false" outlineLevel="0" collapsed="false">
      <c r="A442" s="203" t="s">
        <v>1532</v>
      </c>
      <c r="B442" s="196" t="s">
        <v>1533</v>
      </c>
      <c r="C442" s="197" t="s">
        <v>1231</v>
      </c>
      <c r="D442" s="192" t="n">
        <v>882</v>
      </c>
      <c r="E442" s="198" t="n">
        <v>2</v>
      </c>
      <c r="F442" s="199" t="n">
        <v>1</v>
      </c>
      <c r="G442" s="200" t="n">
        <v>1</v>
      </c>
      <c r="H442" s="204"/>
      <c r="I442" s="204"/>
      <c r="J442" s="204"/>
    </row>
    <row r="443" s="214" customFormat="true" ht="24" hidden="false" customHeight="false" outlineLevel="0" collapsed="false">
      <c r="A443" s="203" t="s">
        <v>1534</v>
      </c>
      <c r="B443" s="196" t="s">
        <v>1535</v>
      </c>
      <c r="C443" s="197" t="s">
        <v>1231</v>
      </c>
      <c r="D443" s="192" t="n">
        <v>882</v>
      </c>
      <c r="E443" s="198" t="n">
        <v>2</v>
      </c>
      <c r="F443" s="199" t="n">
        <v>1</v>
      </c>
      <c r="G443" s="200" t="n">
        <v>1</v>
      </c>
      <c r="H443" s="204"/>
      <c r="I443" s="204"/>
      <c r="J443" s="204"/>
    </row>
    <row r="444" s="214" customFormat="true" ht="24" hidden="false" customHeight="false" outlineLevel="0" collapsed="false">
      <c r="A444" s="203" t="s">
        <v>1536</v>
      </c>
      <c r="B444" s="196" t="s">
        <v>1537</v>
      </c>
      <c r="C444" s="197" t="s">
        <v>1231</v>
      </c>
      <c r="D444" s="192" t="n">
        <v>882</v>
      </c>
      <c r="E444" s="198" t="n">
        <v>2</v>
      </c>
      <c r="F444" s="199" t="n">
        <v>1</v>
      </c>
      <c r="G444" s="200" t="n">
        <v>1</v>
      </c>
      <c r="H444" s="204"/>
      <c r="I444" s="204"/>
      <c r="J444" s="204"/>
    </row>
    <row r="445" s="214" customFormat="true" ht="24" hidden="false" customHeight="false" outlineLevel="0" collapsed="false">
      <c r="A445" s="203" t="s">
        <v>1538</v>
      </c>
      <c r="B445" s="196" t="s">
        <v>1539</v>
      </c>
      <c r="C445" s="197" t="s">
        <v>1231</v>
      </c>
      <c r="D445" s="192" t="n">
        <v>882</v>
      </c>
      <c r="E445" s="198" t="n">
        <v>2</v>
      </c>
      <c r="F445" s="199" t="n">
        <v>1</v>
      </c>
      <c r="G445" s="200" t="n">
        <v>1</v>
      </c>
      <c r="H445" s="204"/>
      <c r="I445" s="204"/>
      <c r="J445" s="204"/>
    </row>
    <row r="446" s="214" customFormat="true" ht="24" hidden="false" customHeight="false" outlineLevel="0" collapsed="false">
      <c r="A446" s="203" t="s">
        <v>1540</v>
      </c>
      <c r="B446" s="196" t="s">
        <v>1541</v>
      </c>
      <c r="C446" s="197" t="s">
        <v>1231</v>
      </c>
      <c r="D446" s="192" t="n">
        <v>882</v>
      </c>
      <c r="E446" s="198" t="n">
        <v>2</v>
      </c>
      <c r="F446" s="199" t="n">
        <v>1</v>
      </c>
      <c r="G446" s="200" t="n">
        <v>1</v>
      </c>
      <c r="H446" s="204"/>
      <c r="I446" s="204"/>
      <c r="J446" s="204"/>
    </row>
    <row r="447" s="214" customFormat="true" ht="72" hidden="false" customHeight="false" outlineLevel="0" collapsed="false">
      <c r="A447" s="203" t="s">
        <v>1542</v>
      </c>
      <c r="B447" s="196" t="s">
        <v>1543</v>
      </c>
      <c r="C447" s="197" t="s">
        <v>1231</v>
      </c>
      <c r="D447" s="192" t="n">
        <v>882</v>
      </c>
      <c r="E447" s="198" t="n">
        <v>2</v>
      </c>
      <c r="F447" s="199"/>
      <c r="G447" s="200" t="n">
        <v>1</v>
      </c>
      <c r="H447" s="204"/>
      <c r="I447" s="204"/>
      <c r="J447" s="204"/>
    </row>
    <row r="448" customFormat="false" ht="36" hidden="false" customHeight="false" outlineLevel="0" collapsed="false">
      <c r="A448" s="203" t="s">
        <v>1544</v>
      </c>
      <c r="B448" s="196" t="s">
        <v>1545</v>
      </c>
      <c r="C448" s="197" t="s">
        <v>1231</v>
      </c>
      <c r="D448" s="192" t="n">
        <v>882</v>
      </c>
      <c r="E448" s="198" t="n">
        <v>2</v>
      </c>
      <c r="F448" s="199"/>
      <c r="G448" s="200" t="n">
        <v>1</v>
      </c>
      <c r="H448" s="204"/>
      <c r="I448" s="204"/>
      <c r="J448" s="204"/>
    </row>
    <row r="449" customFormat="false" ht="60" hidden="false" customHeight="false" outlineLevel="0" collapsed="false">
      <c r="A449" s="203" t="s">
        <v>1546</v>
      </c>
      <c r="B449" s="196" t="s">
        <v>1547</v>
      </c>
      <c r="C449" s="197" t="s">
        <v>1231</v>
      </c>
      <c r="D449" s="192" t="n">
        <v>882</v>
      </c>
      <c r="E449" s="198" t="n">
        <v>2</v>
      </c>
      <c r="F449" s="199" t="n">
        <v>1</v>
      </c>
      <c r="G449" s="200" t="n">
        <v>1</v>
      </c>
      <c r="H449" s="204"/>
      <c r="I449" s="204"/>
      <c r="J449" s="204"/>
    </row>
    <row r="450" customFormat="false" ht="48" hidden="false" customHeight="false" outlineLevel="0" collapsed="false">
      <c r="A450" s="203" t="s">
        <v>1548</v>
      </c>
      <c r="B450" s="196" t="s">
        <v>1549</v>
      </c>
      <c r="C450" s="197" t="s">
        <v>1231</v>
      </c>
      <c r="D450" s="192" t="n">
        <v>882</v>
      </c>
      <c r="E450" s="198" t="n">
        <v>2</v>
      </c>
      <c r="F450" s="199" t="n">
        <v>1</v>
      </c>
      <c r="G450" s="200" t="n">
        <v>1</v>
      </c>
      <c r="H450" s="204"/>
      <c r="I450" s="204"/>
      <c r="J450" s="204"/>
    </row>
    <row r="451" customFormat="false" ht="36" hidden="false" customHeight="false" outlineLevel="0" collapsed="false">
      <c r="A451" s="203" t="s">
        <v>1550</v>
      </c>
      <c r="B451" s="196" t="s">
        <v>1551</v>
      </c>
      <c r="C451" s="197" t="s">
        <v>1231</v>
      </c>
      <c r="D451" s="192" t="n">
        <v>882</v>
      </c>
      <c r="E451" s="198" t="n">
        <v>2</v>
      </c>
      <c r="F451" s="199" t="n">
        <v>1</v>
      </c>
      <c r="G451" s="200" t="n">
        <v>1</v>
      </c>
      <c r="H451" s="204"/>
      <c r="I451" s="204"/>
      <c r="J451" s="204"/>
    </row>
    <row r="452" customFormat="false" ht="48" hidden="false" customHeight="false" outlineLevel="0" collapsed="false">
      <c r="A452" s="203" t="s">
        <v>1552</v>
      </c>
      <c r="B452" s="196" t="s">
        <v>1553</v>
      </c>
      <c r="C452" s="197" t="s">
        <v>1231</v>
      </c>
      <c r="D452" s="192" t="n">
        <v>882</v>
      </c>
      <c r="E452" s="198" t="n">
        <v>2</v>
      </c>
      <c r="F452" s="199"/>
      <c r="G452" s="200" t="n">
        <v>1</v>
      </c>
      <c r="H452" s="204"/>
      <c r="I452" s="204"/>
      <c r="J452" s="204"/>
    </row>
    <row r="453" customFormat="false" ht="36" hidden="false" customHeight="false" outlineLevel="0" collapsed="false">
      <c r="A453" s="203" t="s">
        <v>1554</v>
      </c>
      <c r="B453" s="196" t="s">
        <v>1555</v>
      </c>
      <c r="C453" s="197" t="s">
        <v>1231</v>
      </c>
      <c r="D453" s="192" t="n">
        <v>882</v>
      </c>
      <c r="E453" s="198" t="n">
        <v>2</v>
      </c>
      <c r="F453" s="199"/>
      <c r="G453" s="200" t="n">
        <v>1</v>
      </c>
      <c r="H453" s="204"/>
      <c r="I453" s="204"/>
      <c r="J453" s="204"/>
    </row>
    <row r="454" customFormat="false" ht="48" hidden="false" customHeight="false" outlineLevel="0" collapsed="false">
      <c r="A454" s="203" t="s">
        <v>1556</v>
      </c>
      <c r="B454" s="196" t="s">
        <v>1557</v>
      </c>
      <c r="C454" s="192" t="s">
        <v>180</v>
      </c>
      <c r="D454" s="192" t="n">
        <v>168</v>
      </c>
      <c r="E454" s="198" t="n">
        <v>2</v>
      </c>
      <c r="F454" s="199" t="n">
        <v>1</v>
      </c>
      <c r="G454" s="200" t="n">
        <v>1</v>
      </c>
      <c r="H454" s="204"/>
      <c r="I454" s="204"/>
      <c r="J454" s="204"/>
    </row>
    <row r="455" customFormat="false" ht="48" hidden="false" customHeight="false" outlineLevel="0" collapsed="false">
      <c r="A455" s="203" t="s">
        <v>1558</v>
      </c>
      <c r="B455" s="196" t="s">
        <v>1559</v>
      </c>
      <c r="C455" s="192" t="s">
        <v>180</v>
      </c>
      <c r="D455" s="192" t="n">
        <v>168</v>
      </c>
      <c r="E455" s="198" t="n">
        <v>2</v>
      </c>
      <c r="F455" s="199" t="n">
        <v>1</v>
      </c>
      <c r="G455" s="200" t="n">
        <v>1</v>
      </c>
      <c r="H455" s="204"/>
      <c r="I455" s="204"/>
      <c r="J455" s="204"/>
    </row>
    <row r="456" s="214" customFormat="true" ht="36" hidden="false" customHeight="false" outlineLevel="0" collapsed="false">
      <c r="A456" s="203" t="s">
        <v>1560</v>
      </c>
      <c r="B456" s="196" t="s">
        <v>1561</v>
      </c>
      <c r="C456" s="192" t="s">
        <v>180</v>
      </c>
      <c r="D456" s="192" t="n">
        <v>168</v>
      </c>
      <c r="E456" s="198" t="n">
        <v>2</v>
      </c>
      <c r="F456" s="199" t="n">
        <v>1</v>
      </c>
      <c r="G456" s="200" t="n">
        <v>1</v>
      </c>
      <c r="H456" s="204"/>
      <c r="I456" s="204"/>
      <c r="J456" s="204"/>
    </row>
    <row r="457" s="214" customFormat="true" ht="36" hidden="false" customHeight="false" outlineLevel="0" collapsed="false">
      <c r="A457" s="203" t="s">
        <v>1562</v>
      </c>
      <c r="B457" s="196" t="s">
        <v>1563</v>
      </c>
      <c r="C457" s="192" t="s">
        <v>180</v>
      </c>
      <c r="D457" s="192" t="n">
        <v>168</v>
      </c>
      <c r="E457" s="198" t="n">
        <v>2</v>
      </c>
      <c r="F457" s="199" t="n">
        <v>1</v>
      </c>
      <c r="G457" s="200" t="n">
        <v>1</v>
      </c>
      <c r="H457" s="204"/>
      <c r="I457" s="204"/>
      <c r="J457" s="204"/>
    </row>
    <row r="458" customFormat="false" ht="72" hidden="false" customHeight="false" outlineLevel="0" collapsed="false">
      <c r="A458" s="195" t="s">
        <v>1564</v>
      </c>
      <c r="B458" s="196" t="s">
        <v>1565</v>
      </c>
      <c r="C458" s="192" t="s">
        <v>180</v>
      </c>
      <c r="D458" s="192" t="n">
        <v>168</v>
      </c>
      <c r="E458" s="198" t="n">
        <v>2</v>
      </c>
      <c r="F458" s="199" t="n">
        <v>1</v>
      </c>
      <c r="G458" s="200" t="n">
        <v>1</v>
      </c>
      <c r="H458" s="204"/>
      <c r="I458" s="204"/>
      <c r="J458" s="204"/>
    </row>
    <row r="459" customFormat="false" ht="24" hidden="false" customHeight="false" outlineLevel="0" collapsed="false">
      <c r="A459" s="195" t="s">
        <v>1566</v>
      </c>
      <c r="B459" s="196" t="s">
        <v>1567</v>
      </c>
      <c r="C459" s="192" t="s">
        <v>180</v>
      </c>
      <c r="D459" s="192" t="n">
        <v>168</v>
      </c>
      <c r="E459" s="198" t="n">
        <v>2</v>
      </c>
      <c r="F459" s="199"/>
      <c r="G459" s="200" t="n">
        <v>1</v>
      </c>
      <c r="H459" s="204"/>
      <c r="I459" s="204"/>
      <c r="J459" s="204"/>
    </row>
    <row r="460" customFormat="false" ht="24" hidden="false" customHeight="false" outlineLevel="0" collapsed="false">
      <c r="A460" s="195" t="s">
        <v>1568</v>
      </c>
      <c r="B460" s="196" t="s">
        <v>1569</v>
      </c>
      <c r="C460" s="192" t="s">
        <v>180</v>
      </c>
      <c r="D460" s="192" t="n">
        <v>168</v>
      </c>
      <c r="E460" s="198" t="n">
        <v>2</v>
      </c>
      <c r="F460" s="199"/>
      <c r="G460" s="200" t="n">
        <v>1</v>
      </c>
      <c r="H460" s="204"/>
      <c r="I460" s="204"/>
      <c r="J460" s="204"/>
    </row>
    <row r="461" customFormat="false" ht="24" hidden="false" customHeight="false" outlineLevel="0" collapsed="false">
      <c r="A461" s="195" t="s">
        <v>1570</v>
      </c>
      <c r="B461" s="196" t="s">
        <v>1571</v>
      </c>
      <c r="C461" s="192" t="s">
        <v>180</v>
      </c>
      <c r="D461" s="192" t="n">
        <v>168</v>
      </c>
      <c r="E461" s="198" t="n">
        <v>2</v>
      </c>
      <c r="F461" s="199"/>
      <c r="G461" s="200" t="n">
        <v>1</v>
      </c>
      <c r="H461" s="204"/>
      <c r="I461" s="204"/>
      <c r="J461" s="204"/>
    </row>
    <row r="462" customFormat="false" ht="24" hidden="false" customHeight="false" outlineLevel="0" collapsed="false">
      <c r="A462" s="195" t="s">
        <v>1572</v>
      </c>
      <c r="B462" s="196" t="s">
        <v>1573</v>
      </c>
      <c r="C462" s="192" t="s">
        <v>180</v>
      </c>
      <c r="D462" s="192" t="n">
        <v>168</v>
      </c>
      <c r="E462" s="198" t="n">
        <v>2</v>
      </c>
      <c r="F462" s="199"/>
      <c r="G462" s="200" t="n">
        <v>1</v>
      </c>
      <c r="H462" s="204"/>
      <c r="I462" s="204"/>
      <c r="J462" s="204"/>
    </row>
    <row r="463" customFormat="false" ht="24" hidden="false" customHeight="false" outlineLevel="0" collapsed="false">
      <c r="A463" s="195" t="s">
        <v>1574</v>
      </c>
      <c r="B463" s="196" t="s">
        <v>1575</v>
      </c>
      <c r="C463" s="192" t="s">
        <v>180</v>
      </c>
      <c r="D463" s="192" t="n">
        <v>168</v>
      </c>
      <c r="E463" s="198" t="n">
        <v>2</v>
      </c>
      <c r="F463" s="199"/>
      <c r="G463" s="200" t="n">
        <v>1</v>
      </c>
      <c r="H463" s="204"/>
      <c r="I463" s="204"/>
      <c r="J463" s="204"/>
    </row>
    <row r="464" customFormat="false" ht="60" hidden="false" customHeight="false" outlineLevel="0" collapsed="false">
      <c r="A464" s="195" t="s">
        <v>1576</v>
      </c>
      <c r="B464" s="196" t="s">
        <v>1577</v>
      </c>
      <c r="C464" s="192" t="s">
        <v>180</v>
      </c>
      <c r="D464" s="192" t="n">
        <v>168</v>
      </c>
      <c r="E464" s="198" t="n">
        <v>2</v>
      </c>
      <c r="F464" s="199"/>
      <c r="G464" s="200" t="n">
        <v>1</v>
      </c>
      <c r="H464" s="204"/>
      <c r="I464" s="204"/>
      <c r="J464" s="204"/>
    </row>
    <row r="465" customFormat="false" ht="48" hidden="false" customHeight="false" outlineLevel="0" collapsed="false">
      <c r="A465" s="195" t="s">
        <v>1578</v>
      </c>
      <c r="B465" s="196" t="s">
        <v>1579</v>
      </c>
      <c r="C465" s="192" t="s">
        <v>180</v>
      </c>
      <c r="D465" s="192" t="n">
        <v>168</v>
      </c>
      <c r="E465" s="198" t="n">
        <v>2</v>
      </c>
      <c r="F465" s="199"/>
      <c r="G465" s="200" t="n">
        <v>1</v>
      </c>
      <c r="H465" s="204"/>
      <c r="I465" s="204"/>
      <c r="J465" s="204"/>
    </row>
    <row r="466" customFormat="false" ht="12.75" hidden="false" customHeight="false" outlineLevel="0" collapsed="false">
      <c r="A466" s="195" t="s">
        <v>1580</v>
      </c>
      <c r="B466" s="196" t="s">
        <v>1581</v>
      </c>
      <c r="C466" s="192" t="s">
        <v>180</v>
      </c>
      <c r="D466" s="192" t="n">
        <v>168</v>
      </c>
      <c r="E466" s="198" t="n">
        <v>2</v>
      </c>
      <c r="F466" s="199"/>
      <c r="G466" s="200" t="n">
        <v>1</v>
      </c>
      <c r="H466" s="204"/>
      <c r="I466" s="204"/>
      <c r="J466" s="204"/>
    </row>
    <row r="467" customFormat="false" ht="24" hidden="false" customHeight="false" outlineLevel="0" collapsed="false">
      <c r="A467" s="195" t="s">
        <v>1582</v>
      </c>
      <c r="B467" s="196" t="s">
        <v>1583</v>
      </c>
      <c r="C467" s="197" t="s">
        <v>1231</v>
      </c>
      <c r="D467" s="192" t="n">
        <v>882</v>
      </c>
      <c r="E467" s="198" t="n">
        <v>2</v>
      </c>
      <c r="F467" s="199" t="n">
        <v>1</v>
      </c>
      <c r="G467" s="200" t="n">
        <v>1</v>
      </c>
      <c r="H467" s="204"/>
      <c r="I467" s="204"/>
      <c r="J467" s="204"/>
    </row>
    <row r="468" customFormat="false" ht="24" hidden="false" customHeight="false" outlineLevel="0" collapsed="false">
      <c r="A468" s="195" t="s">
        <v>1584</v>
      </c>
      <c r="B468" s="196" t="s">
        <v>1585</v>
      </c>
      <c r="C468" s="197" t="s">
        <v>1231</v>
      </c>
      <c r="D468" s="192" t="n">
        <v>882</v>
      </c>
      <c r="E468" s="198" t="n">
        <v>2</v>
      </c>
      <c r="F468" s="213" t="n">
        <v>1</v>
      </c>
      <c r="G468" s="200" t="n">
        <v>1</v>
      </c>
      <c r="H468" s="204"/>
      <c r="I468" s="204"/>
      <c r="J468" s="204"/>
    </row>
    <row r="469" customFormat="false" ht="24" hidden="false" customHeight="false" outlineLevel="0" collapsed="false">
      <c r="A469" s="195" t="s">
        <v>1586</v>
      </c>
      <c r="B469" s="196" t="s">
        <v>1587</v>
      </c>
      <c r="C469" s="197" t="s">
        <v>1231</v>
      </c>
      <c r="D469" s="192" t="n">
        <v>882</v>
      </c>
      <c r="E469" s="198" t="n">
        <v>2</v>
      </c>
      <c r="F469" s="199"/>
      <c r="G469" s="200" t="n">
        <v>1</v>
      </c>
      <c r="H469" s="204"/>
      <c r="I469" s="204"/>
      <c r="J469" s="204"/>
    </row>
    <row r="470" customFormat="false" ht="24" hidden="false" customHeight="false" outlineLevel="0" collapsed="false">
      <c r="A470" s="195" t="s">
        <v>1588</v>
      </c>
      <c r="B470" s="196" t="s">
        <v>1589</v>
      </c>
      <c r="C470" s="197" t="s">
        <v>1231</v>
      </c>
      <c r="D470" s="192" t="n">
        <v>882</v>
      </c>
      <c r="E470" s="198" t="n">
        <v>2</v>
      </c>
      <c r="F470" s="199" t="n">
        <v>1</v>
      </c>
      <c r="G470" s="200" t="n">
        <v>1</v>
      </c>
      <c r="H470" s="204"/>
      <c r="I470" s="204"/>
      <c r="J470" s="204"/>
    </row>
    <row r="471" customFormat="false" ht="24" hidden="false" customHeight="false" outlineLevel="0" collapsed="false">
      <c r="A471" s="195" t="s">
        <v>1590</v>
      </c>
      <c r="B471" s="196" t="s">
        <v>1591</v>
      </c>
      <c r="C471" s="197" t="s">
        <v>1231</v>
      </c>
      <c r="D471" s="192" t="n">
        <v>882</v>
      </c>
      <c r="E471" s="198" t="n">
        <v>2</v>
      </c>
      <c r="F471" s="199" t="n">
        <v>1</v>
      </c>
      <c r="G471" s="200" t="n">
        <v>1</v>
      </c>
      <c r="H471" s="204"/>
      <c r="I471" s="204"/>
      <c r="J471" s="204"/>
    </row>
    <row r="472" customFormat="false" ht="36" hidden="false" customHeight="false" outlineLevel="0" collapsed="false">
      <c r="A472" s="195" t="s">
        <v>1592</v>
      </c>
      <c r="B472" s="196" t="s">
        <v>1593</v>
      </c>
      <c r="C472" s="192" t="s">
        <v>180</v>
      </c>
      <c r="D472" s="192" t="n">
        <v>168</v>
      </c>
      <c r="E472" s="198" t="n">
        <v>2</v>
      </c>
      <c r="F472" s="199" t="n">
        <v>1</v>
      </c>
      <c r="G472" s="200" t="n">
        <v>1</v>
      </c>
      <c r="H472" s="204"/>
      <c r="I472" s="204"/>
      <c r="J472" s="204"/>
    </row>
    <row r="473" customFormat="false" ht="60" hidden="false" customHeight="false" outlineLevel="0" collapsed="false">
      <c r="A473" s="195" t="s">
        <v>1594</v>
      </c>
      <c r="B473" s="196" t="s">
        <v>1595</v>
      </c>
      <c r="C473" s="192" t="s">
        <v>180</v>
      </c>
      <c r="D473" s="192" t="n">
        <v>168</v>
      </c>
      <c r="E473" s="198" t="n">
        <v>2</v>
      </c>
      <c r="F473" s="199"/>
      <c r="G473" s="200" t="n">
        <v>1</v>
      </c>
      <c r="H473" s="204"/>
      <c r="I473" s="204"/>
      <c r="J473" s="204"/>
    </row>
    <row r="474" customFormat="false" ht="12.75" hidden="false" customHeight="false" outlineLevel="0" collapsed="false">
      <c r="A474" s="195" t="s">
        <v>1596</v>
      </c>
      <c r="B474" s="196" t="s">
        <v>1597</v>
      </c>
      <c r="C474" s="192" t="s">
        <v>180</v>
      </c>
      <c r="D474" s="192" t="n">
        <v>168</v>
      </c>
      <c r="E474" s="198" t="n">
        <v>2</v>
      </c>
      <c r="F474" s="199" t="n">
        <v>1</v>
      </c>
      <c r="G474" s="200" t="n">
        <v>1</v>
      </c>
      <c r="H474" s="204"/>
      <c r="I474" s="204"/>
      <c r="J474" s="204"/>
    </row>
    <row r="475" customFormat="false" ht="24" hidden="false" customHeight="false" outlineLevel="0" collapsed="false">
      <c r="A475" s="195" t="s">
        <v>1598</v>
      </c>
      <c r="B475" s="196" t="s">
        <v>1599</v>
      </c>
      <c r="C475" s="197" t="s">
        <v>1231</v>
      </c>
      <c r="D475" s="192" t="n">
        <v>882</v>
      </c>
      <c r="E475" s="198" t="n">
        <v>2</v>
      </c>
      <c r="F475" s="199" t="n">
        <v>1</v>
      </c>
      <c r="G475" s="200" t="n">
        <v>1</v>
      </c>
      <c r="H475" s="204"/>
      <c r="I475" s="204"/>
      <c r="J475" s="204"/>
    </row>
    <row r="476" customFormat="false" ht="12.75" hidden="false" customHeight="false" outlineLevel="0" collapsed="false">
      <c r="A476" s="195" t="s">
        <v>1600</v>
      </c>
      <c r="B476" s="196" t="s">
        <v>1601</v>
      </c>
      <c r="C476" s="197" t="s">
        <v>180</v>
      </c>
      <c r="D476" s="192" t="n">
        <v>168</v>
      </c>
      <c r="E476" s="198" t="n">
        <v>2</v>
      </c>
      <c r="F476" s="199"/>
      <c r="G476" s="200" t="n">
        <v>1</v>
      </c>
      <c r="H476" s="204"/>
      <c r="I476" s="204"/>
      <c r="J476" s="204"/>
    </row>
    <row r="477" customFormat="false" ht="12.75" hidden="false" customHeight="false" outlineLevel="0" collapsed="false">
      <c r="A477" s="195" t="s">
        <v>1602</v>
      </c>
      <c r="B477" s="196" t="s">
        <v>1603</v>
      </c>
      <c r="C477" s="197" t="s">
        <v>180</v>
      </c>
      <c r="D477" s="192" t="n">
        <v>168</v>
      </c>
      <c r="E477" s="198" t="n">
        <v>2</v>
      </c>
      <c r="F477" s="199"/>
      <c r="G477" s="200" t="n">
        <v>1</v>
      </c>
      <c r="H477" s="204"/>
      <c r="I477" s="204"/>
      <c r="J477" s="204"/>
    </row>
    <row r="478" customFormat="false" ht="36" hidden="false" customHeight="false" outlineLevel="0" collapsed="false">
      <c r="A478" s="195" t="s">
        <v>1604</v>
      </c>
      <c r="B478" s="196" t="s">
        <v>1605</v>
      </c>
      <c r="C478" s="197" t="s">
        <v>180</v>
      </c>
      <c r="D478" s="192" t="n">
        <v>168</v>
      </c>
      <c r="E478" s="198" t="n">
        <v>2</v>
      </c>
      <c r="F478" s="199"/>
      <c r="G478" s="200" t="n">
        <v>1</v>
      </c>
      <c r="H478" s="204"/>
      <c r="I478" s="204"/>
      <c r="J478" s="204"/>
    </row>
    <row r="479" customFormat="false" ht="48" hidden="false" customHeight="false" outlineLevel="0" collapsed="false">
      <c r="A479" s="195" t="s">
        <v>1606</v>
      </c>
      <c r="B479" s="196" t="s">
        <v>1607</v>
      </c>
      <c r="C479" s="197" t="s">
        <v>188</v>
      </c>
      <c r="D479" s="192" t="n">
        <v>384</v>
      </c>
      <c r="E479" s="198" t="n">
        <v>2</v>
      </c>
      <c r="F479" s="199"/>
      <c r="G479" s="200" t="n">
        <v>1</v>
      </c>
      <c r="H479" s="204"/>
      <c r="I479" s="204"/>
      <c r="J479" s="204"/>
    </row>
    <row r="480" customFormat="false" ht="60.75" hidden="false" customHeight="true" outlineLevel="0" collapsed="false">
      <c r="A480" s="195" t="s">
        <v>1608</v>
      </c>
      <c r="B480" s="196" t="s">
        <v>1609</v>
      </c>
      <c r="C480" s="197" t="s">
        <v>188</v>
      </c>
      <c r="D480" s="192" t="n">
        <v>384</v>
      </c>
      <c r="E480" s="198" t="n">
        <v>2</v>
      </c>
      <c r="F480" s="199"/>
      <c r="G480" s="200" t="n">
        <v>1</v>
      </c>
      <c r="H480" s="204"/>
      <c r="I480" s="204"/>
      <c r="J480" s="204"/>
    </row>
    <row r="481" customFormat="false" ht="24" hidden="false" customHeight="false" outlineLevel="0" collapsed="false">
      <c r="A481" s="195" t="s">
        <v>1610</v>
      </c>
      <c r="B481" s="196" t="s">
        <v>1611</v>
      </c>
      <c r="C481" s="192" t="s">
        <v>180</v>
      </c>
      <c r="D481" s="192" t="n">
        <v>168</v>
      </c>
      <c r="E481" s="198" t="n">
        <v>2</v>
      </c>
      <c r="F481" s="199" t="n">
        <v>1</v>
      </c>
      <c r="G481" s="200" t="n">
        <v>1</v>
      </c>
      <c r="H481" s="204"/>
      <c r="I481" s="204"/>
      <c r="J481" s="204"/>
    </row>
    <row r="482" customFormat="false" ht="60" hidden="false" customHeight="false" outlineLevel="0" collapsed="false">
      <c r="A482" s="195" t="s">
        <v>1612</v>
      </c>
      <c r="B482" s="196" t="s">
        <v>1613</v>
      </c>
      <c r="C482" s="192" t="s">
        <v>180</v>
      </c>
      <c r="D482" s="192" t="n">
        <v>168</v>
      </c>
      <c r="E482" s="198" t="n">
        <v>2</v>
      </c>
      <c r="F482" s="199"/>
      <c r="G482" s="200" t="n">
        <v>1</v>
      </c>
      <c r="H482" s="204"/>
      <c r="I482" s="204"/>
      <c r="J482" s="204"/>
    </row>
    <row r="483" customFormat="false" ht="24" hidden="false" customHeight="false" outlineLevel="0" collapsed="false">
      <c r="A483" s="195" t="s">
        <v>1614</v>
      </c>
      <c r="B483" s="196" t="s">
        <v>1615</v>
      </c>
      <c r="C483" s="192" t="s">
        <v>180</v>
      </c>
      <c r="D483" s="192" t="n">
        <v>168</v>
      </c>
      <c r="E483" s="198" t="n">
        <v>2</v>
      </c>
      <c r="F483" s="199"/>
      <c r="G483" s="200" t="n">
        <v>1</v>
      </c>
      <c r="H483" s="204"/>
      <c r="I483" s="204"/>
      <c r="J483" s="204"/>
    </row>
    <row r="484" customFormat="false" ht="60" hidden="false" customHeight="false" outlineLevel="0" collapsed="false">
      <c r="A484" s="195" t="s">
        <v>1616</v>
      </c>
      <c r="B484" s="196" t="s">
        <v>1617</v>
      </c>
      <c r="C484" s="192" t="s">
        <v>180</v>
      </c>
      <c r="D484" s="192" t="n">
        <v>168</v>
      </c>
      <c r="E484" s="198" t="n">
        <v>2</v>
      </c>
      <c r="F484" s="199"/>
      <c r="G484" s="200" t="n">
        <v>1</v>
      </c>
      <c r="H484" s="204"/>
      <c r="I484" s="204"/>
      <c r="J484" s="204"/>
    </row>
    <row r="485" customFormat="false" ht="24" hidden="false" customHeight="false" outlineLevel="0" collapsed="false">
      <c r="A485" s="195" t="s">
        <v>1618</v>
      </c>
      <c r="B485" s="196" t="s">
        <v>1619</v>
      </c>
      <c r="C485" s="192" t="s">
        <v>180</v>
      </c>
      <c r="D485" s="192" t="n">
        <v>168</v>
      </c>
      <c r="E485" s="198" t="n">
        <v>2</v>
      </c>
      <c r="F485" s="199" t="n">
        <v>1</v>
      </c>
      <c r="G485" s="200" t="n">
        <v>1</v>
      </c>
      <c r="H485" s="204"/>
      <c r="I485" s="204"/>
      <c r="J485" s="204"/>
    </row>
    <row r="486" s="214" customFormat="true" ht="24" hidden="false" customHeight="false" outlineLevel="0" collapsed="false">
      <c r="A486" s="195" t="s">
        <v>1620</v>
      </c>
      <c r="B486" s="196" t="s">
        <v>1621</v>
      </c>
      <c r="C486" s="192" t="s">
        <v>180</v>
      </c>
      <c r="D486" s="192" t="n">
        <v>168</v>
      </c>
      <c r="E486" s="198" t="n">
        <v>2</v>
      </c>
      <c r="F486" s="199" t="n">
        <v>1</v>
      </c>
      <c r="G486" s="200" t="n">
        <v>1</v>
      </c>
      <c r="H486" s="204"/>
      <c r="I486" s="204"/>
      <c r="J486" s="204"/>
    </row>
    <row r="487" s="214" customFormat="true" ht="24" hidden="false" customHeight="false" outlineLevel="0" collapsed="false">
      <c r="A487" s="195" t="s">
        <v>1622</v>
      </c>
      <c r="B487" s="196" t="s">
        <v>1623</v>
      </c>
      <c r="C487" s="192" t="s">
        <v>180</v>
      </c>
      <c r="D487" s="192" t="n">
        <v>168</v>
      </c>
      <c r="E487" s="198" t="n">
        <v>2</v>
      </c>
      <c r="F487" s="199"/>
      <c r="G487" s="200" t="n">
        <v>1</v>
      </c>
      <c r="H487" s="204"/>
      <c r="I487" s="204"/>
      <c r="J487" s="204"/>
    </row>
    <row r="488" customFormat="false" ht="24" hidden="false" customHeight="false" outlineLevel="0" collapsed="false">
      <c r="A488" s="195" t="s">
        <v>1624</v>
      </c>
      <c r="B488" s="196" t="s">
        <v>1625</v>
      </c>
      <c r="C488" s="192" t="s">
        <v>180</v>
      </c>
      <c r="D488" s="192" t="n">
        <v>168</v>
      </c>
      <c r="E488" s="198" t="n">
        <v>2</v>
      </c>
      <c r="F488" s="199"/>
      <c r="G488" s="200" t="n">
        <v>1</v>
      </c>
      <c r="H488" s="204"/>
      <c r="I488" s="204"/>
      <c r="J488" s="204"/>
    </row>
    <row r="489" customFormat="false" ht="24" hidden="false" customHeight="false" outlineLevel="0" collapsed="false">
      <c r="A489" s="195" t="s">
        <v>1626</v>
      </c>
      <c r="B489" s="196" t="s">
        <v>1627</v>
      </c>
      <c r="C489" s="192" t="s">
        <v>180</v>
      </c>
      <c r="D489" s="192" t="n">
        <v>168</v>
      </c>
      <c r="E489" s="198" t="n">
        <v>2</v>
      </c>
      <c r="F489" s="199" t="n">
        <v>1</v>
      </c>
      <c r="G489" s="200" t="n">
        <v>1</v>
      </c>
      <c r="H489" s="204"/>
      <c r="I489" s="204"/>
      <c r="J489" s="204"/>
    </row>
    <row r="490" customFormat="false" ht="24" hidden="false" customHeight="false" outlineLevel="0" collapsed="false">
      <c r="A490" s="195" t="s">
        <v>1628</v>
      </c>
      <c r="B490" s="196" t="s">
        <v>1629</v>
      </c>
      <c r="C490" s="192" t="s">
        <v>180</v>
      </c>
      <c r="D490" s="192" t="n">
        <v>168</v>
      </c>
      <c r="E490" s="198" t="n">
        <v>2</v>
      </c>
      <c r="F490" s="199"/>
      <c r="G490" s="200" t="n">
        <v>1</v>
      </c>
      <c r="H490" s="204"/>
      <c r="I490" s="204"/>
      <c r="J490" s="204"/>
    </row>
    <row r="491" customFormat="false" ht="24" hidden="false" customHeight="false" outlineLevel="0" collapsed="false">
      <c r="A491" s="195" t="s">
        <v>1630</v>
      </c>
      <c r="B491" s="196" t="s">
        <v>1631</v>
      </c>
      <c r="C491" s="192" t="s">
        <v>180</v>
      </c>
      <c r="D491" s="192" t="n">
        <v>168</v>
      </c>
      <c r="E491" s="198" t="n">
        <v>2</v>
      </c>
      <c r="F491" s="199" t="n">
        <v>1</v>
      </c>
      <c r="G491" s="200" t="n">
        <v>1</v>
      </c>
      <c r="H491" s="204"/>
      <c r="I491" s="204"/>
      <c r="J491" s="204"/>
    </row>
    <row r="492" customFormat="false" ht="24" hidden="false" customHeight="false" outlineLevel="0" collapsed="false">
      <c r="A492" s="195" t="s">
        <v>1632</v>
      </c>
      <c r="B492" s="196" t="s">
        <v>1633</v>
      </c>
      <c r="C492" s="192" t="s">
        <v>180</v>
      </c>
      <c r="D492" s="192" t="n">
        <v>168</v>
      </c>
      <c r="E492" s="198" t="n">
        <v>2</v>
      </c>
      <c r="F492" s="199" t="n">
        <v>1</v>
      </c>
      <c r="G492" s="200" t="n">
        <v>1</v>
      </c>
      <c r="H492" s="204"/>
      <c r="I492" s="204"/>
      <c r="J492" s="204"/>
    </row>
    <row r="493" customFormat="false" ht="24" hidden="false" customHeight="false" outlineLevel="0" collapsed="false">
      <c r="A493" s="195" t="s">
        <v>1634</v>
      </c>
      <c r="B493" s="196" t="s">
        <v>1635</v>
      </c>
      <c r="C493" s="192" t="s">
        <v>180</v>
      </c>
      <c r="D493" s="192" t="n">
        <v>168</v>
      </c>
      <c r="E493" s="198" t="n">
        <v>2</v>
      </c>
      <c r="F493" s="199" t="n">
        <v>1</v>
      </c>
      <c r="G493" s="200" t="n">
        <v>1</v>
      </c>
      <c r="H493" s="204"/>
      <c r="I493" s="204"/>
      <c r="J493" s="204"/>
    </row>
    <row r="494" customFormat="false" ht="24" hidden="false" customHeight="false" outlineLevel="0" collapsed="false">
      <c r="A494" s="195" t="s">
        <v>1636</v>
      </c>
      <c r="B494" s="196" t="s">
        <v>1637</v>
      </c>
      <c r="C494" s="192" t="s">
        <v>180</v>
      </c>
      <c r="D494" s="192" t="n">
        <v>168</v>
      </c>
      <c r="E494" s="198" t="n">
        <v>2</v>
      </c>
      <c r="F494" s="199" t="n">
        <v>1</v>
      </c>
      <c r="G494" s="200" t="n">
        <v>1</v>
      </c>
      <c r="H494" s="204"/>
      <c r="I494" s="204"/>
      <c r="J494" s="204"/>
    </row>
    <row r="495" customFormat="false" ht="24" hidden="false" customHeight="false" outlineLevel="0" collapsed="false">
      <c r="A495" s="195" t="s">
        <v>1638</v>
      </c>
      <c r="B495" s="196" t="s">
        <v>1639</v>
      </c>
      <c r="C495" s="192" t="s">
        <v>180</v>
      </c>
      <c r="D495" s="192" t="n">
        <v>168</v>
      </c>
      <c r="E495" s="198" t="n">
        <v>2</v>
      </c>
      <c r="F495" s="199" t="n">
        <v>1</v>
      </c>
      <c r="G495" s="200" t="n">
        <v>1</v>
      </c>
      <c r="H495" s="204"/>
      <c r="I495" s="204"/>
      <c r="J495" s="204"/>
    </row>
    <row r="496" customFormat="false" ht="24" hidden="false" customHeight="false" outlineLevel="0" collapsed="false">
      <c r="A496" s="195" t="s">
        <v>1640</v>
      </c>
      <c r="B496" s="196" t="s">
        <v>1641</v>
      </c>
      <c r="C496" s="192" t="s">
        <v>180</v>
      </c>
      <c r="D496" s="192" t="n">
        <v>168</v>
      </c>
      <c r="E496" s="198" t="n">
        <v>2</v>
      </c>
      <c r="F496" s="199"/>
      <c r="G496" s="200" t="n">
        <v>1</v>
      </c>
      <c r="H496" s="204"/>
      <c r="I496" s="204"/>
      <c r="J496" s="204"/>
    </row>
    <row r="497" customFormat="false" ht="24" hidden="false" customHeight="false" outlineLevel="0" collapsed="false">
      <c r="A497" s="195" t="s">
        <v>1642</v>
      </c>
      <c r="B497" s="196" t="s">
        <v>1643</v>
      </c>
      <c r="C497" s="192" t="s">
        <v>180</v>
      </c>
      <c r="D497" s="192" t="n">
        <v>168</v>
      </c>
      <c r="E497" s="198" t="n">
        <v>2</v>
      </c>
      <c r="F497" s="199"/>
      <c r="G497" s="200" t="n">
        <v>1</v>
      </c>
      <c r="H497" s="204"/>
      <c r="I497" s="204"/>
      <c r="J497" s="204"/>
    </row>
    <row r="498" customFormat="false" ht="24" hidden="false" customHeight="false" outlineLevel="0" collapsed="false">
      <c r="A498" s="195" t="s">
        <v>1644</v>
      </c>
      <c r="B498" s="196" t="s">
        <v>1645</v>
      </c>
      <c r="C498" s="192" t="s">
        <v>180</v>
      </c>
      <c r="D498" s="192" t="n">
        <v>168</v>
      </c>
      <c r="E498" s="198" t="n">
        <v>2</v>
      </c>
      <c r="F498" s="199"/>
      <c r="G498" s="200" t="n">
        <v>1</v>
      </c>
      <c r="H498" s="204"/>
      <c r="I498" s="204"/>
      <c r="J498" s="204"/>
    </row>
    <row r="499" customFormat="false" ht="24" hidden="false" customHeight="false" outlineLevel="0" collapsed="false">
      <c r="A499" s="195" t="s">
        <v>1646</v>
      </c>
      <c r="B499" s="196" t="s">
        <v>1647</v>
      </c>
      <c r="C499" s="192" t="s">
        <v>180</v>
      </c>
      <c r="D499" s="192" t="n">
        <v>168</v>
      </c>
      <c r="E499" s="198" t="n">
        <v>2</v>
      </c>
      <c r="F499" s="199"/>
      <c r="G499" s="200" t="n">
        <v>1</v>
      </c>
      <c r="H499" s="204"/>
      <c r="I499" s="204"/>
      <c r="J499" s="204"/>
    </row>
    <row r="500" customFormat="false" ht="24" hidden="false" customHeight="false" outlineLevel="0" collapsed="false">
      <c r="A500" s="195" t="s">
        <v>1648</v>
      </c>
      <c r="B500" s="196" t="s">
        <v>1649</v>
      </c>
      <c r="C500" s="192" t="s">
        <v>180</v>
      </c>
      <c r="D500" s="192" t="n">
        <v>168</v>
      </c>
      <c r="E500" s="198" t="n">
        <v>2</v>
      </c>
      <c r="F500" s="199"/>
      <c r="G500" s="200" t="n">
        <v>1</v>
      </c>
      <c r="H500" s="204"/>
      <c r="I500" s="204"/>
      <c r="J500" s="204"/>
    </row>
    <row r="501" customFormat="false" ht="24" hidden="false" customHeight="false" outlineLevel="0" collapsed="false">
      <c r="A501" s="195" t="s">
        <v>1650</v>
      </c>
      <c r="B501" s="196" t="s">
        <v>1651</v>
      </c>
      <c r="C501" s="192" t="s">
        <v>180</v>
      </c>
      <c r="D501" s="192" t="n">
        <v>168</v>
      </c>
      <c r="E501" s="198" t="n">
        <v>2</v>
      </c>
      <c r="F501" s="199"/>
      <c r="G501" s="200" t="n">
        <v>1</v>
      </c>
      <c r="H501" s="204"/>
      <c r="I501" s="204"/>
      <c r="J501" s="204"/>
    </row>
    <row r="502" customFormat="false" ht="24" hidden="false" customHeight="false" outlineLevel="0" collapsed="false">
      <c r="A502" s="195" t="s">
        <v>1652</v>
      </c>
      <c r="B502" s="196" t="s">
        <v>1653</v>
      </c>
      <c r="C502" s="192" t="s">
        <v>180</v>
      </c>
      <c r="D502" s="192" t="n">
        <v>168</v>
      </c>
      <c r="E502" s="198" t="n">
        <v>2</v>
      </c>
      <c r="F502" s="199"/>
      <c r="G502" s="200" t="n">
        <v>1</v>
      </c>
      <c r="H502" s="204"/>
      <c r="I502" s="204"/>
      <c r="J502" s="204"/>
    </row>
    <row r="503" customFormat="false" ht="24" hidden="false" customHeight="false" outlineLevel="0" collapsed="false">
      <c r="A503" s="195" t="s">
        <v>1654</v>
      </c>
      <c r="B503" s="196" t="s">
        <v>1655</v>
      </c>
      <c r="C503" s="192" t="s">
        <v>180</v>
      </c>
      <c r="D503" s="192" t="n">
        <v>168</v>
      </c>
      <c r="E503" s="198" t="n">
        <v>2</v>
      </c>
      <c r="F503" s="199" t="n">
        <v>1</v>
      </c>
      <c r="G503" s="200" t="n">
        <v>1</v>
      </c>
      <c r="H503" s="204"/>
      <c r="I503" s="204"/>
      <c r="J503" s="204"/>
    </row>
    <row r="504" customFormat="false" ht="24" hidden="false" customHeight="false" outlineLevel="0" collapsed="false">
      <c r="A504" s="195" t="s">
        <v>1656</v>
      </c>
      <c r="B504" s="196" t="s">
        <v>1657</v>
      </c>
      <c r="C504" s="192" t="s">
        <v>180</v>
      </c>
      <c r="D504" s="192" t="n">
        <v>168</v>
      </c>
      <c r="E504" s="198" t="n">
        <v>2</v>
      </c>
      <c r="F504" s="199" t="n">
        <v>1</v>
      </c>
      <c r="G504" s="200" t="n">
        <v>1</v>
      </c>
      <c r="H504" s="204"/>
      <c r="I504" s="204"/>
      <c r="J504" s="204"/>
    </row>
    <row r="505" customFormat="false" ht="24" hidden="false" customHeight="false" outlineLevel="0" collapsed="false">
      <c r="A505" s="195" t="s">
        <v>1658</v>
      </c>
      <c r="B505" s="196" t="s">
        <v>1659</v>
      </c>
      <c r="C505" s="192" t="s">
        <v>180</v>
      </c>
      <c r="D505" s="192" t="n">
        <v>168</v>
      </c>
      <c r="E505" s="198" t="n">
        <v>2</v>
      </c>
      <c r="F505" s="199"/>
      <c r="G505" s="200" t="n">
        <v>1</v>
      </c>
      <c r="H505" s="204"/>
      <c r="I505" s="204"/>
      <c r="J505" s="204"/>
    </row>
    <row r="506" customFormat="false" ht="12.75" hidden="false" customHeight="false" outlineLevel="0" collapsed="false">
      <c r="A506" s="195" t="s">
        <v>1660</v>
      </c>
      <c r="B506" s="196" t="s">
        <v>1661</v>
      </c>
      <c r="C506" s="192" t="s">
        <v>180</v>
      </c>
      <c r="D506" s="192" t="n">
        <v>168</v>
      </c>
      <c r="E506" s="198" t="n">
        <v>2</v>
      </c>
      <c r="F506" s="199"/>
      <c r="G506" s="200" t="n">
        <v>1</v>
      </c>
      <c r="H506" s="204"/>
      <c r="I506" s="204"/>
      <c r="J506" s="204"/>
    </row>
    <row r="507" customFormat="false" ht="24" hidden="false" customHeight="false" outlineLevel="0" collapsed="false">
      <c r="A507" s="195" t="s">
        <v>1662</v>
      </c>
      <c r="B507" s="196" t="s">
        <v>1663</v>
      </c>
      <c r="C507" s="192" t="s">
        <v>180</v>
      </c>
      <c r="D507" s="192" t="n">
        <v>168</v>
      </c>
      <c r="E507" s="198" t="n">
        <v>2</v>
      </c>
      <c r="F507" s="199" t="n">
        <v>1</v>
      </c>
      <c r="G507" s="200" t="n">
        <v>1</v>
      </c>
      <c r="H507" s="204"/>
      <c r="I507" s="204"/>
      <c r="J507" s="204"/>
    </row>
    <row r="508" customFormat="false" ht="36" hidden="false" customHeight="false" outlineLevel="0" collapsed="false">
      <c r="A508" s="195" t="s">
        <v>1664</v>
      </c>
      <c r="B508" s="196" t="s">
        <v>1665</v>
      </c>
      <c r="C508" s="192" t="s">
        <v>180</v>
      </c>
      <c r="D508" s="192" t="n">
        <v>168</v>
      </c>
      <c r="E508" s="198" t="n">
        <v>2</v>
      </c>
      <c r="F508" s="199"/>
      <c r="G508" s="200" t="n">
        <v>1</v>
      </c>
      <c r="H508" s="204"/>
      <c r="I508" s="204"/>
      <c r="J508" s="204"/>
    </row>
    <row r="509" customFormat="false" ht="36" hidden="false" customHeight="false" outlineLevel="0" collapsed="false">
      <c r="A509" s="195" t="s">
        <v>1666</v>
      </c>
      <c r="B509" s="196" t="s">
        <v>1667</v>
      </c>
      <c r="C509" s="192" t="s">
        <v>180</v>
      </c>
      <c r="D509" s="192" t="n">
        <v>168</v>
      </c>
      <c r="E509" s="198" t="n">
        <v>2</v>
      </c>
      <c r="F509" s="199"/>
      <c r="G509" s="200" t="n">
        <v>1</v>
      </c>
      <c r="H509" s="204"/>
      <c r="I509" s="204"/>
      <c r="J509" s="204"/>
    </row>
    <row r="510" customFormat="false" ht="36" hidden="false" customHeight="false" outlineLevel="0" collapsed="false">
      <c r="A510" s="195" t="s">
        <v>1668</v>
      </c>
      <c r="B510" s="196" t="s">
        <v>1669</v>
      </c>
      <c r="C510" s="192" t="s">
        <v>180</v>
      </c>
      <c r="D510" s="192" t="n">
        <v>168</v>
      </c>
      <c r="E510" s="198" t="n">
        <v>2</v>
      </c>
      <c r="F510" s="199"/>
      <c r="G510" s="200" t="n">
        <v>1</v>
      </c>
      <c r="H510" s="204"/>
      <c r="I510" s="204"/>
      <c r="J510" s="204"/>
    </row>
    <row r="511" customFormat="false" ht="36" hidden="false" customHeight="false" outlineLevel="0" collapsed="false">
      <c r="A511" s="195" t="s">
        <v>1670</v>
      </c>
      <c r="B511" s="196" t="s">
        <v>1671</v>
      </c>
      <c r="C511" s="192" t="s">
        <v>180</v>
      </c>
      <c r="D511" s="192" t="n">
        <v>168</v>
      </c>
      <c r="E511" s="198" t="n">
        <v>2</v>
      </c>
      <c r="F511" s="199"/>
      <c r="G511" s="200" t="n">
        <v>1</v>
      </c>
      <c r="H511" s="204"/>
      <c r="I511" s="204"/>
      <c r="J511" s="204"/>
    </row>
    <row r="512" customFormat="false" ht="36" hidden="false" customHeight="false" outlineLevel="0" collapsed="false">
      <c r="A512" s="195" t="s">
        <v>1672</v>
      </c>
      <c r="B512" s="196" t="s">
        <v>1673</v>
      </c>
      <c r="C512" s="192" t="s">
        <v>180</v>
      </c>
      <c r="D512" s="192" t="n">
        <v>168</v>
      </c>
      <c r="E512" s="198" t="n">
        <v>2</v>
      </c>
      <c r="F512" s="199"/>
      <c r="G512" s="200" t="n">
        <v>1</v>
      </c>
      <c r="H512" s="204"/>
      <c r="I512" s="204"/>
      <c r="J512" s="204"/>
    </row>
    <row r="513" customFormat="false" ht="36" hidden="false" customHeight="false" outlineLevel="0" collapsed="false">
      <c r="A513" s="195" t="s">
        <v>1674</v>
      </c>
      <c r="B513" s="196" t="s">
        <v>1675</v>
      </c>
      <c r="C513" s="192" t="s">
        <v>180</v>
      </c>
      <c r="D513" s="192" t="n">
        <v>168</v>
      </c>
      <c r="E513" s="198" t="n">
        <v>2</v>
      </c>
      <c r="F513" s="199"/>
      <c r="G513" s="200" t="n">
        <v>1</v>
      </c>
      <c r="H513" s="204"/>
      <c r="I513" s="204"/>
      <c r="J513" s="204"/>
    </row>
    <row r="514" customFormat="false" ht="36" hidden="false" customHeight="false" outlineLevel="0" collapsed="false">
      <c r="A514" s="195" t="s">
        <v>1676</v>
      </c>
      <c r="B514" s="196" t="s">
        <v>1677</v>
      </c>
      <c r="C514" s="192" t="s">
        <v>180</v>
      </c>
      <c r="D514" s="192" t="n">
        <v>168</v>
      </c>
      <c r="E514" s="198" t="n">
        <v>2</v>
      </c>
      <c r="F514" s="199"/>
      <c r="G514" s="200" t="n">
        <v>1</v>
      </c>
      <c r="H514" s="204"/>
      <c r="I514" s="204"/>
      <c r="J514" s="204"/>
    </row>
    <row r="515" customFormat="false" ht="36" hidden="false" customHeight="false" outlineLevel="0" collapsed="false">
      <c r="A515" s="195" t="s">
        <v>1678</v>
      </c>
      <c r="B515" s="196" t="s">
        <v>1679</v>
      </c>
      <c r="C515" s="192" t="s">
        <v>180</v>
      </c>
      <c r="D515" s="192" t="n">
        <v>168</v>
      </c>
      <c r="E515" s="198" t="n">
        <v>2</v>
      </c>
      <c r="F515" s="199"/>
      <c r="G515" s="200" t="n">
        <v>1</v>
      </c>
      <c r="H515" s="204"/>
      <c r="I515" s="204"/>
      <c r="J515" s="204"/>
    </row>
    <row r="516" customFormat="false" ht="36" hidden="false" customHeight="false" outlineLevel="0" collapsed="false">
      <c r="A516" s="195" t="s">
        <v>1680</v>
      </c>
      <c r="B516" s="196" t="s">
        <v>1681</v>
      </c>
      <c r="C516" s="192" t="s">
        <v>180</v>
      </c>
      <c r="D516" s="192" t="n">
        <v>168</v>
      </c>
      <c r="E516" s="198" t="n">
        <v>2</v>
      </c>
      <c r="F516" s="199"/>
      <c r="G516" s="200" t="n">
        <v>1</v>
      </c>
      <c r="H516" s="204"/>
      <c r="I516" s="204"/>
      <c r="J516" s="204"/>
    </row>
    <row r="517" customFormat="false" ht="36" hidden="false" customHeight="false" outlineLevel="0" collapsed="false">
      <c r="A517" s="195" t="s">
        <v>1682</v>
      </c>
      <c r="B517" s="196" t="s">
        <v>1683</v>
      </c>
      <c r="C517" s="192" t="s">
        <v>180</v>
      </c>
      <c r="D517" s="192" t="n">
        <v>168</v>
      </c>
      <c r="E517" s="198" t="n">
        <v>2</v>
      </c>
      <c r="F517" s="199"/>
      <c r="G517" s="200" t="n">
        <v>1</v>
      </c>
      <c r="H517" s="204"/>
      <c r="I517" s="204"/>
      <c r="J517" s="204"/>
    </row>
    <row r="518" customFormat="false" ht="36" hidden="false" customHeight="false" outlineLevel="0" collapsed="false">
      <c r="A518" s="195" t="s">
        <v>1684</v>
      </c>
      <c r="B518" s="196" t="s">
        <v>1685</v>
      </c>
      <c r="C518" s="192" t="s">
        <v>180</v>
      </c>
      <c r="D518" s="192" t="n">
        <v>168</v>
      </c>
      <c r="E518" s="198" t="n">
        <v>2</v>
      </c>
      <c r="F518" s="199"/>
      <c r="G518" s="200" t="n">
        <v>1</v>
      </c>
      <c r="H518" s="204"/>
      <c r="I518" s="204"/>
      <c r="J518" s="204"/>
    </row>
    <row r="519" customFormat="false" ht="36" hidden="false" customHeight="false" outlineLevel="0" collapsed="false">
      <c r="A519" s="195" t="s">
        <v>1686</v>
      </c>
      <c r="B519" s="196" t="s">
        <v>1687</v>
      </c>
      <c r="C519" s="192" t="s">
        <v>180</v>
      </c>
      <c r="D519" s="192" t="n">
        <v>168</v>
      </c>
      <c r="E519" s="198" t="n">
        <v>2</v>
      </c>
      <c r="F519" s="199"/>
      <c r="G519" s="200" t="n">
        <v>1</v>
      </c>
      <c r="H519" s="204"/>
      <c r="I519" s="204"/>
      <c r="J519" s="204"/>
    </row>
    <row r="520" customFormat="false" ht="36" hidden="false" customHeight="false" outlineLevel="0" collapsed="false">
      <c r="A520" s="195" t="s">
        <v>1688</v>
      </c>
      <c r="B520" s="196" t="s">
        <v>1689</v>
      </c>
      <c r="C520" s="192" t="s">
        <v>180</v>
      </c>
      <c r="D520" s="192" t="n">
        <v>168</v>
      </c>
      <c r="E520" s="198" t="n">
        <v>2</v>
      </c>
      <c r="F520" s="199"/>
      <c r="G520" s="200" t="n">
        <v>1</v>
      </c>
      <c r="H520" s="204"/>
      <c r="I520" s="204"/>
      <c r="J520" s="204"/>
    </row>
    <row r="521" customFormat="false" ht="36" hidden="false" customHeight="false" outlineLevel="0" collapsed="false">
      <c r="A521" s="195" t="s">
        <v>1690</v>
      </c>
      <c r="B521" s="196" t="s">
        <v>1691</v>
      </c>
      <c r="C521" s="192" t="s">
        <v>180</v>
      </c>
      <c r="D521" s="192" t="n">
        <v>168</v>
      </c>
      <c r="E521" s="198" t="n">
        <v>2</v>
      </c>
      <c r="F521" s="199"/>
      <c r="G521" s="200" t="n">
        <v>1</v>
      </c>
      <c r="H521" s="204"/>
      <c r="I521" s="204"/>
      <c r="J521" s="204"/>
    </row>
    <row r="522" customFormat="false" ht="48" hidden="false" customHeight="false" outlineLevel="0" collapsed="false">
      <c r="A522" s="195" t="s">
        <v>1692</v>
      </c>
      <c r="B522" s="196" t="s">
        <v>1693</v>
      </c>
      <c r="C522" s="192" t="s">
        <v>180</v>
      </c>
      <c r="D522" s="192" t="n">
        <v>168</v>
      </c>
      <c r="E522" s="198" t="n">
        <v>2</v>
      </c>
      <c r="F522" s="199" t="n">
        <v>1</v>
      </c>
      <c r="G522" s="200" t="n">
        <v>1</v>
      </c>
      <c r="H522" s="204"/>
      <c r="I522" s="204"/>
      <c r="J522" s="204"/>
    </row>
    <row r="523" customFormat="false" ht="48" hidden="false" customHeight="false" outlineLevel="0" collapsed="false">
      <c r="A523" s="195" t="s">
        <v>1694</v>
      </c>
      <c r="B523" s="196" t="s">
        <v>1695</v>
      </c>
      <c r="C523" s="192" t="s">
        <v>180</v>
      </c>
      <c r="D523" s="192" t="n">
        <v>168</v>
      </c>
      <c r="E523" s="198" t="n">
        <v>2</v>
      </c>
      <c r="F523" s="199" t="n">
        <v>1</v>
      </c>
      <c r="G523" s="200" t="n">
        <v>1</v>
      </c>
      <c r="H523" s="204"/>
      <c r="I523" s="204"/>
      <c r="J523" s="204"/>
    </row>
    <row r="524" customFormat="false" ht="48" hidden="false" customHeight="false" outlineLevel="0" collapsed="false">
      <c r="A524" s="195" t="s">
        <v>1696</v>
      </c>
      <c r="B524" s="196" t="s">
        <v>1697</v>
      </c>
      <c r="C524" s="192" t="s">
        <v>180</v>
      </c>
      <c r="D524" s="192" t="n">
        <v>168</v>
      </c>
      <c r="E524" s="198" t="n">
        <v>2</v>
      </c>
      <c r="F524" s="199"/>
      <c r="G524" s="200" t="n">
        <v>1</v>
      </c>
      <c r="H524" s="204"/>
      <c r="I524" s="204"/>
      <c r="J524" s="204"/>
    </row>
    <row r="525" customFormat="false" ht="48" hidden="false" customHeight="false" outlineLevel="0" collapsed="false">
      <c r="A525" s="195" t="s">
        <v>1698</v>
      </c>
      <c r="B525" s="196" t="s">
        <v>1699</v>
      </c>
      <c r="C525" s="192" t="s">
        <v>180</v>
      </c>
      <c r="D525" s="192" t="n">
        <v>168</v>
      </c>
      <c r="E525" s="198" t="n">
        <v>2</v>
      </c>
      <c r="F525" s="199"/>
      <c r="G525" s="200" t="n">
        <v>1</v>
      </c>
      <c r="H525" s="204"/>
      <c r="I525" s="204"/>
      <c r="J525" s="204"/>
    </row>
    <row r="526" customFormat="false" ht="48" hidden="false" customHeight="false" outlineLevel="0" collapsed="false">
      <c r="A526" s="195" t="s">
        <v>1700</v>
      </c>
      <c r="B526" s="196" t="s">
        <v>1701</v>
      </c>
      <c r="C526" s="192" t="s">
        <v>180</v>
      </c>
      <c r="D526" s="192" t="n">
        <v>168</v>
      </c>
      <c r="E526" s="198" t="n">
        <v>2</v>
      </c>
      <c r="F526" s="199" t="n">
        <v>1</v>
      </c>
      <c r="G526" s="200" t="n">
        <v>1</v>
      </c>
      <c r="H526" s="204"/>
      <c r="I526" s="204"/>
      <c r="J526" s="204"/>
    </row>
    <row r="527" customFormat="false" ht="48" hidden="false" customHeight="false" outlineLevel="0" collapsed="false">
      <c r="A527" s="195" t="s">
        <v>1702</v>
      </c>
      <c r="B527" s="196" t="s">
        <v>1703</v>
      </c>
      <c r="C527" s="192" t="s">
        <v>180</v>
      </c>
      <c r="D527" s="192" t="n">
        <v>168</v>
      </c>
      <c r="E527" s="198" t="n">
        <v>2</v>
      </c>
      <c r="F527" s="199"/>
      <c r="G527" s="200" t="n">
        <v>1</v>
      </c>
      <c r="H527" s="204"/>
      <c r="I527" s="204"/>
      <c r="J527" s="204"/>
    </row>
    <row r="528" customFormat="false" ht="48" hidden="false" customHeight="false" outlineLevel="0" collapsed="false">
      <c r="A528" s="195" t="s">
        <v>1704</v>
      </c>
      <c r="B528" s="196" t="s">
        <v>1705</v>
      </c>
      <c r="C528" s="192" t="s">
        <v>180</v>
      </c>
      <c r="D528" s="192" t="n">
        <v>168</v>
      </c>
      <c r="E528" s="198" t="n">
        <v>2</v>
      </c>
      <c r="F528" s="199" t="n">
        <v>1</v>
      </c>
      <c r="G528" s="200" t="n">
        <v>1</v>
      </c>
      <c r="H528" s="204"/>
      <c r="I528" s="204"/>
      <c r="J528" s="204"/>
    </row>
    <row r="529" customFormat="false" ht="48" hidden="false" customHeight="false" outlineLevel="0" collapsed="false">
      <c r="A529" s="195" t="s">
        <v>1706</v>
      </c>
      <c r="B529" s="196" t="s">
        <v>1707</v>
      </c>
      <c r="C529" s="192" t="s">
        <v>180</v>
      </c>
      <c r="D529" s="192" t="n">
        <v>168</v>
      </c>
      <c r="E529" s="198" t="n">
        <v>2</v>
      </c>
      <c r="F529" s="199"/>
      <c r="G529" s="200" t="n">
        <v>1</v>
      </c>
      <c r="H529" s="204"/>
      <c r="I529" s="204"/>
      <c r="J529" s="204"/>
    </row>
    <row r="530" customFormat="false" ht="48" hidden="false" customHeight="false" outlineLevel="0" collapsed="false">
      <c r="A530" s="195" t="s">
        <v>1708</v>
      </c>
      <c r="B530" s="196" t="s">
        <v>1709</v>
      </c>
      <c r="C530" s="192" t="s">
        <v>180</v>
      </c>
      <c r="D530" s="192" t="n">
        <v>168</v>
      </c>
      <c r="E530" s="198" t="n">
        <v>2</v>
      </c>
      <c r="F530" s="199" t="n">
        <v>1</v>
      </c>
      <c r="G530" s="200" t="n">
        <v>1</v>
      </c>
      <c r="H530" s="204"/>
      <c r="I530" s="204"/>
      <c r="J530" s="204"/>
    </row>
    <row r="531" customFormat="false" ht="48" hidden="false" customHeight="false" outlineLevel="0" collapsed="false">
      <c r="A531" s="195" t="s">
        <v>1710</v>
      </c>
      <c r="B531" s="196" t="s">
        <v>1711</v>
      </c>
      <c r="C531" s="192" t="s">
        <v>180</v>
      </c>
      <c r="D531" s="192" t="n">
        <v>168</v>
      </c>
      <c r="E531" s="198" t="n">
        <v>2</v>
      </c>
      <c r="F531" s="199" t="n">
        <v>1</v>
      </c>
      <c r="G531" s="200" t="n">
        <v>1</v>
      </c>
      <c r="H531" s="204"/>
      <c r="I531" s="204"/>
      <c r="J531" s="204"/>
    </row>
    <row r="532" customFormat="false" ht="48" hidden="false" customHeight="false" outlineLevel="0" collapsed="false">
      <c r="A532" s="195" t="s">
        <v>1712</v>
      </c>
      <c r="B532" s="196" t="s">
        <v>1713</v>
      </c>
      <c r="C532" s="192" t="s">
        <v>180</v>
      </c>
      <c r="D532" s="192" t="n">
        <v>168</v>
      </c>
      <c r="E532" s="198" t="n">
        <v>2</v>
      </c>
      <c r="F532" s="199" t="n">
        <v>1</v>
      </c>
      <c r="G532" s="200" t="n">
        <v>1</v>
      </c>
      <c r="H532" s="204"/>
      <c r="I532" s="204"/>
      <c r="J532" s="204"/>
    </row>
    <row r="533" customFormat="false" ht="120" hidden="false" customHeight="false" outlineLevel="0" collapsed="false">
      <c r="A533" s="195" t="s">
        <v>1714</v>
      </c>
      <c r="B533" s="196" t="s">
        <v>1715</v>
      </c>
      <c r="C533" s="192" t="s">
        <v>180</v>
      </c>
      <c r="D533" s="192" t="n">
        <v>168</v>
      </c>
      <c r="E533" s="198" t="n">
        <v>2</v>
      </c>
      <c r="F533" s="199"/>
      <c r="G533" s="200" t="n">
        <v>1</v>
      </c>
      <c r="H533" s="204"/>
      <c r="I533" s="204"/>
      <c r="J533" s="204"/>
    </row>
    <row r="534" customFormat="false" ht="24" hidden="false" customHeight="false" outlineLevel="0" collapsed="false">
      <c r="A534" s="195" t="s">
        <v>1716</v>
      </c>
      <c r="B534" s="196" t="s">
        <v>1717</v>
      </c>
      <c r="C534" s="192" t="s">
        <v>180</v>
      </c>
      <c r="D534" s="192" t="n">
        <v>168</v>
      </c>
      <c r="E534" s="198" t="n">
        <v>2</v>
      </c>
      <c r="F534" s="199"/>
      <c r="G534" s="200" t="n">
        <v>1</v>
      </c>
      <c r="H534" s="204"/>
      <c r="I534" s="204"/>
      <c r="J534" s="204"/>
    </row>
    <row r="535" customFormat="false" ht="24" hidden="false" customHeight="false" outlineLevel="0" collapsed="false">
      <c r="A535" s="195" t="s">
        <v>1718</v>
      </c>
      <c r="B535" s="196" t="s">
        <v>1719</v>
      </c>
      <c r="C535" s="192" t="s">
        <v>180</v>
      </c>
      <c r="D535" s="192" t="n">
        <v>168</v>
      </c>
      <c r="E535" s="198" t="n">
        <v>2</v>
      </c>
      <c r="F535" s="199"/>
      <c r="G535" s="200" t="n">
        <v>1</v>
      </c>
      <c r="H535" s="204"/>
      <c r="I535" s="204"/>
      <c r="J535" s="204"/>
    </row>
    <row r="536" customFormat="false" ht="24" hidden="false" customHeight="false" outlineLevel="0" collapsed="false">
      <c r="A536" s="195" t="s">
        <v>1720</v>
      </c>
      <c r="B536" s="196" t="s">
        <v>1721</v>
      </c>
      <c r="C536" s="192" t="s">
        <v>180</v>
      </c>
      <c r="D536" s="192" t="n">
        <v>168</v>
      </c>
      <c r="E536" s="198" t="n">
        <v>2</v>
      </c>
      <c r="F536" s="199"/>
      <c r="G536" s="200" t="n">
        <v>1</v>
      </c>
      <c r="H536" s="204"/>
      <c r="I536" s="204"/>
      <c r="J536" s="204"/>
    </row>
    <row r="537" customFormat="false" ht="24" hidden="false" customHeight="false" outlineLevel="0" collapsed="false">
      <c r="A537" s="195" t="s">
        <v>1722</v>
      </c>
      <c r="B537" s="196" t="s">
        <v>1723</v>
      </c>
      <c r="C537" s="192" t="s">
        <v>180</v>
      </c>
      <c r="D537" s="192" t="n">
        <v>168</v>
      </c>
      <c r="E537" s="198" t="n">
        <v>2</v>
      </c>
      <c r="F537" s="199" t="n">
        <v>1</v>
      </c>
      <c r="G537" s="200" t="n">
        <v>1</v>
      </c>
      <c r="H537" s="204"/>
      <c r="I537" s="204"/>
      <c r="J537" s="204"/>
    </row>
    <row r="538" customFormat="false" ht="24" hidden="false" customHeight="false" outlineLevel="0" collapsed="false">
      <c r="A538" s="195" t="s">
        <v>1724</v>
      </c>
      <c r="B538" s="196" t="s">
        <v>1725</v>
      </c>
      <c r="C538" s="192" t="s">
        <v>180</v>
      </c>
      <c r="D538" s="192" t="n">
        <v>168</v>
      </c>
      <c r="E538" s="198" t="n">
        <v>2</v>
      </c>
      <c r="F538" s="199" t="n">
        <v>1</v>
      </c>
      <c r="G538" s="200" t="n">
        <v>1</v>
      </c>
      <c r="H538" s="204"/>
      <c r="I538" s="204"/>
      <c r="J538" s="204"/>
    </row>
    <row r="539" customFormat="false" ht="24" hidden="false" customHeight="false" outlineLevel="0" collapsed="false">
      <c r="A539" s="195" t="s">
        <v>1726</v>
      </c>
      <c r="B539" s="196" t="s">
        <v>1727</v>
      </c>
      <c r="C539" s="192" t="s">
        <v>180</v>
      </c>
      <c r="D539" s="192" t="n">
        <v>168</v>
      </c>
      <c r="E539" s="198" t="n">
        <v>2</v>
      </c>
      <c r="F539" s="199" t="n">
        <v>1</v>
      </c>
      <c r="G539" s="200" t="n">
        <v>1</v>
      </c>
      <c r="H539" s="204"/>
      <c r="I539" s="204"/>
      <c r="J539" s="204"/>
    </row>
    <row r="540" customFormat="false" ht="24" hidden="false" customHeight="false" outlineLevel="0" collapsed="false">
      <c r="A540" s="195" t="s">
        <v>1728</v>
      </c>
      <c r="B540" s="196" t="s">
        <v>1729</v>
      </c>
      <c r="C540" s="192" t="s">
        <v>180</v>
      </c>
      <c r="D540" s="192" t="n">
        <v>168</v>
      </c>
      <c r="E540" s="198" t="n">
        <v>2</v>
      </c>
      <c r="F540" s="199" t="n">
        <v>1</v>
      </c>
      <c r="G540" s="200" t="n">
        <v>1</v>
      </c>
      <c r="H540" s="204"/>
      <c r="I540" s="204"/>
      <c r="J540" s="204"/>
    </row>
    <row r="541" customFormat="false" ht="24" hidden="false" customHeight="false" outlineLevel="0" collapsed="false">
      <c r="A541" s="195" t="s">
        <v>1730</v>
      </c>
      <c r="B541" s="196" t="s">
        <v>1731</v>
      </c>
      <c r="C541" s="192" t="s">
        <v>180</v>
      </c>
      <c r="D541" s="192" t="n">
        <v>168</v>
      </c>
      <c r="E541" s="198" t="n">
        <v>2</v>
      </c>
      <c r="F541" s="199"/>
      <c r="G541" s="200" t="n">
        <v>1</v>
      </c>
      <c r="H541" s="204"/>
      <c r="I541" s="204"/>
      <c r="J541" s="204"/>
    </row>
    <row r="542" customFormat="false" ht="12.75" hidden="false" customHeight="false" outlineLevel="0" collapsed="false">
      <c r="A542" s="195" t="s">
        <v>1732</v>
      </c>
      <c r="B542" s="196" t="s">
        <v>1733</v>
      </c>
      <c r="C542" s="192" t="s">
        <v>180</v>
      </c>
      <c r="D542" s="192" t="n">
        <v>168</v>
      </c>
      <c r="E542" s="198" t="n">
        <v>2</v>
      </c>
      <c r="F542" s="199" t="n">
        <v>1</v>
      </c>
      <c r="G542" s="200" t="n">
        <v>1</v>
      </c>
      <c r="H542" s="204"/>
      <c r="I542" s="204"/>
      <c r="J542" s="204"/>
    </row>
    <row r="543" customFormat="false" ht="24" hidden="false" customHeight="false" outlineLevel="0" collapsed="false">
      <c r="A543" s="195" t="s">
        <v>1734</v>
      </c>
      <c r="B543" s="196" t="s">
        <v>1735</v>
      </c>
      <c r="C543" s="192" t="s">
        <v>180</v>
      </c>
      <c r="D543" s="192" t="n">
        <v>168</v>
      </c>
      <c r="E543" s="198" t="n">
        <v>2</v>
      </c>
      <c r="F543" s="199" t="n">
        <v>1</v>
      </c>
      <c r="G543" s="200" t="n">
        <v>1</v>
      </c>
      <c r="H543" s="204"/>
      <c r="I543" s="204"/>
      <c r="J543" s="204"/>
    </row>
    <row r="544" customFormat="false" ht="24" hidden="false" customHeight="false" outlineLevel="0" collapsed="false">
      <c r="A544" s="195" t="s">
        <v>1736</v>
      </c>
      <c r="B544" s="196" t="s">
        <v>1737</v>
      </c>
      <c r="C544" s="192" t="s">
        <v>180</v>
      </c>
      <c r="D544" s="192" t="n">
        <v>168</v>
      </c>
      <c r="E544" s="198" t="n">
        <v>2</v>
      </c>
      <c r="F544" s="199" t="n">
        <v>1</v>
      </c>
      <c r="G544" s="200" t="n">
        <v>1</v>
      </c>
      <c r="H544" s="204"/>
      <c r="I544" s="204"/>
      <c r="J544" s="204"/>
    </row>
    <row r="545" customFormat="false" ht="60" hidden="false" customHeight="false" outlineLevel="0" collapsed="false">
      <c r="A545" s="195" t="s">
        <v>1738</v>
      </c>
      <c r="B545" s="196" t="s">
        <v>1739</v>
      </c>
      <c r="C545" s="192" t="s">
        <v>180</v>
      </c>
      <c r="D545" s="192" t="n">
        <v>168</v>
      </c>
      <c r="E545" s="198" t="n">
        <v>2</v>
      </c>
      <c r="F545" s="199" t="n">
        <v>1</v>
      </c>
      <c r="G545" s="200" t="n">
        <v>1</v>
      </c>
      <c r="H545" s="204"/>
      <c r="I545" s="204"/>
      <c r="J545" s="204"/>
    </row>
    <row r="546" customFormat="false" ht="48" hidden="false" customHeight="false" outlineLevel="0" collapsed="false">
      <c r="A546" s="195" t="s">
        <v>1740</v>
      </c>
      <c r="B546" s="196" t="s">
        <v>1741</v>
      </c>
      <c r="C546" s="192" t="s">
        <v>180</v>
      </c>
      <c r="D546" s="192" t="n">
        <v>168</v>
      </c>
      <c r="E546" s="198" t="n">
        <v>2</v>
      </c>
      <c r="F546" s="199"/>
      <c r="G546" s="200" t="n">
        <v>1</v>
      </c>
      <c r="H546" s="204"/>
      <c r="I546" s="204"/>
      <c r="J546" s="204"/>
    </row>
    <row r="547" customFormat="false" ht="48" hidden="false" customHeight="false" outlineLevel="0" collapsed="false">
      <c r="A547" s="195" t="s">
        <v>1742</v>
      </c>
      <c r="B547" s="196" t="s">
        <v>1743</v>
      </c>
      <c r="C547" s="192" t="s">
        <v>180</v>
      </c>
      <c r="D547" s="192" t="n">
        <v>168</v>
      </c>
      <c r="E547" s="198" t="n">
        <v>2</v>
      </c>
      <c r="F547" s="199"/>
      <c r="G547" s="200" t="n">
        <v>1</v>
      </c>
      <c r="H547" s="204"/>
      <c r="I547" s="204"/>
      <c r="J547" s="204"/>
    </row>
    <row r="548" customFormat="false" ht="60" hidden="false" customHeight="false" outlineLevel="0" collapsed="false">
      <c r="A548" s="195" t="s">
        <v>1744</v>
      </c>
      <c r="B548" s="196" t="s">
        <v>1745</v>
      </c>
      <c r="C548" s="192" t="s">
        <v>180</v>
      </c>
      <c r="D548" s="192" t="n">
        <v>168</v>
      </c>
      <c r="E548" s="198" t="n">
        <v>2</v>
      </c>
      <c r="F548" s="199"/>
      <c r="G548" s="200" t="n">
        <v>1</v>
      </c>
      <c r="H548" s="204"/>
      <c r="I548" s="204"/>
      <c r="J548" s="204"/>
    </row>
    <row r="549" customFormat="false" ht="36" hidden="false" customHeight="false" outlineLevel="0" collapsed="false">
      <c r="A549" s="195" t="s">
        <v>1746</v>
      </c>
      <c r="B549" s="196" t="s">
        <v>1747</v>
      </c>
      <c r="C549" s="192" t="s">
        <v>188</v>
      </c>
      <c r="D549" s="192" t="n">
        <v>384</v>
      </c>
      <c r="E549" s="198" t="n">
        <v>2</v>
      </c>
      <c r="F549" s="199"/>
      <c r="G549" s="200" t="n">
        <v>1</v>
      </c>
      <c r="H549" s="204"/>
      <c r="I549" s="204"/>
      <c r="J549" s="204"/>
    </row>
    <row r="550" customFormat="false" ht="108" hidden="false" customHeight="false" outlineLevel="0" collapsed="false">
      <c r="A550" s="195" t="s">
        <v>1748</v>
      </c>
      <c r="B550" s="196" t="s">
        <v>1749</v>
      </c>
      <c r="C550" s="192" t="s">
        <v>180</v>
      </c>
      <c r="D550" s="192" t="n">
        <v>168</v>
      </c>
      <c r="E550" s="198" t="n">
        <v>2</v>
      </c>
      <c r="F550" s="199" t="n">
        <v>1</v>
      </c>
      <c r="G550" s="200" t="n">
        <v>1</v>
      </c>
      <c r="H550" s="204"/>
      <c r="I550" s="204"/>
      <c r="J550" s="204"/>
    </row>
    <row r="551" customFormat="false" ht="12.75" hidden="false" customHeight="false" outlineLevel="0" collapsed="false">
      <c r="A551" s="195" t="s">
        <v>1750</v>
      </c>
      <c r="B551" s="196" t="s">
        <v>1751</v>
      </c>
      <c r="C551" s="192" t="s">
        <v>180</v>
      </c>
      <c r="D551" s="192" t="n">
        <v>168</v>
      </c>
      <c r="E551" s="198" t="n">
        <v>2</v>
      </c>
      <c r="F551" s="199" t="n">
        <v>1</v>
      </c>
      <c r="G551" s="200" t="n">
        <v>1</v>
      </c>
      <c r="H551" s="204"/>
      <c r="I551" s="204"/>
      <c r="J551" s="204"/>
    </row>
    <row r="552" customFormat="false" ht="24" hidden="false" customHeight="false" outlineLevel="0" collapsed="false">
      <c r="A552" s="195" t="s">
        <v>1752</v>
      </c>
      <c r="B552" s="196" t="s">
        <v>1753</v>
      </c>
      <c r="C552" s="192" t="s">
        <v>180</v>
      </c>
      <c r="D552" s="192" t="n">
        <v>168</v>
      </c>
      <c r="E552" s="198" t="n">
        <v>2</v>
      </c>
      <c r="F552" s="199" t="n">
        <v>1</v>
      </c>
      <c r="G552" s="200" t="n">
        <v>1</v>
      </c>
      <c r="H552" s="204"/>
      <c r="I552" s="204"/>
      <c r="J552" s="204"/>
    </row>
    <row r="553" customFormat="false" ht="12.75" hidden="false" customHeight="false" outlineLevel="0" collapsed="false">
      <c r="A553" s="195" t="s">
        <v>1754</v>
      </c>
      <c r="B553" s="196" t="s">
        <v>1755</v>
      </c>
      <c r="C553" s="192" t="s">
        <v>180</v>
      </c>
      <c r="D553" s="192" t="n">
        <v>168</v>
      </c>
      <c r="E553" s="198" t="n">
        <v>2</v>
      </c>
      <c r="F553" s="199"/>
      <c r="G553" s="200" t="n">
        <v>1</v>
      </c>
      <c r="H553" s="204"/>
      <c r="I553" s="204"/>
      <c r="J553" s="204"/>
    </row>
    <row r="554" customFormat="false" ht="12.75" hidden="false" customHeight="false" outlineLevel="0" collapsed="false">
      <c r="A554" s="195" t="s">
        <v>1756</v>
      </c>
      <c r="B554" s="196" t="s">
        <v>1757</v>
      </c>
      <c r="C554" s="192" t="s">
        <v>180</v>
      </c>
      <c r="D554" s="192" t="n">
        <v>168</v>
      </c>
      <c r="E554" s="198" t="n">
        <v>2</v>
      </c>
      <c r="F554" s="199"/>
      <c r="G554" s="200" t="n">
        <v>1</v>
      </c>
      <c r="H554" s="204"/>
      <c r="I554" s="204"/>
      <c r="J554" s="204"/>
    </row>
    <row r="555" customFormat="false" ht="24" hidden="false" customHeight="false" outlineLevel="0" collapsed="false">
      <c r="A555" s="195" t="s">
        <v>1758</v>
      </c>
      <c r="B555" s="196" t="s">
        <v>1759</v>
      </c>
      <c r="C555" s="192" t="s">
        <v>180</v>
      </c>
      <c r="D555" s="192" t="n">
        <v>168</v>
      </c>
      <c r="E555" s="198" t="n">
        <v>2</v>
      </c>
      <c r="F555" s="199" t="n">
        <v>1</v>
      </c>
      <c r="G555" s="200" t="n">
        <v>1</v>
      </c>
      <c r="H555" s="204"/>
      <c r="I555" s="204"/>
      <c r="J555" s="204"/>
    </row>
    <row r="556" customFormat="false" ht="24" hidden="false" customHeight="false" outlineLevel="0" collapsed="false">
      <c r="A556" s="195" t="s">
        <v>1760</v>
      </c>
      <c r="B556" s="196" t="s">
        <v>1761</v>
      </c>
      <c r="C556" s="192" t="s">
        <v>180</v>
      </c>
      <c r="D556" s="192" t="n">
        <v>168</v>
      </c>
      <c r="E556" s="198" t="n">
        <v>2</v>
      </c>
      <c r="F556" s="199"/>
      <c r="G556" s="200" t="n">
        <v>1</v>
      </c>
      <c r="H556" s="204"/>
      <c r="I556" s="204"/>
      <c r="J556" s="204"/>
    </row>
    <row r="557" customFormat="false" ht="24" hidden="false" customHeight="false" outlineLevel="0" collapsed="false">
      <c r="A557" s="195" t="s">
        <v>1762</v>
      </c>
      <c r="B557" s="196" t="s">
        <v>1763</v>
      </c>
      <c r="C557" s="192" t="s">
        <v>180</v>
      </c>
      <c r="D557" s="192" t="n">
        <v>168</v>
      </c>
      <c r="E557" s="198" t="n">
        <v>2</v>
      </c>
      <c r="F557" s="199"/>
      <c r="G557" s="200" t="n">
        <v>1</v>
      </c>
      <c r="H557" s="204"/>
      <c r="I557" s="204"/>
      <c r="J557" s="204"/>
    </row>
    <row r="558" customFormat="false" ht="12.75" hidden="false" customHeight="false" outlineLevel="0" collapsed="false">
      <c r="A558" s="195" t="s">
        <v>1764</v>
      </c>
      <c r="B558" s="196" t="s">
        <v>1765</v>
      </c>
      <c r="C558" s="192" t="s">
        <v>180</v>
      </c>
      <c r="D558" s="192" t="n">
        <v>168</v>
      </c>
      <c r="E558" s="198" t="n">
        <v>2</v>
      </c>
      <c r="F558" s="199" t="n">
        <v>1</v>
      </c>
      <c r="G558" s="200" t="n">
        <v>1</v>
      </c>
      <c r="H558" s="204"/>
      <c r="I558" s="204"/>
      <c r="J558" s="204"/>
    </row>
    <row r="559" customFormat="false" ht="12.75" hidden="false" customHeight="false" outlineLevel="0" collapsed="false">
      <c r="A559" s="195" t="s">
        <v>1766</v>
      </c>
      <c r="B559" s="196" t="s">
        <v>1767</v>
      </c>
      <c r="C559" s="192" t="s">
        <v>180</v>
      </c>
      <c r="D559" s="192" t="n">
        <v>168</v>
      </c>
      <c r="E559" s="198" t="n">
        <v>2</v>
      </c>
      <c r="F559" s="199" t="n">
        <v>1</v>
      </c>
      <c r="G559" s="200" t="n">
        <v>1</v>
      </c>
      <c r="H559" s="204"/>
      <c r="I559" s="204"/>
      <c r="J559" s="204"/>
    </row>
    <row r="560" customFormat="false" ht="12.75" hidden="false" customHeight="false" outlineLevel="0" collapsed="false">
      <c r="A560" s="195" t="s">
        <v>1768</v>
      </c>
      <c r="B560" s="196" t="s">
        <v>1769</v>
      </c>
      <c r="C560" s="192" t="s">
        <v>180</v>
      </c>
      <c r="D560" s="192" t="n">
        <v>168</v>
      </c>
      <c r="E560" s="198" t="n">
        <v>2</v>
      </c>
      <c r="F560" s="199" t="n">
        <v>1</v>
      </c>
      <c r="G560" s="200" t="n">
        <v>1</v>
      </c>
      <c r="H560" s="204"/>
      <c r="I560" s="204"/>
      <c r="J560" s="204"/>
    </row>
    <row r="561" customFormat="false" ht="12.75" hidden="false" customHeight="false" outlineLevel="0" collapsed="false">
      <c r="A561" s="195" t="s">
        <v>1770</v>
      </c>
      <c r="B561" s="196" t="s">
        <v>1771</v>
      </c>
      <c r="C561" s="192" t="s">
        <v>180</v>
      </c>
      <c r="D561" s="192" t="n">
        <v>168</v>
      </c>
      <c r="E561" s="198" t="n">
        <v>2</v>
      </c>
      <c r="F561" s="199" t="n">
        <v>1</v>
      </c>
      <c r="G561" s="200" t="n">
        <v>1</v>
      </c>
      <c r="H561" s="204"/>
      <c r="I561" s="204"/>
      <c r="J561" s="204"/>
    </row>
    <row r="562" customFormat="false" ht="12.75" hidden="false" customHeight="false" outlineLevel="0" collapsed="false">
      <c r="A562" s="195" t="s">
        <v>1772</v>
      </c>
      <c r="B562" s="196" t="s">
        <v>1773</v>
      </c>
      <c r="C562" s="192" t="s">
        <v>180</v>
      </c>
      <c r="D562" s="192" t="n">
        <v>168</v>
      </c>
      <c r="E562" s="198" t="n">
        <v>2</v>
      </c>
      <c r="F562" s="199" t="n">
        <v>1</v>
      </c>
      <c r="G562" s="200" t="n">
        <v>1</v>
      </c>
      <c r="H562" s="204"/>
      <c r="I562" s="204"/>
      <c r="J562" s="204"/>
    </row>
    <row r="563" customFormat="false" ht="24" hidden="false" customHeight="false" outlineLevel="0" collapsed="false">
      <c r="A563" s="195" t="s">
        <v>1774</v>
      </c>
      <c r="B563" s="196" t="s">
        <v>1775</v>
      </c>
      <c r="C563" s="192" t="s">
        <v>180</v>
      </c>
      <c r="D563" s="192" t="n">
        <v>168</v>
      </c>
      <c r="E563" s="198" t="n">
        <v>2</v>
      </c>
      <c r="F563" s="199" t="n">
        <v>1</v>
      </c>
      <c r="G563" s="200" t="n">
        <v>1</v>
      </c>
      <c r="H563" s="204"/>
      <c r="I563" s="204"/>
      <c r="J563" s="204"/>
    </row>
    <row r="564" customFormat="false" ht="12.75" hidden="false" customHeight="false" outlineLevel="0" collapsed="false">
      <c r="A564" s="195" t="s">
        <v>1776</v>
      </c>
      <c r="B564" s="196" t="s">
        <v>1777</v>
      </c>
      <c r="C564" s="192" t="s">
        <v>180</v>
      </c>
      <c r="D564" s="192" t="n">
        <v>168</v>
      </c>
      <c r="E564" s="198" t="n">
        <v>2</v>
      </c>
      <c r="F564" s="199"/>
      <c r="G564" s="200" t="n">
        <v>1</v>
      </c>
      <c r="H564" s="204"/>
      <c r="I564" s="204"/>
      <c r="J564" s="204"/>
    </row>
    <row r="565" customFormat="false" ht="12.75" hidden="false" customHeight="false" outlineLevel="0" collapsed="false">
      <c r="A565" s="195" t="s">
        <v>1778</v>
      </c>
      <c r="B565" s="196" t="s">
        <v>1779</v>
      </c>
      <c r="C565" s="192" t="s">
        <v>180</v>
      </c>
      <c r="D565" s="192" t="n">
        <v>168</v>
      </c>
      <c r="E565" s="198" t="n">
        <v>2</v>
      </c>
      <c r="F565" s="199"/>
      <c r="G565" s="200" t="n">
        <v>1</v>
      </c>
      <c r="H565" s="204"/>
      <c r="I565" s="204"/>
      <c r="J565" s="204"/>
    </row>
    <row r="566" customFormat="false" ht="12.75" hidden="false" customHeight="false" outlineLevel="0" collapsed="false">
      <c r="A566" s="195" t="s">
        <v>1780</v>
      </c>
      <c r="B566" s="196" t="s">
        <v>1781</v>
      </c>
      <c r="C566" s="192" t="s">
        <v>180</v>
      </c>
      <c r="D566" s="192" t="n">
        <v>168</v>
      </c>
      <c r="E566" s="198" t="n">
        <v>2</v>
      </c>
      <c r="F566" s="199"/>
      <c r="G566" s="200" t="n">
        <v>1</v>
      </c>
      <c r="H566" s="204"/>
      <c r="I566" s="204"/>
      <c r="J566" s="204"/>
    </row>
    <row r="567" customFormat="false" ht="36" hidden="false" customHeight="false" outlineLevel="0" collapsed="false">
      <c r="A567" s="195" t="s">
        <v>1782</v>
      </c>
      <c r="B567" s="196" t="s">
        <v>1783</v>
      </c>
      <c r="C567" s="192" t="s">
        <v>180</v>
      </c>
      <c r="D567" s="192" t="n">
        <v>168</v>
      </c>
      <c r="E567" s="198" t="n">
        <v>2</v>
      </c>
      <c r="F567" s="199"/>
      <c r="G567" s="200" t="n">
        <v>1</v>
      </c>
      <c r="H567" s="204"/>
      <c r="I567" s="204"/>
      <c r="J567" s="204"/>
    </row>
    <row r="568" customFormat="false" ht="36" hidden="false" customHeight="false" outlineLevel="0" collapsed="false">
      <c r="A568" s="195" t="s">
        <v>1784</v>
      </c>
      <c r="B568" s="196" t="s">
        <v>1785</v>
      </c>
      <c r="C568" s="192" t="s">
        <v>180</v>
      </c>
      <c r="D568" s="192" t="n">
        <v>168</v>
      </c>
      <c r="E568" s="198" t="n">
        <v>2</v>
      </c>
      <c r="F568" s="199"/>
      <c r="G568" s="200" t="n">
        <v>1</v>
      </c>
      <c r="H568" s="204"/>
      <c r="I568" s="204"/>
      <c r="J568" s="204"/>
    </row>
    <row r="569" customFormat="false" ht="48" hidden="false" customHeight="false" outlineLevel="0" collapsed="false">
      <c r="A569" s="195" t="s">
        <v>1786</v>
      </c>
      <c r="B569" s="196" t="s">
        <v>1787</v>
      </c>
      <c r="C569" s="192" t="s">
        <v>188</v>
      </c>
      <c r="D569" s="192" t="n">
        <v>384</v>
      </c>
      <c r="E569" s="198" t="n">
        <v>2</v>
      </c>
      <c r="F569" s="199"/>
      <c r="G569" s="200" t="n">
        <v>1</v>
      </c>
      <c r="H569" s="204"/>
      <c r="I569" s="204"/>
      <c r="J569" s="204"/>
    </row>
    <row r="570" customFormat="false" ht="36" hidden="false" customHeight="false" outlineLevel="0" collapsed="false">
      <c r="A570" s="203" t="s">
        <v>1788</v>
      </c>
      <c r="B570" s="189" t="s">
        <v>1789</v>
      </c>
      <c r="C570" s="192" t="s">
        <v>180</v>
      </c>
      <c r="D570" s="192" t="n">
        <v>168</v>
      </c>
      <c r="E570" s="192" t="n">
        <v>2</v>
      </c>
      <c r="F570" s="207" t="n">
        <v>1</v>
      </c>
      <c r="G570" s="207" t="n">
        <v>1</v>
      </c>
      <c r="H570" s="208"/>
      <c r="I570" s="208" t="n">
        <v>1</v>
      </c>
      <c r="J570" s="209" t="s">
        <v>1790</v>
      </c>
    </row>
    <row r="571" customFormat="false" ht="48" hidden="false" customHeight="false" outlineLevel="0" collapsed="false">
      <c r="A571" s="203" t="s">
        <v>1791</v>
      </c>
      <c r="B571" s="189" t="s">
        <v>1792</v>
      </c>
      <c r="C571" s="192" t="s">
        <v>180</v>
      </c>
      <c r="D571" s="192" t="n">
        <v>168</v>
      </c>
      <c r="E571" s="192" t="n">
        <v>2</v>
      </c>
      <c r="F571" s="207" t="n">
        <v>1</v>
      </c>
      <c r="G571" s="207" t="n">
        <v>1</v>
      </c>
      <c r="H571" s="208"/>
      <c r="I571" s="208"/>
      <c r="J571" s="209"/>
    </row>
    <row r="572" customFormat="false" ht="12.75" hidden="false" customHeight="false" outlineLevel="0" collapsed="false">
      <c r="A572" s="195" t="s">
        <v>1793</v>
      </c>
      <c r="B572" s="196" t="s">
        <v>1794</v>
      </c>
      <c r="C572" s="192" t="s">
        <v>180</v>
      </c>
      <c r="D572" s="192" t="n">
        <v>168</v>
      </c>
      <c r="E572" s="198" t="n">
        <v>2</v>
      </c>
      <c r="F572" s="199" t="n">
        <v>1</v>
      </c>
      <c r="G572" s="200" t="n">
        <v>1</v>
      </c>
      <c r="H572" s="204"/>
      <c r="I572" s="204"/>
      <c r="J572" s="204"/>
    </row>
    <row r="573" customFormat="false" ht="12.75" hidden="false" customHeight="false" outlineLevel="0" collapsed="false">
      <c r="A573" s="195" t="s">
        <v>1795</v>
      </c>
      <c r="B573" s="196" t="s">
        <v>1796</v>
      </c>
      <c r="C573" s="192" t="s">
        <v>180</v>
      </c>
      <c r="D573" s="192" t="n">
        <v>168</v>
      </c>
      <c r="E573" s="198" t="n">
        <v>2</v>
      </c>
      <c r="F573" s="199"/>
      <c r="G573" s="200" t="n">
        <v>1</v>
      </c>
      <c r="H573" s="204"/>
      <c r="I573" s="204"/>
      <c r="J573" s="204"/>
    </row>
    <row r="574" customFormat="false" ht="48" hidden="false" customHeight="false" outlineLevel="0" collapsed="false">
      <c r="A574" s="195" t="s">
        <v>1797</v>
      </c>
      <c r="B574" s="196" t="s">
        <v>1798</v>
      </c>
      <c r="C574" s="192" t="s">
        <v>180</v>
      </c>
      <c r="D574" s="192" t="n">
        <v>168</v>
      </c>
      <c r="E574" s="198" t="n">
        <v>2</v>
      </c>
      <c r="F574" s="199"/>
      <c r="G574" s="200" t="n">
        <v>1</v>
      </c>
      <c r="H574" s="204"/>
      <c r="I574" s="204"/>
      <c r="J574" s="204"/>
    </row>
    <row r="575" customFormat="false" ht="12.75" hidden="false" customHeight="false" outlineLevel="0" collapsed="false">
      <c r="A575" s="195" t="s">
        <v>1799</v>
      </c>
      <c r="B575" s="196" t="s">
        <v>1800</v>
      </c>
      <c r="C575" s="192" t="s">
        <v>180</v>
      </c>
      <c r="D575" s="192" t="n">
        <v>168</v>
      </c>
      <c r="E575" s="198" t="n">
        <v>2</v>
      </c>
      <c r="F575" s="199"/>
      <c r="G575" s="200" t="n">
        <v>1</v>
      </c>
      <c r="H575" s="204"/>
      <c r="I575" s="204"/>
      <c r="J575" s="204"/>
    </row>
    <row r="576" customFormat="false" ht="12.75" hidden="false" customHeight="false" outlineLevel="0" collapsed="false">
      <c r="A576" s="195" t="s">
        <v>1801</v>
      </c>
      <c r="B576" s="196" t="s">
        <v>1802</v>
      </c>
      <c r="C576" s="192" t="s">
        <v>180</v>
      </c>
      <c r="D576" s="192" t="n">
        <v>168</v>
      </c>
      <c r="E576" s="198" t="n">
        <v>2</v>
      </c>
      <c r="F576" s="199"/>
      <c r="G576" s="200" t="n">
        <v>1</v>
      </c>
      <c r="H576" s="204"/>
      <c r="I576" s="204"/>
      <c r="J576" s="204"/>
    </row>
    <row r="577" customFormat="false" ht="24" hidden="false" customHeight="false" outlineLevel="0" collapsed="false">
      <c r="A577" s="195" t="s">
        <v>1803</v>
      </c>
      <c r="B577" s="196" t="s">
        <v>1804</v>
      </c>
      <c r="C577" s="192" t="s">
        <v>180</v>
      </c>
      <c r="D577" s="192" t="n">
        <v>168</v>
      </c>
      <c r="E577" s="198" t="n">
        <v>2</v>
      </c>
      <c r="F577" s="199"/>
      <c r="G577" s="200" t="n">
        <v>1</v>
      </c>
      <c r="H577" s="204"/>
      <c r="I577" s="204"/>
      <c r="J577" s="204"/>
    </row>
    <row r="578" customFormat="false" ht="24" hidden="false" customHeight="false" outlineLevel="0" collapsed="false">
      <c r="A578" s="195" t="s">
        <v>1805</v>
      </c>
      <c r="B578" s="196" t="s">
        <v>1806</v>
      </c>
      <c r="C578" s="192" t="s">
        <v>180</v>
      </c>
      <c r="D578" s="192" t="n">
        <v>168</v>
      </c>
      <c r="E578" s="198" t="n">
        <v>2</v>
      </c>
      <c r="F578" s="199"/>
      <c r="G578" s="200" t="n">
        <v>1</v>
      </c>
      <c r="H578" s="204"/>
      <c r="I578" s="204"/>
      <c r="J578" s="204"/>
    </row>
    <row r="579" customFormat="false" ht="12.75" hidden="false" customHeight="false" outlineLevel="0" collapsed="false">
      <c r="A579" s="195" t="s">
        <v>1807</v>
      </c>
      <c r="B579" s="196" t="s">
        <v>1808</v>
      </c>
      <c r="C579" s="192" t="s">
        <v>180</v>
      </c>
      <c r="D579" s="192" t="n">
        <v>168</v>
      </c>
      <c r="E579" s="198" t="n">
        <v>2</v>
      </c>
      <c r="F579" s="199" t="n">
        <v>1</v>
      </c>
      <c r="G579" s="200" t="n">
        <v>1</v>
      </c>
      <c r="H579" s="204"/>
      <c r="I579" s="204"/>
      <c r="J579" s="204"/>
    </row>
    <row r="580" customFormat="false" ht="12.75" hidden="false" customHeight="false" outlineLevel="0" collapsed="false">
      <c r="A580" s="195" t="s">
        <v>1809</v>
      </c>
      <c r="B580" s="196" t="s">
        <v>1810</v>
      </c>
      <c r="C580" s="192" t="s">
        <v>180</v>
      </c>
      <c r="D580" s="192" t="n">
        <v>168</v>
      </c>
      <c r="E580" s="198" t="n">
        <v>2</v>
      </c>
      <c r="F580" s="199"/>
      <c r="G580" s="200" t="n">
        <v>1</v>
      </c>
      <c r="H580" s="204"/>
      <c r="I580" s="204"/>
      <c r="J580" s="204"/>
    </row>
    <row r="581" customFormat="false" ht="12.75" hidden="false" customHeight="false" outlineLevel="0" collapsed="false">
      <c r="A581" s="195" t="s">
        <v>1811</v>
      </c>
      <c r="B581" s="196" t="s">
        <v>1812</v>
      </c>
      <c r="C581" s="192" t="s">
        <v>180</v>
      </c>
      <c r="D581" s="192" t="n">
        <v>168</v>
      </c>
      <c r="E581" s="198" t="n">
        <v>2</v>
      </c>
      <c r="F581" s="199"/>
      <c r="G581" s="200" t="n">
        <v>1</v>
      </c>
      <c r="H581" s="204"/>
      <c r="I581" s="204"/>
      <c r="J581" s="204"/>
    </row>
    <row r="582" customFormat="false" ht="24" hidden="false" customHeight="false" outlineLevel="0" collapsed="false">
      <c r="A582" s="195" t="s">
        <v>1813</v>
      </c>
      <c r="B582" s="196" t="s">
        <v>1814</v>
      </c>
      <c r="C582" s="192" t="s">
        <v>180</v>
      </c>
      <c r="D582" s="192" t="n">
        <v>168</v>
      </c>
      <c r="E582" s="198" t="n">
        <v>2</v>
      </c>
      <c r="F582" s="199" t="n">
        <v>1</v>
      </c>
      <c r="G582" s="200" t="n">
        <v>1</v>
      </c>
      <c r="H582" s="204"/>
      <c r="I582" s="204"/>
      <c r="J582" s="204"/>
    </row>
    <row r="583" customFormat="false" ht="36" hidden="false" customHeight="false" outlineLevel="0" collapsed="false">
      <c r="A583" s="203" t="s">
        <v>1815</v>
      </c>
      <c r="B583" s="189" t="s">
        <v>1816</v>
      </c>
      <c r="C583" s="192" t="s">
        <v>180</v>
      </c>
      <c r="D583" s="192" t="n">
        <v>168</v>
      </c>
      <c r="E583" s="192" t="n">
        <v>2</v>
      </c>
      <c r="F583" s="207" t="n">
        <v>1</v>
      </c>
      <c r="G583" s="207" t="n">
        <v>1</v>
      </c>
      <c r="H583" s="208"/>
      <c r="I583" s="208" t="n">
        <v>1</v>
      </c>
      <c r="J583" s="209" t="s">
        <v>1817</v>
      </c>
    </row>
    <row r="584" customFormat="false" ht="36" hidden="false" customHeight="false" outlineLevel="0" collapsed="false">
      <c r="A584" s="195" t="s">
        <v>1818</v>
      </c>
      <c r="B584" s="196" t="s">
        <v>1819</v>
      </c>
      <c r="C584" s="192" t="s">
        <v>180</v>
      </c>
      <c r="D584" s="192" t="n">
        <v>168</v>
      </c>
      <c r="E584" s="198" t="n">
        <v>2</v>
      </c>
      <c r="F584" s="199" t="n">
        <v>1</v>
      </c>
      <c r="G584" s="200" t="n">
        <v>1</v>
      </c>
      <c r="H584" s="204"/>
      <c r="I584" s="204"/>
      <c r="J584" s="204"/>
    </row>
    <row r="585" customFormat="false" ht="36" hidden="false" customHeight="false" outlineLevel="0" collapsed="false">
      <c r="A585" s="195" t="s">
        <v>1820</v>
      </c>
      <c r="B585" s="196" t="s">
        <v>1821</v>
      </c>
      <c r="C585" s="192" t="s">
        <v>180</v>
      </c>
      <c r="D585" s="192" t="n">
        <v>168</v>
      </c>
      <c r="E585" s="198" t="n">
        <v>2</v>
      </c>
      <c r="F585" s="199" t="n">
        <v>1</v>
      </c>
      <c r="G585" s="200" t="n">
        <v>1</v>
      </c>
      <c r="H585" s="204"/>
      <c r="I585" s="204"/>
      <c r="J585" s="204"/>
    </row>
    <row r="586" customFormat="false" ht="24" hidden="false" customHeight="false" outlineLevel="0" collapsed="false">
      <c r="A586" s="195" t="s">
        <v>1822</v>
      </c>
      <c r="B586" s="196" t="s">
        <v>1823</v>
      </c>
      <c r="C586" s="192" t="s">
        <v>180</v>
      </c>
      <c r="D586" s="192" t="n">
        <v>168</v>
      </c>
      <c r="E586" s="198" t="n">
        <v>2</v>
      </c>
      <c r="F586" s="199" t="n">
        <v>1</v>
      </c>
      <c r="G586" s="200" t="n">
        <v>1</v>
      </c>
      <c r="H586" s="204"/>
      <c r="I586" s="204"/>
      <c r="J586" s="204"/>
    </row>
    <row r="587" customFormat="false" ht="12.75" hidden="false" customHeight="false" outlineLevel="0" collapsed="false">
      <c r="A587" s="195" t="s">
        <v>1824</v>
      </c>
      <c r="B587" s="196" t="s">
        <v>1825</v>
      </c>
      <c r="C587" s="192" t="s">
        <v>180</v>
      </c>
      <c r="D587" s="192" t="n">
        <v>168</v>
      </c>
      <c r="E587" s="198" t="n">
        <v>2</v>
      </c>
      <c r="F587" s="199" t="n">
        <v>1</v>
      </c>
      <c r="G587" s="200" t="n">
        <v>1</v>
      </c>
      <c r="H587" s="204"/>
      <c r="I587" s="204"/>
      <c r="J587" s="204"/>
    </row>
    <row r="588" customFormat="false" ht="12.75" hidden="false" customHeight="false" outlineLevel="0" collapsed="false">
      <c r="A588" s="195" t="s">
        <v>1826</v>
      </c>
      <c r="B588" s="196" t="s">
        <v>1827</v>
      </c>
      <c r="C588" s="192" t="s">
        <v>180</v>
      </c>
      <c r="D588" s="192" t="n">
        <v>168</v>
      </c>
      <c r="E588" s="198" t="n">
        <v>2</v>
      </c>
      <c r="F588" s="199"/>
      <c r="G588" s="200" t="n">
        <v>1</v>
      </c>
      <c r="H588" s="204"/>
      <c r="I588" s="204"/>
      <c r="J588" s="204"/>
    </row>
    <row r="589" customFormat="false" ht="12.75" hidden="false" customHeight="false" outlineLevel="0" collapsed="false">
      <c r="A589" s="195" t="s">
        <v>1828</v>
      </c>
      <c r="B589" s="196" t="s">
        <v>1829</v>
      </c>
      <c r="C589" s="192" t="s">
        <v>180</v>
      </c>
      <c r="D589" s="192" t="n">
        <v>168</v>
      </c>
      <c r="E589" s="198" t="n">
        <v>2</v>
      </c>
      <c r="F589" s="199"/>
      <c r="G589" s="200" t="n">
        <v>1</v>
      </c>
      <c r="H589" s="204"/>
      <c r="I589" s="204"/>
      <c r="J589" s="204"/>
    </row>
    <row r="590" customFormat="false" ht="48" hidden="false" customHeight="false" outlineLevel="0" collapsed="false">
      <c r="A590" s="195" t="s">
        <v>1830</v>
      </c>
      <c r="B590" s="196" t="s">
        <v>1831</v>
      </c>
      <c r="C590" s="192" t="s">
        <v>180</v>
      </c>
      <c r="D590" s="192" t="n">
        <v>168</v>
      </c>
      <c r="E590" s="198" t="n">
        <v>2</v>
      </c>
      <c r="F590" s="199" t="n">
        <v>1</v>
      </c>
      <c r="G590" s="200" t="n">
        <v>1</v>
      </c>
      <c r="H590" s="204"/>
      <c r="I590" s="204"/>
      <c r="J590" s="204"/>
    </row>
    <row r="591" customFormat="false" ht="24" hidden="false" customHeight="false" outlineLevel="0" collapsed="false">
      <c r="A591" s="216" t="s">
        <v>1832</v>
      </c>
      <c r="B591" s="189" t="s">
        <v>1833</v>
      </c>
      <c r="C591" s="192" t="s">
        <v>180</v>
      </c>
      <c r="D591" s="192" t="n">
        <v>168</v>
      </c>
      <c r="E591" s="192" t="n">
        <v>2</v>
      </c>
      <c r="F591" s="207" t="n">
        <v>1</v>
      </c>
      <c r="G591" s="207" t="n">
        <v>1</v>
      </c>
      <c r="H591" s="208"/>
      <c r="I591" s="208" t="n">
        <v>1</v>
      </c>
      <c r="J591" s="209" t="s">
        <v>1834</v>
      </c>
    </row>
    <row r="592" customFormat="false" ht="12.75" hidden="false" customHeight="false" outlineLevel="0" collapsed="false">
      <c r="A592" s="195" t="s">
        <v>1835</v>
      </c>
      <c r="B592" s="196" t="s">
        <v>1836</v>
      </c>
      <c r="C592" s="192" t="s">
        <v>180</v>
      </c>
      <c r="D592" s="192" t="n">
        <v>168</v>
      </c>
      <c r="E592" s="198" t="n">
        <v>2</v>
      </c>
      <c r="F592" s="199" t="n">
        <v>1</v>
      </c>
      <c r="G592" s="200" t="n">
        <v>1</v>
      </c>
      <c r="H592" s="204"/>
      <c r="I592" s="204"/>
      <c r="J592" s="204"/>
    </row>
    <row r="593" customFormat="false" ht="12.75" hidden="false" customHeight="false" outlineLevel="0" collapsed="false">
      <c r="A593" s="195" t="s">
        <v>1837</v>
      </c>
      <c r="B593" s="196" t="s">
        <v>1838</v>
      </c>
      <c r="C593" s="192" t="s">
        <v>180</v>
      </c>
      <c r="D593" s="192" t="n">
        <v>168</v>
      </c>
      <c r="E593" s="198" t="n">
        <v>2</v>
      </c>
      <c r="F593" s="199"/>
      <c r="G593" s="200" t="n">
        <v>1</v>
      </c>
      <c r="H593" s="204"/>
      <c r="I593" s="204"/>
      <c r="J593" s="204"/>
    </row>
    <row r="594" customFormat="false" ht="12.75" hidden="false" customHeight="false" outlineLevel="0" collapsed="false">
      <c r="A594" s="195" t="s">
        <v>1839</v>
      </c>
      <c r="B594" s="196" t="s">
        <v>1840</v>
      </c>
      <c r="C594" s="192" t="s">
        <v>180</v>
      </c>
      <c r="D594" s="192" t="n">
        <v>168</v>
      </c>
      <c r="E594" s="198" t="n">
        <v>2</v>
      </c>
      <c r="F594" s="199"/>
      <c r="G594" s="200" t="n">
        <v>1</v>
      </c>
      <c r="H594" s="204"/>
      <c r="I594" s="204"/>
      <c r="J594" s="204"/>
    </row>
    <row r="595" customFormat="false" ht="12.75" hidden="false" customHeight="false" outlineLevel="0" collapsed="false">
      <c r="A595" s="195" t="s">
        <v>1841</v>
      </c>
      <c r="B595" s="196" t="s">
        <v>1842</v>
      </c>
      <c r="C595" s="192" t="s">
        <v>180</v>
      </c>
      <c r="D595" s="192" t="n">
        <v>168</v>
      </c>
      <c r="E595" s="198" t="n">
        <v>2</v>
      </c>
      <c r="F595" s="199"/>
      <c r="G595" s="200" t="n">
        <v>1</v>
      </c>
      <c r="H595" s="204"/>
      <c r="I595" s="204"/>
      <c r="J595" s="204"/>
    </row>
    <row r="596" customFormat="false" ht="24" hidden="false" customHeight="false" outlineLevel="0" collapsed="false">
      <c r="A596" s="195" t="s">
        <v>1843</v>
      </c>
      <c r="B596" s="196" t="s">
        <v>1844</v>
      </c>
      <c r="C596" s="192" t="s">
        <v>180</v>
      </c>
      <c r="D596" s="192" t="n">
        <v>168</v>
      </c>
      <c r="E596" s="198" t="n">
        <v>2</v>
      </c>
      <c r="F596" s="199"/>
      <c r="G596" s="200" t="n">
        <v>1</v>
      </c>
      <c r="H596" s="204"/>
      <c r="I596" s="204"/>
      <c r="J596" s="204"/>
    </row>
    <row r="597" customFormat="false" ht="12.75" hidden="false" customHeight="false" outlineLevel="0" collapsed="false">
      <c r="A597" s="195" t="s">
        <v>1845</v>
      </c>
      <c r="B597" s="196" t="s">
        <v>1846</v>
      </c>
      <c r="C597" s="192" t="s">
        <v>180</v>
      </c>
      <c r="D597" s="192" t="n">
        <v>168</v>
      </c>
      <c r="E597" s="198" t="n">
        <v>2</v>
      </c>
      <c r="F597" s="199"/>
      <c r="G597" s="200" t="n">
        <v>1</v>
      </c>
      <c r="H597" s="204"/>
      <c r="I597" s="204"/>
      <c r="J597" s="204"/>
    </row>
    <row r="598" customFormat="false" ht="12.75" hidden="false" customHeight="false" outlineLevel="0" collapsed="false">
      <c r="A598" s="195" t="s">
        <v>1847</v>
      </c>
      <c r="B598" s="196" t="s">
        <v>1848</v>
      </c>
      <c r="C598" s="192" t="s">
        <v>180</v>
      </c>
      <c r="D598" s="192" t="n">
        <v>168</v>
      </c>
      <c r="E598" s="198" t="n">
        <v>2</v>
      </c>
      <c r="F598" s="199"/>
      <c r="G598" s="200" t="n">
        <v>1</v>
      </c>
      <c r="H598" s="204"/>
      <c r="I598" s="204"/>
      <c r="J598" s="204"/>
    </row>
    <row r="599" customFormat="false" ht="12.75" hidden="false" customHeight="false" outlineLevel="0" collapsed="false">
      <c r="A599" s="195" t="s">
        <v>1849</v>
      </c>
      <c r="B599" s="196" t="s">
        <v>1850</v>
      </c>
      <c r="C599" s="192" t="s">
        <v>180</v>
      </c>
      <c r="D599" s="192" t="n">
        <v>168</v>
      </c>
      <c r="E599" s="198" t="n">
        <v>2</v>
      </c>
      <c r="F599" s="199" t="n">
        <v>1</v>
      </c>
      <c r="G599" s="200" t="n">
        <v>1</v>
      </c>
      <c r="H599" s="204"/>
      <c r="I599" s="204"/>
      <c r="J599" s="204"/>
    </row>
    <row r="600" customFormat="false" ht="12.75" hidden="false" customHeight="false" outlineLevel="0" collapsed="false">
      <c r="A600" s="195" t="s">
        <v>1851</v>
      </c>
      <c r="B600" s="196" t="s">
        <v>1852</v>
      </c>
      <c r="C600" s="192" t="s">
        <v>180</v>
      </c>
      <c r="D600" s="192" t="n">
        <v>168</v>
      </c>
      <c r="E600" s="198" t="n">
        <v>2</v>
      </c>
      <c r="F600" s="199"/>
      <c r="G600" s="200" t="n">
        <v>1</v>
      </c>
      <c r="H600" s="204"/>
      <c r="I600" s="204"/>
      <c r="J600" s="204"/>
    </row>
    <row r="601" customFormat="false" ht="12.75" hidden="false" customHeight="false" outlineLevel="0" collapsed="false">
      <c r="A601" s="195" t="s">
        <v>1853</v>
      </c>
      <c r="B601" s="196" t="s">
        <v>1854</v>
      </c>
      <c r="C601" s="192" t="s">
        <v>180</v>
      </c>
      <c r="D601" s="192" t="n">
        <v>168</v>
      </c>
      <c r="E601" s="198" t="n">
        <v>2</v>
      </c>
      <c r="F601" s="199"/>
      <c r="G601" s="200" t="n">
        <v>1</v>
      </c>
      <c r="H601" s="204"/>
      <c r="I601" s="204"/>
      <c r="J601" s="204"/>
    </row>
    <row r="602" customFormat="false" ht="12.75" hidden="false" customHeight="false" outlineLevel="0" collapsed="false">
      <c r="A602" s="195" t="s">
        <v>1855</v>
      </c>
      <c r="B602" s="196" t="s">
        <v>1856</v>
      </c>
      <c r="C602" s="192" t="s">
        <v>180</v>
      </c>
      <c r="D602" s="192" t="n">
        <v>168</v>
      </c>
      <c r="E602" s="198" t="n">
        <v>2</v>
      </c>
      <c r="F602" s="199"/>
      <c r="G602" s="200" t="n">
        <v>1</v>
      </c>
      <c r="H602" s="204"/>
      <c r="I602" s="204"/>
      <c r="J602" s="204"/>
    </row>
    <row r="603" customFormat="false" ht="24" hidden="false" customHeight="false" outlineLevel="0" collapsed="false">
      <c r="A603" s="195" t="s">
        <v>1857</v>
      </c>
      <c r="B603" s="196" t="s">
        <v>1858</v>
      </c>
      <c r="C603" s="192" t="s">
        <v>180</v>
      </c>
      <c r="D603" s="192" t="n">
        <v>168</v>
      </c>
      <c r="E603" s="198" t="n">
        <v>2</v>
      </c>
      <c r="F603" s="199"/>
      <c r="G603" s="200" t="n">
        <v>1</v>
      </c>
      <c r="H603" s="204"/>
      <c r="I603" s="204"/>
      <c r="J603" s="204"/>
    </row>
    <row r="604" customFormat="false" ht="12.75" hidden="false" customHeight="false" outlineLevel="0" collapsed="false">
      <c r="A604" s="195" t="s">
        <v>1859</v>
      </c>
      <c r="B604" s="196" t="s">
        <v>1860</v>
      </c>
      <c r="C604" s="192" t="s">
        <v>180</v>
      </c>
      <c r="D604" s="192" t="n">
        <v>168</v>
      </c>
      <c r="E604" s="198" t="n">
        <v>2</v>
      </c>
      <c r="F604" s="199" t="n">
        <v>1</v>
      </c>
      <c r="G604" s="200" t="n">
        <v>1</v>
      </c>
      <c r="H604" s="204"/>
      <c r="I604" s="204"/>
      <c r="J604" s="204"/>
    </row>
    <row r="605" customFormat="false" ht="12.75" hidden="false" customHeight="false" outlineLevel="0" collapsed="false">
      <c r="A605" s="195" t="s">
        <v>1861</v>
      </c>
      <c r="B605" s="196" t="s">
        <v>1862</v>
      </c>
      <c r="C605" s="192" t="s">
        <v>180</v>
      </c>
      <c r="D605" s="192" t="n">
        <v>168</v>
      </c>
      <c r="E605" s="198" t="n">
        <v>2</v>
      </c>
      <c r="F605" s="199" t="n">
        <v>1</v>
      </c>
      <c r="G605" s="200" t="n">
        <v>1</v>
      </c>
      <c r="H605" s="204"/>
      <c r="I605" s="204"/>
      <c r="J605" s="204"/>
    </row>
    <row r="606" customFormat="false" ht="24" hidden="false" customHeight="false" outlineLevel="0" collapsed="false">
      <c r="A606" s="195" t="s">
        <v>1863</v>
      </c>
      <c r="B606" s="196" t="s">
        <v>1864</v>
      </c>
      <c r="C606" s="192" t="s">
        <v>180</v>
      </c>
      <c r="D606" s="192" t="n">
        <v>168</v>
      </c>
      <c r="E606" s="198" t="n">
        <v>2</v>
      </c>
      <c r="F606" s="199" t="n">
        <v>1</v>
      </c>
      <c r="G606" s="200" t="n">
        <v>1</v>
      </c>
      <c r="H606" s="204"/>
      <c r="I606" s="204"/>
      <c r="J606" s="204"/>
    </row>
    <row r="607" customFormat="false" ht="12.75" hidden="false" customHeight="false" outlineLevel="0" collapsed="false">
      <c r="A607" s="195" t="s">
        <v>1865</v>
      </c>
      <c r="B607" s="196" t="s">
        <v>1866</v>
      </c>
      <c r="C607" s="192" t="s">
        <v>180</v>
      </c>
      <c r="D607" s="192" t="n">
        <v>168</v>
      </c>
      <c r="E607" s="198" t="n">
        <v>2</v>
      </c>
      <c r="F607" s="199" t="n">
        <v>1</v>
      </c>
      <c r="G607" s="200" t="n">
        <v>1</v>
      </c>
      <c r="H607" s="204"/>
      <c r="I607" s="204"/>
      <c r="J607" s="204"/>
    </row>
    <row r="608" customFormat="false" ht="24" hidden="false" customHeight="false" outlineLevel="0" collapsed="false">
      <c r="A608" s="195" t="s">
        <v>1867</v>
      </c>
      <c r="B608" s="196" t="s">
        <v>1868</v>
      </c>
      <c r="C608" s="192" t="s">
        <v>180</v>
      </c>
      <c r="D608" s="192" t="n">
        <v>168</v>
      </c>
      <c r="E608" s="198" t="n">
        <v>2</v>
      </c>
      <c r="F608" s="199" t="n">
        <v>1</v>
      </c>
      <c r="G608" s="200" t="n">
        <v>1</v>
      </c>
      <c r="H608" s="204"/>
      <c r="I608" s="204"/>
      <c r="J608" s="204"/>
    </row>
    <row r="609" customFormat="false" ht="48" hidden="false" customHeight="false" outlineLevel="0" collapsed="false">
      <c r="A609" s="195" t="s">
        <v>1869</v>
      </c>
      <c r="B609" s="196" t="s">
        <v>1870</v>
      </c>
      <c r="C609" s="192" t="s">
        <v>180</v>
      </c>
      <c r="D609" s="192" t="n">
        <v>168</v>
      </c>
      <c r="E609" s="198" t="n">
        <v>2</v>
      </c>
      <c r="F609" s="199" t="n">
        <v>1</v>
      </c>
      <c r="G609" s="200" t="n">
        <v>1</v>
      </c>
      <c r="H609" s="204"/>
      <c r="I609" s="204"/>
      <c r="J609" s="204"/>
    </row>
    <row r="610" customFormat="false" ht="36" hidden="false" customHeight="false" outlineLevel="0" collapsed="false">
      <c r="A610" s="203" t="s">
        <v>1871</v>
      </c>
      <c r="B610" s="189" t="s">
        <v>1872</v>
      </c>
      <c r="C610" s="192" t="s">
        <v>180</v>
      </c>
      <c r="D610" s="192" t="n">
        <v>168</v>
      </c>
      <c r="E610" s="192" t="n">
        <v>2</v>
      </c>
      <c r="F610" s="207" t="n">
        <v>1</v>
      </c>
      <c r="G610" s="207" t="n">
        <v>1</v>
      </c>
      <c r="H610" s="208"/>
      <c r="I610" s="208" t="n">
        <v>1</v>
      </c>
      <c r="J610" s="209" t="s">
        <v>1873</v>
      </c>
    </row>
    <row r="611" customFormat="false" ht="12.75" hidden="false" customHeight="false" outlineLevel="0" collapsed="false">
      <c r="A611" s="195" t="s">
        <v>1874</v>
      </c>
      <c r="B611" s="196" t="s">
        <v>1875</v>
      </c>
      <c r="C611" s="192" t="s">
        <v>180</v>
      </c>
      <c r="D611" s="192" t="n">
        <v>168</v>
      </c>
      <c r="E611" s="198" t="n">
        <v>2</v>
      </c>
      <c r="F611" s="199" t="n">
        <v>1</v>
      </c>
      <c r="G611" s="200" t="n">
        <v>1</v>
      </c>
      <c r="H611" s="204"/>
      <c r="I611" s="204"/>
      <c r="J611" s="204"/>
    </row>
    <row r="612" customFormat="false" ht="12.75" hidden="false" customHeight="false" outlineLevel="0" collapsed="false">
      <c r="A612" s="195" t="s">
        <v>1876</v>
      </c>
      <c r="B612" s="196" t="s">
        <v>1877</v>
      </c>
      <c r="C612" s="192" t="s">
        <v>180</v>
      </c>
      <c r="D612" s="192" t="n">
        <v>168</v>
      </c>
      <c r="E612" s="198" t="n">
        <v>2</v>
      </c>
      <c r="F612" s="199"/>
      <c r="G612" s="200" t="n">
        <v>1</v>
      </c>
      <c r="H612" s="204"/>
      <c r="I612" s="204"/>
      <c r="J612" s="204"/>
    </row>
    <row r="613" customFormat="false" ht="12.75" hidden="false" customHeight="false" outlineLevel="0" collapsed="false">
      <c r="A613" s="195" t="s">
        <v>1878</v>
      </c>
      <c r="B613" s="196" t="s">
        <v>1879</v>
      </c>
      <c r="C613" s="192" t="s">
        <v>180</v>
      </c>
      <c r="D613" s="192" t="n">
        <v>168</v>
      </c>
      <c r="E613" s="198" t="n">
        <v>2</v>
      </c>
      <c r="F613" s="199"/>
      <c r="G613" s="200" t="n">
        <v>1</v>
      </c>
      <c r="H613" s="204"/>
      <c r="I613" s="204"/>
      <c r="J613" s="204"/>
    </row>
    <row r="614" customFormat="false" ht="12.75" hidden="false" customHeight="false" outlineLevel="0" collapsed="false">
      <c r="A614" s="195" t="s">
        <v>1880</v>
      </c>
      <c r="B614" s="196" t="s">
        <v>1881</v>
      </c>
      <c r="C614" s="192" t="s">
        <v>180</v>
      </c>
      <c r="D614" s="192" t="n">
        <v>168</v>
      </c>
      <c r="E614" s="198" t="n">
        <v>2</v>
      </c>
      <c r="F614" s="199"/>
      <c r="G614" s="200" t="n">
        <v>1</v>
      </c>
      <c r="H614" s="204"/>
      <c r="I614" s="204"/>
      <c r="J614" s="204"/>
    </row>
    <row r="615" customFormat="false" ht="12.75" hidden="false" customHeight="false" outlineLevel="0" collapsed="false">
      <c r="A615" s="195" t="s">
        <v>1882</v>
      </c>
      <c r="B615" s="196" t="s">
        <v>1883</v>
      </c>
      <c r="C615" s="192" t="s">
        <v>180</v>
      </c>
      <c r="D615" s="192" t="n">
        <v>168</v>
      </c>
      <c r="E615" s="198" t="n">
        <v>2</v>
      </c>
      <c r="F615" s="199"/>
      <c r="G615" s="200" t="n">
        <v>1</v>
      </c>
      <c r="H615" s="204"/>
      <c r="I615" s="204"/>
      <c r="J615" s="204"/>
    </row>
    <row r="616" customFormat="false" ht="12.75" hidden="false" customHeight="false" outlineLevel="0" collapsed="false">
      <c r="A616" s="195" t="s">
        <v>1884</v>
      </c>
      <c r="B616" s="196" t="s">
        <v>1885</v>
      </c>
      <c r="C616" s="192" t="s">
        <v>180</v>
      </c>
      <c r="D616" s="192" t="n">
        <v>168</v>
      </c>
      <c r="E616" s="198" t="n">
        <v>2</v>
      </c>
      <c r="F616" s="199"/>
      <c r="G616" s="200" t="n">
        <v>1</v>
      </c>
      <c r="H616" s="204"/>
      <c r="I616" s="204"/>
      <c r="J616" s="204"/>
    </row>
    <row r="617" customFormat="false" ht="12.75" hidden="false" customHeight="false" outlineLevel="0" collapsed="false">
      <c r="A617" s="195" t="s">
        <v>1886</v>
      </c>
      <c r="B617" s="196" t="s">
        <v>1887</v>
      </c>
      <c r="C617" s="192" t="s">
        <v>180</v>
      </c>
      <c r="D617" s="192" t="n">
        <v>168</v>
      </c>
      <c r="E617" s="198" t="n">
        <v>2</v>
      </c>
      <c r="F617" s="199"/>
      <c r="G617" s="200" t="n">
        <v>1</v>
      </c>
      <c r="H617" s="204"/>
      <c r="I617" s="204"/>
      <c r="J617" s="204"/>
    </row>
    <row r="618" customFormat="false" ht="12.75" hidden="false" customHeight="false" outlineLevel="0" collapsed="false">
      <c r="A618" s="195" t="s">
        <v>1888</v>
      </c>
      <c r="B618" s="196" t="s">
        <v>1889</v>
      </c>
      <c r="C618" s="192" t="s">
        <v>180</v>
      </c>
      <c r="D618" s="192" t="n">
        <v>168</v>
      </c>
      <c r="E618" s="198" t="n">
        <v>2</v>
      </c>
      <c r="F618" s="199"/>
      <c r="G618" s="200" t="n">
        <v>1</v>
      </c>
      <c r="H618" s="204"/>
      <c r="I618" s="204"/>
      <c r="J618" s="204"/>
    </row>
    <row r="619" customFormat="false" ht="12.75" hidden="false" customHeight="false" outlineLevel="0" collapsed="false">
      <c r="A619" s="195" t="s">
        <v>1890</v>
      </c>
      <c r="B619" s="196" t="s">
        <v>1891</v>
      </c>
      <c r="C619" s="192" t="s">
        <v>180</v>
      </c>
      <c r="D619" s="192" t="n">
        <v>168</v>
      </c>
      <c r="E619" s="198" t="n">
        <v>2</v>
      </c>
      <c r="F619" s="199"/>
      <c r="G619" s="200" t="n">
        <v>1</v>
      </c>
      <c r="H619" s="204"/>
      <c r="I619" s="204"/>
      <c r="J619" s="204"/>
    </row>
    <row r="620" customFormat="false" ht="36" hidden="false" customHeight="false" outlineLevel="0" collapsed="false">
      <c r="A620" s="195" t="s">
        <v>1892</v>
      </c>
      <c r="B620" s="196" t="s">
        <v>1893</v>
      </c>
      <c r="C620" s="192" t="s">
        <v>180</v>
      </c>
      <c r="D620" s="192" t="n">
        <v>168</v>
      </c>
      <c r="E620" s="198" t="n">
        <v>2</v>
      </c>
      <c r="F620" s="199"/>
      <c r="G620" s="200" t="n">
        <v>1</v>
      </c>
      <c r="H620" s="204"/>
      <c r="I620" s="204"/>
      <c r="J620" s="204"/>
    </row>
    <row r="621" customFormat="false" ht="36" hidden="false" customHeight="false" outlineLevel="0" collapsed="false">
      <c r="A621" s="195" t="s">
        <v>1894</v>
      </c>
      <c r="B621" s="196" t="s">
        <v>1895</v>
      </c>
      <c r="C621" s="192" t="s">
        <v>180</v>
      </c>
      <c r="D621" s="192" t="n">
        <v>168</v>
      </c>
      <c r="E621" s="198" t="n">
        <v>2</v>
      </c>
      <c r="F621" s="199" t="n">
        <v>1</v>
      </c>
      <c r="G621" s="200" t="n">
        <v>1</v>
      </c>
      <c r="H621" s="204"/>
      <c r="I621" s="204"/>
      <c r="J621" s="204"/>
    </row>
    <row r="622" customFormat="false" ht="12.75" hidden="false" customHeight="false" outlineLevel="0" collapsed="false">
      <c r="A622" s="195" t="s">
        <v>1896</v>
      </c>
      <c r="B622" s="196" t="s">
        <v>1897</v>
      </c>
      <c r="C622" s="192" t="s">
        <v>180</v>
      </c>
      <c r="D622" s="192" t="n">
        <v>168</v>
      </c>
      <c r="E622" s="198" t="n">
        <v>2</v>
      </c>
      <c r="F622" s="199" t="n">
        <v>1</v>
      </c>
      <c r="G622" s="200" t="n">
        <v>1</v>
      </c>
      <c r="H622" s="204"/>
      <c r="I622" s="204"/>
      <c r="J622" s="204"/>
    </row>
    <row r="623" customFormat="false" ht="60" hidden="false" customHeight="false" outlineLevel="0" collapsed="false">
      <c r="A623" s="195" t="s">
        <v>1898</v>
      </c>
      <c r="B623" s="196" t="s">
        <v>1899</v>
      </c>
      <c r="C623" s="192" t="s">
        <v>180</v>
      </c>
      <c r="D623" s="192" t="n">
        <v>168</v>
      </c>
      <c r="E623" s="198" t="n">
        <v>2</v>
      </c>
      <c r="F623" s="199" t="n">
        <v>1</v>
      </c>
      <c r="G623" s="200" t="n">
        <v>1</v>
      </c>
      <c r="H623" s="204"/>
      <c r="I623" s="204"/>
      <c r="J623" s="204"/>
    </row>
    <row r="624" customFormat="false" ht="60" hidden="false" customHeight="false" outlineLevel="0" collapsed="false">
      <c r="A624" s="195" t="s">
        <v>1900</v>
      </c>
      <c r="B624" s="196" t="s">
        <v>1901</v>
      </c>
      <c r="C624" s="192" t="s">
        <v>180</v>
      </c>
      <c r="D624" s="192" t="n">
        <v>168</v>
      </c>
      <c r="E624" s="198" t="n">
        <v>2</v>
      </c>
      <c r="F624" s="199" t="n">
        <v>1</v>
      </c>
      <c r="G624" s="200" t="n">
        <v>1</v>
      </c>
      <c r="H624" s="204"/>
      <c r="I624" s="204"/>
      <c r="J624" s="204"/>
    </row>
    <row r="625" customFormat="false" ht="24" hidden="false" customHeight="false" outlineLevel="0" collapsed="false">
      <c r="A625" s="195" t="s">
        <v>1902</v>
      </c>
      <c r="B625" s="196" t="s">
        <v>1903</v>
      </c>
      <c r="C625" s="192" t="s">
        <v>180</v>
      </c>
      <c r="D625" s="192" t="n">
        <v>168</v>
      </c>
      <c r="E625" s="198" t="n">
        <v>2</v>
      </c>
      <c r="F625" s="199" t="n">
        <v>1</v>
      </c>
      <c r="G625" s="200" t="n">
        <v>1</v>
      </c>
      <c r="H625" s="204"/>
      <c r="I625" s="204"/>
      <c r="J625" s="204"/>
    </row>
    <row r="626" customFormat="false" ht="60" hidden="false" customHeight="false" outlineLevel="0" collapsed="false">
      <c r="A626" s="195" t="s">
        <v>1904</v>
      </c>
      <c r="B626" s="196" t="s">
        <v>1905</v>
      </c>
      <c r="C626" s="192" t="s">
        <v>180</v>
      </c>
      <c r="D626" s="192" t="n">
        <v>168</v>
      </c>
      <c r="E626" s="198" t="n">
        <v>2</v>
      </c>
      <c r="F626" s="199" t="n">
        <v>1</v>
      </c>
      <c r="G626" s="200" t="n">
        <v>1</v>
      </c>
      <c r="H626" s="204"/>
      <c r="I626" s="204"/>
      <c r="J626" s="204"/>
    </row>
    <row r="627" customFormat="false" ht="60" hidden="false" customHeight="false" outlineLevel="0" collapsed="false">
      <c r="A627" s="195" t="s">
        <v>1906</v>
      </c>
      <c r="B627" s="196" t="s">
        <v>1907</v>
      </c>
      <c r="C627" s="192" t="s">
        <v>180</v>
      </c>
      <c r="D627" s="192" t="n">
        <v>168</v>
      </c>
      <c r="E627" s="198" t="n">
        <v>2</v>
      </c>
      <c r="F627" s="199" t="n">
        <v>1</v>
      </c>
      <c r="G627" s="200" t="n">
        <v>1</v>
      </c>
      <c r="H627" s="204"/>
      <c r="I627" s="204"/>
      <c r="J627" s="204"/>
    </row>
    <row r="628" customFormat="false" ht="24" hidden="false" customHeight="false" outlineLevel="0" collapsed="false">
      <c r="A628" s="195" t="s">
        <v>1908</v>
      </c>
      <c r="B628" s="196" t="s">
        <v>1909</v>
      </c>
      <c r="C628" s="192" t="s">
        <v>180</v>
      </c>
      <c r="D628" s="192" t="n">
        <v>168</v>
      </c>
      <c r="E628" s="198" t="n">
        <v>2</v>
      </c>
      <c r="F628" s="199" t="n">
        <v>1</v>
      </c>
      <c r="G628" s="200" t="n">
        <v>1</v>
      </c>
      <c r="H628" s="204"/>
      <c r="I628" s="204"/>
      <c r="J628" s="204"/>
    </row>
    <row r="629" customFormat="false" ht="48" hidden="false" customHeight="false" outlineLevel="0" collapsed="false">
      <c r="A629" s="195" t="s">
        <v>1910</v>
      </c>
      <c r="B629" s="196" t="s">
        <v>1911</v>
      </c>
      <c r="C629" s="197" t="s">
        <v>1231</v>
      </c>
      <c r="D629" s="197" t="n">
        <v>882</v>
      </c>
      <c r="E629" s="198" t="n">
        <v>2</v>
      </c>
      <c r="F629" s="199" t="n">
        <v>1</v>
      </c>
      <c r="G629" s="200" t="n">
        <v>1</v>
      </c>
      <c r="H629" s="204"/>
      <c r="I629" s="204"/>
      <c r="J629" s="204"/>
    </row>
    <row r="630" customFormat="false" ht="24" hidden="false" customHeight="false" outlineLevel="0" collapsed="false">
      <c r="A630" s="203" t="s">
        <v>1912</v>
      </c>
      <c r="B630" s="189" t="s">
        <v>1913</v>
      </c>
      <c r="C630" s="197" t="s">
        <v>1231</v>
      </c>
      <c r="D630" s="197" t="n">
        <v>882</v>
      </c>
      <c r="E630" s="197" t="n">
        <v>2</v>
      </c>
      <c r="F630" s="207" t="n">
        <v>1</v>
      </c>
      <c r="G630" s="207" t="n">
        <v>1</v>
      </c>
      <c r="H630" s="208"/>
      <c r="I630" s="208" t="n">
        <v>1</v>
      </c>
      <c r="J630" s="209" t="s">
        <v>1914</v>
      </c>
    </row>
    <row r="631" customFormat="false" ht="24" hidden="false" customHeight="false" outlineLevel="0" collapsed="false">
      <c r="A631" s="195" t="s">
        <v>1915</v>
      </c>
      <c r="B631" s="196" t="s">
        <v>1916</v>
      </c>
      <c r="C631" s="197" t="s">
        <v>1231</v>
      </c>
      <c r="D631" s="197" t="n">
        <v>882</v>
      </c>
      <c r="E631" s="198" t="n">
        <v>2</v>
      </c>
      <c r="F631" s="199" t="n">
        <v>1</v>
      </c>
      <c r="G631" s="200" t="n">
        <v>1</v>
      </c>
      <c r="H631" s="204"/>
      <c r="I631" s="204"/>
      <c r="J631" s="204"/>
    </row>
    <row r="632" customFormat="false" ht="36" hidden="false" customHeight="false" outlineLevel="0" collapsed="false">
      <c r="A632" s="195" t="s">
        <v>1917</v>
      </c>
      <c r="B632" s="196" t="s">
        <v>1918</v>
      </c>
      <c r="C632" s="197" t="s">
        <v>1231</v>
      </c>
      <c r="D632" s="197" t="n">
        <v>882</v>
      </c>
      <c r="E632" s="198" t="n">
        <v>2</v>
      </c>
      <c r="F632" s="199" t="n">
        <v>1</v>
      </c>
      <c r="G632" s="200" t="n">
        <v>1</v>
      </c>
      <c r="H632" s="204"/>
      <c r="I632" s="204"/>
      <c r="J632" s="204"/>
    </row>
    <row r="633" customFormat="false" ht="24" hidden="false" customHeight="false" outlineLevel="0" collapsed="false">
      <c r="A633" s="195" t="s">
        <v>1919</v>
      </c>
      <c r="B633" s="196" t="s">
        <v>1920</v>
      </c>
      <c r="C633" s="197" t="s">
        <v>1231</v>
      </c>
      <c r="D633" s="197" t="n">
        <v>882</v>
      </c>
      <c r="E633" s="198" t="n">
        <v>2</v>
      </c>
      <c r="F633" s="199" t="n">
        <v>1</v>
      </c>
      <c r="G633" s="200" t="n">
        <v>1</v>
      </c>
      <c r="H633" s="204"/>
      <c r="I633" s="204"/>
      <c r="J633" s="204"/>
    </row>
    <row r="634" customFormat="false" ht="36" hidden="false" customHeight="false" outlineLevel="0" collapsed="false">
      <c r="A634" s="195" t="s">
        <v>1921</v>
      </c>
      <c r="B634" s="196" t="s">
        <v>1922</v>
      </c>
      <c r="C634" s="197" t="s">
        <v>1231</v>
      </c>
      <c r="D634" s="197" t="n">
        <v>882</v>
      </c>
      <c r="E634" s="198" t="n">
        <v>2</v>
      </c>
      <c r="F634" s="199" t="n">
        <v>1</v>
      </c>
      <c r="G634" s="200" t="n">
        <v>1</v>
      </c>
      <c r="H634" s="204"/>
      <c r="I634" s="204"/>
      <c r="J634" s="204"/>
    </row>
    <row r="635" customFormat="false" ht="24" hidden="false" customHeight="false" outlineLevel="0" collapsed="false">
      <c r="A635" s="212" t="s">
        <v>1923</v>
      </c>
      <c r="B635" s="206" t="s">
        <v>1924</v>
      </c>
      <c r="C635" s="192" t="s">
        <v>180</v>
      </c>
      <c r="D635" s="192" t="n">
        <v>168</v>
      </c>
      <c r="E635" s="198" t="n">
        <v>2</v>
      </c>
      <c r="F635" s="199" t="n">
        <v>1</v>
      </c>
      <c r="G635" s="200" t="n">
        <v>1</v>
      </c>
      <c r="H635" s="204"/>
      <c r="I635" s="204"/>
      <c r="J635" s="204"/>
    </row>
    <row r="636" customFormat="false" ht="24" hidden="false" customHeight="false" outlineLevel="0" collapsed="false">
      <c r="A636" s="195" t="s">
        <v>1925</v>
      </c>
      <c r="B636" s="196" t="s">
        <v>1926</v>
      </c>
      <c r="C636" s="192" t="s">
        <v>180</v>
      </c>
      <c r="D636" s="192" t="n">
        <v>168</v>
      </c>
      <c r="E636" s="198" t="n">
        <v>2</v>
      </c>
      <c r="F636" s="199" t="n">
        <v>1</v>
      </c>
      <c r="G636" s="200" t="n">
        <v>1</v>
      </c>
      <c r="H636" s="204"/>
      <c r="I636" s="204"/>
      <c r="J636" s="204"/>
    </row>
    <row r="637" customFormat="false" ht="12.75" hidden="false" customHeight="false" outlineLevel="0" collapsed="false">
      <c r="A637" s="195" t="s">
        <v>1927</v>
      </c>
      <c r="B637" s="196" t="s">
        <v>1928</v>
      </c>
      <c r="C637" s="192" t="s">
        <v>180</v>
      </c>
      <c r="D637" s="192" t="n">
        <v>168</v>
      </c>
      <c r="E637" s="198" t="n">
        <v>2</v>
      </c>
      <c r="F637" s="199" t="n">
        <v>1</v>
      </c>
      <c r="G637" s="200" t="n">
        <v>1</v>
      </c>
      <c r="H637" s="204"/>
      <c r="I637" s="204"/>
      <c r="J637" s="204"/>
    </row>
    <row r="638" customFormat="false" ht="12.75" hidden="false" customHeight="false" outlineLevel="0" collapsed="false">
      <c r="A638" s="195" t="s">
        <v>1929</v>
      </c>
      <c r="B638" s="196" t="s">
        <v>1930</v>
      </c>
      <c r="C638" s="192" t="s">
        <v>180</v>
      </c>
      <c r="D638" s="192" t="n">
        <v>168</v>
      </c>
      <c r="E638" s="198" t="n">
        <v>2</v>
      </c>
      <c r="F638" s="199" t="n">
        <v>1</v>
      </c>
      <c r="G638" s="200" t="n">
        <v>1</v>
      </c>
      <c r="H638" s="204"/>
      <c r="I638" s="204"/>
      <c r="J638" s="204"/>
    </row>
    <row r="639" customFormat="false" ht="12.75" hidden="false" customHeight="false" outlineLevel="0" collapsed="false">
      <c r="A639" s="195" t="s">
        <v>1931</v>
      </c>
      <c r="B639" s="196" t="s">
        <v>1932</v>
      </c>
      <c r="C639" s="192" t="s">
        <v>180</v>
      </c>
      <c r="D639" s="192" t="n">
        <v>168</v>
      </c>
      <c r="E639" s="198" t="n">
        <v>2</v>
      </c>
      <c r="F639" s="199" t="n">
        <v>1</v>
      </c>
      <c r="G639" s="200" t="n">
        <v>1</v>
      </c>
      <c r="H639" s="204"/>
      <c r="I639" s="204"/>
      <c r="J639" s="204"/>
    </row>
    <row r="640" customFormat="false" ht="12.75" hidden="false" customHeight="false" outlineLevel="0" collapsed="false">
      <c r="A640" s="195" t="s">
        <v>1933</v>
      </c>
      <c r="B640" s="196" t="s">
        <v>1934</v>
      </c>
      <c r="C640" s="192" t="s">
        <v>180</v>
      </c>
      <c r="D640" s="192" t="n">
        <v>168</v>
      </c>
      <c r="E640" s="198" t="n">
        <v>2</v>
      </c>
      <c r="F640" s="199" t="n">
        <v>1</v>
      </c>
      <c r="G640" s="200" t="n">
        <v>1</v>
      </c>
      <c r="H640" s="204"/>
      <c r="I640" s="204"/>
      <c r="J640" s="204"/>
    </row>
    <row r="641" customFormat="false" ht="24" hidden="false" customHeight="false" outlineLevel="0" collapsed="false">
      <c r="A641" s="195" t="s">
        <v>1935</v>
      </c>
      <c r="B641" s="196" t="s">
        <v>1936</v>
      </c>
      <c r="C641" s="192" t="s">
        <v>180</v>
      </c>
      <c r="D641" s="192" t="n">
        <v>168</v>
      </c>
      <c r="E641" s="198" t="n">
        <v>2</v>
      </c>
      <c r="F641" s="199" t="n">
        <v>1</v>
      </c>
      <c r="G641" s="200" t="n">
        <v>1</v>
      </c>
      <c r="H641" s="204"/>
      <c r="I641" s="204"/>
      <c r="J641" s="204"/>
    </row>
    <row r="642" customFormat="false" ht="12.75" hidden="false" customHeight="false" outlineLevel="0" collapsed="false">
      <c r="A642" s="195" t="s">
        <v>1937</v>
      </c>
      <c r="B642" s="196" t="s">
        <v>1938</v>
      </c>
      <c r="C642" s="192" t="s">
        <v>180</v>
      </c>
      <c r="D642" s="192" t="n">
        <v>168</v>
      </c>
      <c r="E642" s="198" t="n">
        <v>2</v>
      </c>
      <c r="F642" s="199" t="n">
        <v>1</v>
      </c>
      <c r="G642" s="200" t="n">
        <v>1</v>
      </c>
      <c r="H642" s="204"/>
      <c r="I642" s="204"/>
      <c r="J642" s="204"/>
    </row>
    <row r="643" customFormat="false" ht="12.75" hidden="false" customHeight="false" outlineLevel="0" collapsed="false">
      <c r="A643" s="195" t="s">
        <v>1939</v>
      </c>
      <c r="B643" s="196" t="s">
        <v>1940</v>
      </c>
      <c r="C643" s="192" t="s">
        <v>180</v>
      </c>
      <c r="D643" s="192" t="n">
        <v>168</v>
      </c>
      <c r="E643" s="198" t="n">
        <v>2</v>
      </c>
      <c r="F643" s="199" t="n">
        <v>1</v>
      </c>
      <c r="G643" s="200" t="n">
        <v>1</v>
      </c>
      <c r="H643" s="204"/>
      <c r="I643" s="204"/>
      <c r="J643" s="204"/>
    </row>
    <row r="644" customFormat="false" ht="12.75" hidden="false" customHeight="false" outlineLevel="0" collapsed="false">
      <c r="A644" s="195" t="s">
        <v>1941</v>
      </c>
      <c r="B644" s="196" t="s">
        <v>1942</v>
      </c>
      <c r="C644" s="192" t="s">
        <v>180</v>
      </c>
      <c r="D644" s="192" t="n">
        <v>168</v>
      </c>
      <c r="E644" s="198" t="n">
        <v>2</v>
      </c>
      <c r="F644" s="199" t="n">
        <v>1</v>
      </c>
      <c r="G644" s="200" t="n">
        <v>1</v>
      </c>
      <c r="H644" s="204"/>
      <c r="I644" s="204"/>
      <c r="J644" s="204"/>
    </row>
    <row r="645" customFormat="false" ht="36" hidden="false" customHeight="false" outlineLevel="0" collapsed="false">
      <c r="A645" s="195" t="s">
        <v>1943</v>
      </c>
      <c r="B645" s="196" t="s">
        <v>1944</v>
      </c>
      <c r="C645" s="192" t="s">
        <v>180</v>
      </c>
      <c r="D645" s="192" t="n">
        <v>168</v>
      </c>
      <c r="E645" s="198" t="n">
        <v>2</v>
      </c>
      <c r="F645" s="199"/>
      <c r="G645" s="200" t="n">
        <v>1</v>
      </c>
      <c r="H645" s="204"/>
      <c r="I645" s="204"/>
      <c r="J645" s="204"/>
    </row>
    <row r="646" customFormat="false" ht="12.75" hidden="false" customHeight="false" outlineLevel="0" collapsed="false">
      <c r="A646" s="195" t="s">
        <v>1945</v>
      </c>
      <c r="B646" s="196" t="s">
        <v>1946</v>
      </c>
      <c r="C646" s="192" t="s">
        <v>180</v>
      </c>
      <c r="D646" s="192" t="n">
        <v>168</v>
      </c>
      <c r="E646" s="198" t="n">
        <v>2</v>
      </c>
      <c r="F646" s="199" t="n">
        <v>1</v>
      </c>
      <c r="G646" s="200" t="n">
        <v>1</v>
      </c>
      <c r="H646" s="204"/>
      <c r="I646" s="204"/>
      <c r="J646" s="204"/>
    </row>
    <row r="647" customFormat="false" ht="24" hidden="false" customHeight="false" outlineLevel="0" collapsed="false">
      <c r="A647" s="195" t="s">
        <v>1947</v>
      </c>
      <c r="B647" s="196" t="s">
        <v>1948</v>
      </c>
      <c r="C647" s="192" t="s">
        <v>180</v>
      </c>
      <c r="D647" s="192" t="n">
        <v>168</v>
      </c>
      <c r="E647" s="198" t="n">
        <v>2</v>
      </c>
      <c r="F647" s="199"/>
      <c r="G647" s="200" t="n">
        <v>1</v>
      </c>
      <c r="H647" s="204"/>
      <c r="I647" s="204"/>
      <c r="J647" s="204"/>
    </row>
    <row r="648" customFormat="false" ht="24" hidden="false" customHeight="false" outlineLevel="0" collapsed="false">
      <c r="A648" s="195" t="s">
        <v>1949</v>
      </c>
      <c r="B648" s="196" t="s">
        <v>1950</v>
      </c>
      <c r="C648" s="192" t="s">
        <v>180</v>
      </c>
      <c r="D648" s="192" t="n">
        <v>168</v>
      </c>
      <c r="E648" s="198" t="n">
        <v>2</v>
      </c>
      <c r="F648" s="199"/>
      <c r="G648" s="200" t="n">
        <v>1</v>
      </c>
      <c r="H648" s="204"/>
      <c r="I648" s="204"/>
      <c r="J648" s="204"/>
    </row>
    <row r="649" customFormat="false" ht="36" hidden="false" customHeight="false" outlineLevel="0" collapsed="false">
      <c r="A649" s="195" t="s">
        <v>1951</v>
      </c>
      <c r="B649" s="196" t="s">
        <v>1952</v>
      </c>
      <c r="C649" s="192" t="s">
        <v>180</v>
      </c>
      <c r="D649" s="192" t="n">
        <v>168</v>
      </c>
      <c r="E649" s="198" t="n">
        <v>2</v>
      </c>
      <c r="F649" s="199"/>
      <c r="G649" s="200" t="n">
        <v>1</v>
      </c>
      <c r="H649" s="204"/>
      <c r="I649" s="204"/>
      <c r="J649" s="204"/>
    </row>
    <row r="650" customFormat="false" ht="12.75" hidden="false" customHeight="false" outlineLevel="0" collapsed="false">
      <c r="A650" s="195" t="s">
        <v>1953</v>
      </c>
      <c r="B650" s="196" t="s">
        <v>1954</v>
      </c>
      <c r="C650" s="192" t="s">
        <v>180</v>
      </c>
      <c r="D650" s="192" t="n">
        <v>168</v>
      </c>
      <c r="E650" s="198" t="n">
        <v>2</v>
      </c>
      <c r="F650" s="199" t="n">
        <v>1</v>
      </c>
      <c r="G650" s="200" t="n">
        <v>1</v>
      </c>
      <c r="H650" s="204"/>
      <c r="I650" s="204"/>
      <c r="J650" s="204"/>
    </row>
    <row r="651" customFormat="false" ht="12.75" hidden="false" customHeight="false" outlineLevel="0" collapsed="false">
      <c r="A651" s="195" t="s">
        <v>1955</v>
      </c>
      <c r="B651" s="196" t="s">
        <v>1956</v>
      </c>
      <c r="C651" s="192" t="s">
        <v>180</v>
      </c>
      <c r="D651" s="192" t="n">
        <v>168</v>
      </c>
      <c r="E651" s="198" t="n">
        <v>2</v>
      </c>
      <c r="F651" s="199"/>
      <c r="G651" s="200" t="n">
        <v>1</v>
      </c>
      <c r="H651" s="204"/>
      <c r="I651" s="204"/>
      <c r="J651" s="204"/>
    </row>
    <row r="652" customFormat="false" ht="12.75" hidden="false" customHeight="false" outlineLevel="0" collapsed="false">
      <c r="A652" s="195" t="s">
        <v>1957</v>
      </c>
      <c r="B652" s="196" t="s">
        <v>1958</v>
      </c>
      <c r="C652" s="192" t="s">
        <v>180</v>
      </c>
      <c r="D652" s="192" t="n">
        <v>168</v>
      </c>
      <c r="E652" s="198" t="n">
        <v>2</v>
      </c>
      <c r="F652" s="199"/>
      <c r="G652" s="200" t="n">
        <v>1</v>
      </c>
      <c r="H652" s="204"/>
      <c r="I652" s="204"/>
      <c r="J652" s="204"/>
    </row>
    <row r="653" customFormat="false" ht="12.75" hidden="false" customHeight="false" outlineLevel="0" collapsed="false">
      <c r="A653" s="195" t="s">
        <v>1959</v>
      </c>
      <c r="B653" s="196" t="s">
        <v>1960</v>
      </c>
      <c r="C653" s="192" t="s">
        <v>180</v>
      </c>
      <c r="D653" s="192" t="n">
        <v>168</v>
      </c>
      <c r="E653" s="198" t="n">
        <v>2</v>
      </c>
      <c r="F653" s="199"/>
      <c r="G653" s="200" t="n">
        <v>1</v>
      </c>
      <c r="H653" s="204"/>
      <c r="I653" s="204"/>
      <c r="J653" s="204"/>
    </row>
    <row r="654" customFormat="false" ht="12.75" hidden="false" customHeight="false" outlineLevel="0" collapsed="false">
      <c r="A654" s="195" t="s">
        <v>1961</v>
      </c>
      <c r="B654" s="196" t="s">
        <v>1962</v>
      </c>
      <c r="C654" s="192" t="s">
        <v>180</v>
      </c>
      <c r="D654" s="192" t="n">
        <v>168</v>
      </c>
      <c r="E654" s="198" t="n">
        <v>2</v>
      </c>
      <c r="F654" s="199"/>
      <c r="G654" s="200" t="n">
        <v>1</v>
      </c>
      <c r="H654" s="204"/>
      <c r="I654" s="204"/>
      <c r="J654" s="204"/>
    </row>
    <row r="655" customFormat="false" ht="12.75" hidden="false" customHeight="true" outlineLevel="0" collapsed="false">
      <c r="A655" s="195" t="s">
        <v>1963</v>
      </c>
      <c r="B655" s="196" t="s">
        <v>1964</v>
      </c>
      <c r="C655" s="192" t="s">
        <v>180</v>
      </c>
      <c r="D655" s="192" t="n">
        <v>168</v>
      </c>
      <c r="E655" s="198" t="n">
        <v>2</v>
      </c>
      <c r="F655" s="199"/>
      <c r="G655" s="200" t="n">
        <v>1</v>
      </c>
      <c r="H655" s="204"/>
      <c r="I655" s="204"/>
      <c r="J655" s="204"/>
    </row>
    <row r="656" customFormat="false" ht="12.75" hidden="false" customHeight="false" outlineLevel="0" collapsed="false">
      <c r="A656" s="195" t="s">
        <v>1965</v>
      </c>
      <c r="B656" s="196" t="s">
        <v>1966</v>
      </c>
      <c r="C656" s="192" t="s">
        <v>180</v>
      </c>
      <c r="D656" s="192" t="n">
        <v>168</v>
      </c>
      <c r="E656" s="198" t="n">
        <v>2</v>
      </c>
      <c r="F656" s="199" t="n">
        <v>1</v>
      </c>
      <c r="G656" s="200" t="n">
        <v>1</v>
      </c>
      <c r="H656" s="204"/>
      <c r="I656" s="204"/>
      <c r="J656" s="204"/>
    </row>
    <row r="657" customFormat="false" ht="12.75" hidden="false" customHeight="false" outlineLevel="0" collapsed="false">
      <c r="A657" s="195" t="s">
        <v>1967</v>
      </c>
      <c r="B657" s="196" t="s">
        <v>1968</v>
      </c>
      <c r="C657" s="192" t="s">
        <v>180</v>
      </c>
      <c r="D657" s="192" t="n">
        <v>168</v>
      </c>
      <c r="E657" s="198" t="n">
        <v>2</v>
      </c>
      <c r="F657" s="199" t="n">
        <v>1</v>
      </c>
      <c r="G657" s="200" t="n">
        <v>1</v>
      </c>
      <c r="H657" s="204"/>
      <c r="I657" s="204"/>
      <c r="J657" s="204"/>
    </row>
    <row r="658" customFormat="false" ht="12.75" hidden="false" customHeight="false" outlineLevel="0" collapsed="false">
      <c r="A658" s="195" t="s">
        <v>1969</v>
      </c>
      <c r="B658" s="196" t="s">
        <v>1970</v>
      </c>
      <c r="C658" s="192" t="s">
        <v>180</v>
      </c>
      <c r="D658" s="192" t="n">
        <v>168</v>
      </c>
      <c r="E658" s="198" t="n">
        <v>2</v>
      </c>
      <c r="F658" s="199" t="n">
        <v>1</v>
      </c>
      <c r="G658" s="200" t="n">
        <v>1</v>
      </c>
      <c r="H658" s="204"/>
      <c r="I658" s="204"/>
      <c r="J658" s="204"/>
    </row>
    <row r="659" customFormat="false" ht="24" hidden="false" customHeight="false" outlineLevel="0" collapsed="false">
      <c r="A659" s="195" t="s">
        <v>1971</v>
      </c>
      <c r="B659" s="196" t="s">
        <v>1972</v>
      </c>
      <c r="C659" s="192" t="s">
        <v>180</v>
      </c>
      <c r="D659" s="192" t="n">
        <v>168</v>
      </c>
      <c r="E659" s="198" t="n">
        <v>2</v>
      </c>
      <c r="F659" s="199" t="n">
        <v>1</v>
      </c>
      <c r="G659" s="200" t="n">
        <v>1</v>
      </c>
      <c r="H659" s="204"/>
      <c r="I659" s="204"/>
      <c r="J659" s="204"/>
    </row>
    <row r="660" customFormat="false" ht="36" hidden="false" customHeight="false" outlineLevel="0" collapsed="false">
      <c r="A660" s="195" t="s">
        <v>1973</v>
      </c>
      <c r="B660" s="196" t="s">
        <v>1974</v>
      </c>
      <c r="C660" s="192" t="s">
        <v>180</v>
      </c>
      <c r="D660" s="192" t="n">
        <v>168</v>
      </c>
      <c r="E660" s="198" t="n">
        <v>2</v>
      </c>
      <c r="F660" s="199"/>
      <c r="G660" s="200" t="n">
        <v>1</v>
      </c>
      <c r="H660" s="204"/>
      <c r="I660" s="204"/>
      <c r="J660" s="204"/>
    </row>
    <row r="661" customFormat="false" ht="36" hidden="false" customHeight="false" outlineLevel="0" collapsed="false">
      <c r="A661" s="195" t="s">
        <v>1975</v>
      </c>
      <c r="B661" s="196" t="s">
        <v>1976</v>
      </c>
      <c r="C661" s="192" t="s">
        <v>180</v>
      </c>
      <c r="D661" s="192" t="n">
        <v>168</v>
      </c>
      <c r="E661" s="198" t="n">
        <v>2</v>
      </c>
      <c r="F661" s="199"/>
      <c r="G661" s="200" t="n">
        <v>1</v>
      </c>
      <c r="H661" s="204"/>
      <c r="I661" s="204"/>
      <c r="J661" s="204"/>
    </row>
    <row r="662" customFormat="false" ht="24" hidden="false" customHeight="false" outlineLevel="0" collapsed="false">
      <c r="A662" s="195" t="s">
        <v>1977</v>
      </c>
      <c r="B662" s="196" t="s">
        <v>1978</v>
      </c>
      <c r="C662" s="192" t="s">
        <v>180</v>
      </c>
      <c r="D662" s="192" t="n">
        <v>168</v>
      </c>
      <c r="E662" s="198" t="n">
        <v>2</v>
      </c>
      <c r="F662" s="199" t="n">
        <v>1</v>
      </c>
      <c r="G662" s="200" t="n">
        <v>1</v>
      </c>
      <c r="H662" s="204"/>
      <c r="I662" s="204"/>
      <c r="J662" s="204"/>
    </row>
    <row r="663" customFormat="false" ht="36" hidden="false" customHeight="false" outlineLevel="0" collapsed="false">
      <c r="A663" s="195" t="s">
        <v>1979</v>
      </c>
      <c r="B663" s="196" t="s">
        <v>1980</v>
      </c>
      <c r="C663" s="192" t="s">
        <v>180</v>
      </c>
      <c r="D663" s="192" t="n">
        <v>168</v>
      </c>
      <c r="E663" s="198" t="n">
        <v>2</v>
      </c>
      <c r="F663" s="199" t="n">
        <v>1</v>
      </c>
      <c r="G663" s="200" t="n">
        <v>1</v>
      </c>
      <c r="H663" s="204"/>
      <c r="I663" s="204"/>
      <c r="J663" s="204"/>
    </row>
    <row r="664" customFormat="false" ht="12.75" hidden="false" customHeight="false" outlineLevel="0" collapsed="false">
      <c r="A664" s="195" t="s">
        <v>1981</v>
      </c>
      <c r="B664" s="196" t="s">
        <v>1982</v>
      </c>
      <c r="C664" s="192" t="s">
        <v>180</v>
      </c>
      <c r="D664" s="192" t="n">
        <v>168</v>
      </c>
      <c r="E664" s="198" t="n">
        <v>2</v>
      </c>
      <c r="F664" s="199" t="n">
        <v>1</v>
      </c>
      <c r="G664" s="200" t="n">
        <v>1</v>
      </c>
      <c r="H664" s="204"/>
      <c r="I664" s="204"/>
      <c r="J664" s="204"/>
    </row>
    <row r="665" customFormat="false" ht="36" hidden="false" customHeight="false" outlineLevel="0" collapsed="false">
      <c r="A665" s="195" t="s">
        <v>1983</v>
      </c>
      <c r="B665" s="196" t="s">
        <v>1984</v>
      </c>
      <c r="C665" s="192" t="s">
        <v>180</v>
      </c>
      <c r="D665" s="192" t="n">
        <v>168</v>
      </c>
      <c r="E665" s="198" t="n">
        <v>2</v>
      </c>
      <c r="F665" s="199" t="n">
        <v>1</v>
      </c>
      <c r="G665" s="200" t="n">
        <v>1</v>
      </c>
      <c r="H665" s="204"/>
      <c r="I665" s="204"/>
      <c r="J665" s="204"/>
    </row>
    <row r="666" customFormat="false" ht="12.75" hidden="false" customHeight="false" outlineLevel="0" collapsed="false">
      <c r="A666" s="195" t="s">
        <v>1985</v>
      </c>
      <c r="B666" s="196" t="s">
        <v>1986</v>
      </c>
      <c r="C666" s="192" t="s">
        <v>180</v>
      </c>
      <c r="D666" s="192" t="n">
        <v>168</v>
      </c>
      <c r="E666" s="198" t="n">
        <v>2</v>
      </c>
      <c r="F666" s="199" t="n">
        <v>1</v>
      </c>
      <c r="G666" s="200" t="n">
        <v>1</v>
      </c>
      <c r="H666" s="204"/>
      <c r="I666" s="204"/>
      <c r="J666" s="204"/>
    </row>
    <row r="667" customFormat="false" ht="12.75" hidden="false" customHeight="false" outlineLevel="0" collapsed="false">
      <c r="A667" s="195" t="s">
        <v>1987</v>
      </c>
      <c r="B667" s="196" t="s">
        <v>1988</v>
      </c>
      <c r="C667" s="192" t="s">
        <v>180</v>
      </c>
      <c r="D667" s="192" t="n">
        <v>168</v>
      </c>
      <c r="E667" s="198" t="n">
        <v>2</v>
      </c>
      <c r="F667" s="199" t="n">
        <v>1</v>
      </c>
      <c r="G667" s="200" t="n">
        <v>1</v>
      </c>
      <c r="H667" s="204"/>
      <c r="I667" s="204"/>
      <c r="J667" s="204"/>
    </row>
    <row r="668" customFormat="false" ht="12.75" hidden="false" customHeight="false" outlineLevel="0" collapsed="false">
      <c r="A668" s="195" t="s">
        <v>1989</v>
      </c>
      <c r="B668" s="196" t="s">
        <v>1990</v>
      </c>
      <c r="C668" s="192" t="s">
        <v>180</v>
      </c>
      <c r="D668" s="192" t="n">
        <v>168</v>
      </c>
      <c r="E668" s="198" t="n">
        <v>2</v>
      </c>
      <c r="F668" s="199"/>
      <c r="G668" s="200" t="n">
        <v>1</v>
      </c>
      <c r="H668" s="204"/>
      <c r="I668" s="204"/>
      <c r="J668" s="204"/>
    </row>
    <row r="669" customFormat="false" ht="12.75" hidden="false" customHeight="false" outlineLevel="0" collapsed="false">
      <c r="A669" s="195" t="s">
        <v>1991</v>
      </c>
      <c r="B669" s="196" t="s">
        <v>1992</v>
      </c>
      <c r="C669" s="192" t="s">
        <v>180</v>
      </c>
      <c r="D669" s="192" t="n">
        <v>168</v>
      </c>
      <c r="E669" s="198" t="n">
        <v>2</v>
      </c>
      <c r="F669" s="199"/>
      <c r="G669" s="200" t="n">
        <v>1</v>
      </c>
      <c r="H669" s="204"/>
      <c r="I669" s="204"/>
      <c r="J669" s="204"/>
    </row>
    <row r="670" customFormat="false" ht="24" hidden="false" customHeight="false" outlineLevel="0" collapsed="false">
      <c r="A670" s="195" t="s">
        <v>1993</v>
      </c>
      <c r="B670" s="196" t="s">
        <v>1994</v>
      </c>
      <c r="C670" s="192" t="s">
        <v>180</v>
      </c>
      <c r="D670" s="192" t="n">
        <v>168</v>
      </c>
      <c r="E670" s="198" t="n">
        <v>2</v>
      </c>
      <c r="F670" s="199"/>
      <c r="G670" s="200" t="n">
        <v>1</v>
      </c>
      <c r="H670" s="204"/>
      <c r="I670" s="204"/>
      <c r="J670" s="204"/>
    </row>
    <row r="671" customFormat="false" ht="24" hidden="false" customHeight="false" outlineLevel="0" collapsed="false">
      <c r="A671" s="195" t="s">
        <v>1995</v>
      </c>
      <c r="B671" s="196" t="s">
        <v>1996</v>
      </c>
      <c r="C671" s="192" t="s">
        <v>180</v>
      </c>
      <c r="D671" s="192" t="n">
        <v>168</v>
      </c>
      <c r="E671" s="198" t="n">
        <v>2</v>
      </c>
      <c r="F671" s="199"/>
      <c r="G671" s="200" t="n">
        <v>1</v>
      </c>
      <c r="H671" s="204"/>
      <c r="I671" s="204"/>
      <c r="J671" s="204"/>
    </row>
    <row r="672" customFormat="false" ht="36" hidden="false" customHeight="false" outlineLevel="0" collapsed="false">
      <c r="A672" s="195" t="s">
        <v>1997</v>
      </c>
      <c r="B672" s="196" t="s">
        <v>1998</v>
      </c>
      <c r="C672" s="192" t="s">
        <v>180</v>
      </c>
      <c r="D672" s="192" t="n">
        <v>168</v>
      </c>
      <c r="E672" s="198" t="n">
        <v>2</v>
      </c>
      <c r="F672" s="199"/>
      <c r="G672" s="200" t="n">
        <v>1</v>
      </c>
      <c r="H672" s="204"/>
      <c r="I672" s="204"/>
      <c r="J672" s="204"/>
    </row>
    <row r="673" customFormat="false" ht="12.75" hidden="false" customHeight="false" outlineLevel="0" collapsed="false">
      <c r="A673" s="195" t="s">
        <v>1999</v>
      </c>
      <c r="B673" s="196" t="s">
        <v>2000</v>
      </c>
      <c r="C673" s="192" t="s">
        <v>180</v>
      </c>
      <c r="D673" s="192" t="n">
        <v>168</v>
      </c>
      <c r="E673" s="198" t="n">
        <v>2</v>
      </c>
      <c r="F673" s="199" t="n">
        <v>1</v>
      </c>
      <c r="G673" s="200" t="n">
        <v>1</v>
      </c>
      <c r="H673" s="204"/>
      <c r="I673" s="204"/>
      <c r="J673" s="204"/>
    </row>
    <row r="674" customFormat="false" ht="24" hidden="false" customHeight="false" outlineLevel="0" collapsed="false">
      <c r="A674" s="195" t="s">
        <v>2001</v>
      </c>
      <c r="B674" s="196" t="s">
        <v>2002</v>
      </c>
      <c r="C674" s="192" t="s">
        <v>180</v>
      </c>
      <c r="D674" s="192" t="n">
        <v>168</v>
      </c>
      <c r="E674" s="198" t="n">
        <v>2</v>
      </c>
      <c r="F674" s="199"/>
      <c r="G674" s="200" t="n">
        <v>1</v>
      </c>
      <c r="H674" s="204"/>
      <c r="I674" s="204"/>
      <c r="J674" s="204"/>
    </row>
    <row r="675" customFormat="false" ht="36" hidden="false" customHeight="false" outlineLevel="0" collapsed="false">
      <c r="A675" s="195" t="s">
        <v>2003</v>
      </c>
      <c r="B675" s="196" t="s">
        <v>2004</v>
      </c>
      <c r="C675" s="192" t="s">
        <v>180</v>
      </c>
      <c r="D675" s="192" t="n">
        <v>168</v>
      </c>
      <c r="E675" s="198" t="n">
        <v>2</v>
      </c>
      <c r="F675" s="199"/>
      <c r="G675" s="200" t="n">
        <v>1</v>
      </c>
      <c r="H675" s="204"/>
      <c r="I675" s="204"/>
      <c r="J675" s="204"/>
    </row>
    <row r="676" customFormat="false" ht="24" hidden="false" customHeight="false" outlineLevel="0" collapsed="false">
      <c r="A676" s="195" t="s">
        <v>2005</v>
      </c>
      <c r="B676" s="196" t="s">
        <v>2006</v>
      </c>
      <c r="C676" s="192" t="s">
        <v>180</v>
      </c>
      <c r="D676" s="192" t="n">
        <v>168</v>
      </c>
      <c r="E676" s="198" t="n">
        <v>2</v>
      </c>
      <c r="F676" s="199" t="n">
        <v>1</v>
      </c>
      <c r="G676" s="200" t="n">
        <v>1</v>
      </c>
      <c r="H676" s="204"/>
      <c r="I676" s="204"/>
      <c r="J676" s="204"/>
    </row>
    <row r="677" customFormat="false" ht="24" hidden="false" customHeight="false" outlineLevel="0" collapsed="false">
      <c r="A677" s="195" t="s">
        <v>2007</v>
      </c>
      <c r="B677" s="196" t="s">
        <v>2008</v>
      </c>
      <c r="C677" s="192" t="s">
        <v>180</v>
      </c>
      <c r="D677" s="192" t="n">
        <v>168</v>
      </c>
      <c r="E677" s="198" t="n">
        <v>2</v>
      </c>
      <c r="F677" s="199" t="n">
        <v>1</v>
      </c>
      <c r="G677" s="200" t="n">
        <v>1</v>
      </c>
      <c r="H677" s="204"/>
      <c r="I677" s="204"/>
      <c r="J677" s="204"/>
    </row>
    <row r="678" customFormat="false" ht="12.75" hidden="false" customHeight="false" outlineLevel="0" collapsed="false">
      <c r="A678" s="195" t="s">
        <v>2009</v>
      </c>
      <c r="B678" s="196" t="s">
        <v>2010</v>
      </c>
      <c r="C678" s="192" t="s">
        <v>180</v>
      </c>
      <c r="D678" s="192" t="n">
        <v>168</v>
      </c>
      <c r="E678" s="198" t="n">
        <v>2</v>
      </c>
      <c r="F678" s="199"/>
      <c r="G678" s="200" t="n">
        <v>1</v>
      </c>
      <c r="H678" s="204"/>
      <c r="I678" s="204"/>
      <c r="J678" s="204"/>
    </row>
    <row r="679" customFormat="false" ht="12.75" hidden="false" customHeight="false" outlineLevel="0" collapsed="false">
      <c r="A679" s="195" t="s">
        <v>2011</v>
      </c>
      <c r="B679" s="196" t="s">
        <v>2012</v>
      </c>
      <c r="C679" s="192" t="s">
        <v>180</v>
      </c>
      <c r="D679" s="192" t="n">
        <v>168</v>
      </c>
      <c r="E679" s="198" t="n">
        <v>2</v>
      </c>
      <c r="F679" s="199"/>
      <c r="G679" s="200" t="n">
        <v>1</v>
      </c>
      <c r="H679" s="204"/>
      <c r="I679" s="204"/>
      <c r="J679" s="204"/>
    </row>
    <row r="680" customFormat="false" ht="24" hidden="false" customHeight="false" outlineLevel="0" collapsed="false">
      <c r="A680" s="195" t="s">
        <v>2013</v>
      </c>
      <c r="B680" s="196" t="s">
        <v>2014</v>
      </c>
      <c r="C680" s="192" t="s">
        <v>180</v>
      </c>
      <c r="D680" s="192" t="n">
        <v>168</v>
      </c>
      <c r="E680" s="198" t="n">
        <v>2</v>
      </c>
      <c r="F680" s="199" t="n">
        <v>1</v>
      </c>
      <c r="G680" s="200" t="n">
        <v>1</v>
      </c>
      <c r="H680" s="204"/>
      <c r="I680" s="204"/>
      <c r="J680" s="204"/>
    </row>
    <row r="681" customFormat="false" ht="48" hidden="false" customHeight="false" outlineLevel="0" collapsed="false">
      <c r="A681" s="195" t="s">
        <v>2015</v>
      </c>
      <c r="B681" s="196" t="s">
        <v>2016</v>
      </c>
      <c r="C681" s="192" t="s">
        <v>180</v>
      </c>
      <c r="D681" s="192" t="n">
        <v>168</v>
      </c>
      <c r="E681" s="198" t="n">
        <v>2</v>
      </c>
      <c r="F681" s="199" t="n">
        <v>1</v>
      </c>
      <c r="G681" s="200" t="n">
        <v>1</v>
      </c>
      <c r="H681" s="204"/>
      <c r="I681" s="204"/>
      <c r="J681" s="204"/>
    </row>
    <row r="682" customFormat="false" ht="48" hidden="false" customHeight="false" outlineLevel="0" collapsed="false">
      <c r="A682" s="195" t="s">
        <v>2017</v>
      </c>
      <c r="B682" s="196" t="s">
        <v>2018</v>
      </c>
      <c r="C682" s="192" t="s">
        <v>180</v>
      </c>
      <c r="D682" s="192" t="n">
        <v>168</v>
      </c>
      <c r="E682" s="198" t="n">
        <v>2</v>
      </c>
      <c r="F682" s="199"/>
      <c r="G682" s="200" t="n">
        <v>1</v>
      </c>
      <c r="H682" s="204"/>
      <c r="I682" s="204"/>
      <c r="J682" s="204"/>
    </row>
    <row r="683" customFormat="false" ht="24" hidden="false" customHeight="false" outlineLevel="0" collapsed="false">
      <c r="A683" s="195" t="s">
        <v>2019</v>
      </c>
      <c r="B683" s="196" t="s">
        <v>2020</v>
      </c>
      <c r="C683" s="192" t="s">
        <v>180</v>
      </c>
      <c r="D683" s="192" t="n">
        <v>168</v>
      </c>
      <c r="E683" s="198" t="n">
        <v>2</v>
      </c>
      <c r="F683" s="199"/>
      <c r="G683" s="200" t="n">
        <v>1</v>
      </c>
      <c r="H683" s="204"/>
      <c r="I683" s="204"/>
      <c r="J683" s="204"/>
    </row>
    <row r="684" customFormat="false" ht="12.75" hidden="false" customHeight="false" outlineLevel="0" collapsed="false">
      <c r="A684" s="195" t="s">
        <v>2021</v>
      </c>
      <c r="B684" s="196" t="s">
        <v>2022</v>
      </c>
      <c r="C684" s="192" t="s">
        <v>180</v>
      </c>
      <c r="D684" s="192" t="n">
        <v>168</v>
      </c>
      <c r="E684" s="198" t="n">
        <v>2</v>
      </c>
      <c r="F684" s="199"/>
      <c r="G684" s="200" t="n">
        <v>1</v>
      </c>
      <c r="H684" s="204"/>
      <c r="I684" s="204"/>
      <c r="J684" s="204"/>
    </row>
    <row r="685" customFormat="false" ht="12.75" hidden="false" customHeight="false" outlineLevel="0" collapsed="false">
      <c r="A685" s="195" t="s">
        <v>2023</v>
      </c>
      <c r="B685" s="196" t="s">
        <v>2024</v>
      </c>
      <c r="C685" s="192" t="s">
        <v>180</v>
      </c>
      <c r="D685" s="192" t="n">
        <v>168</v>
      </c>
      <c r="E685" s="198" t="n">
        <v>2</v>
      </c>
      <c r="F685" s="199" t="n">
        <v>1</v>
      </c>
      <c r="G685" s="200" t="n">
        <v>1</v>
      </c>
      <c r="H685" s="204"/>
      <c r="I685" s="204"/>
      <c r="J685" s="204"/>
    </row>
    <row r="686" customFormat="false" ht="12.75" hidden="false" customHeight="false" outlineLevel="0" collapsed="false">
      <c r="A686" s="195" t="s">
        <v>2025</v>
      </c>
      <c r="B686" s="196" t="s">
        <v>2026</v>
      </c>
      <c r="C686" s="192" t="s">
        <v>180</v>
      </c>
      <c r="D686" s="192" t="n">
        <v>168</v>
      </c>
      <c r="E686" s="198" t="n">
        <v>2</v>
      </c>
      <c r="F686" s="199"/>
      <c r="G686" s="200" t="n">
        <v>1</v>
      </c>
      <c r="H686" s="204"/>
      <c r="I686" s="204"/>
      <c r="J686" s="204"/>
    </row>
    <row r="687" customFormat="false" ht="12.75" hidden="false" customHeight="false" outlineLevel="0" collapsed="false">
      <c r="A687" s="195" t="s">
        <v>2027</v>
      </c>
      <c r="B687" s="196" t="s">
        <v>2028</v>
      </c>
      <c r="C687" s="192" t="s">
        <v>180</v>
      </c>
      <c r="D687" s="192" t="n">
        <v>168</v>
      </c>
      <c r="E687" s="198" t="n">
        <v>2</v>
      </c>
      <c r="F687" s="199"/>
      <c r="G687" s="200" t="n">
        <v>1</v>
      </c>
      <c r="H687" s="204"/>
      <c r="I687" s="204"/>
      <c r="J687" s="204"/>
    </row>
    <row r="688" customFormat="false" ht="36" hidden="false" customHeight="false" outlineLevel="0" collapsed="false">
      <c r="A688" s="195" t="s">
        <v>2029</v>
      </c>
      <c r="B688" s="196" t="s">
        <v>2030</v>
      </c>
      <c r="C688" s="192" t="s">
        <v>188</v>
      </c>
      <c r="D688" s="192" t="n">
        <v>384</v>
      </c>
      <c r="E688" s="198" t="n">
        <v>2</v>
      </c>
      <c r="F688" s="199"/>
      <c r="G688" s="200" t="n">
        <v>1</v>
      </c>
      <c r="H688" s="204"/>
      <c r="I688" s="204"/>
      <c r="J688" s="204"/>
    </row>
    <row r="689" customFormat="false" ht="12.75" hidden="false" customHeight="false" outlineLevel="0" collapsed="false">
      <c r="A689" s="195" t="s">
        <v>2031</v>
      </c>
      <c r="B689" s="196" t="s">
        <v>2032</v>
      </c>
      <c r="C689" s="192" t="s">
        <v>180</v>
      </c>
      <c r="D689" s="192" t="n">
        <v>168</v>
      </c>
      <c r="E689" s="198" t="n">
        <v>2</v>
      </c>
      <c r="F689" s="199" t="n">
        <v>1</v>
      </c>
      <c r="G689" s="200" t="n">
        <v>1</v>
      </c>
      <c r="H689" s="204"/>
      <c r="I689" s="204"/>
      <c r="J689" s="204"/>
    </row>
    <row r="690" customFormat="false" ht="12.75" hidden="false" customHeight="false" outlineLevel="0" collapsed="false">
      <c r="A690" s="195" t="s">
        <v>2033</v>
      </c>
      <c r="B690" s="196" t="s">
        <v>2034</v>
      </c>
      <c r="C690" s="192" t="s">
        <v>180</v>
      </c>
      <c r="D690" s="192" t="n">
        <v>168</v>
      </c>
      <c r="E690" s="198" t="n">
        <v>2</v>
      </c>
      <c r="F690" s="199"/>
      <c r="G690" s="200" t="n">
        <v>1</v>
      </c>
      <c r="H690" s="204"/>
      <c r="I690" s="204"/>
      <c r="J690" s="204"/>
    </row>
    <row r="691" customFormat="false" ht="12.75" hidden="false" customHeight="false" outlineLevel="0" collapsed="false">
      <c r="A691" s="195" t="s">
        <v>2035</v>
      </c>
      <c r="B691" s="196" t="s">
        <v>2036</v>
      </c>
      <c r="C691" s="192" t="s">
        <v>180</v>
      </c>
      <c r="D691" s="192" t="n">
        <v>168</v>
      </c>
      <c r="E691" s="198" t="n">
        <v>2</v>
      </c>
      <c r="F691" s="199"/>
      <c r="G691" s="200" t="n">
        <v>1</v>
      </c>
      <c r="H691" s="204"/>
      <c r="I691" s="204"/>
      <c r="J691" s="204"/>
    </row>
    <row r="692" customFormat="false" ht="12.75" hidden="false" customHeight="false" outlineLevel="0" collapsed="false">
      <c r="A692" s="195" t="s">
        <v>2037</v>
      </c>
      <c r="B692" s="196" t="s">
        <v>2038</v>
      </c>
      <c r="C692" s="192" t="s">
        <v>180</v>
      </c>
      <c r="D692" s="192" t="n">
        <v>168</v>
      </c>
      <c r="E692" s="198" t="n">
        <v>2</v>
      </c>
      <c r="F692" s="199"/>
      <c r="G692" s="200" t="n">
        <v>1</v>
      </c>
      <c r="H692" s="204"/>
      <c r="I692" s="204"/>
      <c r="J692" s="204"/>
    </row>
    <row r="693" customFormat="false" ht="24" hidden="false" customHeight="false" outlineLevel="0" collapsed="false">
      <c r="A693" s="195" t="s">
        <v>2039</v>
      </c>
      <c r="B693" s="196" t="s">
        <v>2040</v>
      </c>
      <c r="C693" s="192" t="s">
        <v>180</v>
      </c>
      <c r="D693" s="192" t="n">
        <v>168</v>
      </c>
      <c r="E693" s="198" t="n">
        <v>2</v>
      </c>
      <c r="F693" s="199"/>
      <c r="G693" s="200" t="n">
        <v>1</v>
      </c>
      <c r="H693" s="204"/>
      <c r="I693" s="204"/>
      <c r="J693" s="204"/>
    </row>
    <row r="694" customFormat="false" ht="12.75" hidden="false" customHeight="false" outlineLevel="0" collapsed="false">
      <c r="A694" s="195" t="s">
        <v>2041</v>
      </c>
      <c r="B694" s="196" t="s">
        <v>2042</v>
      </c>
      <c r="C694" s="192" t="s">
        <v>180</v>
      </c>
      <c r="D694" s="192" t="n">
        <v>168</v>
      </c>
      <c r="E694" s="198" t="n">
        <v>2</v>
      </c>
      <c r="F694" s="199"/>
      <c r="G694" s="200" t="n">
        <v>1</v>
      </c>
      <c r="H694" s="204"/>
      <c r="I694" s="204"/>
      <c r="J694" s="204"/>
    </row>
    <row r="695" customFormat="false" ht="12.75" hidden="false" customHeight="false" outlineLevel="0" collapsed="false">
      <c r="A695" s="195" t="s">
        <v>2043</v>
      </c>
      <c r="B695" s="196" t="s">
        <v>2044</v>
      </c>
      <c r="C695" s="192" t="s">
        <v>180</v>
      </c>
      <c r="D695" s="192" t="n">
        <v>168</v>
      </c>
      <c r="E695" s="198" t="n">
        <v>2</v>
      </c>
      <c r="F695" s="199"/>
      <c r="G695" s="200" t="n">
        <v>1</v>
      </c>
      <c r="H695" s="204"/>
      <c r="I695" s="204"/>
      <c r="J695" s="204"/>
    </row>
    <row r="696" customFormat="false" ht="12.75" hidden="false" customHeight="false" outlineLevel="0" collapsed="false">
      <c r="A696" s="195" t="s">
        <v>2045</v>
      </c>
      <c r="B696" s="196" t="s">
        <v>2046</v>
      </c>
      <c r="C696" s="192" t="s">
        <v>180</v>
      </c>
      <c r="D696" s="192" t="n">
        <v>168</v>
      </c>
      <c r="E696" s="198" t="n">
        <v>2</v>
      </c>
      <c r="F696" s="199"/>
      <c r="G696" s="200" t="n">
        <v>1</v>
      </c>
      <c r="H696" s="204"/>
      <c r="I696" s="204"/>
      <c r="J696" s="204"/>
    </row>
    <row r="697" customFormat="false" ht="24" hidden="false" customHeight="false" outlineLevel="0" collapsed="false">
      <c r="A697" s="195" t="s">
        <v>2047</v>
      </c>
      <c r="B697" s="196" t="s">
        <v>2048</v>
      </c>
      <c r="C697" s="192" t="s">
        <v>180</v>
      </c>
      <c r="D697" s="192" t="n">
        <v>168</v>
      </c>
      <c r="E697" s="198" t="n">
        <v>2</v>
      </c>
      <c r="F697" s="199"/>
      <c r="G697" s="200" t="n">
        <v>1</v>
      </c>
      <c r="H697" s="204"/>
      <c r="I697" s="204"/>
      <c r="J697" s="204"/>
    </row>
    <row r="698" customFormat="false" ht="36" hidden="false" customHeight="false" outlineLevel="0" collapsed="false">
      <c r="A698" s="195" t="s">
        <v>2049</v>
      </c>
      <c r="B698" s="196" t="s">
        <v>2050</v>
      </c>
      <c r="C698" s="192" t="s">
        <v>188</v>
      </c>
      <c r="D698" s="192" t="n">
        <v>384</v>
      </c>
      <c r="E698" s="198" t="n">
        <v>2</v>
      </c>
      <c r="F698" s="199"/>
      <c r="G698" s="200" t="n">
        <v>1</v>
      </c>
      <c r="H698" s="204"/>
      <c r="I698" s="204"/>
      <c r="J698" s="204"/>
    </row>
    <row r="699" customFormat="false" ht="36" hidden="false" customHeight="false" outlineLevel="0" collapsed="false">
      <c r="A699" s="195" t="s">
        <v>2051</v>
      </c>
      <c r="B699" s="196" t="s">
        <v>2052</v>
      </c>
      <c r="C699" s="192" t="s">
        <v>180</v>
      </c>
      <c r="D699" s="192" t="n">
        <v>168</v>
      </c>
      <c r="E699" s="198" t="n">
        <v>2</v>
      </c>
      <c r="F699" s="199" t="n">
        <v>1</v>
      </c>
      <c r="G699" s="200" t="n">
        <v>1</v>
      </c>
      <c r="H699" s="204"/>
      <c r="I699" s="204"/>
      <c r="J699" s="204"/>
    </row>
    <row r="700" customFormat="false" ht="36" hidden="false" customHeight="false" outlineLevel="0" collapsed="false">
      <c r="A700" s="195" t="s">
        <v>2053</v>
      </c>
      <c r="B700" s="196" t="s">
        <v>2054</v>
      </c>
      <c r="C700" s="192" t="s">
        <v>180</v>
      </c>
      <c r="D700" s="192" t="n">
        <v>168</v>
      </c>
      <c r="E700" s="198" t="n">
        <v>2</v>
      </c>
      <c r="F700" s="199" t="n">
        <v>1</v>
      </c>
      <c r="G700" s="200" t="n">
        <v>1</v>
      </c>
      <c r="H700" s="204"/>
      <c r="I700" s="204"/>
      <c r="J700" s="204"/>
    </row>
    <row r="701" customFormat="false" ht="24" hidden="false" customHeight="false" outlineLevel="0" collapsed="false">
      <c r="A701" s="195" t="s">
        <v>2055</v>
      </c>
      <c r="B701" s="196" t="s">
        <v>2056</v>
      </c>
      <c r="C701" s="192" t="s">
        <v>180</v>
      </c>
      <c r="D701" s="192" t="n">
        <v>168</v>
      </c>
      <c r="E701" s="198" t="n">
        <v>2</v>
      </c>
      <c r="F701" s="199" t="n">
        <v>1</v>
      </c>
      <c r="G701" s="200" t="n">
        <v>1</v>
      </c>
      <c r="H701" s="204"/>
      <c r="I701" s="204"/>
      <c r="J701" s="204"/>
    </row>
    <row r="702" customFormat="false" ht="12.75" hidden="false" customHeight="false" outlineLevel="0" collapsed="false">
      <c r="A702" s="195" t="s">
        <v>2057</v>
      </c>
      <c r="B702" s="196" t="s">
        <v>2058</v>
      </c>
      <c r="C702" s="192" t="s">
        <v>180</v>
      </c>
      <c r="D702" s="192" t="n">
        <v>168</v>
      </c>
      <c r="E702" s="198" t="n">
        <v>2</v>
      </c>
      <c r="F702" s="199"/>
      <c r="G702" s="200" t="n">
        <v>1</v>
      </c>
      <c r="H702" s="204"/>
      <c r="I702" s="204"/>
      <c r="J702" s="204"/>
    </row>
    <row r="703" customFormat="false" ht="12.75" hidden="false" customHeight="false" outlineLevel="0" collapsed="false">
      <c r="A703" s="195" t="s">
        <v>2059</v>
      </c>
      <c r="B703" s="196" t="s">
        <v>2060</v>
      </c>
      <c r="C703" s="192" t="s">
        <v>180</v>
      </c>
      <c r="D703" s="192" t="n">
        <v>168</v>
      </c>
      <c r="E703" s="198" t="n">
        <v>2</v>
      </c>
      <c r="F703" s="199"/>
      <c r="G703" s="200" t="n">
        <v>1</v>
      </c>
      <c r="H703" s="204"/>
      <c r="I703" s="204"/>
      <c r="J703" s="204"/>
    </row>
    <row r="704" customFormat="false" ht="24" hidden="false" customHeight="false" outlineLevel="0" collapsed="false">
      <c r="A704" s="195" t="s">
        <v>2061</v>
      </c>
      <c r="B704" s="196" t="s">
        <v>2062</v>
      </c>
      <c r="C704" s="192" t="s">
        <v>180</v>
      </c>
      <c r="D704" s="192" t="n">
        <v>168</v>
      </c>
      <c r="E704" s="198" t="n">
        <v>2</v>
      </c>
      <c r="F704" s="199" t="n">
        <v>1</v>
      </c>
      <c r="G704" s="200" t="n">
        <v>1</v>
      </c>
      <c r="H704" s="204"/>
      <c r="I704" s="204"/>
      <c r="J704" s="204"/>
    </row>
    <row r="705" customFormat="false" ht="24" hidden="false" customHeight="false" outlineLevel="0" collapsed="false">
      <c r="A705" s="195" t="s">
        <v>2063</v>
      </c>
      <c r="B705" s="196" t="s">
        <v>2064</v>
      </c>
      <c r="C705" s="192" t="s">
        <v>180</v>
      </c>
      <c r="D705" s="192" t="n">
        <v>168</v>
      </c>
      <c r="E705" s="198" t="n">
        <v>2</v>
      </c>
      <c r="F705" s="199" t="n">
        <v>1</v>
      </c>
      <c r="G705" s="200" t="n">
        <v>1</v>
      </c>
      <c r="H705" s="204"/>
      <c r="I705" s="204"/>
      <c r="J705" s="204"/>
    </row>
    <row r="706" customFormat="false" ht="24" hidden="false" customHeight="false" outlineLevel="0" collapsed="false">
      <c r="A706" s="195" t="s">
        <v>2065</v>
      </c>
      <c r="B706" s="196" t="s">
        <v>2066</v>
      </c>
      <c r="C706" s="192" t="s">
        <v>180</v>
      </c>
      <c r="D706" s="192" t="n">
        <v>168</v>
      </c>
      <c r="E706" s="198" t="n">
        <v>2</v>
      </c>
      <c r="F706" s="199"/>
      <c r="G706" s="200" t="n">
        <v>1</v>
      </c>
      <c r="H706" s="204"/>
      <c r="I706" s="204"/>
      <c r="J706" s="204"/>
    </row>
    <row r="707" customFormat="false" ht="24" hidden="false" customHeight="false" outlineLevel="0" collapsed="false">
      <c r="A707" s="195" t="s">
        <v>2067</v>
      </c>
      <c r="B707" s="196" t="s">
        <v>2068</v>
      </c>
      <c r="C707" s="192" t="s">
        <v>180</v>
      </c>
      <c r="D707" s="192" t="n">
        <v>168</v>
      </c>
      <c r="E707" s="198" t="n">
        <v>2</v>
      </c>
      <c r="F707" s="199"/>
      <c r="G707" s="200" t="n">
        <v>1</v>
      </c>
      <c r="H707" s="204"/>
      <c r="I707" s="204"/>
      <c r="J707" s="204"/>
    </row>
    <row r="708" customFormat="false" ht="24" hidden="false" customHeight="false" outlineLevel="0" collapsed="false">
      <c r="A708" s="195" t="s">
        <v>2069</v>
      </c>
      <c r="B708" s="196" t="s">
        <v>2070</v>
      </c>
      <c r="C708" s="192" t="s">
        <v>180</v>
      </c>
      <c r="D708" s="192" t="n">
        <v>168</v>
      </c>
      <c r="E708" s="198" t="n">
        <v>2</v>
      </c>
      <c r="F708" s="199"/>
      <c r="G708" s="200" t="n">
        <v>1</v>
      </c>
      <c r="H708" s="204"/>
      <c r="I708" s="204"/>
      <c r="J708" s="204"/>
    </row>
    <row r="709" customFormat="false" ht="12.75" hidden="false" customHeight="false" outlineLevel="0" collapsed="false">
      <c r="A709" s="195" t="s">
        <v>2071</v>
      </c>
      <c r="B709" s="196" t="s">
        <v>2072</v>
      </c>
      <c r="C709" s="192" t="s">
        <v>180</v>
      </c>
      <c r="D709" s="192" t="n">
        <v>168</v>
      </c>
      <c r="E709" s="198" t="n">
        <v>2</v>
      </c>
      <c r="F709" s="199"/>
      <c r="G709" s="200" t="n">
        <v>1</v>
      </c>
      <c r="H709" s="204"/>
      <c r="I709" s="204"/>
      <c r="J709" s="204"/>
    </row>
    <row r="710" customFormat="false" ht="12.75" hidden="false" customHeight="false" outlineLevel="0" collapsed="false">
      <c r="A710" s="195" t="s">
        <v>2073</v>
      </c>
      <c r="B710" s="196" t="s">
        <v>2074</v>
      </c>
      <c r="C710" s="192" t="s">
        <v>180</v>
      </c>
      <c r="D710" s="192" t="n">
        <v>168</v>
      </c>
      <c r="E710" s="198" t="n">
        <v>2</v>
      </c>
      <c r="F710" s="199"/>
      <c r="G710" s="200" t="n">
        <v>1</v>
      </c>
      <c r="H710" s="204"/>
      <c r="I710" s="204"/>
      <c r="J710" s="204"/>
    </row>
    <row r="711" customFormat="false" ht="24" hidden="false" customHeight="false" outlineLevel="0" collapsed="false">
      <c r="A711" s="195" t="s">
        <v>2075</v>
      </c>
      <c r="B711" s="196" t="s">
        <v>2076</v>
      </c>
      <c r="C711" s="192" t="s">
        <v>180</v>
      </c>
      <c r="D711" s="192" t="n">
        <v>168</v>
      </c>
      <c r="E711" s="198" t="n">
        <v>2</v>
      </c>
      <c r="F711" s="199" t="n">
        <v>1</v>
      </c>
      <c r="G711" s="200" t="n">
        <v>1</v>
      </c>
      <c r="H711" s="204"/>
      <c r="I711" s="204"/>
      <c r="J711" s="204"/>
    </row>
    <row r="712" customFormat="false" ht="12.75" hidden="false" customHeight="false" outlineLevel="0" collapsed="false">
      <c r="A712" s="195" t="s">
        <v>2077</v>
      </c>
      <c r="B712" s="196" t="s">
        <v>2078</v>
      </c>
      <c r="C712" s="192" t="s">
        <v>180</v>
      </c>
      <c r="D712" s="192" t="n">
        <v>168</v>
      </c>
      <c r="E712" s="198" t="n">
        <v>2</v>
      </c>
      <c r="F712" s="199" t="n">
        <v>1</v>
      </c>
      <c r="G712" s="200" t="n">
        <v>1</v>
      </c>
      <c r="H712" s="204"/>
      <c r="I712" s="204"/>
      <c r="J712" s="204"/>
    </row>
    <row r="713" customFormat="false" ht="12.75" hidden="false" customHeight="false" outlineLevel="0" collapsed="false">
      <c r="A713" s="195" t="s">
        <v>2079</v>
      </c>
      <c r="B713" s="196" t="s">
        <v>2080</v>
      </c>
      <c r="C713" s="192" t="s">
        <v>180</v>
      </c>
      <c r="D713" s="192" t="n">
        <v>168</v>
      </c>
      <c r="E713" s="198" t="n">
        <v>2</v>
      </c>
      <c r="F713" s="199"/>
      <c r="G713" s="200" t="n">
        <v>1</v>
      </c>
      <c r="H713" s="204"/>
      <c r="I713" s="204"/>
      <c r="J713" s="204"/>
    </row>
    <row r="714" customFormat="false" ht="12.75" hidden="false" customHeight="false" outlineLevel="0" collapsed="false">
      <c r="A714" s="195" t="s">
        <v>2081</v>
      </c>
      <c r="B714" s="196" t="s">
        <v>2082</v>
      </c>
      <c r="C714" s="192" t="s">
        <v>180</v>
      </c>
      <c r="D714" s="192" t="n">
        <v>168</v>
      </c>
      <c r="E714" s="198" t="n">
        <v>2</v>
      </c>
      <c r="F714" s="199"/>
      <c r="G714" s="200" t="n">
        <v>1</v>
      </c>
      <c r="H714" s="204"/>
      <c r="I714" s="204"/>
      <c r="J714" s="204"/>
    </row>
    <row r="715" customFormat="false" ht="12.75" hidden="false" customHeight="false" outlineLevel="0" collapsed="false">
      <c r="A715" s="195" t="s">
        <v>2083</v>
      </c>
      <c r="B715" s="196" t="s">
        <v>2084</v>
      </c>
      <c r="C715" s="192" t="s">
        <v>180</v>
      </c>
      <c r="D715" s="192" t="n">
        <v>168</v>
      </c>
      <c r="E715" s="198" t="n">
        <v>2</v>
      </c>
      <c r="F715" s="199"/>
      <c r="G715" s="200" t="n">
        <v>1</v>
      </c>
      <c r="H715" s="204"/>
      <c r="I715" s="204"/>
      <c r="J715" s="204"/>
    </row>
    <row r="716" customFormat="false" ht="12.75" hidden="false" customHeight="false" outlineLevel="0" collapsed="false">
      <c r="A716" s="195" t="s">
        <v>2085</v>
      </c>
      <c r="B716" s="196" t="s">
        <v>2086</v>
      </c>
      <c r="C716" s="192" t="s">
        <v>180</v>
      </c>
      <c r="D716" s="192" t="n">
        <v>168</v>
      </c>
      <c r="E716" s="198" t="n">
        <v>2</v>
      </c>
      <c r="F716" s="199" t="n">
        <v>1</v>
      </c>
      <c r="G716" s="200" t="n">
        <v>1</v>
      </c>
      <c r="H716" s="204"/>
      <c r="I716" s="204"/>
      <c r="J716" s="204"/>
    </row>
    <row r="717" customFormat="false" ht="12.75" hidden="false" customHeight="false" outlineLevel="0" collapsed="false">
      <c r="A717" s="195" t="s">
        <v>2087</v>
      </c>
      <c r="B717" s="196" t="s">
        <v>2088</v>
      </c>
      <c r="C717" s="192" t="s">
        <v>180</v>
      </c>
      <c r="D717" s="192" t="n">
        <v>168</v>
      </c>
      <c r="E717" s="198" t="n">
        <v>2</v>
      </c>
      <c r="F717" s="199" t="n">
        <v>1</v>
      </c>
      <c r="G717" s="200" t="n">
        <v>1</v>
      </c>
      <c r="H717" s="204"/>
      <c r="I717" s="204"/>
      <c r="J717" s="204"/>
    </row>
    <row r="718" customFormat="false" ht="12.75" hidden="false" customHeight="false" outlineLevel="0" collapsed="false">
      <c r="A718" s="195" t="s">
        <v>2089</v>
      </c>
      <c r="B718" s="196" t="s">
        <v>2090</v>
      </c>
      <c r="C718" s="192" t="s">
        <v>180</v>
      </c>
      <c r="D718" s="192" t="n">
        <v>168</v>
      </c>
      <c r="E718" s="198" t="n">
        <v>2</v>
      </c>
      <c r="F718" s="199" t="n">
        <v>1</v>
      </c>
      <c r="G718" s="200" t="n">
        <v>1</v>
      </c>
      <c r="H718" s="204"/>
      <c r="I718" s="204"/>
      <c r="J718" s="204"/>
    </row>
    <row r="719" customFormat="false" ht="12.75" hidden="false" customHeight="false" outlineLevel="0" collapsed="false">
      <c r="A719" s="195" t="s">
        <v>2091</v>
      </c>
      <c r="B719" s="196" t="s">
        <v>2092</v>
      </c>
      <c r="C719" s="192" t="s">
        <v>180</v>
      </c>
      <c r="D719" s="192" t="n">
        <v>168</v>
      </c>
      <c r="E719" s="198" t="n">
        <v>2</v>
      </c>
      <c r="F719" s="199" t="n">
        <v>1</v>
      </c>
      <c r="G719" s="200" t="n">
        <v>1</v>
      </c>
      <c r="H719" s="204"/>
      <c r="I719" s="204"/>
      <c r="J719" s="204"/>
    </row>
    <row r="720" customFormat="false" ht="12.75" hidden="false" customHeight="false" outlineLevel="0" collapsed="false">
      <c r="A720" s="195" t="s">
        <v>2093</v>
      </c>
      <c r="B720" s="196" t="s">
        <v>2094</v>
      </c>
      <c r="C720" s="192" t="s">
        <v>180</v>
      </c>
      <c r="D720" s="192" t="n">
        <v>168</v>
      </c>
      <c r="E720" s="198" t="n">
        <v>2</v>
      </c>
      <c r="F720" s="199" t="n">
        <v>1</v>
      </c>
      <c r="G720" s="200" t="n">
        <v>1</v>
      </c>
      <c r="H720" s="204"/>
      <c r="I720" s="204"/>
      <c r="J720" s="204"/>
    </row>
    <row r="721" customFormat="false" ht="12.75" hidden="false" customHeight="false" outlineLevel="0" collapsed="false">
      <c r="A721" s="195" t="s">
        <v>2095</v>
      </c>
      <c r="B721" s="196" t="s">
        <v>2096</v>
      </c>
      <c r="C721" s="192" t="s">
        <v>180</v>
      </c>
      <c r="D721" s="192" t="n">
        <v>168</v>
      </c>
      <c r="E721" s="198" t="n">
        <v>2</v>
      </c>
      <c r="F721" s="199"/>
      <c r="G721" s="200" t="n">
        <v>1</v>
      </c>
      <c r="H721" s="204"/>
      <c r="I721" s="204"/>
      <c r="J721" s="204"/>
    </row>
    <row r="722" customFormat="false" ht="12.75" hidden="false" customHeight="false" outlineLevel="0" collapsed="false">
      <c r="A722" s="195" t="s">
        <v>2097</v>
      </c>
      <c r="B722" s="196" t="s">
        <v>2098</v>
      </c>
      <c r="C722" s="192" t="s">
        <v>180</v>
      </c>
      <c r="D722" s="192" t="n">
        <v>168</v>
      </c>
      <c r="E722" s="198" t="n">
        <v>2</v>
      </c>
      <c r="F722" s="199"/>
      <c r="G722" s="200" t="n">
        <v>1</v>
      </c>
      <c r="H722" s="204"/>
      <c r="I722" s="204"/>
      <c r="J722" s="204"/>
    </row>
    <row r="723" customFormat="false" ht="36" hidden="false" customHeight="false" outlineLevel="0" collapsed="false">
      <c r="A723" s="195" t="s">
        <v>2099</v>
      </c>
      <c r="B723" s="196" t="s">
        <v>2100</v>
      </c>
      <c r="C723" s="192" t="s">
        <v>180</v>
      </c>
      <c r="D723" s="192" t="n">
        <v>168</v>
      </c>
      <c r="E723" s="198" t="n">
        <v>2</v>
      </c>
      <c r="F723" s="199"/>
      <c r="G723" s="200" t="n">
        <v>1</v>
      </c>
      <c r="H723" s="204"/>
      <c r="I723" s="204"/>
      <c r="J723" s="204"/>
    </row>
    <row r="724" customFormat="false" ht="36" hidden="false" customHeight="false" outlineLevel="0" collapsed="false">
      <c r="A724" s="195" t="s">
        <v>2101</v>
      </c>
      <c r="B724" s="196" t="s">
        <v>2102</v>
      </c>
      <c r="C724" s="192" t="s">
        <v>180</v>
      </c>
      <c r="D724" s="192" t="n">
        <v>168</v>
      </c>
      <c r="E724" s="198" t="n">
        <v>2</v>
      </c>
      <c r="F724" s="199" t="n">
        <v>1</v>
      </c>
      <c r="G724" s="200" t="n">
        <v>1</v>
      </c>
      <c r="H724" s="204"/>
      <c r="I724" s="204"/>
      <c r="J724" s="204"/>
    </row>
    <row r="725" customFormat="false" ht="36" hidden="false" customHeight="false" outlineLevel="0" collapsed="false">
      <c r="A725" s="195" t="s">
        <v>2103</v>
      </c>
      <c r="B725" s="196" t="s">
        <v>2104</v>
      </c>
      <c r="C725" s="192" t="s">
        <v>180</v>
      </c>
      <c r="D725" s="192" t="n">
        <v>168</v>
      </c>
      <c r="E725" s="198" t="n">
        <v>2</v>
      </c>
      <c r="F725" s="199" t="n">
        <v>1</v>
      </c>
      <c r="G725" s="200" t="n">
        <v>1</v>
      </c>
      <c r="H725" s="204"/>
      <c r="I725" s="204"/>
      <c r="J725" s="204"/>
    </row>
    <row r="726" customFormat="false" ht="24" hidden="false" customHeight="false" outlineLevel="0" collapsed="false">
      <c r="A726" s="195" t="s">
        <v>2105</v>
      </c>
      <c r="B726" s="196" t="s">
        <v>2106</v>
      </c>
      <c r="C726" s="192" t="s">
        <v>180</v>
      </c>
      <c r="D726" s="192" t="n">
        <v>168</v>
      </c>
      <c r="E726" s="198" t="n">
        <v>2</v>
      </c>
      <c r="F726" s="199" t="n">
        <v>1</v>
      </c>
      <c r="G726" s="200" t="n">
        <v>1</v>
      </c>
      <c r="H726" s="204"/>
      <c r="I726" s="204"/>
      <c r="J726" s="204"/>
    </row>
    <row r="727" customFormat="false" ht="12.75" hidden="false" customHeight="false" outlineLevel="0" collapsed="false">
      <c r="A727" s="203" t="s">
        <v>2107</v>
      </c>
      <c r="B727" s="189" t="s">
        <v>2108</v>
      </c>
      <c r="C727" s="192" t="s">
        <v>180</v>
      </c>
      <c r="D727" s="192" t="n">
        <v>168</v>
      </c>
      <c r="E727" s="192" t="n">
        <v>2</v>
      </c>
      <c r="F727" s="207" t="n">
        <v>1</v>
      </c>
      <c r="G727" s="207" t="n">
        <v>1</v>
      </c>
      <c r="H727" s="208"/>
      <c r="I727" s="208" t="n">
        <v>1</v>
      </c>
      <c r="J727" s="215" t="s">
        <v>2109</v>
      </c>
    </row>
    <row r="728" customFormat="false" ht="12.75" hidden="false" customHeight="false" outlineLevel="0" collapsed="false">
      <c r="A728" s="195" t="s">
        <v>2110</v>
      </c>
      <c r="B728" s="196" t="s">
        <v>2111</v>
      </c>
      <c r="C728" s="192" t="s">
        <v>180</v>
      </c>
      <c r="D728" s="192" t="n">
        <v>168</v>
      </c>
      <c r="E728" s="198" t="n">
        <v>2</v>
      </c>
      <c r="F728" s="199" t="n">
        <v>1</v>
      </c>
      <c r="G728" s="200" t="n">
        <v>1</v>
      </c>
      <c r="H728" s="204"/>
      <c r="I728" s="204"/>
      <c r="J728" s="204"/>
    </row>
    <row r="729" customFormat="false" ht="12.75" hidden="false" customHeight="false" outlineLevel="0" collapsed="false">
      <c r="A729" s="195" t="s">
        <v>2112</v>
      </c>
      <c r="B729" s="196" t="s">
        <v>2113</v>
      </c>
      <c r="C729" s="192" t="s">
        <v>180</v>
      </c>
      <c r="D729" s="192" t="n">
        <v>168</v>
      </c>
      <c r="E729" s="198" t="n">
        <v>2</v>
      </c>
      <c r="F729" s="199" t="n">
        <v>1</v>
      </c>
      <c r="G729" s="200" t="n">
        <v>1</v>
      </c>
      <c r="H729" s="204"/>
      <c r="I729" s="204"/>
      <c r="J729" s="204"/>
    </row>
    <row r="730" customFormat="false" ht="12.75" hidden="false" customHeight="false" outlineLevel="0" collapsed="false">
      <c r="A730" s="195" t="s">
        <v>2114</v>
      </c>
      <c r="B730" s="196" t="s">
        <v>2115</v>
      </c>
      <c r="C730" s="192" t="s">
        <v>180</v>
      </c>
      <c r="D730" s="192" t="n">
        <v>168</v>
      </c>
      <c r="E730" s="198" t="n">
        <v>2</v>
      </c>
      <c r="F730" s="199" t="n">
        <v>1</v>
      </c>
      <c r="G730" s="200" t="n">
        <v>1</v>
      </c>
      <c r="H730" s="204"/>
      <c r="I730" s="204"/>
      <c r="J730" s="204"/>
    </row>
    <row r="731" customFormat="false" ht="12.75" hidden="false" customHeight="false" outlineLevel="0" collapsed="false">
      <c r="A731" s="195" t="s">
        <v>2116</v>
      </c>
      <c r="B731" s="196" t="s">
        <v>2117</v>
      </c>
      <c r="C731" s="192" t="s">
        <v>180</v>
      </c>
      <c r="D731" s="192" t="n">
        <v>168</v>
      </c>
      <c r="E731" s="198" t="n">
        <v>2</v>
      </c>
      <c r="F731" s="199"/>
      <c r="G731" s="200" t="n">
        <v>1</v>
      </c>
      <c r="H731" s="204"/>
      <c r="I731" s="204"/>
      <c r="J731" s="204"/>
    </row>
    <row r="732" customFormat="false" ht="36" hidden="false" customHeight="false" outlineLevel="0" collapsed="false">
      <c r="A732" s="195" t="s">
        <v>2118</v>
      </c>
      <c r="B732" s="196" t="s">
        <v>2119</v>
      </c>
      <c r="C732" s="192" t="s">
        <v>180</v>
      </c>
      <c r="D732" s="192" t="n">
        <v>168</v>
      </c>
      <c r="E732" s="198" t="n">
        <v>2</v>
      </c>
      <c r="F732" s="199" t="n">
        <v>1</v>
      </c>
      <c r="G732" s="200" t="n">
        <v>1</v>
      </c>
      <c r="H732" s="204"/>
      <c r="I732" s="204"/>
      <c r="J732" s="204"/>
    </row>
    <row r="733" customFormat="false" ht="24" hidden="false" customHeight="false" outlineLevel="0" collapsed="false">
      <c r="A733" s="195" t="s">
        <v>2120</v>
      </c>
      <c r="B733" s="196" t="s">
        <v>2121</v>
      </c>
      <c r="C733" s="192" t="s">
        <v>180</v>
      </c>
      <c r="D733" s="192" t="n">
        <v>168</v>
      </c>
      <c r="E733" s="198" t="n">
        <v>2</v>
      </c>
      <c r="F733" s="199" t="n">
        <v>1</v>
      </c>
      <c r="G733" s="200" t="n">
        <v>1</v>
      </c>
      <c r="H733" s="204"/>
      <c r="I733" s="204"/>
      <c r="J733" s="204"/>
    </row>
    <row r="734" customFormat="false" ht="12.75" hidden="false" customHeight="false" outlineLevel="0" collapsed="false">
      <c r="A734" s="195" t="s">
        <v>2122</v>
      </c>
      <c r="B734" s="196" t="s">
        <v>2123</v>
      </c>
      <c r="C734" s="192" t="s">
        <v>180</v>
      </c>
      <c r="D734" s="192" t="n">
        <v>168</v>
      </c>
      <c r="E734" s="198" t="n">
        <v>2</v>
      </c>
      <c r="F734" s="199" t="n">
        <v>1</v>
      </c>
      <c r="G734" s="200" t="n">
        <v>1</v>
      </c>
      <c r="H734" s="204"/>
      <c r="I734" s="204"/>
      <c r="J734" s="204"/>
    </row>
    <row r="735" customFormat="false" ht="12.75" hidden="false" customHeight="false" outlineLevel="0" collapsed="false">
      <c r="A735" s="195" t="s">
        <v>2124</v>
      </c>
      <c r="B735" s="196" t="s">
        <v>2125</v>
      </c>
      <c r="C735" s="192" t="s">
        <v>180</v>
      </c>
      <c r="D735" s="192" t="n">
        <v>168</v>
      </c>
      <c r="E735" s="198" t="n">
        <v>2</v>
      </c>
      <c r="F735" s="199" t="n">
        <v>1</v>
      </c>
      <c r="G735" s="200" t="n">
        <v>1</v>
      </c>
      <c r="H735" s="204"/>
      <c r="I735" s="204"/>
      <c r="J735" s="204"/>
    </row>
    <row r="736" customFormat="false" ht="12.75" hidden="false" customHeight="false" outlineLevel="0" collapsed="false">
      <c r="A736" s="195" t="s">
        <v>2126</v>
      </c>
      <c r="B736" s="196" t="s">
        <v>2127</v>
      </c>
      <c r="C736" s="192" t="s">
        <v>180</v>
      </c>
      <c r="D736" s="192" t="n">
        <v>168</v>
      </c>
      <c r="E736" s="198" t="n">
        <v>2</v>
      </c>
      <c r="F736" s="199" t="n">
        <v>1</v>
      </c>
      <c r="G736" s="200" t="n">
        <v>1</v>
      </c>
      <c r="H736" s="204"/>
      <c r="I736" s="204"/>
      <c r="J736" s="204"/>
    </row>
    <row r="737" customFormat="false" ht="12.75" hidden="false" customHeight="false" outlineLevel="0" collapsed="false">
      <c r="A737" s="195" t="s">
        <v>2128</v>
      </c>
      <c r="B737" s="196" t="s">
        <v>2129</v>
      </c>
      <c r="C737" s="192" t="s">
        <v>180</v>
      </c>
      <c r="D737" s="192" t="n">
        <v>168</v>
      </c>
      <c r="E737" s="198" t="n">
        <v>2</v>
      </c>
      <c r="F737" s="199" t="n">
        <v>1</v>
      </c>
      <c r="G737" s="200" t="n">
        <v>1</v>
      </c>
      <c r="H737" s="204"/>
      <c r="I737" s="204"/>
      <c r="J737" s="204"/>
    </row>
    <row r="738" customFormat="false" ht="12.75" hidden="false" customHeight="false" outlineLevel="0" collapsed="false">
      <c r="A738" s="195" t="s">
        <v>2130</v>
      </c>
      <c r="B738" s="196" t="s">
        <v>2131</v>
      </c>
      <c r="C738" s="192" t="s">
        <v>180</v>
      </c>
      <c r="D738" s="192" t="n">
        <v>168</v>
      </c>
      <c r="E738" s="198" t="n">
        <v>2</v>
      </c>
      <c r="F738" s="199" t="n">
        <v>1</v>
      </c>
      <c r="G738" s="200" t="n">
        <v>1</v>
      </c>
      <c r="H738" s="204"/>
      <c r="I738" s="204"/>
      <c r="J738" s="204"/>
    </row>
    <row r="739" customFormat="false" ht="12.75" hidden="false" customHeight="false" outlineLevel="0" collapsed="false">
      <c r="A739" s="195" t="s">
        <v>2132</v>
      </c>
      <c r="B739" s="196" t="s">
        <v>2133</v>
      </c>
      <c r="C739" s="192" t="s">
        <v>180</v>
      </c>
      <c r="D739" s="192" t="n">
        <v>168</v>
      </c>
      <c r="E739" s="198" t="n">
        <v>2</v>
      </c>
      <c r="F739" s="199" t="n">
        <v>1</v>
      </c>
      <c r="G739" s="200" t="n">
        <v>1</v>
      </c>
      <c r="H739" s="204"/>
      <c r="I739" s="204"/>
      <c r="J739" s="204"/>
    </row>
    <row r="740" customFormat="false" ht="12.75" hidden="false" customHeight="false" outlineLevel="0" collapsed="false">
      <c r="A740" s="195" t="s">
        <v>2134</v>
      </c>
      <c r="B740" s="196" t="s">
        <v>2135</v>
      </c>
      <c r="C740" s="192" t="s">
        <v>180</v>
      </c>
      <c r="D740" s="192" t="n">
        <v>168</v>
      </c>
      <c r="E740" s="198" t="n">
        <v>2</v>
      </c>
      <c r="F740" s="199" t="n">
        <v>1</v>
      </c>
      <c r="G740" s="200" t="n">
        <v>1</v>
      </c>
      <c r="H740" s="204"/>
      <c r="I740" s="204"/>
      <c r="J740" s="204"/>
    </row>
    <row r="741" customFormat="false" ht="24" hidden="false" customHeight="false" outlineLevel="0" collapsed="false">
      <c r="A741" s="195" t="s">
        <v>2136</v>
      </c>
      <c r="B741" s="196" t="s">
        <v>2137</v>
      </c>
      <c r="C741" s="192" t="s">
        <v>180</v>
      </c>
      <c r="D741" s="192" t="n">
        <v>168</v>
      </c>
      <c r="E741" s="198" t="n">
        <v>2</v>
      </c>
      <c r="F741" s="199"/>
      <c r="G741" s="200" t="n">
        <v>1</v>
      </c>
      <c r="H741" s="204"/>
      <c r="I741" s="204"/>
      <c r="J741" s="204"/>
    </row>
    <row r="742" customFormat="false" ht="36" hidden="false" customHeight="false" outlineLevel="0" collapsed="false">
      <c r="A742" s="195" t="s">
        <v>2138</v>
      </c>
      <c r="B742" s="196" t="s">
        <v>2139</v>
      </c>
      <c r="C742" s="192" t="s">
        <v>180</v>
      </c>
      <c r="D742" s="192" t="n">
        <v>168</v>
      </c>
      <c r="E742" s="198" t="n">
        <v>2</v>
      </c>
      <c r="F742" s="199"/>
      <c r="G742" s="200" t="n">
        <v>1</v>
      </c>
      <c r="H742" s="204"/>
      <c r="I742" s="204"/>
      <c r="J742" s="204"/>
    </row>
    <row r="743" customFormat="false" ht="36" hidden="false" customHeight="false" outlineLevel="0" collapsed="false">
      <c r="A743" s="195" t="s">
        <v>2140</v>
      </c>
      <c r="B743" s="196" t="s">
        <v>2141</v>
      </c>
      <c r="C743" s="192" t="s">
        <v>180</v>
      </c>
      <c r="D743" s="192" t="n">
        <v>168</v>
      </c>
      <c r="E743" s="198" t="n">
        <v>2</v>
      </c>
      <c r="F743" s="199"/>
      <c r="G743" s="200" t="n">
        <v>1</v>
      </c>
      <c r="H743" s="204"/>
      <c r="I743" s="204"/>
      <c r="J743" s="204"/>
    </row>
    <row r="744" customFormat="false" ht="36" hidden="false" customHeight="false" outlineLevel="0" collapsed="false">
      <c r="A744" s="195" t="s">
        <v>2142</v>
      </c>
      <c r="B744" s="196" t="s">
        <v>2143</v>
      </c>
      <c r="C744" s="192" t="s">
        <v>180</v>
      </c>
      <c r="D744" s="192" t="n">
        <v>168</v>
      </c>
      <c r="E744" s="198" t="n">
        <v>2</v>
      </c>
      <c r="F744" s="199" t="n">
        <v>1</v>
      </c>
      <c r="G744" s="200" t="n">
        <v>1</v>
      </c>
      <c r="H744" s="204"/>
      <c r="I744" s="204"/>
      <c r="J744" s="204"/>
    </row>
    <row r="745" customFormat="false" ht="24" hidden="false" customHeight="false" outlineLevel="0" collapsed="false">
      <c r="A745" s="195" t="s">
        <v>2144</v>
      </c>
      <c r="B745" s="196" t="s">
        <v>2145</v>
      </c>
      <c r="C745" s="192" t="s">
        <v>180</v>
      </c>
      <c r="D745" s="192" t="n">
        <v>168</v>
      </c>
      <c r="E745" s="198" t="n">
        <v>2</v>
      </c>
      <c r="F745" s="199" t="n">
        <v>1</v>
      </c>
      <c r="G745" s="200" t="n">
        <v>1</v>
      </c>
      <c r="H745" s="204"/>
      <c r="I745" s="204"/>
      <c r="J745" s="204"/>
    </row>
    <row r="746" customFormat="false" ht="24" hidden="false" customHeight="false" outlineLevel="0" collapsed="false">
      <c r="A746" s="195" t="s">
        <v>2146</v>
      </c>
      <c r="B746" s="196" t="s">
        <v>2147</v>
      </c>
      <c r="C746" s="192" t="s">
        <v>180</v>
      </c>
      <c r="D746" s="192" t="n">
        <v>168</v>
      </c>
      <c r="E746" s="198" t="n">
        <v>2</v>
      </c>
      <c r="F746" s="199" t="n">
        <v>1</v>
      </c>
      <c r="G746" s="200" t="n">
        <v>1</v>
      </c>
      <c r="H746" s="204"/>
      <c r="I746" s="204"/>
      <c r="J746" s="204"/>
    </row>
    <row r="747" customFormat="false" ht="36" hidden="false" customHeight="false" outlineLevel="0" collapsed="false">
      <c r="A747" s="195" t="s">
        <v>2148</v>
      </c>
      <c r="B747" s="196" t="s">
        <v>2149</v>
      </c>
      <c r="C747" s="192" t="s">
        <v>180</v>
      </c>
      <c r="D747" s="192" t="n">
        <v>168</v>
      </c>
      <c r="E747" s="198" t="n">
        <v>2</v>
      </c>
      <c r="F747" s="199"/>
      <c r="G747" s="200" t="n">
        <v>1</v>
      </c>
      <c r="H747" s="204"/>
      <c r="I747" s="204"/>
      <c r="J747" s="204"/>
    </row>
    <row r="748" customFormat="false" ht="48" hidden="false" customHeight="false" outlineLevel="0" collapsed="false">
      <c r="A748" s="195" t="s">
        <v>2150</v>
      </c>
      <c r="B748" s="196" t="s">
        <v>2151</v>
      </c>
      <c r="C748" s="192" t="s">
        <v>180</v>
      </c>
      <c r="D748" s="192" t="n">
        <v>168</v>
      </c>
      <c r="E748" s="198" t="n">
        <v>2</v>
      </c>
      <c r="F748" s="199"/>
      <c r="G748" s="200" t="n">
        <v>1</v>
      </c>
      <c r="H748" s="204"/>
      <c r="I748" s="204"/>
      <c r="J748" s="204"/>
    </row>
    <row r="749" customFormat="false" ht="24" hidden="false" customHeight="false" outlineLevel="0" collapsed="false">
      <c r="A749" s="195" t="s">
        <v>2152</v>
      </c>
      <c r="B749" s="196" t="s">
        <v>2153</v>
      </c>
      <c r="C749" s="192" t="s">
        <v>180</v>
      </c>
      <c r="D749" s="192" t="n">
        <v>168</v>
      </c>
      <c r="E749" s="198" t="n">
        <v>2</v>
      </c>
      <c r="F749" s="199"/>
      <c r="G749" s="200" t="n">
        <v>1</v>
      </c>
      <c r="H749" s="204"/>
      <c r="I749" s="204"/>
      <c r="J749" s="204"/>
    </row>
    <row r="750" customFormat="false" ht="50.25" hidden="false" customHeight="true" outlineLevel="0" collapsed="false">
      <c r="A750" s="195" t="s">
        <v>2154</v>
      </c>
      <c r="B750" s="196" t="s">
        <v>2155</v>
      </c>
      <c r="C750" s="192" t="s">
        <v>188</v>
      </c>
      <c r="D750" s="192" t="n">
        <v>384</v>
      </c>
      <c r="E750" s="198" t="n">
        <v>2</v>
      </c>
      <c r="F750" s="199"/>
      <c r="G750" s="200" t="n">
        <v>1</v>
      </c>
      <c r="H750" s="204"/>
      <c r="I750" s="204"/>
      <c r="J750" s="204"/>
    </row>
    <row r="751" customFormat="false" ht="25.5" hidden="false" customHeight="true" outlineLevel="0" collapsed="false">
      <c r="A751" s="195" t="s">
        <v>2156</v>
      </c>
      <c r="B751" s="196" t="s">
        <v>2157</v>
      </c>
      <c r="C751" s="192" t="s">
        <v>180</v>
      </c>
      <c r="D751" s="192" t="n">
        <v>168</v>
      </c>
      <c r="E751" s="198" t="n">
        <v>2</v>
      </c>
      <c r="F751" s="199"/>
      <c r="G751" s="200" t="n">
        <v>1</v>
      </c>
      <c r="H751" s="204"/>
      <c r="I751" s="204"/>
      <c r="J751" s="204"/>
    </row>
    <row r="752" customFormat="false" ht="24" hidden="false" customHeight="false" outlineLevel="0" collapsed="false">
      <c r="A752" s="195" t="s">
        <v>2158</v>
      </c>
      <c r="B752" s="196" t="s">
        <v>2159</v>
      </c>
      <c r="C752" s="192" t="s">
        <v>180</v>
      </c>
      <c r="D752" s="192" t="n">
        <v>168</v>
      </c>
      <c r="E752" s="198" t="n">
        <v>2</v>
      </c>
      <c r="F752" s="199" t="n">
        <v>1</v>
      </c>
      <c r="G752" s="200" t="n">
        <v>1</v>
      </c>
      <c r="H752" s="204"/>
      <c r="I752" s="204"/>
      <c r="J752" s="204"/>
    </row>
    <row r="753" customFormat="false" ht="12.75" hidden="false" customHeight="false" outlineLevel="0" collapsed="false">
      <c r="A753" s="195" t="s">
        <v>2160</v>
      </c>
      <c r="B753" s="196" t="s">
        <v>2161</v>
      </c>
      <c r="C753" s="192" t="s">
        <v>180</v>
      </c>
      <c r="D753" s="192" t="n">
        <v>168</v>
      </c>
      <c r="E753" s="198" t="n">
        <v>2</v>
      </c>
      <c r="F753" s="199"/>
      <c r="G753" s="200" t="n">
        <v>1</v>
      </c>
      <c r="H753" s="204"/>
      <c r="I753" s="204"/>
      <c r="J753" s="204"/>
    </row>
    <row r="754" customFormat="false" ht="12.75" hidden="false" customHeight="false" outlineLevel="0" collapsed="false">
      <c r="A754" s="195" t="s">
        <v>2162</v>
      </c>
      <c r="B754" s="196" t="s">
        <v>2163</v>
      </c>
      <c r="C754" s="192" t="s">
        <v>180</v>
      </c>
      <c r="D754" s="192" t="n">
        <v>168</v>
      </c>
      <c r="E754" s="198" t="n">
        <v>2</v>
      </c>
      <c r="F754" s="199"/>
      <c r="G754" s="200" t="n">
        <v>1</v>
      </c>
      <c r="H754" s="204"/>
      <c r="I754" s="204"/>
      <c r="J754" s="204"/>
    </row>
    <row r="755" customFormat="false" ht="12.75" hidden="false" customHeight="false" outlineLevel="0" collapsed="false">
      <c r="A755" s="195" t="s">
        <v>2164</v>
      </c>
      <c r="B755" s="196" t="s">
        <v>2165</v>
      </c>
      <c r="C755" s="192" t="s">
        <v>180</v>
      </c>
      <c r="D755" s="192" t="n">
        <v>168</v>
      </c>
      <c r="E755" s="198" t="n">
        <v>2</v>
      </c>
      <c r="F755" s="199"/>
      <c r="G755" s="200" t="n">
        <v>1</v>
      </c>
      <c r="H755" s="204"/>
      <c r="I755" s="204"/>
      <c r="J755" s="204"/>
    </row>
    <row r="756" customFormat="false" ht="12.75" hidden="false" customHeight="false" outlineLevel="0" collapsed="false">
      <c r="A756" s="195" t="s">
        <v>2166</v>
      </c>
      <c r="B756" s="196" t="s">
        <v>2167</v>
      </c>
      <c r="C756" s="192" t="s">
        <v>180</v>
      </c>
      <c r="D756" s="192" t="n">
        <v>168</v>
      </c>
      <c r="E756" s="198" t="n">
        <v>2</v>
      </c>
      <c r="F756" s="199" t="n">
        <v>1</v>
      </c>
      <c r="G756" s="200" t="n">
        <v>1</v>
      </c>
      <c r="H756" s="204"/>
      <c r="I756" s="204"/>
      <c r="J756" s="204"/>
    </row>
    <row r="757" customFormat="false" ht="12.75" hidden="false" customHeight="false" outlineLevel="0" collapsed="false">
      <c r="A757" s="195" t="s">
        <v>2168</v>
      </c>
      <c r="B757" s="196" t="s">
        <v>2169</v>
      </c>
      <c r="C757" s="192" t="s">
        <v>180</v>
      </c>
      <c r="D757" s="192" t="n">
        <v>168</v>
      </c>
      <c r="E757" s="198" t="n">
        <v>2</v>
      </c>
      <c r="F757" s="199" t="n">
        <v>1</v>
      </c>
      <c r="G757" s="200" t="n">
        <v>1</v>
      </c>
      <c r="H757" s="204"/>
      <c r="I757" s="204"/>
      <c r="J757" s="204"/>
    </row>
    <row r="758" customFormat="false" ht="12.75" hidden="false" customHeight="false" outlineLevel="0" collapsed="false">
      <c r="A758" s="195" t="s">
        <v>2170</v>
      </c>
      <c r="B758" s="196" t="s">
        <v>2171</v>
      </c>
      <c r="C758" s="192" t="s">
        <v>180</v>
      </c>
      <c r="D758" s="192" t="n">
        <v>168</v>
      </c>
      <c r="E758" s="198" t="n">
        <v>2</v>
      </c>
      <c r="F758" s="199" t="n">
        <v>1</v>
      </c>
      <c r="G758" s="200" t="n">
        <v>1</v>
      </c>
      <c r="H758" s="204"/>
      <c r="I758" s="204"/>
      <c r="J758" s="204"/>
    </row>
    <row r="759" customFormat="false" ht="24" hidden="false" customHeight="false" outlineLevel="0" collapsed="false">
      <c r="A759" s="195" t="s">
        <v>2172</v>
      </c>
      <c r="B759" s="196" t="s">
        <v>2173</v>
      </c>
      <c r="C759" s="192" t="s">
        <v>180</v>
      </c>
      <c r="D759" s="192" t="n">
        <v>168</v>
      </c>
      <c r="E759" s="198" t="n">
        <v>2</v>
      </c>
      <c r="F759" s="199" t="n">
        <v>1</v>
      </c>
      <c r="G759" s="200" t="n">
        <v>1</v>
      </c>
      <c r="H759" s="204"/>
      <c r="I759" s="204"/>
      <c r="J759" s="204"/>
    </row>
    <row r="760" customFormat="false" ht="48" hidden="false" customHeight="false" outlineLevel="0" collapsed="false">
      <c r="A760" s="195" t="s">
        <v>2174</v>
      </c>
      <c r="B760" s="196" t="s">
        <v>2175</v>
      </c>
      <c r="C760" s="192" t="s">
        <v>180</v>
      </c>
      <c r="D760" s="192" t="n">
        <v>168</v>
      </c>
      <c r="E760" s="198" t="n">
        <v>2</v>
      </c>
      <c r="F760" s="199"/>
      <c r="G760" s="200" t="n">
        <v>1</v>
      </c>
      <c r="H760" s="204"/>
      <c r="I760" s="204"/>
      <c r="J760" s="204"/>
    </row>
    <row r="761" customFormat="false" ht="60" hidden="false" customHeight="false" outlineLevel="0" collapsed="false">
      <c r="A761" s="195" t="s">
        <v>2176</v>
      </c>
      <c r="B761" s="196" t="s">
        <v>2177</v>
      </c>
      <c r="C761" s="192" t="s">
        <v>180</v>
      </c>
      <c r="D761" s="192" t="n">
        <v>168</v>
      </c>
      <c r="E761" s="198" t="n">
        <v>2</v>
      </c>
      <c r="F761" s="199" t="n">
        <v>1</v>
      </c>
      <c r="G761" s="200" t="n">
        <v>1</v>
      </c>
      <c r="H761" s="204"/>
      <c r="I761" s="204"/>
      <c r="J761" s="204"/>
    </row>
    <row r="762" customFormat="false" ht="24" hidden="false" customHeight="false" outlineLevel="0" collapsed="false">
      <c r="A762" s="195" t="s">
        <v>2178</v>
      </c>
      <c r="B762" s="196" t="s">
        <v>2179</v>
      </c>
      <c r="C762" s="192" t="s">
        <v>180</v>
      </c>
      <c r="D762" s="192" t="n">
        <v>168</v>
      </c>
      <c r="E762" s="198" t="n">
        <v>2</v>
      </c>
      <c r="F762" s="199"/>
      <c r="G762" s="200" t="n">
        <v>1</v>
      </c>
      <c r="H762" s="204"/>
      <c r="I762" s="204"/>
      <c r="J762" s="204"/>
    </row>
    <row r="763" customFormat="false" ht="12.75" hidden="false" customHeight="false" outlineLevel="0" collapsed="false">
      <c r="A763" s="195" t="s">
        <v>2180</v>
      </c>
      <c r="B763" s="196" t="s">
        <v>2181</v>
      </c>
      <c r="C763" s="192" t="s">
        <v>180</v>
      </c>
      <c r="D763" s="192" t="n">
        <v>168</v>
      </c>
      <c r="E763" s="198" t="n">
        <v>2</v>
      </c>
      <c r="F763" s="199" t="n">
        <v>1</v>
      </c>
      <c r="G763" s="200" t="n">
        <v>1</v>
      </c>
      <c r="H763" s="204"/>
      <c r="I763" s="204"/>
      <c r="J763" s="204"/>
    </row>
    <row r="764" customFormat="false" ht="12.75" hidden="false" customHeight="false" outlineLevel="0" collapsed="false">
      <c r="A764" s="195" t="s">
        <v>2182</v>
      </c>
      <c r="B764" s="196" t="s">
        <v>2183</v>
      </c>
      <c r="C764" s="192" t="s">
        <v>180</v>
      </c>
      <c r="D764" s="192" t="n">
        <v>168</v>
      </c>
      <c r="E764" s="198" t="n">
        <v>2</v>
      </c>
      <c r="F764" s="199" t="n">
        <v>1</v>
      </c>
      <c r="G764" s="200" t="n">
        <v>1</v>
      </c>
      <c r="H764" s="204"/>
      <c r="I764" s="204"/>
      <c r="J764" s="204"/>
    </row>
    <row r="765" customFormat="false" ht="12.75" hidden="false" customHeight="false" outlineLevel="0" collapsed="false">
      <c r="A765" s="195" t="s">
        <v>2184</v>
      </c>
      <c r="B765" s="196" t="s">
        <v>2185</v>
      </c>
      <c r="C765" s="192" t="s">
        <v>180</v>
      </c>
      <c r="D765" s="192" t="n">
        <v>168</v>
      </c>
      <c r="E765" s="198" t="n">
        <v>2</v>
      </c>
      <c r="F765" s="199" t="n">
        <v>1</v>
      </c>
      <c r="G765" s="200" t="n">
        <v>1</v>
      </c>
      <c r="H765" s="204"/>
      <c r="I765" s="204"/>
      <c r="J765" s="204"/>
    </row>
    <row r="766" customFormat="false" ht="12.75" hidden="false" customHeight="false" outlineLevel="0" collapsed="false">
      <c r="A766" s="195" t="s">
        <v>2186</v>
      </c>
      <c r="B766" s="196" t="s">
        <v>2187</v>
      </c>
      <c r="C766" s="192" t="s">
        <v>180</v>
      </c>
      <c r="D766" s="192" t="n">
        <v>168</v>
      </c>
      <c r="E766" s="198" t="n">
        <v>2</v>
      </c>
      <c r="F766" s="199" t="n">
        <v>1</v>
      </c>
      <c r="G766" s="200" t="n">
        <v>1</v>
      </c>
      <c r="H766" s="204"/>
      <c r="I766" s="204"/>
      <c r="J766" s="204"/>
    </row>
    <row r="767" customFormat="false" ht="12.75" hidden="false" customHeight="false" outlineLevel="0" collapsed="false">
      <c r="A767" s="195" t="s">
        <v>2188</v>
      </c>
      <c r="B767" s="196" t="s">
        <v>2189</v>
      </c>
      <c r="C767" s="192" t="s">
        <v>180</v>
      </c>
      <c r="D767" s="192" t="n">
        <v>168</v>
      </c>
      <c r="E767" s="198" t="n">
        <v>2</v>
      </c>
      <c r="F767" s="199" t="n">
        <v>1</v>
      </c>
      <c r="G767" s="200" t="n">
        <v>1</v>
      </c>
      <c r="H767" s="204"/>
      <c r="I767" s="204"/>
      <c r="J767" s="204"/>
    </row>
    <row r="768" customFormat="false" ht="24" hidden="false" customHeight="false" outlineLevel="0" collapsed="false">
      <c r="A768" s="195" t="s">
        <v>2190</v>
      </c>
      <c r="B768" s="196" t="s">
        <v>2191</v>
      </c>
      <c r="C768" s="192" t="s">
        <v>180</v>
      </c>
      <c r="D768" s="192" t="n">
        <v>168</v>
      </c>
      <c r="E768" s="198" t="n">
        <v>2</v>
      </c>
      <c r="F768" s="199" t="n">
        <v>1</v>
      </c>
      <c r="G768" s="200" t="n">
        <v>1</v>
      </c>
      <c r="H768" s="204"/>
      <c r="I768" s="204"/>
      <c r="J768" s="204"/>
    </row>
    <row r="769" customFormat="false" ht="24" hidden="false" customHeight="false" outlineLevel="0" collapsed="false">
      <c r="A769" s="195" t="s">
        <v>2192</v>
      </c>
      <c r="B769" s="196" t="s">
        <v>2193</v>
      </c>
      <c r="C769" s="192" t="s">
        <v>180</v>
      </c>
      <c r="D769" s="192" t="n">
        <v>168</v>
      </c>
      <c r="E769" s="198" t="n">
        <v>2</v>
      </c>
      <c r="F769" s="199" t="n">
        <v>1</v>
      </c>
      <c r="G769" s="200" t="n">
        <v>1</v>
      </c>
      <c r="H769" s="204"/>
      <c r="I769" s="204"/>
      <c r="J769" s="204"/>
    </row>
    <row r="770" customFormat="false" ht="24" hidden="false" customHeight="false" outlineLevel="0" collapsed="false">
      <c r="A770" s="195" t="s">
        <v>2194</v>
      </c>
      <c r="B770" s="196" t="s">
        <v>2195</v>
      </c>
      <c r="C770" s="192" t="s">
        <v>180</v>
      </c>
      <c r="D770" s="192" t="n">
        <v>168</v>
      </c>
      <c r="E770" s="198" t="n">
        <v>2</v>
      </c>
      <c r="F770" s="199"/>
      <c r="G770" s="200" t="n">
        <v>1</v>
      </c>
      <c r="H770" s="204"/>
      <c r="I770" s="204"/>
      <c r="J770" s="204"/>
    </row>
    <row r="771" customFormat="false" ht="12.75" hidden="false" customHeight="false" outlineLevel="0" collapsed="false">
      <c r="A771" s="195" t="s">
        <v>2196</v>
      </c>
      <c r="B771" s="196" t="s">
        <v>2197</v>
      </c>
      <c r="C771" s="192" t="s">
        <v>180</v>
      </c>
      <c r="D771" s="192" t="n">
        <v>168</v>
      </c>
      <c r="E771" s="198" t="n">
        <v>2</v>
      </c>
      <c r="F771" s="199"/>
      <c r="G771" s="200" t="n">
        <v>1</v>
      </c>
      <c r="H771" s="204"/>
      <c r="I771" s="204"/>
      <c r="J771" s="204"/>
    </row>
    <row r="772" customFormat="false" ht="24" hidden="false" customHeight="false" outlineLevel="0" collapsed="false">
      <c r="A772" s="195" t="s">
        <v>2198</v>
      </c>
      <c r="B772" s="196" t="s">
        <v>2199</v>
      </c>
      <c r="C772" s="192" t="s">
        <v>180</v>
      </c>
      <c r="D772" s="192" t="n">
        <v>168</v>
      </c>
      <c r="E772" s="198" t="n">
        <v>2</v>
      </c>
      <c r="F772" s="199"/>
      <c r="G772" s="200" t="n">
        <v>1</v>
      </c>
      <c r="H772" s="204"/>
      <c r="I772" s="204"/>
      <c r="J772" s="204"/>
    </row>
    <row r="773" customFormat="false" ht="38.25" hidden="false" customHeight="true" outlineLevel="0" collapsed="false">
      <c r="A773" s="195" t="s">
        <v>2200</v>
      </c>
      <c r="B773" s="196" t="s">
        <v>2201</v>
      </c>
      <c r="C773" s="192" t="s">
        <v>188</v>
      </c>
      <c r="D773" s="192" t="n">
        <v>384</v>
      </c>
      <c r="E773" s="198" t="n">
        <v>2</v>
      </c>
      <c r="F773" s="199"/>
      <c r="G773" s="200" t="n">
        <v>1</v>
      </c>
      <c r="H773" s="204"/>
      <c r="I773" s="204"/>
      <c r="J773" s="204"/>
    </row>
    <row r="774" customFormat="false" ht="38.25" hidden="false" customHeight="true" outlineLevel="0" collapsed="false">
      <c r="A774" s="195" t="s">
        <v>2202</v>
      </c>
      <c r="B774" s="196" t="s">
        <v>2203</v>
      </c>
      <c r="C774" s="197" t="s">
        <v>180</v>
      </c>
      <c r="D774" s="192" t="n">
        <v>168</v>
      </c>
      <c r="E774" s="198" t="n">
        <v>2</v>
      </c>
      <c r="F774" s="199" t="n">
        <v>1</v>
      </c>
      <c r="G774" s="200" t="n">
        <v>1</v>
      </c>
      <c r="H774" s="217"/>
      <c r="I774" s="218"/>
      <c r="J774" s="191" t="s">
        <v>2204</v>
      </c>
    </row>
    <row r="775" customFormat="false" ht="24" hidden="false" customHeight="false" outlineLevel="0" collapsed="false">
      <c r="A775" s="195" t="s">
        <v>2205</v>
      </c>
      <c r="B775" s="196" t="s">
        <v>2206</v>
      </c>
      <c r="C775" s="192" t="s">
        <v>180</v>
      </c>
      <c r="D775" s="192" t="n">
        <v>168</v>
      </c>
      <c r="E775" s="198" t="n">
        <v>2</v>
      </c>
      <c r="F775" s="199" t="n">
        <v>1</v>
      </c>
      <c r="G775" s="200" t="n">
        <v>1</v>
      </c>
      <c r="H775" s="204"/>
      <c r="I775" s="204"/>
      <c r="J775" s="204"/>
    </row>
    <row r="776" customFormat="false" ht="24" hidden="false" customHeight="false" outlineLevel="0" collapsed="false">
      <c r="A776" s="195" t="s">
        <v>2207</v>
      </c>
      <c r="B776" s="196" t="s">
        <v>2208</v>
      </c>
      <c r="C776" s="192" t="s">
        <v>180</v>
      </c>
      <c r="D776" s="192" t="n">
        <v>168</v>
      </c>
      <c r="E776" s="198" t="n">
        <v>2</v>
      </c>
      <c r="F776" s="199" t="n">
        <v>1</v>
      </c>
      <c r="G776" s="200" t="n">
        <v>1</v>
      </c>
      <c r="H776" s="204"/>
      <c r="I776" s="204"/>
      <c r="J776" s="204"/>
    </row>
    <row r="777" customFormat="false" ht="12.75" hidden="false" customHeight="false" outlineLevel="0" collapsed="false">
      <c r="A777" s="195" t="s">
        <v>2209</v>
      </c>
      <c r="B777" s="196" t="s">
        <v>2210</v>
      </c>
      <c r="C777" s="192" t="s">
        <v>180</v>
      </c>
      <c r="D777" s="192" t="n">
        <v>168</v>
      </c>
      <c r="E777" s="198" t="n">
        <v>2</v>
      </c>
      <c r="F777" s="199" t="n">
        <v>1</v>
      </c>
      <c r="G777" s="200" t="n">
        <v>1</v>
      </c>
      <c r="H777" s="204"/>
      <c r="I777" s="204"/>
      <c r="J777" s="204"/>
    </row>
    <row r="778" customFormat="false" ht="24" hidden="false" customHeight="false" outlineLevel="0" collapsed="false">
      <c r="A778" s="195" t="s">
        <v>2211</v>
      </c>
      <c r="B778" s="196" t="s">
        <v>2212</v>
      </c>
      <c r="C778" s="192" t="s">
        <v>180</v>
      </c>
      <c r="D778" s="192" t="n">
        <v>168</v>
      </c>
      <c r="E778" s="198" t="n">
        <v>2</v>
      </c>
      <c r="F778" s="199"/>
      <c r="G778" s="200" t="n">
        <v>1</v>
      </c>
      <c r="H778" s="204"/>
      <c r="I778" s="204"/>
      <c r="J778" s="204"/>
    </row>
    <row r="779" customFormat="false" ht="36" hidden="false" customHeight="false" outlineLevel="0" collapsed="false">
      <c r="A779" s="195" t="s">
        <v>2213</v>
      </c>
      <c r="B779" s="196" t="s">
        <v>2214</v>
      </c>
      <c r="C779" s="192" t="s">
        <v>180</v>
      </c>
      <c r="D779" s="192" t="n">
        <v>168</v>
      </c>
      <c r="E779" s="198" t="n">
        <v>2</v>
      </c>
      <c r="F779" s="199"/>
      <c r="G779" s="200" t="n">
        <v>1</v>
      </c>
      <c r="H779" s="204"/>
      <c r="I779" s="204"/>
      <c r="J779" s="204"/>
    </row>
    <row r="780" customFormat="false" ht="24" hidden="false" customHeight="false" outlineLevel="0" collapsed="false">
      <c r="A780" s="195" t="s">
        <v>2215</v>
      </c>
      <c r="B780" s="196" t="s">
        <v>2216</v>
      </c>
      <c r="C780" s="192" t="s">
        <v>180</v>
      </c>
      <c r="D780" s="192" t="n">
        <v>168</v>
      </c>
      <c r="E780" s="198" t="n">
        <v>2</v>
      </c>
      <c r="F780" s="199" t="n">
        <v>1</v>
      </c>
      <c r="G780" s="200" t="n">
        <v>1</v>
      </c>
      <c r="H780" s="204"/>
      <c r="I780" s="204"/>
      <c r="J780" s="204"/>
    </row>
    <row r="781" customFormat="false" ht="24" hidden="false" customHeight="false" outlineLevel="0" collapsed="false">
      <c r="A781" s="195" t="s">
        <v>2217</v>
      </c>
      <c r="B781" s="196" t="s">
        <v>2218</v>
      </c>
      <c r="C781" s="192" t="s">
        <v>180</v>
      </c>
      <c r="D781" s="192" t="n">
        <v>168</v>
      </c>
      <c r="E781" s="198" t="n">
        <v>2</v>
      </c>
      <c r="F781" s="199"/>
      <c r="G781" s="200" t="n">
        <v>1</v>
      </c>
      <c r="H781" s="204"/>
      <c r="I781" s="204"/>
      <c r="J781" s="204"/>
    </row>
    <row r="782" customFormat="false" ht="24" hidden="false" customHeight="false" outlineLevel="0" collapsed="false">
      <c r="A782" s="195" t="s">
        <v>2219</v>
      </c>
      <c r="B782" s="196" t="s">
        <v>2220</v>
      </c>
      <c r="C782" s="192" t="s">
        <v>180</v>
      </c>
      <c r="D782" s="192" t="n">
        <v>168</v>
      </c>
      <c r="E782" s="198" t="n">
        <v>2</v>
      </c>
      <c r="F782" s="199"/>
      <c r="G782" s="200" t="n">
        <v>1</v>
      </c>
      <c r="H782" s="204"/>
      <c r="I782" s="204"/>
      <c r="J782" s="204"/>
    </row>
    <row r="783" customFormat="false" ht="12.75" hidden="false" customHeight="false" outlineLevel="0" collapsed="false">
      <c r="A783" s="195" t="s">
        <v>2221</v>
      </c>
      <c r="B783" s="196" t="s">
        <v>2222</v>
      </c>
      <c r="C783" s="192" t="s">
        <v>180</v>
      </c>
      <c r="D783" s="192" t="n">
        <v>168</v>
      </c>
      <c r="E783" s="198" t="n">
        <v>2</v>
      </c>
      <c r="F783" s="199"/>
      <c r="G783" s="200" t="n">
        <v>1</v>
      </c>
      <c r="H783" s="204"/>
      <c r="I783" s="204"/>
      <c r="J783" s="204"/>
    </row>
    <row r="784" customFormat="false" ht="12.75" hidden="false" customHeight="false" outlineLevel="0" collapsed="false">
      <c r="A784" s="195" t="s">
        <v>2223</v>
      </c>
      <c r="B784" s="196" t="s">
        <v>2224</v>
      </c>
      <c r="C784" s="192" t="s">
        <v>180</v>
      </c>
      <c r="D784" s="192" t="n">
        <v>168</v>
      </c>
      <c r="E784" s="198" t="n">
        <v>2</v>
      </c>
      <c r="F784" s="199"/>
      <c r="G784" s="200" t="n">
        <v>1</v>
      </c>
      <c r="H784" s="204"/>
      <c r="I784" s="204"/>
      <c r="J784" s="204"/>
    </row>
    <row r="785" customFormat="false" ht="36" hidden="false" customHeight="false" outlineLevel="0" collapsed="false">
      <c r="A785" s="195" t="s">
        <v>2225</v>
      </c>
      <c r="B785" s="196" t="s">
        <v>2226</v>
      </c>
      <c r="C785" s="192" t="s">
        <v>180</v>
      </c>
      <c r="D785" s="192" t="n">
        <v>168</v>
      </c>
      <c r="E785" s="198" t="n">
        <v>2</v>
      </c>
      <c r="F785" s="199"/>
      <c r="G785" s="200" t="n">
        <v>1</v>
      </c>
      <c r="H785" s="204"/>
      <c r="I785" s="204"/>
      <c r="J785" s="204"/>
    </row>
    <row r="786" customFormat="false" ht="24" hidden="false" customHeight="false" outlineLevel="0" collapsed="false">
      <c r="A786" s="195" t="s">
        <v>2227</v>
      </c>
      <c r="B786" s="196" t="s">
        <v>2228</v>
      </c>
      <c r="C786" s="192" t="s">
        <v>180</v>
      </c>
      <c r="D786" s="192" t="n">
        <v>168</v>
      </c>
      <c r="E786" s="198" t="n">
        <v>2</v>
      </c>
      <c r="F786" s="199"/>
      <c r="G786" s="200" t="n">
        <v>1</v>
      </c>
      <c r="H786" s="204"/>
      <c r="I786" s="204"/>
      <c r="J786" s="204"/>
    </row>
    <row r="787" customFormat="false" ht="48" hidden="false" customHeight="false" outlineLevel="0" collapsed="false">
      <c r="A787" s="195" t="s">
        <v>2229</v>
      </c>
      <c r="B787" s="196" t="s">
        <v>2230</v>
      </c>
      <c r="C787" s="192" t="s">
        <v>180</v>
      </c>
      <c r="D787" s="192" t="n">
        <v>168</v>
      </c>
      <c r="E787" s="198" t="n">
        <v>2</v>
      </c>
      <c r="F787" s="199" t="n">
        <v>1</v>
      </c>
      <c r="G787" s="200" t="n">
        <v>1</v>
      </c>
      <c r="H787" s="204"/>
      <c r="I787" s="204"/>
      <c r="J787" s="204"/>
    </row>
    <row r="788" customFormat="false" ht="24" hidden="false" customHeight="false" outlineLevel="0" collapsed="false">
      <c r="A788" s="195" t="s">
        <v>2231</v>
      </c>
      <c r="B788" s="196" t="s">
        <v>2232</v>
      </c>
      <c r="C788" s="192" t="s">
        <v>180</v>
      </c>
      <c r="D788" s="192" t="n">
        <v>168</v>
      </c>
      <c r="E788" s="198" t="n">
        <v>2</v>
      </c>
      <c r="F788" s="199"/>
      <c r="G788" s="200" t="n">
        <v>1</v>
      </c>
      <c r="H788" s="204"/>
      <c r="I788" s="204"/>
      <c r="J788" s="204"/>
    </row>
    <row r="789" customFormat="false" ht="24" hidden="false" customHeight="false" outlineLevel="0" collapsed="false">
      <c r="A789" s="195" t="s">
        <v>2233</v>
      </c>
      <c r="B789" s="196" t="s">
        <v>2234</v>
      </c>
      <c r="C789" s="192" t="s">
        <v>180</v>
      </c>
      <c r="D789" s="192" t="n">
        <v>168</v>
      </c>
      <c r="E789" s="198" t="n">
        <v>2</v>
      </c>
      <c r="F789" s="199"/>
      <c r="G789" s="200" t="n">
        <v>1</v>
      </c>
      <c r="H789" s="204"/>
      <c r="I789" s="204"/>
      <c r="J789" s="204"/>
    </row>
    <row r="790" customFormat="false" ht="36" hidden="false" customHeight="false" outlineLevel="0" collapsed="false">
      <c r="A790" s="195" t="s">
        <v>2235</v>
      </c>
      <c r="B790" s="196" t="s">
        <v>2236</v>
      </c>
      <c r="C790" s="192" t="s">
        <v>180</v>
      </c>
      <c r="D790" s="192" t="n">
        <v>168</v>
      </c>
      <c r="E790" s="198" t="n">
        <v>2</v>
      </c>
      <c r="F790" s="199"/>
      <c r="G790" s="200" t="n">
        <v>1</v>
      </c>
      <c r="H790" s="204"/>
      <c r="I790" s="204"/>
      <c r="J790" s="204"/>
    </row>
    <row r="791" customFormat="false" ht="24" hidden="false" customHeight="false" outlineLevel="0" collapsed="false">
      <c r="A791" s="195" t="s">
        <v>2237</v>
      </c>
      <c r="B791" s="196" t="s">
        <v>2238</v>
      </c>
      <c r="C791" s="192" t="s">
        <v>180</v>
      </c>
      <c r="D791" s="192" t="n">
        <v>168</v>
      </c>
      <c r="E791" s="198" t="n">
        <v>2</v>
      </c>
      <c r="F791" s="199"/>
      <c r="G791" s="200" t="n">
        <v>1</v>
      </c>
      <c r="H791" s="204"/>
      <c r="I791" s="204"/>
      <c r="J791" s="204"/>
    </row>
    <row r="792" customFormat="false" ht="36" hidden="false" customHeight="false" outlineLevel="0" collapsed="false">
      <c r="A792" s="195" t="s">
        <v>2239</v>
      </c>
      <c r="B792" s="196" t="s">
        <v>2240</v>
      </c>
      <c r="C792" s="192" t="s">
        <v>180</v>
      </c>
      <c r="D792" s="192" t="n">
        <v>168</v>
      </c>
      <c r="E792" s="198" t="n">
        <v>2</v>
      </c>
      <c r="F792" s="199"/>
      <c r="G792" s="200" t="n">
        <v>1</v>
      </c>
      <c r="H792" s="204"/>
      <c r="I792" s="204"/>
      <c r="J792" s="204"/>
    </row>
    <row r="793" customFormat="false" ht="24" hidden="false" customHeight="false" outlineLevel="0" collapsed="false">
      <c r="A793" s="195" t="s">
        <v>2241</v>
      </c>
      <c r="B793" s="196" t="s">
        <v>2242</v>
      </c>
      <c r="C793" s="192" t="s">
        <v>180</v>
      </c>
      <c r="D793" s="192" t="n">
        <v>168</v>
      </c>
      <c r="E793" s="198" t="n">
        <v>2</v>
      </c>
      <c r="F793" s="199"/>
      <c r="G793" s="200" t="n">
        <v>1</v>
      </c>
      <c r="H793" s="204"/>
      <c r="I793" s="204"/>
      <c r="J793" s="204"/>
    </row>
    <row r="794" customFormat="false" ht="48" hidden="false" customHeight="false" outlineLevel="0" collapsed="false">
      <c r="A794" s="195" t="s">
        <v>2243</v>
      </c>
      <c r="B794" s="196" t="s">
        <v>2244</v>
      </c>
      <c r="C794" s="192" t="s">
        <v>180</v>
      </c>
      <c r="D794" s="192" t="n">
        <v>168</v>
      </c>
      <c r="E794" s="198" t="n">
        <v>2</v>
      </c>
      <c r="F794" s="199"/>
      <c r="G794" s="200" t="n">
        <v>1</v>
      </c>
      <c r="H794" s="204"/>
      <c r="I794" s="204"/>
      <c r="J794" s="204"/>
    </row>
    <row r="795" customFormat="false" ht="24" hidden="false" customHeight="false" outlineLevel="0" collapsed="false">
      <c r="A795" s="195" t="s">
        <v>2245</v>
      </c>
      <c r="B795" s="196" t="s">
        <v>2246</v>
      </c>
      <c r="C795" s="192" t="s">
        <v>180</v>
      </c>
      <c r="D795" s="192" t="n">
        <v>168</v>
      </c>
      <c r="E795" s="198" t="n">
        <v>2</v>
      </c>
      <c r="F795" s="199"/>
      <c r="G795" s="200" t="n">
        <v>1</v>
      </c>
      <c r="H795" s="204"/>
      <c r="I795" s="204"/>
      <c r="J795" s="204"/>
    </row>
    <row r="796" customFormat="false" ht="24" hidden="false" customHeight="false" outlineLevel="0" collapsed="false">
      <c r="A796" s="195" t="s">
        <v>2247</v>
      </c>
      <c r="B796" s="196" t="s">
        <v>2248</v>
      </c>
      <c r="C796" s="192" t="s">
        <v>180</v>
      </c>
      <c r="D796" s="192" t="n">
        <v>168</v>
      </c>
      <c r="E796" s="198" t="n">
        <v>2</v>
      </c>
      <c r="F796" s="199" t="n">
        <v>1</v>
      </c>
      <c r="G796" s="200" t="n">
        <v>1</v>
      </c>
      <c r="H796" s="204"/>
      <c r="I796" s="204"/>
      <c r="J796" s="204"/>
    </row>
    <row r="797" customFormat="false" ht="36" hidden="false" customHeight="false" outlineLevel="0" collapsed="false">
      <c r="A797" s="195" t="s">
        <v>2249</v>
      </c>
      <c r="B797" s="196" t="s">
        <v>2250</v>
      </c>
      <c r="C797" s="192" t="s">
        <v>180</v>
      </c>
      <c r="D797" s="192" t="n">
        <v>168</v>
      </c>
      <c r="E797" s="198" t="n">
        <v>2</v>
      </c>
      <c r="F797" s="199" t="n">
        <v>1</v>
      </c>
      <c r="G797" s="200" t="n">
        <v>1</v>
      </c>
      <c r="H797" s="204"/>
      <c r="I797" s="204"/>
      <c r="J797" s="204"/>
    </row>
    <row r="798" customFormat="false" ht="12.75" hidden="false" customHeight="false" outlineLevel="0" collapsed="false">
      <c r="A798" s="195" t="s">
        <v>2251</v>
      </c>
      <c r="B798" s="196" t="s">
        <v>2252</v>
      </c>
      <c r="C798" s="192" t="s">
        <v>180</v>
      </c>
      <c r="D798" s="192" t="n">
        <v>168</v>
      </c>
      <c r="E798" s="198" t="n">
        <v>2</v>
      </c>
      <c r="F798" s="199"/>
      <c r="G798" s="200" t="n">
        <v>1</v>
      </c>
      <c r="H798" s="204"/>
      <c r="I798" s="204"/>
      <c r="J798" s="204"/>
    </row>
    <row r="799" customFormat="false" ht="12.75" hidden="false" customHeight="false" outlineLevel="0" collapsed="false">
      <c r="A799" s="195" t="s">
        <v>2253</v>
      </c>
      <c r="B799" s="196" t="s">
        <v>2254</v>
      </c>
      <c r="C799" s="192" t="s">
        <v>180</v>
      </c>
      <c r="D799" s="192" t="n">
        <v>168</v>
      </c>
      <c r="E799" s="198" t="n">
        <v>2</v>
      </c>
      <c r="F799" s="199"/>
      <c r="G799" s="200" t="n">
        <v>1</v>
      </c>
      <c r="H799" s="204"/>
      <c r="I799" s="204"/>
      <c r="J799" s="204"/>
    </row>
    <row r="800" customFormat="false" ht="48" hidden="false" customHeight="false" outlineLevel="0" collapsed="false">
      <c r="A800" s="195" t="s">
        <v>2255</v>
      </c>
      <c r="B800" s="196" t="s">
        <v>2256</v>
      </c>
      <c r="C800" s="192" t="s">
        <v>180</v>
      </c>
      <c r="D800" s="192" t="n">
        <v>168</v>
      </c>
      <c r="E800" s="198" t="n">
        <v>2</v>
      </c>
      <c r="F800" s="199"/>
      <c r="G800" s="200" t="n">
        <v>1</v>
      </c>
      <c r="H800" s="204"/>
      <c r="I800" s="204"/>
      <c r="J800" s="204"/>
    </row>
    <row r="801" s="219" customFormat="true" ht="60" hidden="false" customHeight="false" outlineLevel="0" collapsed="false">
      <c r="A801" s="195" t="s">
        <v>2257</v>
      </c>
      <c r="B801" s="196" t="s">
        <v>2258</v>
      </c>
      <c r="C801" s="192" t="s">
        <v>180</v>
      </c>
      <c r="D801" s="192" t="n">
        <v>168</v>
      </c>
      <c r="E801" s="198" t="n">
        <v>2</v>
      </c>
      <c r="F801" s="199" t="n">
        <v>1</v>
      </c>
      <c r="G801" s="200" t="n">
        <v>1</v>
      </c>
      <c r="H801" s="204"/>
      <c r="I801" s="204" t="n">
        <v>1</v>
      </c>
      <c r="J801" s="209" t="s">
        <v>2259</v>
      </c>
    </row>
    <row r="802" s="219" customFormat="true" ht="72" hidden="false" customHeight="false" outlineLevel="0" collapsed="false">
      <c r="A802" s="195" t="s">
        <v>2260</v>
      </c>
      <c r="B802" s="196" t="s">
        <v>2261</v>
      </c>
      <c r="C802" s="192" t="s">
        <v>188</v>
      </c>
      <c r="D802" s="192" t="n">
        <v>384</v>
      </c>
      <c r="E802" s="198" t="n">
        <v>2</v>
      </c>
      <c r="F802" s="199"/>
      <c r="G802" s="200" t="n">
        <v>1</v>
      </c>
      <c r="H802" s="220"/>
      <c r="I802" s="220"/>
      <c r="J802" s="221"/>
    </row>
    <row r="803" customFormat="false" ht="36" hidden="false" customHeight="false" outlineLevel="0" collapsed="false">
      <c r="A803" s="212" t="s">
        <v>2262</v>
      </c>
      <c r="B803" s="206" t="s">
        <v>2263</v>
      </c>
      <c r="C803" s="192" t="s">
        <v>180</v>
      </c>
      <c r="D803" s="192" t="n">
        <v>168</v>
      </c>
      <c r="E803" s="198" t="n">
        <v>2</v>
      </c>
      <c r="F803" s="199" t="n">
        <v>1</v>
      </c>
      <c r="G803" s="200" t="n">
        <v>1</v>
      </c>
      <c r="H803" s="204"/>
      <c r="I803" s="204"/>
      <c r="J803" s="204"/>
    </row>
    <row r="804" customFormat="false" ht="60" hidden="false" customHeight="false" outlineLevel="0" collapsed="false">
      <c r="A804" s="203" t="s">
        <v>2264</v>
      </c>
      <c r="B804" s="189" t="s">
        <v>2265</v>
      </c>
      <c r="C804" s="192" t="s">
        <v>180</v>
      </c>
      <c r="D804" s="192" t="n">
        <v>168</v>
      </c>
      <c r="E804" s="192" t="n">
        <v>2</v>
      </c>
      <c r="F804" s="207" t="n">
        <v>1</v>
      </c>
      <c r="G804" s="207" t="n">
        <v>1</v>
      </c>
      <c r="H804" s="208"/>
      <c r="I804" s="208" t="n">
        <v>1</v>
      </c>
      <c r="J804" s="215" t="s">
        <v>2266</v>
      </c>
    </row>
    <row r="805" customFormat="false" ht="24" hidden="false" customHeight="false" outlineLevel="0" collapsed="false">
      <c r="A805" s="195" t="s">
        <v>2267</v>
      </c>
      <c r="B805" s="196" t="s">
        <v>2268</v>
      </c>
      <c r="C805" s="192" t="s">
        <v>180</v>
      </c>
      <c r="D805" s="192" t="n">
        <v>168</v>
      </c>
      <c r="E805" s="198" t="n">
        <v>2</v>
      </c>
      <c r="F805" s="199" t="n">
        <v>1</v>
      </c>
      <c r="G805" s="200" t="n">
        <v>1</v>
      </c>
      <c r="H805" s="204"/>
      <c r="I805" s="204"/>
      <c r="J805" s="204"/>
    </row>
    <row r="806" customFormat="false" ht="24" hidden="false" customHeight="false" outlineLevel="0" collapsed="false">
      <c r="A806" s="195" t="s">
        <v>2269</v>
      </c>
      <c r="B806" s="196" t="s">
        <v>2270</v>
      </c>
      <c r="C806" s="192" t="s">
        <v>180</v>
      </c>
      <c r="D806" s="192" t="n">
        <v>168</v>
      </c>
      <c r="E806" s="198" t="n">
        <v>2</v>
      </c>
      <c r="F806" s="199" t="n">
        <v>1</v>
      </c>
      <c r="G806" s="200" t="n">
        <v>1</v>
      </c>
      <c r="H806" s="204"/>
      <c r="I806" s="204"/>
      <c r="J806" s="204"/>
    </row>
    <row r="807" customFormat="false" ht="12.75" hidden="false" customHeight="false" outlineLevel="0" collapsed="false">
      <c r="A807" s="195" t="s">
        <v>2271</v>
      </c>
      <c r="B807" s="196" t="s">
        <v>2272</v>
      </c>
      <c r="C807" s="192" t="s">
        <v>180</v>
      </c>
      <c r="D807" s="192" t="n">
        <v>168</v>
      </c>
      <c r="E807" s="198" t="n">
        <v>2</v>
      </c>
      <c r="F807" s="199"/>
      <c r="G807" s="200" t="n">
        <v>1</v>
      </c>
      <c r="H807" s="204"/>
      <c r="I807" s="204"/>
      <c r="J807" s="204"/>
    </row>
    <row r="808" customFormat="false" ht="12.75" hidden="false" customHeight="false" outlineLevel="0" collapsed="false">
      <c r="A808" s="195" t="s">
        <v>2273</v>
      </c>
      <c r="B808" s="196" t="s">
        <v>2274</v>
      </c>
      <c r="C808" s="192" t="s">
        <v>180</v>
      </c>
      <c r="D808" s="192" t="n">
        <v>168</v>
      </c>
      <c r="E808" s="198" t="n">
        <v>2</v>
      </c>
      <c r="F808" s="199"/>
      <c r="G808" s="200" t="n">
        <v>1</v>
      </c>
      <c r="H808" s="204"/>
      <c r="I808" s="204"/>
      <c r="J808" s="204"/>
    </row>
    <row r="809" customFormat="false" ht="24" hidden="false" customHeight="false" outlineLevel="0" collapsed="false">
      <c r="A809" s="195" t="s">
        <v>2275</v>
      </c>
      <c r="B809" s="196" t="s">
        <v>2276</v>
      </c>
      <c r="C809" s="192" t="s">
        <v>180</v>
      </c>
      <c r="D809" s="192" t="n">
        <v>168</v>
      </c>
      <c r="E809" s="198" t="n">
        <v>2</v>
      </c>
      <c r="F809" s="199"/>
      <c r="G809" s="200" t="n">
        <v>1</v>
      </c>
      <c r="H809" s="204"/>
      <c r="I809" s="204"/>
      <c r="J809" s="204"/>
    </row>
    <row r="810" customFormat="false" ht="12.75" hidden="false" customHeight="false" outlineLevel="0" collapsed="false">
      <c r="A810" s="195" t="s">
        <v>2277</v>
      </c>
      <c r="B810" s="196" t="s">
        <v>2278</v>
      </c>
      <c r="C810" s="192" t="s">
        <v>180</v>
      </c>
      <c r="D810" s="192" t="n">
        <v>168</v>
      </c>
      <c r="E810" s="198" t="n">
        <v>2</v>
      </c>
      <c r="F810" s="199"/>
      <c r="G810" s="200" t="n">
        <v>1</v>
      </c>
      <c r="H810" s="204"/>
      <c r="I810" s="204"/>
      <c r="J810" s="204"/>
    </row>
    <row r="811" customFormat="false" ht="24" hidden="false" customHeight="false" outlineLevel="0" collapsed="false">
      <c r="A811" s="195" t="s">
        <v>2279</v>
      </c>
      <c r="B811" s="196" t="s">
        <v>2280</v>
      </c>
      <c r="C811" s="192" t="s">
        <v>180</v>
      </c>
      <c r="D811" s="192" t="n">
        <v>168</v>
      </c>
      <c r="E811" s="198" t="n">
        <v>2</v>
      </c>
      <c r="F811" s="199"/>
      <c r="G811" s="200" t="n">
        <v>1</v>
      </c>
      <c r="H811" s="204"/>
      <c r="I811" s="204"/>
      <c r="J811" s="204"/>
    </row>
    <row r="812" customFormat="false" ht="60" hidden="false" customHeight="false" outlineLevel="0" collapsed="false">
      <c r="A812" s="195" t="s">
        <v>2281</v>
      </c>
      <c r="B812" s="196" t="s">
        <v>2282</v>
      </c>
      <c r="C812" s="192" t="s">
        <v>180</v>
      </c>
      <c r="D812" s="192" t="n">
        <v>168</v>
      </c>
      <c r="E812" s="198" t="n">
        <v>2</v>
      </c>
      <c r="F812" s="199" t="n">
        <v>1</v>
      </c>
      <c r="G812" s="200" t="n">
        <v>1</v>
      </c>
      <c r="H812" s="204"/>
      <c r="I812" s="204"/>
      <c r="J812" s="204"/>
    </row>
    <row r="813" customFormat="false" ht="24" hidden="false" customHeight="false" outlineLevel="0" collapsed="false">
      <c r="A813" s="195" t="s">
        <v>2283</v>
      </c>
      <c r="B813" s="196" t="s">
        <v>2284</v>
      </c>
      <c r="C813" s="192" t="s">
        <v>180</v>
      </c>
      <c r="D813" s="192" t="n">
        <v>168</v>
      </c>
      <c r="E813" s="198" t="n">
        <v>2</v>
      </c>
      <c r="F813" s="199"/>
      <c r="G813" s="200" t="n">
        <v>1</v>
      </c>
      <c r="H813" s="204"/>
      <c r="I813" s="204"/>
      <c r="J813" s="204"/>
    </row>
    <row r="814" customFormat="false" ht="12.75" hidden="false" customHeight="false" outlineLevel="0" collapsed="false">
      <c r="A814" s="195" t="s">
        <v>2285</v>
      </c>
      <c r="B814" s="196" t="s">
        <v>2286</v>
      </c>
      <c r="C814" s="192" t="s">
        <v>180</v>
      </c>
      <c r="D814" s="192" t="n">
        <v>168</v>
      </c>
      <c r="E814" s="198" t="n">
        <v>2</v>
      </c>
      <c r="F814" s="199"/>
      <c r="G814" s="200" t="n">
        <v>1</v>
      </c>
      <c r="H814" s="204"/>
      <c r="I814" s="204"/>
      <c r="J814" s="204"/>
    </row>
    <row r="815" customFormat="false" ht="12.75" hidden="false" customHeight="false" outlineLevel="0" collapsed="false">
      <c r="A815" s="195" t="s">
        <v>2287</v>
      </c>
      <c r="B815" s="196" t="s">
        <v>2288</v>
      </c>
      <c r="C815" s="192" t="s">
        <v>180</v>
      </c>
      <c r="D815" s="192" t="n">
        <v>168</v>
      </c>
      <c r="E815" s="198" t="n">
        <v>2</v>
      </c>
      <c r="F815" s="199"/>
      <c r="G815" s="200" t="n">
        <v>1</v>
      </c>
      <c r="H815" s="204"/>
      <c r="I815" s="204"/>
      <c r="J815" s="204"/>
    </row>
    <row r="816" customFormat="false" ht="12.75" hidden="false" customHeight="false" outlineLevel="0" collapsed="false">
      <c r="A816" s="195" t="s">
        <v>2289</v>
      </c>
      <c r="B816" s="196" t="s">
        <v>2290</v>
      </c>
      <c r="C816" s="192" t="s">
        <v>180</v>
      </c>
      <c r="D816" s="192" t="n">
        <v>168</v>
      </c>
      <c r="E816" s="198" t="n">
        <v>2</v>
      </c>
      <c r="F816" s="199"/>
      <c r="G816" s="200" t="n">
        <v>1</v>
      </c>
      <c r="H816" s="204"/>
      <c r="I816" s="204"/>
      <c r="J816" s="204"/>
    </row>
    <row r="817" customFormat="false" ht="12.75" hidden="false" customHeight="false" outlineLevel="0" collapsed="false">
      <c r="A817" s="195" t="s">
        <v>2291</v>
      </c>
      <c r="B817" s="196" t="s">
        <v>2292</v>
      </c>
      <c r="C817" s="192" t="s">
        <v>180</v>
      </c>
      <c r="D817" s="192" t="n">
        <v>168</v>
      </c>
      <c r="E817" s="198" t="n">
        <v>2</v>
      </c>
      <c r="F817" s="199"/>
      <c r="G817" s="200" t="n">
        <v>1</v>
      </c>
      <c r="H817" s="204"/>
      <c r="I817" s="204"/>
      <c r="J817" s="204"/>
    </row>
    <row r="818" customFormat="false" ht="12.75" hidden="false" customHeight="false" outlineLevel="0" collapsed="false">
      <c r="A818" s="195" t="s">
        <v>2293</v>
      </c>
      <c r="B818" s="196" t="s">
        <v>2294</v>
      </c>
      <c r="C818" s="192" t="s">
        <v>180</v>
      </c>
      <c r="D818" s="192" t="n">
        <v>168</v>
      </c>
      <c r="E818" s="198" t="n">
        <v>2</v>
      </c>
      <c r="F818" s="199"/>
      <c r="G818" s="200" t="n">
        <v>1</v>
      </c>
      <c r="H818" s="204"/>
      <c r="I818" s="204"/>
      <c r="J818" s="204"/>
    </row>
    <row r="819" customFormat="false" ht="12.75" hidden="false" customHeight="false" outlineLevel="0" collapsed="false">
      <c r="A819" s="195" t="s">
        <v>2295</v>
      </c>
      <c r="B819" s="196" t="s">
        <v>2296</v>
      </c>
      <c r="C819" s="192" t="s">
        <v>180</v>
      </c>
      <c r="D819" s="192" t="n">
        <v>168</v>
      </c>
      <c r="E819" s="198" t="n">
        <v>2</v>
      </c>
      <c r="F819" s="199"/>
      <c r="G819" s="200" t="n">
        <v>1</v>
      </c>
      <c r="H819" s="204"/>
      <c r="I819" s="204"/>
      <c r="J819" s="204"/>
    </row>
    <row r="820" customFormat="false" ht="12.75" hidden="false" customHeight="false" outlineLevel="0" collapsed="false">
      <c r="A820" s="195" t="s">
        <v>2297</v>
      </c>
      <c r="B820" s="196" t="s">
        <v>2298</v>
      </c>
      <c r="C820" s="192" t="s">
        <v>180</v>
      </c>
      <c r="D820" s="192" t="n">
        <v>168</v>
      </c>
      <c r="E820" s="198" t="n">
        <v>2</v>
      </c>
      <c r="F820" s="199" t="n">
        <v>1</v>
      </c>
      <c r="G820" s="200" t="n">
        <v>1</v>
      </c>
      <c r="H820" s="204"/>
      <c r="I820" s="204"/>
      <c r="J820" s="204"/>
    </row>
    <row r="821" customFormat="false" ht="12.75" hidden="false" customHeight="false" outlineLevel="0" collapsed="false">
      <c r="A821" s="195" t="s">
        <v>2299</v>
      </c>
      <c r="B821" s="196" t="s">
        <v>2300</v>
      </c>
      <c r="C821" s="192" t="s">
        <v>180</v>
      </c>
      <c r="D821" s="192" t="n">
        <v>168</v>
      </c>
      <c r="E821" s="198" t="n">
        <v>2</v>
      </c>
      <c r="F821" s="199" t="n">
        <v>1</v>
      </c>
      <c r="G821" s="200" t="n">
        <v>1</v>
      </c>
      <c r="H821" s="204"/>
      <c r="I821" s="204"/>
      <c r="J821" s="204"/>
    </row>
    <row r="822" customFormat="false" ht="12.75" hidden="false" customHeight="false" outlineLevel="0" collapsed="false">
      <c r="A822" s="195" t="s">
        <v>2301</v>
      </c>
      <c r="B822" s="196" t="s">
        <v>2302</v>
      </c>
      <c r="C822" s="192" t="s">
        <v>180</v>
      </c>
      <c r="D822" s="192" t="n">
        <v>168</v>
      </c>
      <c r="E822" s="198" t="n">
        <v>2</v>
      </c>
      <c r="F822" s="199"/>
      <c r="G822" s="200" t="n">
        <v>1</v>
      </c>
      <c r="H822" s="204"/>
      <c r="I822" s="204"/>
      <c r="J822" s="204"/>
    </row>
    <row r="823" customFormat="false" ht="24" hidden="false" customHeight="false" outlineLevel="0" collapsed="false">
      <c r="A823" s="195" t="s">
        <v>2303</v>
      </c>
      <c r="B823" s="196" t="s">
        <v>2304</v>
      </c>
      <c r="C823" s="192" t="s">
        <v>180</v>
      </c>
      <c r="D823" s="192" t="n">
        <v>168</v>
      </c>
      <c r="E823" s="198" t="n">
        <v>2</v>
      </c>
      <c r="F823" s="199" t="n">
        <v>1</v>
      </c>
      <c r="G823" s="200" t="n">
        <v>1</v>
      </c>
      <c r="H823" s="204"/>
      <c r="I823" s="204"/>
      <c r="J823" s="204"/>
    </row>
    <row r="824" customFormat="false" ht="24" hidden="false" customHeight="false" outlineLevel="0" collapsed="false">
      <c r="A824" s="195" t="s">
        <v>2305</v>
      </c>
      <c r="B824" s="196" t="s">
        <v>2306</v>
      </c>
      <c r="C824" s="192" t="s">
        <v>180</v>
      </c>
      <c r="D824" s="192" t="n">
        <v>168</v>
      </c>
      <c r="E824" s="198" t="n">
        <v>2</v>
      </c>
      <c r="F824" s="199" t="n">
        <v>1</v>
      </c>
      <c r="G824" s="200" t="n">
        <v>1</v>
      </c>
      <c r="H824" s="204"/>
      <c r="I824" s="204"/>
      <c r="J824" s="204"/>
    </row>
    <row r="825" customFormat="false" ht="36" hidden="false" customHeight="false" outlineLevel="0" collapsed="false">
      <c r="A825" s="195" t="s">
        <v>2307</v>
      </c>
      <c r="B825" s="196" t="s">
        <v>2308</v>
      </c>
      <c r="C825" s="192" t="s">
        <v>180</v>
      </c>
      <c r="D825" s="192" t="n">
        <v>168</v>
      </c>
      <c r="E825" s="198" t="n">
        <v>2</v>
      </c>
      <c r="F825" s="199" t="n">
        <v>1</v>
      </c>
      <c r="G825" s="200" t="n">
        <v>1</v>
      </c>
      <c r="H825" s="204"/>
      <c r="I825" s="204"/>
      <c r="J825" s="204"/>
    </row>
    <row r="826" customFormat="false" ht="24" hidden="false" customHeight="false" outlineLevel="0" collapsed="false">
      <c r="A826" s="195" t="s">
        <v>2309</v>
      </c>
      <c r="B826" s="196" t="s">
        <v>2310</v>
      </c>
      <c r="C826" s="192" t="s">
        <v>180</v>
      </c>
      <c r="D826" s="192" t="n">
        <v>168</v>
      </c>
      <c r="E826" s="198" t="n">
        <v>2</v>
      </c>
      <c r="F826" s="199" t="n">
        <v>1</v>
      </c>
      <c r="G826" s="200" t="n">
        <v>1</v>
      </c>
      <c r="H826" s="204"/>
      <c r="I826" s="204"/>
      <c r="J826" s="204"/>
    </row>
    <row r="827" customFormat="false" ht="60" hidden="false" customHeight="false" outlineLevel="0" collapsed="false">
      <c r="A827" s="195" t="s">
        <v>2311</v>
      </c>
      <c r="B827" s="196" t="s">
        <v>2312</v>
      </c>
      <c r="C827" s="192" t="s">
        <v>180</v>
      </c>
      <c r="D827" s="192" t="n">
        <v>168</v>
      </c>
      <c r="E827" s="198" t="n">
        <v>2</v>
      </c>
      <c r="F827" s="199" t="n">
        <v>1</v>
      </c>
      <c r="G827" s="200" t="n">
        <v>1</v>
      </c>
      <c r="H827" s="204"/>
      <c r="I827" s="204"/>
      <c r="J827" s="204"/>
    </row>
    <row r="828" customFormat="false" ht="24" hidden="false" customHeight="false" outlineLevel="0" collapsed="false">
      <c r="A828" s="195" t="s">
        <v>2313</v>
      </c>
      <c r="B828" s="196" t="s">
        <v>2314</v>
      </c>
      <c r="C828" s="192" t="s">
        <v>180</v>
      </c>
      <c r="D828" s="192" t="n">
        <v>168</v>
      </c>
      <c r="E828" s="198" t="n">
        <v>2</v>
      </c>
      <c r="F828" s="199"/>
      <c r="G828" s="200" t="n">
        <v>1</v>
      </c>
      <c r="H828" s="204"/>
      <c r="I828" s="204"/>
      <c r="J828" s="204"/>
    </row>
    <row r="829" customFormat="false" ht="24" hidden="false" customHeight="false" outlineLevel="0" collapsed="false">
      <c r="A829" s="195" t="s">
        <v>2315</v>
      </c>
      <c r="B829" s="196" t="s">
        <v>2316</v>
      </c>
      <c r="C829" s="192" t="s">
        <v>180</v>
      </c>
      <c r="D829" s="192" t="n">
        <v>168</v>
      </c>
      <c r="E829" s="198" t="n">
        <v>2</v>
      </c>
      <c r="F829" s="199"/>
      <c r="G829" s="200" t="n">
        <v>1</v>
      </c>
      <c r="H829" s="204"/>
      <c r="I829" s="204"/>
      <c r="J829" s="204"/>
    </row>
    <row r="830" customFormat="false" ht="36" hidden="false" customHeight="false" outlineLevel="0" collapsed="false">
      <c r="A830" s="195" t="s">
        <v>2317</v>
      </c>
      <c r="B830" s="196" t="s">
        <v>2318</v>
      </c>
      <c r="C830" s="192" t="s">
        <v>180</v>
      </c>
      <c r="D830" s="192" t="n">
        <v>168</v>
      </c>
      <c r="E830" s="198" t="n">
        <v>2</v>
      </c>
      <c r="F830" s="199"/>
      <c r="G830" s="200" t="n">
        <v>1</v>
      </c>
      <c r="H830" s="204"/>
      <c r="I830" s="204"/>
      <c r="J830" s="204"/>
    </row>
    <row r="831" customFormat="false" ht="24" hidden="false" customHeight="false" outlineLevel="0" collapsed="false">
      <c r="A831" s="195" t="s">
        <v>2319</v>
      </c>
      <c r="B831" s="196" t="s">
        <v>2320</v>
      </c>
      <c r="C831" s="192" t="s">
        <v>180</v>
      </c>
      <c r="D831" s="192" t="n">
        <v>168</v>
      </c>
      <c r="E831" s="198" t="n">
        <v>2</v>
      </c>
      <c r="F831" s="199" t="n">
        <v>1</v>
      </c>
      <c r="G831" s="200" t="n">
        <v>1</v>
      </c>
      <c r="H831" s="204"/>
      <c r="I831" s="204"/>
      <c r="J831" s="204"/>
    </row>
    <row r="832" customFormat="false" ht="24" hidden="false" customHeight="false" outlineLevel="0" collapsed="false">
      <c r="A832" s="195" t="s">
        <v>2321</v>
      </c>
      <c r="B832" s="196" t="s">
        <v>2322</v>
      </c>
      <c r="C832" s="192" t="s">
        <v>180</v>
      </c>
      <c r="D832" s="192" t="n">
        <v>168</v>
      </c>
      <c r="E832" s="198" t="n">
        <v>2</v>
      </c>
      <c r="F832" s="199" t="n">
        <v>1</v>
      </c>
      <c r="G832" s="200" t="n">
        <v>1</v>
      </c>
      <c r="H832" s="204"/>
      <c r="I832" s="204"/>
      <c r="J832" s="204"/>
    </row>
    <row r="833" customFormat="false" ht="12.75" hidden="false" customHeight="false" outlineLevel="0" collapsed="false">
      <c r="A833" s="195" t="s">
        <v>2323</v>
      </c>
      <c r="B833" s="196" t="s">
        <v>2324</v>
      </c>
      <c r="C833" s="192" t="s">
        <v>180</v>
      </c>
      <c r="D833" s="192" t="n">
        <v>168</v>
      </c>
      <c r="E833" s="198" t="n">
        <v>2</v>
      </c>
      <c r="F833" s="199"/>
      <c r="G833" s="200" t="n">
        <v>1</v>
      </c>
      <c r="H833" s="204"/>
      <c r="I833" s="204"/>
      <c r="J833" s="204"/>
    </row>
    <row r="834" customFormat="false" ht="60" hidden="false" customHeight="false" outlineLevel="0" collapsed="false">
      <c r="A834" s="195" t="s">
        <v>2325</v>
      </c>
      <c r="B834" s="196" t="s">
        <v>2326</v>
      </c>
      <c r="C834" s="192" t="s">
        <v>180</v>
      </c>
      <c r="D834" s="192" t="n">
        <v>168</v>
      </c>
      <c r="E834" s="198" t="n">
        <v>2</v>
      </c>
      <c r="F834" s="199"/>
      <c r="G834" s="200" t="n">
        <v>1</v>
      </c>
      <c r="H834" s="204"/>
      <c r="I834" s="204"/>
      <c r="J834" s="204"/>
    </row>
    <row r="835" customFormat="false" ht="72" hidden="false" customHeight="false" outlineLevel="0" collapsed="false">
      <c r="A835" s="195" t="s">
        <v>2327</v>
      </c>
      <c r="B835" s="196" t="s">
        <v>2328</v>
      </c>
      <c r="C835" s="192" t="s">
        <v>188</v>
      </c>
      <c r="D835" s="192" t="n">
        <v>384</v>
      </c>
      <c r="E835" s="198" t="n">
        <v>2</v>
      </c>
      <c r="F835" s="199"/>
      <c r="G835" s="200" t="n">
        <v>1</v>
      </c>
      <c r="H835" s="204"/>
      <c r="I835" s="204"/>
      <c r="J835" s="204"/>
    </row>
    <row r="836" customFormat="false" ht="24" hidden="false" customHeight="false" outlineLevel="0" collapsed="false">
      <c r="A836" s="195" t="s">
        <v>2329</v>
      </c>
      <c r="B836" s="196" t="s">
        <v>2330</v>
      </c>
      <c r="C836" s="192" t="s">
        <v>180</v>
      </c>
      <c r="D836" s="192" t="n">
        <v>168</v>
      </c>
      <c r="E836" s="198" t="n">
        <v>2</v>
      </c>
      <c r="F836" s="199" t="n">
        <v>1</v>
      </c>
      <c r="G836" s="200" t="n">
        <v>1</v>
      </c>
      <c r="H836" s="204"/>
      <c r="I836" s="204"/>
      <c r="J836" s="204"/>
    </row>
    <row r="837" customFormat="false" ht="24" hidden="false" customHeight="false" outlineLevel="0" collapsed="false">
      <c r="A837" s="195" t="s">
        <v>2331</v>
      </c>
      <c r="B837" s="196" t="s">
        <v>2332</v>
      </c>
      <c r="C837" s="192" t="s">
        <v>180</v>
      </c>
      <c r="D837" s="192" t="n">
        <v>168</v>
      </c>
      <c r="E837" s="198" t="n">
        <v>2</v>
      </c>
      <c r="F837" s="199" t="n">
        <v>1</v>
      </c>
      <c r="G837" s="200" t="n">
        <v>1</v>
      </c>
      <c r="H837" s="204"/>
      <c r="I837" s="204"/>
      <c r="J837" s="204"/>
    </row>
    <row r="838" customFormat="false" ht="12.75" hidden="false" customHeight="false" outlineLevel="0" collapsed="false">
      <c r="A838" s="195" t="s">
        <v>2333</v>
      </c>
      <c r="B838" s="196" t="s">
        <v>2334</v>
      </c>
      <c r="C838" s="192" t="s">
        <v>180</v>
      </c>
      <c r="D838" s="192" t="n">
        <v>168</v>
      </c>
      <c r="E838" s="198" t="n">
        <v>2</v>
      </c>
      <c r="F838" s="199" t="n">
        <v>1</v>
      </c>
      <c r="G838" s="200" t="n">
        <v>1</v>
      </c>
      <c r="H838" s="204"/>
      <c r="I838" s="204"/>
      <c r="J838" s="204"/>
    </row>
    <row r="839" customFormat="false" ht="12.75" hidden="false" customHeight="false" outlineLevel="0" collapsed="false">
      <c r="A839" s="195" t="s">
        <v>2335</v>
      </c>
      <c r="B839" s="196" t="s">
        <v>2336</v>
      </c>
      <c r="C839" s="192" t="s">
        <v>180</v>
      </c>
      <c r="D839" s="192" t="n">
        <v>168</v>
      </c>
      <c r="E839" s="198" t="n">
        <v>2</v>
      </c>
      <c r="F839" s="199" t="n">
        <v>1</v>
      </c>
      <c r="G839" s="200" t="n">
        <v>1</v>
      </c>
      <c r="H839" s="204"/>
      <c r="I839" s="204"/>
      <c r="J839" s="204"/>
    </row>
    <row r="840" customFormat="false" ht="12.75" hidden="false" customHeight="false" outlineLevel="0" collapsed="false">
      <c r="A840" s="195" t="s">
        <v>2337</v>
      </c>
      <c r="B840" s="196" t="s">
        <v>2338</v>
      </c>
      <c r="C840" s="192" t="s">
        <v>180</v>
      </c>
      <c r="D840" s="192" t="n">
        <v>168</v>
      </c>
      <c r="E840" s="198" t="n">
        <v>2</v>
      </c>
      <c r="F840" s="199"/>
      <c r="G840" s="200" t="n">
        <v>1</v>
      </c>
      <c r="H840" s="204"/>
      <c r="I840" s="204"/>
      <c r="J840" s="204"/>
    </row>
    <row r="841" customFormat="false" ht="12.75" hidden="false" customHeight="false" outlineLevel="0" collapsed="false">
      <c r="A841" s="195" t="s">
        <v>2339</v>
      </c>
      <c r="B841" s="196" t="s">
        <v>2340</v>
      </c>
      <c r="C841" s="192" t="s">
        <v>180</v>
      </c>
      <c r="D841" s="192" t="n">
        <v>168</v>
      </c>
      <c r="E841" s="198" t="n">
        <v>2</v>
      </c>
      <c r="F841" s="199"/>
      <c r="G841" s="200" t="n">
        <v>1</v>
      </c>
      <c r="H841" s="204"/>
      <c r="I841" s="204"/>
      <c r="J841" s="204"/>
    </row>
    <row r="842" customFormat="false" ht="12.75" hidden="false" customHeight="false" outlineLevel="0" collapsed="false">
      <c r="A842" s="195" t="s">
        <v>2341</v>
      </c>
      <c r="B842" s="196" t="s">
        <v>2342</v>
      </c>
      <c r="C842" s="192" t="s">
        <v>180</v>
      </c>
      <c r="D842" s="192" t="n">
        <v>168</v>
      </c>
      <c r="E842" s="198" t="n">
        <v>2</v>
      </c>
      <c r="F842" s="199"/>
      <c r="G842" s="200" t="n">
        <v>1</v>
      </c>
      <c r="H842" s="204"/>
      <c r="I842" s="204"/>
      <c r="J842" s="204"/>
    </row>
    <row r="843" customFormat="false" ht="12.75" hidden="false" customHeight="false" outlineLevel="0" collapsed="false">
      <c r="A843" s="195" t="s">
        <v>2343</v>
      </c>
      <c r="B843" s="196" t="s">
        <v>2344</v>
      </c>
      <c r="C843" s="192" t="s">
        <v>180</v>
      </c>
      <c r="D843" s="192" t="n">
        <v>168</v>
      </c>
      <c r="E843" s="198" t="n">
        <v>2</v>
      </c>
      <c r="F843" s="199"/>
      <c r="G843" s="200" t="n">
        <v>1</v>
      </c>
      <c r="H843" s="204"/>
      <c r="I843" s="204"/>
      <c r="J843" s="204"/>
    </row>
    <row r="844" customFormat="false" ht="12.75" hidden="false" customHeight="false" outlineLevel="0" collapsed="false">
      <c r="A844" s="195" t="s">
        <v>2345</v>
      </c>
      <c r="B844" s="196" t="s">
        <v>2346</v>
      </c>
      <c r="C844" s="192" t="s">
        <v>180</v>
      </c>
      <c r="D844" s="192" t="n">
        <v>168</v>
      </c>
      <c r="E844" s="198" t="n">
        <v>2</v>
      </c>
      <c r="F844" s="199"/>
      <c r="G844" s="200" t="n">
        <v>1</v>
      </c>
      <c r="H844" s="204"/>
      <c r="I844" s="204"/>
      <c r="J844" s="204"/>
    </row>
    <row r="845" customFormat="false" ht="12.75" hidden="false" customHeight="false" outlineLevel="0" collapsed="false">
      <c r="A845" s="195" t="s">
        <v>2347</v>
      </c>
      <c r="B845" s="196" t="s">
        <v>2348</v>
      </c>
      <c r="C845" s="192" t="s">
        <v>180</v>
      </c>
      <c r="D845" s="192" t="n">
        <v>168</v>
      </c>
      <c r="E845" s="198" t="n">
        <v>2</v>
      </c>
      <c r="F845" s="199" t="n">
        <v>1</v>
      </c>
      <c r="G845" s="200" t="n">
        <v>1</v>
      </c>
      <c r="H845" s="204"/>
      <c r="I845" s="204"/>
      <c r="J845" s="204"/>
    </row>
    <row r="846" customFormat="false" ht="60" hidden="false" customHeight="false" outlineLevel="0" collapsed="false">
      <c r="A846" s="195" t="s">
        <v>2349</v>
      </c>
      <c r="B846" s="196" t="s">
        <v>2350</v>
      </c>
      <c r="C846" s="192" t="s">
        <v>188</v>
      </c>
      <c r="D846" s="192" t="n">
        <v>384</v>
      </c>
      <c r="E846" s="198" t="n">
        <v>2</v>
      </c>
      <c r="F846" s="199"/>
      <c r="G846" s="200" t="n">
        <v>1</v>
      </c>
      <c r="H846" s="204"/>
      <c r="I846" s="204"/>
      <c r="J846" s="204"/>
    </row>
    <row r="847" customFormat="false" ht="26.25" hidden="false" customHeight="true" outlineLevel="0" collapsed="false">
      <c r="A847" s="195" t="s">
        <v>2351</v>
      </c>
      <c r="B847" s="196" t="s">
        <v>2352</v>
      </c>
      <c r="C847" s="192" t="s">
        <v>180</v>
      </c>
      <c r="D847" s="192" t="n">
        <v>168</v>
      </c>
      <c r="E847" s="198" t="n">
        <v>2</v>
      </c>
      <c r="F847" s="199"/>
      <c r="G847" s="200" t="n">
        <v>1</v>
      </c>
      <c r="H847" s="204"/>
      <c r="I847" s="204"/>
      <c r="J847" s="204"/>
    </row>
    <row r="848" customFormat="false" ht="60" hidden="false" customHeight="false" outlineLevel="0" collapsed="false">
      <c r="A848" s="195" t="s">
        <v>2353</v>
      </c>
      <c r="B848" s="196" t="s">
        <v>2354</v>
      </c>
      <c r="C848" s="192" t="s">
        <v>180</v>
      </c>
      <c r="D848" s="192" t="n">
        <v>168</v>
      </c>
      <c r="E848" s="198" t="n">
        <v>2</v>
      </c>
      <c r="F848" s="199" t="n">
        <v>1</v>
      </c>
      <c r="G848" s="200" t="n">
        <v>1</v>
      </c>
      <c r="H848" s="204"/>
      <c r="I848" s="204"/>
      <c r="J848" s="204"/>
    </row>
    <row r="849" customFormat="false" ht="48" hidden="false" customHeight="false" outlineLevel="0" collapsed="false">
      <c r="A849" s="195" t="s">
        <v>2355</v>
      </c>
      <c r="B849" s="196" t="s">
        <v>2356</v>
      </c>
      <c r="C849" s="192" t="s">
        <v>180</v>
      </c>
      <c r="D849" s="192" t="n">
        <v>168</v>
      </c>
      <c r="E849" s="198" t="n">
        <v>2</v>
      </c>
      <c r="F849" s="199" t="n">
        <v>1</v>
      </c>
      <c r="G849" s="200" t="n">
        <v>1</v>
      </c>
      <c r="H849" s="204"/>
      <c r="I849" s="204"/>
      <c r="J849" s="204"/>
    </row>
    <row r="850" customFormat="false" ht="48" hidden="false" customHeight="false" outlineLevel="0" collapsed="false">
      <c r="A850" s="195" t="s">
        <v>2357</v>
      </c>
      <c r="B850" s="196" t="s">
        <v>2358</v>
      </c>
      <c r="C850" s="192" t="s">
        <v>180</v>
      </c>
      <c r="D850" s="192" t="n">
        <v>168</v>
      </c>
      <c r="E850" s="198" t="n">
        <v>2</v>
      </c>
      <c r="F850" s="199" t="n">
        <v>1</v>
      </c>
      <c r="G850" s="200" t="n">
        <v>1</v>
      </c>
      <c r="H850" s="204"/>
      <c r="I850" s="204"/>
      <c r="J850" s="204"/>
    </row>
    <row r="851" customFormat="false" ht="48" hidden="false" customHeight="false" outlineLevel="0" collapsed="false">
      <c r="A851" s="195" t="s">
        <v>2359</v>
      </c>
      <c r="B851" s="196" t="s">
        <v>2360</v>
      </c>
      <c r="C851" s="192" t="s">
        <v>180</v>
      </c>
      <c r="D851" s="192" t="n">
        <v>168</v>
      </c>
      <c r="E851" s="198" t="n">
        <v>2</v>
      </c>
      <c r="F851" s="199" t="n">
        <v>1</v>
      </c>
      <c r="G851" s="200" t="n">
        <v>1</v>
      </c>
      <c r="H851" s="204"/>
      <c r="I851" s="204"/>
      <c r="J851" s="204"/>
    </row>
    <row r="852" customFormat="false" ht="48" hidden="false" customHeight="false" outlineLevel="0" collapsed="false">
      <c r="A852" s="195" t="s">
        <v>2361</v>
      </c>
      <c r="B852" s="196" t="s">
        <v>2362</v>
      </c>
      <c r="C852" s="192" t="s">
        <v>180</v>
      </c>
      <c r="D852" s="192" t="n">
        <v>168</v>
      </c>
      <c r="E852" s="198" t="n">
        <v>2</v>
      </c>
      <c r="F852" s="199" t="n">
        <v>1</v>
      </c>
      <c r="G852" s="200" t="n">
        <v>1</v>
      </c>
      <c r="H852" s="204"/>
      <c r="I852" s="204"/>
      <c r="J852" s="204"/>
    </row>
    <row r="853" customFormat="false" ht="36" hidden="false" customHeight="false" outlineLevel="0" collapsed="false">
      <c r="A853" s="195" t="s">
        <v>2363</v>
      </c>
      <c r="B853" s="196" t="s">
        <v>2364</v>
      </c>
      <c r="C853" s="192" t="s">
        <v>180</v>
      </c>
      <c r="D853" s="192" t="n">
        <v>168</v>
      </c>
      <c r="E853" s="198" t="n">
        <v>2</v>
      </c>
      <c r="F853" s="199" t="n">
        <v>1</v>
      </c>
      <c r="G853" s="200" t="n">
        <v>1</v>
      </c>
      <c r="H853" s="204"/>
      <c r="I853" s="204"/>
      <c r="J853" s="204"/>
    </row>
    <row r="854" customFormat="false" ht="36" hidden="false" customHeight="false" outlineLevel="0" collapsed="false">
      <c r="A854" s="195" t="s">
        <v>2365</v>
      </c>
      <c r="B854" s="196" t="s">
        <v>2366</v>
      </c>
      <c r="C854" s="192" t="s">
        <v>180</v>
      </c>
      <c r="D854" s="192" t="n">
        <v>168</v>
      </c>
      <c r="E854" s="198" t="n">
        <v>2</v>
      </c>
      <c r="F854" s="199" t="n">
        <v>1</v>
      </c>
      <c r="G854" s="200" t="n">
        <v>1</v>
      </c>
      <c r="H854" s="204"/>
      <c r="I854" s="204"/>
      <c r="J854" s="204"/>
    </row>
    <row r="855" customFormat="false" ht="12.75" hidden="false" customHeight="false" outlineLevel="0" collapsed="false">
      <c r="A855" s="195" t="s">
        <v>2367</v>
      </c>
      <c r="B855" s="196" t="s">
        <v>2368</v>
      </c>
      <c r="C855" s="192" t="s">
        <v>180</v>
      </c>
      <c r="D855" s="192" t="n">
        <v>168</v>
      </c>
      <c r="E855" s="198" t="n">
        <v>2</v>
      </c>
      <c r="F855" s="199" t="n">
        <v>1</v>
      </c>
      <c r="G855" s="200" t="n">
        <v>1</v>
      </c>
      <c r="H855" s="204"/>
      <c r="I855" s="204"/>
      <c r="J855" s="204"/>
    </row>
    <row r="856" customFormat="false" ht="12.75" hidden="false" customHeight="false" outlineLevel="0" collapsed="false">
      <c r="A856" s="195" t="s">
        <v>2369</v>
      </c>
      <c r="B856" s="196" t="s">
        <v>2370</v>
      </c>
      <c r="C856" s="192" t="s">
        <v>180</v>
      </c>
      <c r="D856" s="192" t="n">
        <v>168</v>
      </c>
      <c r="E856" s="198" t="n">
        <v>2</v>
      </c>
      <c r="F856" s="199" t="n">
        <v>1</v>
      </c>
      <c r="G856" s="200" t="n">
        <v>1</v>
      </c>
      <c r="H856" s="204"/>
      <c r="I856" s="204"/>
      <c r="J856" s="204"/>
    </row>
    <row r="857" customFormat="false" ht="24" hidden="false" customHeight="false" outlineLevel="0" collapsed="false">
      <c r="A857" s="195" t="s">
        <v>2371</v>
      </c>
      <c r="B857" s="196" t="s">
        <v>2372</v>
      </c>
      <c r="C857" s="192" t="s">
        <v>180</v>
      </c>
      <c r="D857" s="192" t="n">
        <v>168</v>
      </c>
      <c r="E857" s="198" t="n">
        <v>2</v>
      </c>
      <c r="F857" s="199" t="n">
        <v>1</v>
      </c>
      <c r="G857" s="200" t="n">
        <v>1</v>
      </c>
      <c r="H857" s="204"/>
      <c r="I857" s="204"/>
      <c r="J857" s="204"/>
    </row>
    <row r="858" customFormat="false" ht="12.75" hidden="false" customHeight="false" outlineLevel="0" collapsed="false">
      <c r="A858" s="195" t="s">
        <v>2373</v>
      </c>
      <c r="B858" s="196" t="s">
        <v>2374</v>
      </c>
      <c r="C858" s="192" t="s">
        <v>180</v>
      </c>
      <c r="D858" s="192" t="n">
        <v>168</v>
      </c>
      <c r="E858" s="198" t="n">
        <v>2</v>
      </c>
      <c r="F858" s="199" t="n">
        <v>1</v>
      </c>
      <c r="G858" s="200" t="n">
        <v>1</v>
      </c>
      <c r="H858" s="204"/>
      <c r="I858" s="204"/>
      <c r="J858" s="204"/>
    </row>
    <row r="859" customFormat="false" ht="24" hidden="false" customHeight="false" outlineLevel="0" collapsed="false">
      <c r="A859" s="195" t="s">
        <v>2375</v>
      </c>
      <c r="B859" s="196" t="s">
        <v>2376</v>
      </c>
      <c r="C859" s="192" t="s">
        <v>180</v>
      </c>
      <c r="D859" s="192" t="n">
        <v>168</v>
      </c>
      <c r="E859" s="198" t="n">
        <v>2</v>
      </c>
      <c r="F859" s="199"/>
      <c r="G859" s="200" t="n">
        <v>1</v>
      </c>
      <c r="H859" s="204"/>
      <c r="I859" s="204"/>
      <c r="J859" s="204"/>
    </row>
    <row r="860" customFormat="false" ht="36" hidden="false" customHeight="false" outlineLevel="0" collapsed="false">
      <c r="A860" s="195" t="s">
        <v>2377</v>
      </c>
      <c r="B860" s="196" t="s">
        <v>2378</v>
      </c>
      <c r="C860" s="192" t="s">
        <v>180</v>
      </c>
      <c r="D860" s="192" t="n">
        <v>168</v>
      </c>
      <c r="E860" s="198" t="n">
        <v>2</v>
      </c>
      <c r="F860" s="199" t="n">
        <v>1</v>
      </c>
      <c r="G860" s="200" t="n">
        <v>1</v>
      </c>
      <c r="H860" s="204"/>
      <c r="I860" s="204"/>
      <c r="J860" s="204"/>
    </row>
    <row r="861" customFormat="false" ht="12.75" hidden="false" customHeight="false" outlineLevel="0" collapsed="false">
      <c r="A861" s="195" t="s">
        <v>2379</v>
      </c>
      <c r="B861" s="196" t="s">
        <v>2380</v>
      </c>
      <c r="C861" s="192" t="s">
        <v>180</v>
      </c>
      <c r="D861" s="192" t="n">
        <v>168</v>
      </c>
      <c r="E861" s="198" t="n">
        <v>2</v>
      </c>
      <c r="F861" s="199" t="n">
        <v>1</v>
      </c>
      <c r="G861" s="200" t="n">
        <v>1</v>
      </c>
      <c r="H861" s="204"/>
      <c r="I861" s="204"/>
      <c r="J861" s="204"/>
    </row>
    <row r="862" customFormat="false" ht="24" hidden="false" customHeight="false" outlineLevel="0" collapsed="false">
      <c r="A862" s="195" t="s">
        <v>2381</v>
      </c>
      <c r="B862" s="196" t="s">
        <v>2382</v>
      </c>
      <c r="C862" s="192" t="s">
        <v>180</v>
      </c>
      <c r="D862" s="192" t="n">
        <v>168</v>
      </c>
      <c r="E862" s="198" t="n">
        <v>2</v>
      </c>
      <c r="F862" s="199"/>
      <c r="G862" s="200" t="n">
        <v>1</v>
      </c>
      <c r="H862" s="204"/>
      <c r="I862" s="204"/>
      <c r="J862" s="204"/>
    </row>
    <row r="863" customFormat="false" ht="24" hidden="false" customHeight="false" outlineLevel="0" collapsed="false">
      <c r="A863" s="195" t="s">
        <v>2383</v>
      </c>
      <c r="B863" s="196" t="s">
        <v>2384</v>
      </c>
      <c r="C863" s="192" t="s">
        <v>180</v>
      </c>
      <c r="D863" s="192" t="n">
        <v>168</v>
      </c>
      <c r="E863" s="198" t="n">
        <v>2</v>
      </c>
      <c r="F863" s="199" t="n">
        <v>1</v>
      </c>
      <c r="G863" s="200" t="n">
        <v>1</v>
      </c>
      <c r="H863" s="204"/>
      <c r="I863" s="204"/>
      <c r="J863" s="204"/>
    </row>
    <row r="864" customFormat="false" ht="12.75" hidden="false" customHeight="false" outlineLevel="0" collapsed="false">
      <c r="A864" s="195" t="s">
        <v>2385</v>
      </c>
      <c r="B864" s="196" t="s">
        <v>2386</v>
      </c>
      <c r="C864" s="192" t="s">
        <v>180</v>
      </c>
      <c r="D864" s="192" t="n">
        <v>168</v>
      </c>
      <c r="E864" s="198" t="n">
        <v>2</v>
      </c>
      <c r="F864" s="199"/>
      <c r="G864" s="200" t="n">
        <v>1</v>
      </c>
      <c r="H864" s="204"/>
      <c r="I864" s="204"/>
      <c r="J864" s="204"/>
    </row>
    <row r="865" customFormat="false" ht="24" hidden="false" customHeight="false" outlineLevel="0" collapsed="false">
      <c r="A865" s="195" t="s">
        <v>2387</v>
      </c>
      <c r="B865" s="196" t="s">
        <v>2388</v>
      </c>
      <c r="C865" s="192" t="s">
        <v>180</v>
      </c>
      <c r="D865" s="192" t="n">
        <v>168</v>
      </c>
      <c r="E865" s="198" t="n">
        <v>2</v>
      </c>
      <c r="F865" s="199"/>
      <c r="G865" s="200" t="n">
        <v>1</v>
      </c>
      <c r="H865" s="204"/>
      <c r="I865" s="204"/>
      <c r="J865" s="204"/>
    </row>
    <row r="866" customFormat="false" ht="36" hidden="false" customHeight="false" outlineLevel="0" collapsed="false">
      <c r="A866" s="195" t="s">
        <v>2389</v>
      </c>
      <c r="B866" s="196" t="s">
        <v>2390</v>
      </c>
      <c r="C866" s="192" t="s">
        <v>188</v>
      </c>
      <c r="D866" s="192" t="n">
        <v>384</v>
      </c>
      <c r="E866" s="198" t="n">
        <v>2</v>
      </c>
      <c r="F866" s="199"/>
      <c r="G866" s="200" t="n">
        <v>1</v>
      </c>
      <c r="H866" s="204"/>
      <c r="I866" s="204"/>
      <c r="J866" s="204"/>
    </row>
    <row r="867" customFormat="false" ht="24" hidden="false" customHeight="false" outlineLevel="0" collapsed="false">
      <c r="A867" s="203" t="s">
        <v>2391</v>
      </c>
      <c r="B867" s="196" t="s">
        <v>2392</v>
      </c>
      <c r="C867" s="192" t="s">
        <v>180</v>
      </c>
      <c r="D867" s="192" t="n">
        <v>168</v>
      </c>
      <c r="E867" s="198" t="n">
        <v>2</v>
      </c>
      <c r="F867" s="199" t="n">
        <v>1</v>
      </c>
      <c r="G867" s="200" t="n">
        <v>1</v>
      </c>
      <c r="H867" s="204"/>
      <c r="I867" s="204"/>
      <c r="J867" s="204"/>
    </row>
    <row r="868" customFormat="false" ht="12.75" hidden="false" customHeight="false" outlineLevel="0" collapsed="false">
      <c r="A868" s="203" t="s">
        <v>2393</v>
      </c>
      <c r="B868" s="189" t="s">
        <v>2394</v>
      </c>
      <c r="C868" s="192" t="s">
        <v>180</v>
      </c>
      <c r="D868" s="192" t="n">
        <v>168</v>
      </c>
      <c r="E868" s="192" t="n">
        <v>2</v>
      </c>
      <c r="F868" s="207" t="n">
        <v>1</v>
      </c>
      <c r="G868" s="207" t="n">
        <v>1</v>
      </c>
      <c r="H868" s="208"/>
      <c r="I868" s="208" t="n">
        <v>1</v>
      </c>
      <c r="J868" s="209" t="s">
        <v>2395</v>
      </c>
    </row>
    <row r="869" customFormat="false" ht="24" hidden="false" customHeight="false" outlineLevel="0" collapsed="false">
      <c r="A869" s="195" t="s">
        <v>2396</v>
      </c>
      <c r="B869" s="196" t="s">
        <v>2397</v>
      </c>
      <c r="C869" s="192" t="s">
        <v>180</v>
      </c>
      <c r="D869" s="192" t="n">
        <v>168</v>
      </c>
      <c r="E869" s="198" t="n">
        <v>2</v>
      </c>
      <c r="F869" s="199" t="n">
        <v>1</v>
      </c>
      <c r="G869" s="200" t="n">
        <v>1</v>
      </c>
      <c r="H869" s="204"/>
      <c r="I869" s="204"/>
      <c r="J869" s="204"/>
    </row>
    <row r="870" customFormat="false" ht="12.75" hidden="false" customHeight="false" outlineLevel="0" collapsed="false">
      <c r="A870" s="195" t="s">
        <v>2398</v>
      </c>
      <c r="B870" s="196" t="s">
        <v>2399</v>
      </c>
      <c r="C870" s="192" t="s">
        <v>180</v>
      </c>
      <c r="D870" s="192" t="n">
        <v>168</v>
      </c>
      <c r="E870" s="198" t="n">
        <v>2</v>
      </c>
      <c r="F870" s="199" t="n">
        <v>1</v>
      </c>
      <c r="G870" s="200" t="n">
        <v>1</v>
      </c>
      <c r="H870" s="204"/>
      <c r="I870" s="204"/>
      <c r="J870" s="204"/>
    </row>
    <row r="871" customFormat="false" ht="36" hidden="false" customHeight="false" outlineLevel="0" collapsed="false">
      <c r="A871" s="195" t="s">
        <v>2400</v>
      </c>
      <c r="B871" s="196" t="s">
        <v>2401</v>
      </c>
      <c r="C871" s="192" t="s">
        <v>180</v>
      </c>
      <c r="D871" s="192" t="n">
        <v>168</v>
      </c>
      <c r="E871" s="198" t="n">
        <v>2</v>
      </c>
      <c r="F871" s="199" t="n">
        <v>1</v>
      </c>
      <c r="G871" s="200" t="n">
        <v>1</v>
      </c>
      <c r="H871" s="204"/>
      <c r="I871" s="204"/>
      <c r="J871" s="204"/>
    </row>
    <row r="872" customFormat="false" ht="36" hidden="false" customHeight="false" outlineLevel="0" collapsed="false">
      <c r="A872" s="195" t="s">
        <v>2402</v>
      </c>
      <c r="B872" s="196" t="s">
        <v>2403</v>
      </c>
      <c r="C872" s="192" t="s">
        <v>180</v>
      </c>
      <c r="D872" s="192" t="n">
        <v>168</v>
      </c>
      <c r="E872" s="198" t="n">
        <v>2</v>
      </c>
      <c r="F872" s="199" t="n">
        <v>1</v>
      </c>
      <c r="G872" s="200" t="n">
        <v>1</v>
      </c>
      <c r="H872" s="204"/>
      <c r="I872" s="204"/>
      <c r="J872" s="204"/>
    </row>
    <row r="873" customFormat="false" ht="24" hidden="false" customHeight="false" outlineLevel="0" collapsed="false">
      <c r="A873" s="195" t="s">
        <v>2404</v>
      </c>
      <c r="B873" s="196" t="s">
        <v>2405</v>
      </c>
      <c r="C873" s="192" t="s">
        <v>180</v>
      </c>
      <c r="D873" s="192" t="n">
        <v>168</v>
      </c>
      <c r="E873" s="198" t="n">
        <v>2</v>
      </c>
      <c r="F873" s="199" t="n">
        <v>1</v>
      </c>
      <c r="G873" s="200" t="n">
        <v>1</v>
      </c>
      <c r="H873" s="204"/>
      <c r="I873" s="204"/>
      <c r="J873" s="204"/>
    </row>
    <row r="874" customFormat="false" ht="48" hidden="false" customHeight="false" outlineLevel="0" collapsed="false">
      <c r="A874" s="195" t="s">
        <v>2406</v>
      </c>
      <c r="B874" s="196" t="s">
        <v>2407</v>
      </c>
      <c r="C874" s="192" t="s">
        <v>180</v>
      </c>
      <c r="D874" s="192" t="n">
        <v>168</v>
      </c>
      <c r="E874" s="198" t="n">
        <v>2</v>
      </c>
      <c r="F874" s="199" t="n">
        <v>1</v>
      </c>
      <c r="G874" s="200" t="n">
        <v>1</v>
      </c>
      <c r="H874" s="204"/>
      <c r="I874" s="204"/>
      <c r="J874" s="204"/>
    </row>
    <row r="875" customFormat="false" ht="12.75" hidden="false" customHeight="false" outlineLevel="0" collapsed="false">
      <c r="A875" s="195" t="s">
        <v>2408</v>
      </c>
      <c r="B875" s="196" t="s">
        <v>2409</v>
      </c>
      <c r="C875" s="192" t="s">
        <v>180</v>
      </c>
      <c r="D875" s="192" t="n">
        <v>168</v>
      </c>
      <c r="E875" s="198" t="n">
        <v>2</v>
      </c>
      <c r="F875" s="199" t="n">
        <v>1</v>
      </c>
      <c r="G875" s="200" t="n">
        <v>1</v>
      </c>
      <c r="H875" s="204"/>
      <c r="I875" s="204"/>
      <c r="J875" s="204"/>
    </row>
    <row r="876" customFormat="false" ht="12.75" hidden="false" customHeight="false" outlineLevel="0" collapsed="false">
      <c r="A876" s="195" t="s">
        <v>2410</v>
      </c>
      <c r="B876" s="196" t="s">
        <v>2411</v>
      </c>
      <c r="C876" s="192" t="s">
        <v>180</v>
      </c>
      <c r="D876" s="192" t="n">
        <v>168</v>
      </c>
      <c r="E876" s="198" t="n">
        <v>2</v>
      </c>
      <c r="F876" s="199" t="n">
        <v>1</v>
      </c>
      <c r="G876" s="200" t="n">
        <v>1</v>
      </c>
      <c r="H876" s="204"/>
      <c r="I876" s="204"/>
      <c r="J876" s="204"/>
    </row>
    <row r="877" customFormat="false" ht="48" hidden="false" customHeight="false" outlineLevel="0" collapsed="false">
      <c r="A877" s="195" t="s">
        <v>2412</v>
      </c>
      <c r="B877" s="196" t="s">
        <v>2413</v>
      </c>
      <c r="C877" s="192" t="s">
        <v>180</v>
      </c>
      <c r="D877" s="192" t="n">
        <v>168</v>
      </c>
      <c r="E877" s="198" t="n">
        <v>2</v>
      </c>
      <c r="F877" s="199"/>
      <c r="G877" s="200" t="n">
        <v>1</v>
      </c>
      <c r="H877" s="204"/>
      <c r="I877" s="204"/>
      <c r="J877" s="204"/>
    </row>
    <row r="878" customFormat="false" ht="48" hidden="false" customHeight="false" outlineLevel="0" collapsed="false">
      <c r="A878" s="195" t="s">
        <v>2414</v>
      </c>
      <c r="B878" s="196" t="s">
        <v>2415</v>
      </c>
      <c r="C878" s="192" t="s">
        <v>180</v>
      </c>
      <c r="D878" s="192" t="n">
        <v>168</v>
      </c>
      <c r="E878" s="198" t="n">
        <v>2</v>
      </c>
      <c r="F878" s="199" t="n">
        <v>1</v>
      </c>
      <c r="G878" s="200" t="n">
        <v>1</v>
      </c>
      <c r="H878" s="204"/>
      <c r="I878" s="204"/>
      <c r="J878" s="204"/>
    </row>
    <row r="879" customFormat="false" ht="12.75" hidden="false" customHeight="false" outlineLevel="0" collapsed="false">
      <c r="A879" s="195" t="s">
        <v>2416</v>
      </c>
      <c r="B879" s="196" t="s">
        <v>2417</v>
      </c>
      <c r="C879" s="192" t="s">
        <v>180</v>
      </c>
      <c r="D879" s="192" t="n">
        <v>168</v>
      </c>
      <c r="E879" s="198" t="n">
        <v>2</v>
      </c>
      <c r="F879" s="199" t="n">
        <v>1</v>
      </c>
      <c r="G879" s="200" t="n">
        <v>1</v>
      </c>
      <c r="H879" s="204"/>
      <c r="I879" s="204"/>
      <c r="J879" s="204"/>
    </row>
    <row r="880" customFormat="false" ht="12.75" hidden="false" customHeight="false" outlineLevel="0" collapsed="false">
      <c r="A880" s="195" t="s">
        <v>2418</v>
      </c>
      <c r="B880" s="196" t="s">
        <v>2419</v>
      </c>
      <c r="C880" s="192" t="s">
        <v>180</v>
      </c>
      <c r="D880" s="192" t="n">
        <v>168</v>
      </c>
      <c r="E880" s="198" t="n">
        <v>2</v>
      </c>
      <c r="F880" s="199" t="n">
        <v>1</v>
      </c>
      <c r="G880" s="200" t="n">
        <v>1</v>
      </c>
      <c r="H880" s="204"/>
      <c r="I880" s="204"/>
      <c r="J880" s="204"/>
    </row>
    <row r="881" customFormat="false" ht="12.75" hidden="false" customHeight="false" outlineLevel="0" collapsed="false">
      <c r="A881" s="195" t="s">
        <v>2420</v>
      </c>
      <c r="B881" s="196" t="s">
        <v>2421</v>
      </c>
      <c r="C881" s="192" t="s">
        <v>180</v>
      </c>
      <c r="D881" s="192" t="n">
        <v>168</v>
      </c>
      <c r="E881" s="198" t="n">
        <v>2</v>
      </c>
      <c r="F881" s="199"/>
      <c r="G881" s="200" t="n">
        <v>1</v>
      </c>
      <c r="H881" s="204"/>
      <c r="I881" s="204"/>
      <c r="J881" s="204"/>
    </row>
    <row r="882" customFormat="false" ht="12.75" hidden="false" customHeight="false" outlineLevel="0" collapsed="false">
      <c r="A882" s="195" t="s">
        <v>2422</v>
      </c>
      <c r="B882" s="196" t="s">
        <v>2423</v>
      </c>
      <c r="C882" s="192" t="s">
        <v>180</v>
      </c>
      <c r="D882" s="192" t="n">
        <v>168</v>
      </c>
      <c r="E882" s="198" t="n">
        <v>2</v>
      </c>
      <c r="F882" s="199"/>
      <c r="G882" s="200" t="n">
        <v>1</v>
      </c>
      <c r="H882" s="204"/>
      <c r="I882" s="204"/>
      <c r="J882" s="204"/>
    </row>
    <row r="883" customFormat="false" ht="12.75" hidden="false" customHeight="false" outlineLevel="0" collapsed="false">
      <c r="A883" s="195" t="s">
        <v>2424</v>
      </c>
      <c r="B883" s="196" t="s">
        <v>2425</v>
      </c>
      <c r="C883" s="192" t="s">
        <v>180</v>
      </c>
      <c r="D883" s="192" t="n">
        <v>168</v>
      </c>
      <c r="E883" s="198" t="n">
        <v>2</v>
      </c>
      <c r="F883" s="199"/>
      <c r="G883" s="200" t="n">
        <v>1</v>
      </c>
      <c r="H883" s="204"/>
      <c r="I883" s="204"/>
      <c r="J883" s="204"/>
    </row>
    <row r="884" customFormat="false" ht="36" hidden="false" customHeight="false" outlineLevel="0" collapsed="false">
      <c r="A884" s="195" t="s">
        <v>2426</v>
      </c>
      <c r="B884" s="196" t="s">
        <v>2427</v>
      </c>
      <c r="C884" s="192" t="s">
        <v>180</v>
      </c>
      <c r="D884" s="192" t="n">
        <v>168</v>
      </c>
      <c r="E884" s="198" t="n">
        <v>2</v>
      </c>
      <c r="F884" s="199"/>
      <c r="G884" s="200" t="n">
        <v>1</v>
      </c>
      <c r="H884" s="204"/>
      <c r="I884" s="204"/>
      <c r="J884" s="204"/>
    </row>
    <row r="885" customFormat="false" ht="48" hidden="false" customHeight="false" outlineLevel="0" collapsed="false">
      <c r="A885" s="195" t="s">
        <v>2428</v>
      </c>
      <c r="B885" s="196" t="s">
        <v>2429</v>
      </c>
      <c r="C885" s="192" t="s">
        <v>180</v>
      </c>
      <c r="D885" s="192" t="n">
        <v>168</v>
      </c>
      <c r="E885" s="198" t="n">
        <v>2</v>
      </c>
      <c r="F885" s="199"/>
      <c r="G885" s="200" t="n">
        <v>1</v>
      </c>
      <c r="H885" s="204"/>
      <c r="I885" s="204"/>
      <c r="J885" s="204"/>
    </row>
    <row r="886" customFormat="false" ht="36" hidden="false" customHeight="false" outlineLevel="0" collapsed="false">
      <c r="A886" s="195" t="s">
        <v>2430</v>
      </c>
      <c r="B886" s="196" t="s">
        <v>2431</v>
      </c>
      <c r="C886" s="192" t="s">
        <v>180</v>
      </c>
      <c r="D886" s="192" t="n">
        <v>168</v>
      </c>
      <c r="E886" s="198" t="n">
        <v>2</v>
      </c>
      <c r="F886" s="199" t="n">
        <v>1</v>
      </c>
      <c r="G886" s="200" t="n">
        <v>1</v>
      </c>
      <c r="H886" s="204"/>
      <c r="I886" s="204"/>
      <c r="J886" s="204"/>
    </row>
    <row r="887" customFormat="false" ht="12.75" hidden="false" customHeight="false" outlineLevel="0" collapsed="false">
      <c r="A887" s="195" t="s">
        <v>2432</v>
      </c>
      <c r="B887" s="196" t="s">
        <v>2433</v>
      </c>
      <c r="C887" s="192" t="s">
        <v>180</v>
      </c>
      <c r="D887" s="192" t="n">
        <v>168</v>
      </c>
      <c r="E887" s="198" t="n">
        <v>2</v>
      </c>
      <c r="F887" s="199" t="n">
        <v>1</v>
      </c>
      <c r="G887" s="200" t="n">
        <v>1</v>
      </c>
      <c r="H887" s="204"/>
      <c r="I887" s="204"/>
      <c r="J887" s="204"/>
    </row>
    <row r="888" customFormat="false" ht="12.75" hidden="false" customHeight="false" outlineLevel="0" collapsed="false">
      <c r="A888" s="195" t="s">
        <v>2434</v>
      </c>
      <c r="B888" s="196" t="s">
        <v>2435</v>
      </c>
      <c r="C888" s="192" t="s">
        <v>180</v>
      </c>
      <c r="D888" s="192" t="n">
        <v>168</v>
      </c>
      <c r="E888" s="198" t="n">
        <v>2</v>
      </c>
      <c r="F888" s="199" t="n">
        <v>1</v>
      </c>
      <c r="G888" s="200" t="n">
        <v>1</v>
      </c>
      <c r="H888" s="204"/>
      <c r="I888" s="204"/>
      <c r="J888" s="204"/>
    </row>
    <row r="889" customFormat="false" ht="12.75" hidden="false" customHeight="false" outlineLevel="0" collapsed="false">
      <c r="A889" s="195" t="s">
        <v>2436</v>
      </c>
      <c r="B889" s="196" t="s">
        <v>2437</v>
      </c>
      <c r="C889" s="192" t="s">
        <v>180</v>
      </c>
      <c r="D889" s="192" t="n">
        <v>168</v>
      </c>
      <c r="E889" s="198" t="n">
        <v>2</v>
      </c>
      <c r="F889" s="199"/>
      <c r="G889" s="200" t="n">
        <v>1</v>
      </c>
      <c r="H889" s="204"/>
      <c r="I889" s="204"/>
      <c r="J889" s="204"/>
    </row>
    <row r="890" customFormat="false" ht="36" hidden="false" customHeight="false" outlineLevel="0" collapsed="false">
      <c r="A890" s="195" t="s">
        <v>2438</v>
      </c>
      <c r="B890" s="196" t="s">
        <v>2439</v>
      </c>
      <c r="C890" s="192" t="s">
        <v>180</v>
      </c>
      <c r="D890" s="192" t="n">
        <v>168</v>
      </c>
      <c r="E890" s="198" t="n">
        <v>2</v>
      </c>
      <c r="F890" s="199"/>
      <c r="G890" s="200" t="n">
        <v>1</v>
      </c>
      <c r="H890" s="204"/>
      <c r="I890" s="204"/>
      <c r="J890" s="204"/>
    </row>
    <row r="891" customFormat="false" ht="24" hidden="false" customHeight="false" outlineLevel="0" collapsed="false">
      <c r="A891" s="195" t="s">
        <v>2440</v>
      </c>
      <c r="B891" s="196" t="s">
        <v>2441</v>
      </c>
      <c r="C891" s="192" t="s">
        <v>180</v>
      </c>
      <c r="D891" s="192" t="n">
        <v>168</v>
      </c>
      <c r="E891" s="198" t="n">
        <v>2</v>
      </c>
      <c r="F891" s="199"/>
      <c r="G891" s="200" t="n">
        <v>1</v>
      </c>
      <c r="H891" s="204"/>
      <c r="I891" s="204"/>
      <c r="J891" s="204"/>
    </row>
    <row r="892" customFormat="false" ht="24" hidden="false" customHeight="false" outlineLevel="0" collapsed="false">
      <c r="A892" s="195" t="s">
        <v>2442</v>
      </c>
      <c r="B892" s="196" t="s">
        <v>2443</v>
      </c>
      <c r="C892" s="192" t="s">
        <v>180</v>
      </c>
      <c r="D892" s="192" t="n">
        <v>168</v>
      </c>
      <c r="E892" s="198" t="n">
        <v>2</v>
      </c>
      <c r="F892" s="199"/>
      <c r="G892" s="200" t="n">
        <v>1</v>
      </c>
      <c r="H892" s="204"/>
      <c r="I892" s="204"/>
      <c r="J892" s="204"/>
    </row>
    <row r="893" customFormat="false" ht="24" hidden="false" customHeight="false" outlineLevel="0" collapsed="false">
      <c r="A893" s="195" t="s">
        <v>2444</v>
      </c>
      <c r="B893" s="196" t="s">
        <v>2445</v>
      </c>
      <c r="C893" s="192" t="s">
        <v>180</v>
      </c>
      <c r="D893" s="192" t="n">
        <v>168</v>
      </c>
      <c r="E893" s="198" t="n">
        <v>2</v>
      </c>
      <c r="F893" s="199"/>
      <c r="G893" s="200" t="n">
        <v>1</v>
      </c>
      <c r="H893" s="204"/>
      <c r="I893" s="204"/>
      <c r="J893" s="204"/>
    </row>
    <row r="894" customFormat="false" ht="36" hidden="false" customHeight="false" outlineLevel="0" collapsed="false">
      <c r="A894" s="195" t="s">
        <v>2446</v>
      </c>
      <c r="B894" s="196" t="s">
        <v>2447</v>
      </c>
      <c r="C894" s="192" t="s">
        <v>180</v>
      </c>
      <c r="D894" s="192" t="n">
        <v>168</v>
      </c>
      <c r="E894" s="198" t="n">
        <v>2</v>
      </c>
      <c r="F894" s="199"/>
      <c r="G894" s="200" t="n">
        <v>1</v>
      </c>
      <c r="H894" s="204"/>
      <c r="I894" s="204"/>
      <c r="J894" s="204"/>
    </row>
    <row r="895" customFormat="false" ht="36" hidden="false" customHeight="false" outlineLevel="0" collapsed="false">
      <c r="A895" s="195" t="s">
        <v>2448</v>
      </c>
      <c r="B895" s="196" t="s">
        <v>2449</v>
      </c>
      <c r="C895" s="192" t="s">
        <v>180</v>
      </c>
      <c r="D895" s="192" t="n">
        <v>168</v>
      </c>
      <c r="E895" s="198" t="n">
        <v>2</v>
      </c>
      <c r="F895" s="199"/>
      <c r="G895" s="200" t="n">
        <v>1</v>
      </c>
      <c r="H895" s="204"/>
      <c r="I895" s="204"/>
      <c r="J895" s="204"/>
    </row>
    <row r="896" customFormat="false" ht="24" hidden="false" customHeight="false" outlineLevel="0" collapsed="false">
      <c r="A896" s="195" t="s">
        <v>2450</v>
      </c>
      <c r="B896" s="196" t="s">
        <v>2451</v>
      </c>
      <c r="C896" s="192" t="s">
        <v>180</v>
      </c>
      <c r="D896" s="192" t="n">
        <v>168</v>
      </c>
      <c r="E896" s="198" t="n">
        <v>2</v>
      </c>
      <c r="F896" s="199"/>
      <c r="G896" s="200" t="n">
        <v>1</v>
      </c>
      <c r="H896" s="204"/>
      <c r="I896" s="204"/>
      <c r="J896" s="204"/>
    </row>
    <row r="897" customFormat="false" ht="12.75" hidden="false" customHeight="false" outlineLevel="0" collapsed="false">
      <c r="A897" s="195" t="s">
        <v>2452</v>
      </c>
      <c r="B897" s="196" t="s">
        <v>2453</v>
      </c>
      <c r="C897" s="192" t="s">
        <v>180</v>
      </c>
      <c r="D897" s="192" t="n">
        <v>168</v>
      </c>
      <c r="E897" s="198" t="n">
        <v>2</v>
      </c>
      <c r="F897" s="199" t="n">
        <v>1</v>
      </c>
      <c r="G897" s="200" t="n">
        <v>1</v>
      </c>
      <c r="H897" s="204"/>
      <c r="I897" s="204"/>
      <c r="J897" s="204"/>
    </row>
    <row r="898" customFormat="false" ht="36" hidden="false" customHeight="false" outlineLevel="0" collapsed="false">
      <c r="A898" s="195" t="s">
        <v>2454</v>
      </c>
      <c r="B898" s="196" t="s">
        <v>2455</v>
      </c>
      <c r="C898" s="192" t="s">
        <v>180</v>
      </c>
      <c r="D898" s="192" t="n">
        <v>168</v>
      </c>
      <c r="E898" s="198" t="n">
        <v>2</v>
      </c>
      <c r="F898" s="199" t="n">
        <v>1</v>
      </c>
      <c r="G898" s="200" t="n">
        <v>1</v>
      </c>
      <c r="H898" s="204"/>
      <c r="I898" s="204"/>
      <c r="J898" s="204"/>
    </row>
    <row r="899" customFormat="false" ht="12.75" hidden="false" customHeight="false" outlineLevel="0" collapsed="false">
      <c r="A899" s="195" t="s">
        <v>2456</v>
      </c>
      <c r="B899" s="196" t="s">
        <v>2457</v>
      </c>
      <c r="C899" s="192" t="s">
        <v>180</v>
      </c>
      <c r="D899" s="192" t="n">
        <v>168</v>
      </c>
      <c r="E899" s="198" t="n">
        <v>2</v>
      </c>
      <c r="F899" s="199"/>
      <c r="G899" s="200" t="n">
        <v>1</v>
      </c>
      <c r="H899" s="204"/>
      <c r="I899" s="204"/>
      <c r="J899" s="204"/>
    </row>
    <row r="900" customFormat="false" ht="12.75" hidden="false" customHeight="false" outlineLevel="0" collapsed="false">
      <c r="A900" s="195" t="s">
        <v>2458</v>
      </c>
      <c r="B900" s="196" t="s">
        <v>2459</v>
      </c>
      <c r="C900" s="192" t="s">
        <v>180</v>
      </c>
      <c r="D900" s="192" t="n">
        <v>168</v>
      </c>
      <c r="E900" s="198" t="n">
        <v>2</v>
      </c>
      <c r="F900" s="199"/>
      <c r="G900" s="200" t="n">
        <v>1</v>
      </c>
      <c r="H900" s="204"/>
      <c r="I900" s="204"/>
      <c r="J900" s="204"/>
    </row>
    <row r="901" customFormat="false" ht="12.75" hidden="false" customHeight="false" outlineLevel="0" collapsed="false">
      <c r="A901" s="195" t="s">
        <v>2460</v>
      </c>
      <c r="B901" s="196" t="s">
        <v>2461</v>
      </c>
      <c r="C901" s="192" t="s">
        <v>180</v>
      </c>
      <c r="D901" s="192" t="n">
        <v>168</v>
      </c>
      <c r="E901" s="198" t="n">
        <v>2</v>
      </c>
      <c r="F901" s="199"/>
      <c r="G901" s="200" t="n">
        <v>1</v>
      </c>
      <c r="H901" s="204"/>
      <c r="I901" s="204"/>
      <c r="J901" s="204"/>
    </row>
    <row r="902" customFormat="false" ht="12.75" hidden="false" customHeight="false" outlineLevel="0" collapsed="false">
      <c r="A902" s="195" t="s">
        <v>2462</v>
      </c>
      <c r="B902" s="196" t="s">
        <v>2463</v>
      </c>
      <c r="C902" s="192" t="s">
        <v>180</v>
      </c>
      <c r="D902" s="192" t="n">
        <v>168</v>
      </c>
      <c r="E902" s="198" t="n">
        <v>2</v>
      </c>
      <c r="F902" s="199"/>
      <c r="G902" s="200" t="n">
        <v>1</v>
      </c>
      <c r="H902" s="204"/>
      <c r="I902" s="204"/>
      <c r="J902" s="204"/>
    </row>
    <row r="903" customFormat="false" ht="12.75" hidden="false" customHeight="false" outlineLevel="0" collapsed="false">
      <c r="A903" s="195" t="s">
        <v>2464</v>
      </c>
      <c r="B903" s="196" t="s">
        <v>2465</v>
      </c>
      <c r="C903" s="192" t="s">
        <v>180</v>
      </c>
      <c r="D903" s="192" t="n">
        <v>168</v>
      </c>
      <c r="E903" s="198" t="n">
        <v>2</v>
      </c>
      <c r="F903" s="199"/>
      <c r="G903" s="200" t="n">
        <v>1</v>
      </c>
      <c r="H903" s="204"/>
      <c r="I903" s="204"/>
      <c r="J903" s="204"/>
    </row>
    <row r="904" customFormat="false" ht="12.75" hidden="false" customHeight="false" outlineLevel="0" collapsed="false">
      <c r="A904" s="195" t="s">
        <v>2466</v>
      </c>
      <c r="B904" s="196" t="s">
        <v>2467</v>
      </c>
      <c r="C904" s="192" t="s">
        <v>180</v>
      </c>
      <c r="D904" s="192" t="n">
        <v>168</v>
      </c>
      <c r="E904" s="198" t="n">
        <v>2</v>
      </c>
      <c r="F904" s="199"/>
      <c r="G904" s="200" t="n">
        <v>1</v>
      </c>
      <c r="H904" s="204"/>
      <c r="I904" s="204"/>
      <c r="J904" s="204"/>
    </row>
    <row r="905" customFormat="false" ht="12.75" hidden="false" customHeight="false" outlineLevel="0" collapsed="false">
      <c r="A905" s="195" t="s">
        <v>2468</v>
      </c>
      <c r="B905" s="196" t="s">
        <v>2469</v>
      </c>
      <c r="C905" s="192" t="s">
        <v>180</v>
      </c>
      <c r="D905" s="192" t="n">
        <v>168</v>
      </c>
      <c r="E905" s="198" t="n">
        <v>2</v>
      </c>
      <c r="F905" s="199"/>
      <c r="G905" s="200" t="n">
        <v>1</v>
      </c>
      <c r="H905" s="204"/>
      <c r="I905" s="204"/>
      <c r="J905" s="204"/>
    </row>
    <row r="906" customFormat="false" ht="12.75" hidden="false" customHeight="false" outlineLevel="0" collapsed="false">
      <c r="A906" s="195" t="s">
        <v>2470</v>
      </c>
      <c r="B906" s="196" t="s">
        <v>2471</v>
      </c>
      <c r="C906" s="192" t="s">
        <v>180</v>
      </c>
      <c r="D906" s="192" t="n">
        <v>168</v>
      </c>
      <c r="E906" s="198" t="n">
        <v>2</v>
      </c>
      <c r="F906" s="199"/>
      <c r="G906" s="200" t="n">
        <v>1</v>
      </c>
      <c r="H906" s="204"/>
      <c r="I906" s="204"/>
      <c r="J906" s="204"/>
    </row>
    <row r="907" customFormat="false" ht="36" hidden="false" customHeight="false" outlineLevel="0" collapsed="false">
      <c r="A907" s="195" t="s">
        <v>2472</v>
      </c>
      <c r="B907" s="196" t="s">
        <v>2473</v>
      </c>
      <c r="C907" s="192" t="s">
        <v>180</v>
      </c>
      <c r="D907" s="192" t="n">
        <v>168</v>
      </c>
      <c r="E907" s="198" t="n">
        <v>2</v>
      </c>
      <c r="F907" s="199"/>
      <c r="G907" s="200" t="n">
        <v>1</v>
      </c>
      <c r="H907" s="204"/>
      <c r="I907" s="204"/>
      <c r="J907" s="204"/>
    </row>
    <row r="908" customFormat="false" ht="36" hidden="false" customHeight="false" outlineLevel="0" collapsed="false">
      <c r="A908" s="195" t="s">
        <v>2474</v>
      </c>
      <c r="B908" s="196" t="s">
        <v>2475</v>
      </c>
      <c r="C908" s="192" t="s">
        <v>180</v>
      </c>
      <c r="D908" s="192" t="n">
        <v>168</v>
      </c>
      <c r="E908" s="198" t="n">
        <v>2</v>
      </c>
      <c r="F908" s="199"/>
      <c r="G908" s="200" t="n">
        <v>1</v>
      </c>
      <c r="H908" s="204"/>
      <c r="I908" s="204"/>
      <c r="J908" s="204"/>
    </row>
    <row r="909" customFormat="false" ht="24" hidden="false" customHeight="false" outlineLevel="0" collapsed="false">
      <c r="A909" s="195" t="s">
        <v>2476</v>
      </c>
      <c r="B909" s="196" t="s">
        <v>2477</v>
      </c>
      <c r="C909" s="192" t="s">
        <v>180</v>
      </c>
      <c r="D909" s="192" t="n">
        <v>168</v>
      </c>
      <c r="E909" s="198" t="n">
        <v>2</v>
      </c>
      <c r="F909" s="199"/>
      <c r="G909" s="200" t="n">
        <v>1</v>
      </c>
      <c r="H909" s="204"/>
      <c r="I909" s="204"/>
      <c r="J909" s="204"/>
    </row>
    <row r="910" customFormat="false" ht="48" hidden="false" customHeight="false" outlineLevel="0" collapsed="false">
      <c r="A910" s="195" t="s">
        <v>2478</v>
      </c>
      <c r="B910" s="196" t="s">
        <v>2479</v>
      </c>
      <c r="C910" s="192" t="s">
        <v>188</v>
      </c>
      <c r="D910" s="192" t="n">
        <v>384</v>
      </c>
      <c r="E910" s="198" t="n">
        <v>2</v>
      </c>
      <c r="F910" s="199"/>
      <c r="G910" s="200" t="n">
        <v>1</v>
      </c>
      <c r="H910" s="204"/>
      <c r="I910" s="204"/>
      <c r="J910" s="204"/>
    </row>
    <row r="911" customFormat="false" ht="12.75" hidden="false" customHeight="false" outlineLevel="0" collapsed="false">
      <c r="A911" s="195" t="s">
        <v>2480</v>
      </c>
      <c r="B911" s="196" t="s">
        <v>2481</v>
      </c>
      <c r="C911" s="192" t="s">
        <v>180</v>
      </c>
      <c r="D911" s="192" t="n">
        <v>168</v>
      </c>
      <c r="E911" s="198" t="n">
        <v>2</v>
      </c>
      <c r="F911" s="199" t="n">
        <v>1</v>
      </c>
      <c r="G911" s="200" t="n">
        <v>1</v>
      </c>
      <c r="H911" s="204"/>
      <c r="I911" s="204"/>
      <c r="J911" s="204"/>
    </row>
    <row r="912" customFormat="false" ht="12.75" hidden="false" customHeight="false" outlineLevel="0" collapsed="false">
      <c r="A912" s="195" t="s">
        <v>2482</v>
      </c>
      <c r="B912" s="196" t="s">
        <v>2483</v>
      </c>
      <c r="C912" s="192" t="s">
        <v>180</v>
      </c>
      <c r="D912" s="192" t="n">
        <v>168</v>
      </c>
      <c r="E912" s="198" t="n">
        <v>2</v>
      </c>
      <c r="F912" s="199" t="n">
        <v>1</v>
      </c>
      <c r="G912" s="200" t="n">
        <v>1</v>
      </c>
      <c r="H912" s="204"/>
      <c r="I912" s="204"/>
      <c r="J912" s="204"/>
    </row>
    <row r="913" customFormat="false" ht="48" hidden="false" customHeight="false" outlineLevel="0" collapsed="false">
      <c r="A913" s="195" t="s">
        <v>2484</v>
      </c>
      <c r="B913" s="196" t="s">
        <v>2485</v>
      </c>
      <c r="C913" s="192" t="s">
        <v>180</v>
      </c>
      <c r="D913" s="192" t="n">
        <v>168</v>
      </c>
      <c r="E913" s="198" t="n">
        <v>2</v>
      </c>
      <c r="F913" s="199" t="n">
        <v>1</v>
      </c>
      <c r="G913" s="200" t="n">
        <v>1</v>
      </c>
      <c r="H913" s="204"/>
      <c r="I913" s="204"/>
      <c r="J913" s="204"/>
    </row>
    <row r="914" customFormat="false" ht="12.75" hidden="false" customHeight="false" outlineLevel="0" collapsed="false">
      <c r="A914" s="195" t="s">
        <v>2486</v>
      </c>
      <c r="B914" s="196" t="s">
        <v>2487</v>
      </c>
      <c r="C914" s="192" t="s">
        <v>180</v>
      </c>
      <c r="D914" s="192" t="n">
        <v>168</v>
      </c>
      <c r="E914" s="198" t="n">
        <v>2</v>
      </c>
      <c r="F914" s="199"/>
      <c r="G914" s="200" t="n">
        <v>1</v>
      </c>
      <c r="H914" s="204"/>
      <c r="I914" s="204"/>
      <c r="J914" s="204"/>
    </row>
    <row r="915" customFormat="false" ht="36" hidden="false" customHeight="false" outlineLevel="0" collapsed="false">
      <c r="A915" s="195" t="s">
        <v>2488</v>
      </c>
      <c r="B915" s="196" t="s">
        <v>2489</v>
      </c>
      <c r="C915" s="192" t="s">
        <v>180</v>
      </c>
      <c r="D915" s="192" t="n">
        <v>168</v>
      </c>
      <c r="E915" s="198" t="n">
        <v>2</v>
      </c>
      <c r="F915" s="199"/>
      <c r="G915" s="200" t="n">
        <v>1</v>
      </c>
      <c r="H915" s="204"/>
      <c r="I915" s="204"/>
      <c r="J915" s="204"/>
    </row>
    <row r="916" customFormat="false" ht="60" hidden="false" customHeight="false" outlineLevel="0" collapsed="false">
      <c r="A916" s="195" t="s">
        <v>2490</v>
      </c>
      <c r="B916" s="196" t="s">
        <v>2491</v>
      </c>
      <c r="C916" s="192" t="s">
        <v>180</v>
      </c>
      <c r="D916" s="192" t="n">
        <v>168</v>
      </c>
      <c r="E916" s="198" t="n">
        <v>2</v>
      </c>
      <c r="F916" s="199" t="n">
        <v>1</v>
      </c>
      <c r="G916" s="200" t="n">
        <v>1</v>
      </c>
      <c r="H916" s="204"/>
      <c r="I916" s="204"/>
      <c r="J916" s="204"/>
    </row>
    <row r="917" customFormat="false" ht="36" hidden="false" customHeight="false" outlineLevel="0" collapsed="false">
      <c r="A917" s="195" t="s">
        <v>2492</v>
      </c>
      <c r="B917" s="196" t="s">
        <v>2493</v>
      </c>
      <c r="C917" s="192" t="s">
        <v>180</v>
      </c>
      <c r="D917" s="192" t="n">
        <v>168</v>
      </c>
      <c r="E917" s="198" t="n">
        <v>2</v>
      </c>
      <c r="F917" s="199" t="n">
        <v>1</v>
      </c>
      <c r="G917" s="200" t="n">
        <v>1</v>
      </c>
      <c r="H917" s="204"/>
      <c r="I917" s="204"/>
      <c r="J917" s="204"/>
    </row>
    <row r="918" customFormat="false" ht="24" hidden="false" customHeight="false" outlineLevel="0" collapsed="false">
      <c r="A918" s="195" t="s">
        <v>2494</v>
      </c>
      <c r="B918" s="196" t="s">
        <v>2495</v>
      </c>
      <c r="C918" s="192" t="s">
        <v>180</v>
      </c>
      <c r="D918" s="192" t="n">
        <v>168</v>
      </c>
      <c r="E918" s="198" t="n">
        <v>2</v>
      </c>
      <c r="F918" s="199" t="n">
        <v>1</v>
      </c>
      <c r="G918" s="200" t="n">
        <v>1</v>
      </c>
      <c r="H918" s="204"/>
      <c r="I918" s="204"/>
      <c r="J918" s="204"/>
    </row>
    <row r="919" customFormat="false" ht="24" hidden="false" customHeight="false" outlineLevel="0" collapsed="false">
      <c r="A919" s="195" t="s">
        <v>2496</v>
      </c>
      <c r="B919" s="196" t="s">
        <v>2497</v>
      </c>
      <c r="C919" s="192" t="s">
        <v>180</v>
      </c>
      <c r="D919" s="192" t="n">
        <v>168</v>
      </c>
      <c r="E919" s="198" t="n">
        <v>2</v>
      </c>
      <c r="F919" s="199"/>
      <c r="G919" s="200" t="n">
        <v>1</v>
      </c>
      <c r="H919" s="204"/>
      <c r="I919" s="204"/>
      <c r="J919" s="204"/>
    </row>
    <row r="920" customFormat="false" ht="36" hidden="false" customHeight="false" outlineLevel="0" collapsed="false">
      <c r="A920" s="195" t="s">
        <v>2498</v>
      </c>
      <c r="B920" s="196" t="s">
        <v>2499</v>
      </c>
      <c r="C920" s="192" t="s">
        <v>180</v>
      </c>
      <c r="D920" s="192" t="n">
        <v>168</v>
      </c>
      <c r="E920" s="198" t="n">
        <v>2</v>
      </c>
      <c r="F920" s="199"/>
      <c r="G920" s="200" t="n">
        <v>1</v>
      </c>
      <c r="H920" s="204"/>
      <c r="I920" s="204"/>
      <c r="J920" s="204"/>
    </row>
    <row r="921" customFormat="false" ht="12.75" hidden="false" customHeight="false" outlineLevel="0" collapsed="false">
      <c r="A921" s="195" t="s">
        <v>2500</v>
      </c>
      <c r="B921" s="196" t="s">
        <v>2501</v>
      </c>
      <c r="C921" s="192" t="s">
        <v>180</v>
      </c>
      <c r="D921" s="192" t="n">
        <v>168</v>
      </c>
      <c r="E921" s="198" t="n">
        <v>2</v>
      </c>
      <c r="F921" s="199"/>
      <c r="G921" s="200" t="n">
        <v>1</v>
      </c>
      <c r="H921" s="204"/>
      <c r="I921" s="204"/>
      <c r="J921" s="204"/>
    </row>
    <row r="922" customFormat="false" ht="36" hidden="false" customHeight="false" outlineLevel="0" collapsed="false">
      <c r="A922" s="195" t="s">
        <v>2502</v>
      </c>
      <c r="B922" s="196" t="s">
        <v>2503</v>
      </c>
      <c r="C922" s="192" t="s">
        <v>188</v>
      </c>
      <c r="D922" s="192" t="n">
        <v>384</v>
      </c>
      <c r="E922" s="198" t="n">
        <v>2</v>
      </c>
      <c r="F922" s="199"/>
      <c r="G922" s="200" t="n">
        <v>1</v>
      </c>
      <c r="H922" s="204"/>
      <c r="I922" s="204"/>
      <c r="J922" s="204"/>
    </row>
    <row r="923" customFormat="false" ht="24" hidden="false" customHeight="false" outlineLevel="0" collapsed="false">
      <c r="A923" s="195" t="s">
        <v>2504</v>
      </c>
      <c r="B923" s="196" t="s">
        <v>2505</v>
      </c>
      <c r="C923" s="192" t="s">
        <v>2506</v>
      </c>
      <c r="D923" s="192" t="n">
        <v>119</v>
      </c>
      <c r="E923" s="198" t="n">
        <v>2</v>
      </c>
      <c r="F923" s="199" t="n">
        <v>1</v>
      </c>
      <c r="G923" s="200" t="n">
        <v>1</v>
      </c>
      <c r="H923" s="204"/>
      <c r="I923" s="204"/>
      <c r="J923" s="204"/>
    </row>
    <row r="924" customFormat="false" ht="24" hidden="false" customHeight="false" outlineLevel="0" collapsed="false">
      <c r="A924" s="195" t="s">
        <v>2507</v>
      </c>
      <c r="B924" s="196" t="s">
        <v>2508</v>
      </c>
      <c r="C924" s="197" t="s">
        <v>2509</v>
      </c>
      <c r="D924" s="192" t="n">
        <v>882</v>
      </c>
      <c r="E924" s="198" t="n">
        <v>2</v>
      </c>
      <c r="F924" s="199" t="n">
        <v>1</v>
      </c>
      <c r="G924" s="200" t="n">
        <v>1</v>
      </c>
      <c r="H924" s="204"/>
      <c r="I924" s="204"/>
      <c r="J924" s="204"/>
    </row>
    <row r="925" customFormat="false" ht="24" hidden="false" customHeight="false" outlineLevel="0" collapsed="false">
      <c r="A925" s="195" t="s">
        <v>2510</v>
      </c>
      <c r="B925" s="196" t="s">
        <v>2511</v>
      </c>
      <c r="C925" s="197" t="s">
        <v>2509</v>
      </c>
      <c r="D925" s="192" t="n">
        <v>882</v>
      </c>
      <c r="E925" s="198" t="n">
        <v>2</v>
      </c>
      <c r="F925" s="199" t="n">
        <v>1</v>
      </c>
      <c r="G925" s="200" t="n">
        <v>1</v>
      </c>
      <c r="H925" s="204"/>
      <c r="I925" s="204"/>
      <c r="J925" s="204"/>
    </row>
    <row r="926" customFormat="false" ht="12.75" hidden="false" customHeight="false" outlineLevel="0" collapsed="false">
      <c r="A926" s="195" t="s">
        <v>2512</v>
      </c>
      <c r="B926" s="196" t="s">
        <v>2513</v>
      </c>
      <c r="C926" s="192" t="s">
        <v>180</v>
      </c>
      <c r="D926" s="192" t="n">
        <v>168</v>
      </c>
      <c r="E926" s="198" t="n">
        <v>2</v>
      </c>
      <c r="F926" s="199" t="n">
        <v>1</v>
      </c>
      <c r="G926" s="200" t="n">
        <v>1</v>
      </c>
      <c r="H926" s="204"/>
      <c r="I926" s="204"/>
      <c r="J926" s="204"/>
    </row>
    <row r="927" customFormat="false" ht="12.75" hidden="false" customHeight="false" outlineLevel="0" collapsed="false">
      <c r="A927" s="195" t="s">
        <v>2514</v>
      </c>
      <c r="B927" s="196" t="s">
        <v>2515</v>
      </c>
      <c r="C927" s="192" t="s">
        <v>180</v>
      </c>
      <c r="D927" s="192" t="n">
        <v>168</v>
      </c>
      <c r="E927" s="198" t="n">
        <v>2</v>
      </c>
      <c r="F927" s="199" t="n">
        <v>1</v>
      </c>
      <c r="G927" s="200" t="n">
        <v>1</v>
      </c>
      <c r="H927" s="204"/>
      <c r="I927" s="204"/>
      <c r="J927" s="204"/>
    </row>
    <row r="928" customFormat="false" ht="12.75" hidden="false" customHeight="false" outlineLevel="0" collapsed="false">
      <c r="A928" s="195" t="s">
        <v>2516</v>
      </c>
      <c r="B928" s="196" t="s">
        <v>2517</v>
      </c>
      <c r="C928" s="192" t="s">
        <v>180</v>
      </c>
      <c r="D928" s="192" t="n">
        <v>168</v>
      </c>
      <c r="E928" s="198" t="n">
        <v>2</v>
      </c>
      <c r="F928" s="199" t="n">
        <v>1</v>
      </c>
      <c r="G928" s="200" t="n">
        <v>1</v>
      </c>
      <c r="H928" s="204"/>
      <c r="I928" s="204"/>
      <c r="J928" s="204"/>
    </row>
    <row r="929" customFormat="false" ht="12.75" hidden="false" customHeight="false" outlineLevel="0" collapsed="false">
      <c r="A929" s="195" t="s">
        <v>2518</v>
      </c>
      <c r="B929" s="196" t="s">
        <v>2519</v>
      </c>
      <c r="C929" s="192" t="s">
        <v>180</v>
      </c>
      <c r="D929" s="192" t="n">
        <v>168</v>
      </c>
      <c r="E929" s="198" t="n">
        <v>2</v>
      </c>
      <c r="F929" s="199" t="n">
        <v>1</v>
      </c>
      <c r="G929" s="200" t="n">
        <v>1</v>
      </c>
      <c r="H929" s="204"/>
      <c r="I929" s="204"/>
      <c r="J929" s="204"/>
    </row>
    <row r="930" customFormat="false" ht="12.75" hidden="false" customHeight="false" outlineLevel="0" collapsed="false">
      <c r="A930" s="195" t="s">
        <v>2520</v>
      </c>
      <c r="B930" s="196" t="s">
        <v>2521</v>
      </c>
      <c r="C930" s="192" t="s">
        <v>180</v>
      </c>
      <c r="D930" s="192" t="n">
        <v>168</v>
      </c>
      <c r="E930" s="198" t="n">
        <v>2</v>
      </c>
      <c r="F930" s="199" t="n">
        <v>1</v>
      </c>
      <c r="G930" s="200" t="n">
        <v>1</v>
      </c>
      <c r="H930" s="204"/>
      <c r="I930" s="204"/>
      <c r="J930" s="204"/>
    </row>
    <row r="931" customFormat="false" ht="24" hidden="false" customHeight="false" outlineLevel="0" collapsed="false">
      <c r="A931" s="195" t="s">
        <v>2522</v>
      </c>
      <c r="B931" s="196" t="s">
        <v>2523</v>
      </c>
      <c r="C931" s="197" t="s">
        <v>2509</v>
      </c>
      <c r="D931" s="192" t="n">
        <v>882</v>
      </c>
      <c r="E931" s="198" t="n">
        <v>2</v>
      </c>
      <c r="F931" s="199" t="n">
        <v>1</v>
      </c>
      <c r="G931" s="200" t="n">
        <v>1</v>
      </c>
      <c r="H931" s="204"/>
      <c r="I931" s="204"/>
      <c r="J931" s="204"/>
    </row>
    <row r="932" customFormat="false" ht="24" hidden="false" customHeight="false" outlineLevel="0" collapsed="false">
      <c r="A932" s="195" t="s">
        <v>2524</v>
      </c>
      <c r="B932" s="196" t="s">
        <v>2525</v>
      </c>
      <c r="C932" s="197" t="s">
        <v>2509</v>
      </c>
      <c r="D932" s="192" t="n">
        <v>882</v>
      </c>
      <c r="E932" s="198" t="n">
        <v>2</v>
      </c>
      <c r="F932" s="199" t="n">
        <v>1</v>
      </c>
      <c r="G932" s="200" t="n">
        <v>1</v>
      </c>
      <c r="H932" s="204"/>
      <c r="I932" s="204"/>
      <c r="J932" s="204"/>
    </row>
    <row r="933" customFormat="false" ht="12.75" hidden="false" customHeight="false" outlineLevel="0" collapsed="false">
      <c r="A933" s="195" t="s">
        <v>2526</v>
      </c>
      <c r="B933" s="196" t="s">
        <v>2527</v>
      </c>
      <c r="C933" s="192" t="s">
        <v>272</v>
      </c>
      <c r="D933" s="192" t="n">
        <v>166</v>
      </c>
      <c r="E933" s="198" t="n">
        <v>2</v>
      </c>
      <c r="F933" s="199" t="n">
        <v>1</v>
      </c>
      <c r="G933" s="200" t="n">
        <v>1</v>
      </c>
      <c r="H933" s="204"/>
      <c r="I933" s="204"/>
      <c r="J933" s="204"/>
    </row>
    <row r="934" customFormat="false" ht="12.75" hidden="false" customHeight="false" outlineLevel="0" collapsed="false">
      <c r="A934" s="195" t="s">
        <v>2528</v>
      </c>
      <c r="B934" s="196" t="s">
        <v>2529</v>
      </c>
      <c r="C934" s="192" t="s">
        <v>180</v>
      </c>
      <c r="D934" s="192" t="n">
        <v>168</v>
      </c>
      <c r="E934" s="198" t="n">
        <v>2</v>
      </c>
      <c r="F934" s="199" t="n">
        <v>1</v>
      </c>
      <c r="G934" s="200" t="n">
        <v>1</v>
      </c>
      <c r="H934" s="204"/>
      <c r="I934" s="204"/>
      <c r="J934" s="204"/>
    </row>
    <row r="935" customFormat="false" ht="12.75" hidden="false" customHeight="false" outlineLevel="0" collapsed="false">
      <c r="A935" s="203" t="s">
        <v>2530</v>
      </c>
      <c r="B935" s="189" t="s">
        <v>2531</v>
      </c>
      <c r="C935" s="192" t="s">
        <v>180</v>
      </c>
      <c r="D935" s="192" t="n">
        <v>168</v>
      </c>
      <c r="E935" s="192" t="n">
        <v>2</v>
      </c>
      <c r="F935" s="207" t="n">
        <v>1</v>
      </c>
      <c r="G935" s="207" t="n">
        <v>1</v>
      </c>
      <c r="H935" s="208"/>
      <c r="I935" s="208" t="n">
        <v>1</v>
      </c>
      <c r="J935" s="215" t="s">
        <v>2532</v>
      </c>
    </row>
    <row r="936" customFormat="false" ht="12.75" hidden="false" customHeight="false" outlineLevel="0" collapsed="false">
      <c r="A936" s="195" t="s">
        <v>2533</v>
      </c>
      <c r="B936" s="196" t="s">
        <v>2534</v>
      </c>
      <c r="C936" s="192" t="s">
        <v>180</v>
      </c>
      <c r="D936" s="192" t="n">
        <v>168</v>
      </c>
      <c r="E936" s="198" t="n">
        <v>2</v>
      </c>
      <c r="F936" s="199" t="n">
        <v>1</v>
      </c>
      <c r="G936" s="200" t="n">
        <v>1</v>
      </c>
      <c r="H936" s="204"/>
      <c r="I936" s="204"/>
      <c r="J936" s="204"/>
    </row>
    <row r="937" customFormat="false" ht="12.75" hidden="false" customHeight="false" outlineLevel="0" collapsed="false">
      <c r="A937" s="195" t="s">
        <v>2535</v>
      </c>
      <c r="B937" s="196" t="s">
        <v>2536</v>
      </c>
      <c r="C937" s="192" t="s">
        <v>180</v>
      </c>
      <c r="D937" s="192" t="n">
        <v>168</v>
      </c>
      <c r="E937" s="198" t="n">
        <v>2</v>
      </c>
      <c r="F937" s="199" t="n">
        <v>1</v>
      </c>
      <c r="G937" s="200" t="n">
        <v>1</v>
      </c>
      <c r="H937" s="204"/>
      <c r="I937" s="204"/>
      <c r="J937" s="204"/>
    </row>
    <row r="938" customFormat="false" ht="24" hidden="false" customHeight="false" outlineLevel="0" collapsed="false">
      <c r="A938" s="195" t="s">
        <v>2537</v>
      </c>
      <c r="B938" s="196" t="s">
        <v>2538</v>
      </c>
      <c r="C938" s="192" t="s">
        <v>180</v>
      </c>
      <c r="D938" s="192" t="n">
        <v>168</v>
      </c>
      <c r="E938" s="198" t="n">
        <v>2</v>
      </c>
      <c r="F938" s="199" t="n">
        <v>1</v>
      </c>
      <c r="G938" s="200" t="n">
        <v>1</v>
      </c>
      <c r="H938" s="204"/>
      <c r="I938" s="204"/>
      <c r="J938" s="204"/>
    </row>
    <row r="939" customFormat="false" ht="12.75" hidden="false" customHeight="false" outlineLevel="0" collapsed="false">
      <c r="A939" s="195" t="s">
        <v>2539</v>
      </c>
      <c r="B939" s="196" t="s">
        <v>2540</v>
      </c>
      <c r="C939" s="192" t="s">
        <v>180</v>
      </c>
      <c r="D939" s="192" t="n">
        <v>168</v>
      </c>
      <c r="E939" s="198" t="n">
        <v>2</v>
      </c>
      <c r="F939" s="199" t="n">
        <v>1</v>
      </c>
      <c r="G939" s="200" t="n">
        <v>1</v>
      </c>
      <c r="H939" s="204"/>
      <c r="I939" s="204"/>
      <c r="J939" s="204"/>
    </row>
    <row r="940" customFormat="false" ht="36" hidden="false" customHeight="false" outlineLevel="0" collapsed="false">
      <c r="A940" s="195" t="s">
        <v>2541</v>
      </c>
      <c r="B940" s="196" t="s">
        <v>2542</v>
      </c>
      <c r="C940" s="192" t="s">
        <v>188</v>
      </c>
      <c r="D940" s="192" t="n">
        <v>384</v>
      </c>
      <c r="E940" s="198" t="n">
        <v>2</v>
      </c>
      <c r="F940" s="199"/>
      <c r="G940" s="200" t="n">
        <v>1</v>
      </c>
      <c r="H940" s="204"/>
      <c r="I940" s="204"/>
      <c r="J940" s="204"/>
    </row>
    <row r="941" customFormat="false" ht="24" hidden="false" customHeight="false" outlineLevel="0" collapsed="false">
      <c r="A941" s="195" t="s">
        <v>2543</v>
      </c>
      <c r="B941" s="196" t="s">
        <v>2544</v>
      </c>
      <c r="C941" s="192" t="s">
        <v>180</v>
      </c>
      <c r="D941" s="192" t="n">
        <v>168</v>
      </c>
      <c r="E941" s="198" t="n">
        <v>2</v>
      </c>
      <c r="F941" s="199" t="n">
        <v>1</v>
      </c>
      <c r="G941" s="200" t="n">
        <v>1</v>
      </c>
      <c r="H941" s="204"/>
      <c r="I941" s="204"/>
      <c r="J941" s="204"/>
    </row>
    <row r="942" customFormat="false" ht="36" hidden="false" customHeight="false" outlineLevel="0" collapsed="false">
      <c r="A942" s="195" t="s">
        <v>2545</v>
      </c>
      <c r="B942" s="196" t="s">
        <v>2546</v>
      </c>
      <c r="C942" s="192" t="s">
        <v>180</v>
      </c>
      <c r="D942" s="192" t="n">
        <v>168</v>
      </c>
      <c r="E942" s="198" t="n">
        <v>2</v>
      </c>
      <c r="F942" s="199"/>
      <c r="G942" s="200" t="n">
        <v>1</v>
      </c>
      <c r="H942" s="204"/>
      <c r="I942" s="204"/>
      <c r="J942" s="204"/>
    </row>
    <row r="943" customFormat="false" ht="36" hidden="false" customHeight="false" outlineLevel="0" collapsed="false">
      <c r="A943" s="195" t="s">
        <v>2547</v>
      </c>
      <c r="B943" s="196" t="s">
        <v>2548</v>
      </c>
      <c r="C943" s="192" t="s">
        <v>180</v>
      </c>
      <c r="D943" s="192" t="n">
        <v>168</v>
      </c>
      <c r="E943" s="198" t="n">
        <v>2</v>
      </c>
      <c r="F943" s="199"/>
      <c r="G943" s="200" t="n">
        <v>1</v>
      </c>
      <c r="H943" s="204"/>
      <c r="I943" s="204"/>
      <c r="J943" s="204"/>
    </row>
    <row r="944" customFormat="false" ht="24" hidden="false" customHeight="false" outlineLevel="0" collapsed="false">
      <c r="A944" s="195" t="s">
        <v>2549</v>
      </c>
      <c r="B944" s="196" t="s">
        <v>2550</v>
      </c>
      <c r="C944" s="192" t="s">
        <v>180</v>
      </c>
      <c r="D944" s="192" t="n">
        <v>168</v>
      </c>
      <c r="E944" s="198" t="n">
        <v>2</v>
      </c>
      <c r="F944" s="199"/>
      <c r="G944" s="200" t="n">
        <v>1</v>
      </c>
      <c r="H944" s="204"/>
      <c r="I944" s="204"/>
      <c r="J944" s="204"/>
    </row>
    <row r="945" customFormat="false" ht="36" hidden="false" customHeight="false" outlineLevel="0" collapsed="false">
      <c r="A945" s="195" t="s">
        <v>2551</v>
      </c>
      <c r="B945" s="196" t="s">
        <v>2552</v>
      </c>
      <c r="C945" s="192" t="s">
        <v>180</v>
      </c>
      <c r="D945" s="192" t="n">
        <v>168</v>
      </c>
      <c r="E945" s="198" t="n">
        <v>2</v>
      </c>
      <c r="F945" s="199"/>
      <c r="G945" s="200" t="n">
        <v>1</v>
      </c>
      <c r="H945" s="204"/>
      <c r="I945" s="204"/>
      <c r="J945" s="204"/>
    </row>
    <row r="946" customFormat="false" ht="36" hidden="false" customHeight="false" outlineLevel="0" collapsed="false">
      <c r="A946" s="195" t="s">
        <v>2553</v>
      </c>
      <c r="B946" s="196" t="s">
        <v>2554</v>
      </c>
      <c r="C946" s="192" t="s">
        <v>180</v>
      </c>
      <c r="D946" s="192" t="n">
        <v>168</v>
      </c>
      <c r="E946" s="198" t="n">
        <v>2</v>
      </c>
      <c r="F946" s="199"/>
      <c r="G946" s="200" t="n">
        <v>1</v>
      </c>
      <c r="H946" s="204"/>
      <c r="I946" s="204"/>
      <c r="J946" s="204"/>
    </row>
    <row r="947" customFormat="false" ht="48" hidden="false" customHeight="false" outlineLevel="0" collapsed="false">
      <c r="A947" s="195" t="s">
        <v>2555</v>
      </c>
      <c r="B947" s="196" t="s">
        <v>2556</v>
      </c>
      <c r="C947" s="192" t="s">
        <v>188</v>
      </c>
      <c r="D947" s="192" t="n">
        <v>384</v>
      </c>
      <c r="E947" s="198" t="n">
        <v>2</v>
      </c>
      <c r="F947" s="199"/>
      <c r="G947" s="200" t="n">
        <v>1</v>
      </c>
      <c r="H947" s="204"/>
      <c r="I947" s="204"/>
      <c r="J947" s="204"/>
    </row>
    <row r="948" customFormat="false" ht="24" hidden="false" customHeight="false" outlineLevel="0" collapsed="false">
      <c r="A948" s="195" t="s">
        <v>2557</v>
      </c>
      <c r="B948" s="196" t="s">
        <v>2558</v>
      </c>
      <c r="C948" s="192" t="s">
        <v>180</v>
      </c>
      <c r="D948" s="192" t="n">
        <v>168</v>
      </c>
      <c r="E948" s="198" t="n">
        <v>2</v>
      </c>
      <c r="F948" s="199" t="n">
        <v>1</v>
      </c>
      <c r="G948" s="200" t="n">
        <v>1</v>
      </c>
      <c r="H948" s="204"/>
      <c r="I948" s="204"/>
      <c r="J948" s="204"/>
    </row>
    <row r="949" customFormat="false" ht="84" hidden="false" customHeight="false" outlineLevel="0" collapsed="false">
      <c r="A949" s="195" t="s">
        <v>2559</v>
      </c>
      <c r="B949" s="196" t="s">
        <v>2560</v>
      </c>
      <c r="C949" s="192" t="s">
        <v>180</v>
      </c>
      <c r="D949" s="192" t="n">
        <v>168</v>
      </c>
      <c r="E949" s="198" t="n">
        <v>2</v>
      </c>
      <c r="F949" s="199" t="n">
        <v>1</v>
      </c>
      <c r="G949" s="200" t="n">
        <v>1</v>
      </c>
      <c r="H949" s="204"/>
      <c r="I949" s="204"/>
      <c r="J949" s="204"/>
    </row>
    <row r="950" customFormat="false" ht="36" hidden="false" customHeight="false" outlineLevel="0" collapsed="false">
      <c r="A950" s="195" t="s">
        <v>2561</v>
      </c>
      <c r="B950" s="196" t="s">
        <v>2562</v>
      </c>
      <c r="C950" s="192" t="s">
        <v>180</v>
      </c>
      <c r="D950" s="192" t="n">
        <v>168</v>
      </c>
      <c r="E950" s="198" t="n">
        <v>2</v>
      </c>
      <c r="F950" s="199" t="n">
        <v>1</v>
      </c>
      <c r="G950" s="200" t="n">
        <v>1</v>
      </c>
      <c r="H950" s="204"/>
      <c r="I950" s="204"/>
      <c r="J950" s="204"/>
    </row>
    <row r="951" customFormat="false" ht="48" hidden="false" customHeight="false" outlineLevel="0" collapsed="false">
      <c r="A951" s="195" t="s">
        <v>2563</v>
      </c>
      <c r="B951" s="196" t="s">
        <v>2564</v>
      </c>
      <c r="C951" s="192" t="s">
        <v>180</v>
      </c>
      <c r="D951" s="192" t="n">
        <v>168</v>
      </c>
      <c r="E951" s="198" t="n">
        <v>2</v>
      </c>
      <c r="F951" s="199" t="n">
        <v>1</v>
      </c>
      <c r="G951" s="200" t="n">
        <v>1</v>
      </c>
      <c r="H951" s="204"/>
      <c r="I951" s="204"/>
      <c r="J951" s="204"/>
    </row>
    <row r="952" customFormat="false" ht="24" hidden="false" customHeight="false" outlineLevel="0" collapsed="false">
      <c r="A952" s="195" t="s">
        <v>2565</v>
      </c>
      <c r="B952" s="196" t="s">
        <v>2566</v>
      </c>
      <c r="C952" s="192" t="s">
        <v>180</v>
      </c>
      <c r="D952" s="192" t="n">
        <v>168</v>
      </c>
      <c r="E952" s="198" t="n">
        <v>2</v>
      </c>
      <c r="F952" s="199" t="n">
        <v>1</v>
      </c>
      <c r="G952" s="200" t="n">
        <v>1</v>
      </c>
      <c r="H952" s="204"/>
      <c r="I952" s="204"/>
      <c r="J952" s="204"/>
    </row>
    <row r="953" customFormat="false" ht="36" hidden="false" customHeight="false" outlineLevel="0" collapsed="false">
      <c r="A953" s="195" t="s">
        <v>2567</v>
      </c>
      <c r="B953" s="196" t="s">
        <v>2568</v>
      </c>
      <c r="C953" s="192" t="s">
        <v>180</v>
      </c>
      <c r="D953" s="192" t="n">
        <v>168</v>
      </c>
      <c r="E953" s="198" t="n">
        <v>2</v>
      </c>
      <c r="F953" s="199" t="n">
        <v>1</v>
      </c>
      <c r="G953" s="200" t="n">
        <v>1</v>
      </c>
      <c r="H953" s="204"/>
      <c r="I953" s="204"/>
      <c r="J953" s="204"/>
    </row>
    <row r="954" customFormat="false" ht="24" hidden="false" customHeight="false" outlineLevel="0" collapsed="false">
      <c r="A954" s="195" t="s">
        <v>2569</v>
      </c>
      <c r="B954" s="196" t="s">
        <v>2570</v>
      </c>
      <c r="C954" s="192" t="s">
        <v>180</v>
      </c>
      <c r="D954" s="192" t="n">
        <v>168</v>
      </c>
      <c r="E954" s="198" t="n">
        <v>2</v>
      </c>
      <c r="F954" s="199" t="n">
        <v>1</v>
      </c>
      <c r="G954" s="200" t="n">
        <v>1</v>
      </c>
      <c r="H954" s="204"/>
      <c r="I954" s="204"/>
      <c r="J954" s="204"/>
    </row>
    <row r="955" customFormat="false" ht="24" hidden="false" customHeight="false" outlineLevel="0" collapsed="false">
      <c r="A955" s="195" t="s">
        <v>2571</v>
      </c>
      <c r="B955" s="196" t="s">
        <v>2572</v>
      </c>
      <c r="C955" s="192" t="s">
        <v>180</v>
      </c>
      <c r="D955" s="192" t="n">
        <v>168</v>
      </c>
      <c r="E955" s="198" t="n">
        <v>2</v>
      </c>
      <c r="F955" s="199" t="n">
        <v>1</v>
      </c>
      <c r="G955" s="200" t="n">
        <v>1</v>
      </c>
      <c r="H955" s="204"/>
      <c r="I955" s="204"/>
      <c r="J955" s="204"/>
    </row>
    <row r="956" customFormat="false" ht="24" hidden="false" customHeight="false" outlineLevel="0" collapsed="false">
      <c r="A956" s="195" t="s">
        <v>2573</v>
      </c>
      <c r="B956" s="196" t="s">
        <v>2574</v>
      </c>
      <c r="C956" s="192" t="s">
        <v>180</v>
      </c>
      <c r="D956" s="192" t="n">
        <v>168</v>
      </c>
      <c r="E956" s="198" t="n">
        <v>2</v>
      </c>
      <c r="F956" s="199" t="n">
        <v>1</v>
      </c>
      <c r="G956" s="200" t="n">
        <v>1</v>
      </c>
      <c r="H956" s="204"/>
      <c r="I956" s="204"/>
      <c r="J956" s="204"/>
    </row>
    <row r="957" customFormat="false" ht="24" hidden="false" customHeight="false" outlineLevel="0" collapsed="false">
      <c r="A957" s="195" t="s">
        <v>2575</v>
      </c>
      <c r="B957" s="196" t="s">
        <v>2576</v>
      </c>
      <c r="C957" s="192" t="s">
        <v>180</v>
      </c>
      <c r="D957" s="192" t="n">
        <v>168</v>
      </c>
      <c r="E957" s="198" t="n">
        <v>2</v>
      </c>
      <c r="F957" s="199" t="n">
        <v>1</v>
      </c>
      <c r="G957" s="200" t="n">
        <v>1</v>
      </c>
      <c r="H957" s="204"/>
      <c r="I957" s="204"/>
      <c r="J957" s="204"/>
    </row>
    <row r="958" customFormat="false" ht="24" hidden="false" customHeight="false" outlineLevel="0" collapsed="false">
      <c r="A958" s="195" t="s">
        <v>2577</v>
      </c>
      <c r="B958" s="196" t="s">
        <v>2578</v>
      </c>
      <c r="C958" s="192" t="s">
        <v>180</v>
      </c>
      <c r="D958" s="192" t="n">
        <v>168</v>
      </c>
      <c r="E958" s="198" t="n">
        <v>2</v>
      </c>
      <c r="F958" s="199" t="n">
        <v>1</v>
      </c>
      <c r="G958" s="200" t="n">
        <v>1</v>
      </c>
      <c r="H958" s="204"/>
      <c r="I958" s="204"/>
      <c r="J958" s="204"/>
    </row>
    <row r="959" customFormat="false" ht="36" hidden="false" customHeight="false" outlineLevel="0" collapsed="false">
      <c r="A959" s="195" t="s">
        <v>2579</v>
      </c>
      <c r="B959" s="196" t="s">
        <v>2580</v>
      </c>
      <c r="C959" s="192" t="s">
        <v>180</v>
      </c>
      <c r="D959" s="192" t="n">
        <v>168</v>
      </c>
      <c r="E959" s="198" t="n">
        <v>2</v>
      </c>
      <c r="F959" s="199" t="n">
        <v>1</v>
      </c>
      <c r="G959" s="200" t="n">
        <v>1</v>
      </c>
      <c r="H959" s="204"/>
      <c r="I959" s="204"/>
      <c r="J959" s="204"/>
    </row>
    <row r="960" customFormat="false" ht="36" hidden="false" customHeight="false" outlineLevel="0" collapsed="false">
      <c r="A960" s="195" t="s">
        <v>2581</v>
      </c>
      <c r="B960" s="196" t="s">
        <v>2582</v>
      </c>
      <c r="C960" s="192" t="s">
        <v>180</v>
      </c>
      <c r="D960" s="192" t="n">
        <v>168</v>
      </c>
      <c r="E960" s="198" t="n">
        <v>2</v>
      </c>
      <c r="F960" s="199"/>
      <c r="G960" s="200" t="n">
        <v>1</v>
      </c>
      <c r="H960" s="204"/>
      <c r="I960" s="204"/>
      <c r="J960" s="204"/>
    </row>
    <row r="961" customFormat="false" ht="36" hidden="false" customHeight="false" outlineLevel="0" collapsed="false">
      <c r="A961" s="195" t="s">
        <v>2583</v>
      </c>
      <c r="B961" s="196" t="s">
        <v>2584</v>
      </c>
      <c r="C961" s="192" t="s">
        <v>180</v>
      </c>
      <c r="D961" s="192" t="n">
        <v>168</v>
      </c>
      <c r="E961" s="198" t="n">
        <v>2</v>
      </c>
      <c r="F961" s="199"/>
      <c r="G961" s="200" t="n">
        <v>1</v>
      </c>
      <c r="H961" s="204"/>
      <c r="I961" s="204"/>
      <c r="J961" s="204"/>
    </row>
    <row r="962" customFormat="false" ht="48" hidden="false" customHeight="false" outlineLevel="0" collapsed="false">
      <c r="A962" s="195" t="s">
        <v>2585</v>
      </c>
      <c r="B962" s="196" t="s">
        <v>2586</v>
      </c>
      <c r="C962" s="192" t="s">
        <v>180</v>
      </c>
      <c r="D962" s="192" t="n">
        <v>168</v>
      </c>
      <c r="E962" s="198" t="n">
        <v>2</v>
      </c>
      <c r="F962" s="199"/>
      <c r="G962" s="200" t="n">
        <v>1</v>
      </c>
      <c r="H962" s="204"/>
      <c r="I962" s="204"/>
      <c r="J962" s="204"/>
    </row>
    <row r="963" customFormat="false" ht="24" hidden="false" customHeight="false" outlineLevel="0" collapsed="false">
      <c r="A963" s="195" t="s">
        <v>2587</v>
      </c>
      <c r="B963" s="196" t="s">
        <v>2588</v>
      </c>
      <c r="C963" s="192" t="s">
        <v>180</v>
      </c>
      <c r="D963" s="192" t="n">
        <v>168</v>
      </c>
      <c r="E963" s="198" t="n">
        <v>2</v>
      </c>
      <c r="F963" s="199"/>
      <c r="G963" s="200" t="n">
        <v>1</v>
      </c>
      <c r="H963" s="204"/>
      <c r="I963" s="204"/>
      <c r="J963" s="204"/>
    </row>
    <row r="964" customFormat="false" ht="24" hidden="false" customHeight="false" outlineLevel="0" collapsed="false">
      <c r="A964" s="195" t="s">
        <v>2589</v>
      </c>
      <c r="B964" s="196" t="s">
        <v>2590</v>
      </c>
      <c r="C964" s="192" t="s">
        <v>180</v>
      </c>
      <c r="D964" s="192" t="n">
        <v>168</v>
      </c>
      <c r="E964" s="198" t="n">
        <v>2</v>
      </c>
      <c r="F964" s="199"/>
      <c r="G964" s="200" t="n">
        <v>1</v>
      </c>
      <c r="H964" s="204"/>
      <c r="I964" s="204"/>
      <c r="J964" s="204"/>
    </row>
    <row r="965" customFormat="false" ht="60" hidden="false" customHeight="false" outlineLevel="0" collapsed="false">
      <c r="A965" s="195" t="s">
        <v>2591</v>
      </c>
      <c r="B965" s="196" t="s">
        <v>2592</v>
      </c>
      <c r="C965" s="192" t="s">
        <v>180</v>
      </c>
      <c r="D965" s="192" t="n">
        <v>168</v>
      </c>
      <c r="E965" s="198" t="n">
        <v>2</v>
      </c>
      <c r="F965" s="199"/>
      <c r="G965" s="200" t="n">
        <v>1</v>
      </c>
      <c r="H965" s="204"/>
      <c r="I965" s="204"/>
      <c r="J965" s="204"/>
    </row>
    <row r="966" customFormat="false" ht="24" hidden="false" customHeight="false" outlineLevel="0" collapsed="false">
      <c r="A966" s="195" t="s">
        <v>2593</v>
      </c>
      <c r="B966" s="196" t="s">
        <v>2594</v>
      </c>
      <c r="C966" s="192" t="s">
        <v>180</v>
      </c>
      <c r="D966" s="192" t="n">
        <v>168</v>
      </c>
      <c r="E966" s="198" t="n">
        <v>2</v>
      </c>
      <c r="F966" s="199"/>
      <c r="G966" s="200" t="n">
        <v>1</v>
      </c>
      <c r="H966" s="204"/>
      <c r="I966" s="204"/>
      <c r="J966" s="204"/>
    </row>
    <row r="967" customFormat="false" ht="24" hidden="false" customHeight="false" outlineLevel="0" collapsed="false">
      <c r="A967" s="195" t="s">
        <v>2595</v>
      </c>
      <c r="B967" s="196" t="s">
        <v>2596</v>
      </c>
      <c r="C967" s="192" t="s">
        <v>180</v>
      </c>
      <c r="D967" s="192" t="n">
        <v>168</v>
      </c>
      <c r="E967" s="198" t="n">
        <v>2</v>
      </c>
      <c r="F967" s="199"/>
      <c r="G967" s="200" t="n">
        <v>1</v>
      </c>
      <c r="H967" s="204"/>
      <c r="I967" s="204"/>
      <c r="J967" s="204"/>
    </row>
    <row r="968" customFormat="false" ht="36" hidden="false" customHeight="false" outlineLevel="0" collapsed="false">
      <c r="A968" s="195" t="s">
        <v>2597</v>
      </c>
      <c r="B968" s="196" t="s">
        <v>2598</v>
      </c>
      <c r="C968" s="192" t="s">
        <v>180</v>
      </c>
      <c r="D968" s="192" t="n">
        <v>168</v>
      </c>
      <c r="E968" s="198" t="n">
        <v>2</v>
      </c>
      <c r="F968" s="199" t="n">
        <v>1</v>
      </c>
      <c r="G968" s="200" t="n">
        <v>1</v>
      </c>
      <c r="H968" s="204"/>
      <c r="I968" s="204"/>
      <c r="J968" s="204"/>
    </row>
    <row r="969" customFormat="false" ht="36" hidden="false" customHeight="false" outlineLevel="0" collapsed="false">
      <c r="A969" s="195" t="s">
        <v>2599</v>
      </c>
      <c r="B969" s="196" t="s">
        <v>2600</v>
      </c>
      <c r="C969" s="192" t="s">
        <v>180</v>
      </c>
      <c r="D969" s="192" t="n">
        <v>168</v>
      </c>
      <c r="E969" s="198" t="n">
        <v>2</v>
      </c>
      <c r="F969" s="199" t="n">
        <v>1</v>
      </c>
      <c r="G969" s="200" t="n">
        <v>1</v>
      </c>
      <c r="H969" s="204"/>
      <c r="I969" s="204"/>
      <c r="J969" s="204"/>
    </row>
    <row r="970" customFormat="false" ht="60" hidden="false" customHeight="false" outlineLevel="0" collapsed="false">
      <c r="A970" s="195" t="s">
        <v>2601</v>
      </c>
      <c r="B970" s="196" t="s">
        <v>2602</v>
      </c>
      <c r="C970" s="192" t="s">
        <v>180</v>
      </c>
      <c r="D970" s="192" t="n">
        <v>168</v>
      </c>
      <c r="E970" s="198" t="n">
        <v>2</v>
      </c>
      <c r="F970" s="199" t="n">
        <v>1</v>
      </c>
      <c r="G970" s="200" t="n">
        <v>1</v>
      </c>
      <c r="H970" s="204"/>
      <c r="I970" s="204"/>
      <c r="J970" s="204"/>
    </row>
    <row r="971" customFormat="false" ht="48" hidden="false" customHeight="false" outlineLevel="0" collapsed="false">
      <c r="A971" s="195" t="s">
        <v>2603</v>
      </c>
      <c r="B971" s="196" t="s">
        <v>2604</v>
      </c>
      <c r="C971" s="192" t="s">
        <v>180</v>
      </c>
      <c r="D971" s="192" t="n">
        <v>168</v>
      </c>
      <c r="E971" s="198" t="n">
        <v>2</v>
      </c>
      <c r="F971" s="199" t="n">
        <v>1</v>
      </c>
      <c r="G971" s="200" t="n">
        <v>1</v>
      </c>
      <c r="H971" s="204"/>
      <c r="I971" s="204"/>
      <c r="J971" s="204"/>
    </row>
    <row r="972" customFormat="false" ht="60" hidden="false" customHeight="false" outlineLevel="0" collapsed="false">
      <c r="A972" s="195" t="s">
        <v>2605</v>
      </c>
      <c r="B972" s="196" t="s">
        <v>2606</v>
      </c>
      <c r="C972" s="192" t="s">
        <v>180</v>
      </c>
      <c r="D972" s="192" t="n">
        <v>168</v>
      </c>
      <c r="E972" s="198" t="n">
        <v>2</v>
      </c>
      <c r="F972" s="199" t="n">
        <v>1</v>
      </c>
      <c r="G972" s="200" t="n">
        <v>1</v>
      </c>
      <c r="H972" s="204"/>
      <c r="I972" s="204"/>
      <c r="J972" s="204"/>
    </row>
    <row r="973" customFormat="false" ht="36" hidden="false" customHeight="false" outlineLevel="0" collapsed="false">
      <c r="A973" s="195" t="s">
        <v>2607</v>
      </c>
      <c r="B973" s="196" t="s">
        <v>2608</v>
      </c>
      <c r="C973" s="192" t="s">
        <v>180</v>
      </c>
      <c r="D973" s="192" t="n">
        <v>168</v>
      </c>
      <c r="E973" s="198" t="n">
        <v>2</v>
      </c>
      <c r="F973" s="199" t="n">
        <v>1</v>
      </c>
      <c r="G973" s="200" t="n">
        <v>1</v>
      </c>
      <c r="H973" s="204"/>
      <c r="I973" s="204"/>
      <c r="J973" s="204"/>
    </row>
    <row r="974" customFormat="false" ht="24" hidden="false" customHeight="false" outlineLevel="0" collapsed="false">
      <c r="A974" s="195" t="s">
        <v>2609</v>
      </c>
      <c r="B974" s="196" t="s">
        <v>2610</v>
      </c>
      <c r="C974" s="192" t="s">
        <v>180</v>
      </c>
      <c r="D974" s="192" t="n">
        <v>168</v>
      </c>
      <c r="E974" s="198" t="n">
        <v>2</v>
      </c>
      <c r="F974" s="199" t="n">
        <v>1</v>
      </c>
      <c r="G974" s="200" t="n">
        <v>1</v>
      </c>
      <c r="H974" s="204"/>
      <c r="I974" s="204"/>
      <c r="J974" s="204"/>
    </row>
    <row r="975" customFormat="false" ht="36" hidden="false" customHeight="false" outlineLevel="0" collapsed="false">
      <c r="A975" s="195" t="s">
        <v>2611</v>
      </c>
      <c r="B975" s="196" t="s">
        <v>2612</v>
      </c>
      <c r="C975" s="192" t="s">
        <v>180</v>
      </c>
      <c r="D975" s="192" t="n">
        <v>168</v>
      </c>
      <c r="E975" s="198" t="n">
        <v>2</v>
      </c>
      <c r="F975" s="199" t="n">
        <v>1</v>
      </c>
      <c r="G975" s="200" t="n">
        <v>1</v>
      </c>
      <c r="H975" s="204"/>
      <c r="I975" s="204"/>
      <c r="J975" s="204"/>
    </row>
    <row r="976" customFormat="false" ht="36" hidden="false" customHeight="false" outlineLevel="0" collapsed="false">
      <c r="A976" s="195" t="s">
        <v>2613</v>
      </c>
      <c r="B976" s="196" t="s">
        <v>2614</v>
      </c>
      <c r="C976" s="192" t="s">
        <v>180</v>
      </c>
      <c r="D976" s="192" t="n">
        <v>168</v>
      </c>
      <c r="E976" s="198" t="n">
        <v>2</v>
      </c>
      <c r="F976" s="199" t="n">
        <v>1</v>
      </c>
      <c r="G976" s="200" t="n">
        <v>1</v>
      </c>
      <c r="H976" s="204"/>
      <c r="I976" s="204"/>
      <c r="J976" s="204"/>
    </row>
    <row r="977" customFormat="false" ht="24" hidden="false" customHeight="false" outlineLevel="0" collapsed="false">
      <c r="A977" s="195" t="s">
        <v>2615</v>
      </c>
      <c r="B977" s="196" t="s">
        <v>2616</v>
      </c>
      <c r="C977" s="192" t="s">
        <v>180</v>
      </c>
      <c r="D977" s="192" t="n">
        <v>168</v>
      </c>
      <c r="E977" s="198" t="n">
        <v>2</v>
      </c>
      <c r="F977" s="199" t="n">
        <v>1</v>
      </c>
      <c r="G977" s="200" t="n">
        <v>1</v>
      </c>
      <c r="H977" s="204"/>
      <c r="I977" s="204"/>
      <c r="J977" s="204"/>
    </row>
    <row r="978" customFormat="false" ht="24" hidden="false" customHeight="false" outlineLevel="0" collapsed="false">
      <c r="A978" s="195" t="s">
        <v>2617</v>
      </c>
      <c r="B978" s="196" t="s">
        <v>2618</v>
      </c>
      <c r="C978" s="192" t="s">
        <v>180</v>
      </c>
      <c r="D978" s="192" t="n">
        <v>168</v>
      </c>
      <c r="E978" s="198" t="n">
        <v>2</v>
      </c>
      <c r="F978" s="199" t="n">
        <v>1</v>
      </c>
      <c r="G978" s="200" t="n">
        <v>1</v>
      </c>
      <c r="H978" s="204"/>
      <c r="I978" s="204"/>
      <c r="J978" s="204"/>
    </row>
    <row r="979" customFormat="false" ht="24" hidden="false" customHeight="false" outlineLevel="0" collapsed="false">
      <c r="A979" s="195" t="s">
        <v>2619</v>
      </c>
      <c r="B979" s="196" t="s">
        <v>2620</v>
      </c>
      <c r="C979" s="192" t="s">
        <v>180</v>
      </c>
      <c r="D979" s="192" t="n">
        <v>168</v>
      </c>
      <c r="E979" s="198" t="n">
        <v>2</v>
      </c>
      <c r="F979" s="199" t="n">
        <v>1</v>
      </c>
      <c r="G979" s="200" t="n">
        <v>1</v>
      </c>
      <c r="H979" s="204"/>
      <c r="I979" s="204"/>
      <c r="J979" s="204"/>
    </row>
    <row r="980" customFormat="false" ht="36" hidden="false" customHeight="false" outlineLevel="0" collapsed="false">
      <c r="A980" s="195" t="s">
        <v>2621</v>
      </c>
      <c r="B980" s="196" t="s">
        <v>2622</v>
      </c>
      <c r="C980" s="192" t="s">
        <v>180</v>
      </c>
      <c r="D980" s="192" t="n">
        <v>168</v>
      </c>
      <c r="E980" s="198" t="n">
        <v>2</v>
      </c>
      <c r="F980" s="199" t="n">
        <v>1</v>
      </c>
      <c r="G980" s="200" t="n">
        <v>1</v>
      </c>
      <c r="H980" s="204"/>
      <c r="I980" s="204"/>
      <c r="J980" s="204"/>
    </row>
    <row r="981" customFormat="false" ht="36" hidden="false" customHeight="false" outlineLevel="0" collapsed="false">
      <c r="A981" s="195" t="s">
        <v>2623</v>
      </c>
      <c r="B981" s="196" t="s">
        <v>2624</v>
      </c>
      <c r="C981" s="192" t="s">
        <v>180</v>
      </c>
      <c r="D981" s="192" t="n">
        <v>168</v>
      </c>
      <c r="E981" s="198" t="n">
        <v>2</v>
      </c>
      <c r="F981" s="213" t="n">
        <v>1</v>
      </c>
      <c r="G981" s="200" t="n">
        <v>1</v>
      </c>
      <c r="H981" s="204"/>
      <c r="I981" s="204"/>
      <c r="J981" s="204"/>
    </row>
    <row r="982" customFormat="false" ht="24" hidden="false" customHeight="false" outlineLevel="0" collapsed="false">
      <c r="A982" s="195" t="s">
        <v>2625</v>
      </c>
      <c r="B982" s="196" t="s">
        <v>2626</v>
      </c>
      <c r="C982" s="197" t="s">
        <v>2509</v>
      </c>
      <c r="D982" s="192" t="n">
        <v>882</v>
      </c>
      <c r="E982" s="198" t="n">
        <v>2</v>
      </c>
      <c r="F982" s="199" t="n">
        <v>1</v>
      </c>
      <c r="G982" s="200" t="n">
        <v>1</v>
      </c>
      <c r="H982" s="204"/>
      <c r="I982" s="204"/>
      <c r="J982" s="204"/>
    </row>
    <row r="983" customFormat="false" ht="36" hidden="false" customHeight="false" outlineLevel="0" collapsed="false">
      <c r="A983" s="195" t="s">
        <v>2627</v>
      </c>
      <c r="B983" s="196" t="s">
        <v>2628</v>
      </c>
      <c r="C983" s="197" t="s">
        <v>2509</v>
      </c>
      <c r="D983" s="192" t="n">
        <v>882</v>
      </c>
      <c r="E983" s="198" t="n">
        <v>2</v>
      </c>
      <c r="F983" s="199" t="n">
        <v>1</v>
      </c>
      <c r="G983" s="200" t="n">
        <v>1</v>
      </c>
      <c r="H983" s="204"/>
      <c r="I983" s="204"/>
      <c r="J983" s="204"/>
    </row>
    <row r="984" customFormat="false" ht="48" hidden="false" customHeight="false" outlineLevel="0" collapsed="false">
      <c r="A984" s="195" t="s">
        <v>2629</v>
      </c>
      <c r="B984" s="196" t="s">
        <v>2630</v>
      </c>
      <c r="C984" s="197" t="s">
        <v>2509</v>
      </c>
      <c r="D984" s="192" t="n">
        <v>882</v>
      </c>
      <c r="E984" s="198" t="n">
        <v>2</v>
      </c>
      <c r="F984" s="199" t="n">
        <v>1</v>
      </c>
      <c r="G984" s="200" t="n">
        <v>1</v>
      </c>
      <c r="H984" s="204"/>
      <c r="I984" s="204"/>
      <c r="J984" s="204"/>
    </row>
    <row r="985" customFormat="false" ht="36" hidden="false" customHeight="false" outlineLevel="0" collapsed="false">
      <c r="A985" s="195" t="s">
        <v>2631</v>
      </c>
      <c r="B985" s="196" t="s">
        <v>2632</v>
      </c>
      <c r="C985" s="197" t="s">
        <v>2509</v>
      </c>
      <c r="D985" s="192" t="n">
        <v>882</v>
      </c>
      <c r="E985" s="198" t="n">
        <v>2</v>
      </c>
      <c r="F985" s="199" t="n">
        <v>1</v>
      </c>
      <c r="G985" s="200" t="n">
        <v>1</v>
      </c>
      <c r="H985" s="204"/>
      <c r="I985" s="204"/>
      <c r="J985" s="204"/>
    </row>
    <row r="986" customFormat="false" ht="36" hidden="false" customHeight="false" outlineLevel="0" collapsed="false">
      <c r="A986" s="195" t="s">
        <v>2633</v>
      </c>
      <c r="B986" s="196" t="s">
        <v>2634</v>
      </c>
      <c r="C986" s="197" t="s">
        <v>2509</v>
      </c>
      <c r="D986" s="192" t="n">
        <v>882</v>
      </c>
      <c r="E986" s="198" t="n">
        <v>2</v>
      </c>
      <c r="F986" s="199" t="n">
        <v>1</v>
      </c>
      <c r="G986" s="200" t="n">
        <v>1</v>
      </c>
      <c r="H986" s="204"/>
      <c r="I986" s="204"/>
      <c r="J986" s="204"/>
    </row>
    <row r="987" customFormat="false" ht="36" hidden="false" customHeight="false" outlineLevel="0" collapsed="false">
      <c r="A987" s="195" t="s">
        <v>2635</v>
      </c>
      <c r="B987" s="196" t="s">
        <v>2636</v>
      </c>
      <c r="C987" s="197" t="s">
        <v>2509</v>
      </c>
      <c r="D987" s="192" t="n">
        <v>882</v>
      </c>
      <c r="E987" s="198" t="n">
        <v>2</v>
      </c>
      <c r="F987" s="199"/>
      <c r="G987" s="200" t="n">
        <v>1</v>
      </c>
      <c r="H987" s="204"/>
      <c r="I987" s="204"/>
      <c r="J987" s="204"/>
    </row>
    <row r="988" customFormat="false" ht="24" hidden="false" customHeight="false" outlineLevel="0" collapsed="false">
      <c r="A988" s="195" t="s">
        <v>2637</v>
      </c>
      <c r="B988" s="196" t="s">
        <v>2638</v>
      </c>
      <c r="C988" s="197" t="s">
        <v>2509</v>
      </c>
      <c r="D988" s="192" t="n">
        <v>882</v>
      </c>
      <c r="E988" s="198" t="n">
        <v>2</v>
      </c>
      <c r="F988" s="199" t="n">
        <v>1</v>
      </c>
      <c r="G988" s="200" t="n">
        <v>1</v>
      </c>
      <c r="H988" s="204"/>
      <c r="I988" s="204"/>
      <c r="J988" s="204"/>
    </row>
    <row r="989" customFormat="false" ht="48" hidden="false" customHeight="false" outlineLevel="0" collapsed="false">
      <c r="A989" s="195" t="s">
        <v>2639</v>
      </c>
      <c r="B989" s="196" t="s">
        <v>2640</v>
      </c>
      <c r="C989" s="197" t="s">
        <v>2509</v>
      </c>
      <c r="D989" s="192" t="n">
        <v>882</v>
      </c>
      <c r="E989" s="198" t="n">
        <v>2</v>
      </c>
      <c r="F989" s="199" t="n">
        <v>1</v>
      </c>
      <c r="G989" s="200" t="n">
        <v>1</v>
      </c>
      <c r="H989" s="204"/>
      <c r="I989" s="204"/>
      <c r="J989" s="204"/>
    </row>
    <row r="990" customFormat="false" ht="24" hidden="false" customHeight="false" outlineLevel="0" collapsed="false">
      <c r="A990" s="195" t="s">
        <v>2641</v>
      </c>
      <c r="B990" s="196" t="s">
        <v>2642</v>
      </c>
      <c r="C990" s="197" t="s">
        <v>2509</v>
      </c>
      <c r="D990" s="192" t="n">
        <v>882</v>
      </c>
      <c r="E990" s="198" t="n">
        <v>2</v>
      </c>
      <c r="F990" s="199" t="n">
        <v>1</v>
      </c>
      <c r="G990" s="200" t="n">
        <v>1</v>
      </c>
      <c r="H990" s="204"/>
      <c r="I990" s="204"/>
      <c r="J990" s="204"/>
    </row>
    <row r="991" customFormat="false" ht="36" hidden="false" customHeight="false" outlineLevel="0" collapsed="false">
      <c r="A991" s="195" t="s">
        <v>2643</v>
      </c>
      <c r="B991" s="196" t="s">
        <v>2644</v>
      </c>
      <c r="C991" s="197" t="s">
        <v>2509</v>
      </c>
      <c r="D991" s="192" t="n">
        <v>882</v>
      </c>
      <c r="E991" s="198" t="n">
        <v>2</v>
      </c>
      <c r="F991" s="199" t="n">
        <v>1</v>
      </c>
      <c r="G991" s="200" t="n">
        <v>1</v>
      </c>
      <c r="H991" s="204"/>
      <c r="I991" s="204"/>
      <c r="J991" s="204"/>
    </row>
    <row r="992" customFormat="false" ht="36" hidden="false" customHeight="false" outlineLevel="0" collapsed="false">
      <c r="A992" s="195" t="s">
        <v>2645</v>
      </c>
      <c r="B992" s="196" t="s">
        <v>2646</v>
      </c>
      <c r="C992" s="197" t="s">
        <v>2509</v>
      </c>
      <c r="D992" s="192" t="n">
        <v>882</v>
      </c>
      <c r="E992" s="198" t="n">
        <v>2</v>
      </c>
      <c r="F992" s="199" t="n">
        <v>1</v>
      </c>
      <c r="G992" s="200" t="n">
        <v>1</v>
      </c>
      <c r="H992" s="204"/>
      <c r="I992" s="204"/>
      <c r="J992" s="204"/>
    </row>
    <row r="993" customFormat="false" ht="60" hidden="false" customHeight="false" outlineLevel="0" collapsed="false">
      <c r="A993" s="195" t="s">
        <v>2647</v>
      </c>
      <c r="B993" s="196" t="s">
        <v>2648</v>
      </c>
      <c r="C993" s="197" t="s">
        <v>2509</v>
      </c>
      <c r="D993" s="192" t="n">
        <v>882</v>
      </c>
      <c r="E993" s="198" t="n">
        <v>2</v>
      </c>
      <c r="F993" s="199" t="n">
        <v>1</v>
      </c>
      <c r="G993" s="200" t="n">
        <v>1</v>
      </c>
      <c r="H993" s="204"/>
      <c r="I993" s="204"/>
      <c r="J993" s="204"/>
    </row>
    <row r="994" customFormat="false" ht="48" hidden="false" customHeight="false" outlineLevel="0" collapsed="false">
      <c r="A994" s="195" t="s">
        <v>2649</v>
      </c>
      <c r="B994" s="196" t="s">
        <v>2650</v>
      </c>
      <c r="C994" s="197" t="s">
        <v>2509</v>
      </c>
      <c r="D994" s="192" t="n">
        <v>882</v>
      </c>
      <c r="E994" s="198" t="n">
        <v>2</v>
      </c>
      <c r="F994" s="199"/>
      <c r="G994" s="200" t="n">
        <v>1</v>
      </c>
      <c r="H994" s="204"/>
      <c r="I994" s="204"/>
      <c r="J994" s="204"/>
    </row>
    <row r="995" customFormat="false" ht="36" hidden="false" customHeight="false" outlineLevel="0" collapsed="false">
      <c r="A995" s="195" t="s">
        <v>2651</v>
      </c>
      <c r="B995" s="196" t="s">
        <v>2652</v>
      </c>
      <c r="C995" s="197" t="s">
        <v>2509</v>
      </c>
      <c r="D995" s="192" t="n">
        <v>882</v>
      </c>
      <c r="E995" s="198" t="n">
        <v>2</v>
      </c>
      <c r="F995" s="199"/>
      <c r="G995" s="200" t="n">
        <v>1</v>
      </c>
      <c r="H995" s="204"/>
      <c r="I995" s="204"/>
      <c r="J995" s="204"/>
    </row>
    <row r="996" customFormat="false" ht="24" hidden="false" customHeight="false" outlineLevel="0" collapsed="false">
      <c r="A996" s="195" t="s">
        <v>2653</v>
      </c>
      <c r="B996" s="196" t="s">
        <v>2654</v>
      </c>
      <c r="C996" s="197" t="s">
        <v>2509</v>
      </c>
      <c r="D996" s="192" t="n">
        <v>882</v>
      </c>
      <c r="E996" s="198" t="n">
        <v>2</v>
      </c>
      <c r="F996" s="199"/>
      <c r="G996" s="200" t="n">
        <v>1</v>
      </c>
      <c r="H996" s="204"/>
      <c r="I996" s="204"/>
      <c r="J996" s="204"/>
    </row>
    <row r="997" customFormat="false" ht="36" hidden="false" customHeight="false" outlineLevel="0" collapsed="false">
      <c r="A997" s="195" t="s">
        <v>2655</v>
      </c>
      <c r="B997" s="196" t="s">
        <v>2656</v>
      </c>
      <c r="C997" s="197" t="s">
        <v>2509</v>
      </c>
      <c r="D997" s="192" t="n">
        <v>882</v>
      </c>
      <c r="E997" s="198" t="n">
        <v>2</v>
      </c>
      <c r="F997" s="199"/>
      <c r="G997" s="200" t="n">
        <v>1</v>
      </c>
      <c r="H997" s="204"/>
      <c r="I997" s="204"/>
      <c r="J997" s="204"/>
    </row>
    <row r="998" customFormat="false" ht="24" hidden="false" customHeight="false" outlineLevel="0" collapsed="false">
      <c r="A998" s="195" t="s">
        <v>2657</v>
      </c>
      <c r="B998" s="196" t="s">
        <v>2658</v>
      </c>
      <c r="C998" s="197" t="s">
        <v>2509</v>
      </c>
      <c r="D998" s="192" t="n">
        <v>882</v>
      </c>
      <c r="E998" s="198" t="n">
        <v>2</v>
      </c>
      <c r="F998" s="199"/>
      <c r="G998" s="200" t="n">
        <v>1</v>
      </c>
      <c r="H998" s="204"/>
      <c r="I998" s="204"/>
      <c r="J998" s="204"/>
    </row>
    <row r="999" customFormat="false" ht="24" hidden="false" customHeight="false" outlineLevel="0" collapsed="false">
      <c r="A999" s="195" t="s">
        <v>2659</v>
      </c>
      <c r="B999" s="196" t="s">
        <v>2660</v>
      </c>
      <c r="C999" s="197" t="s">
        <v>2509</v>
      </c>
      <c r="D999" s="192" t="n">
        <v>882</v>
      </c>
      <c r="E999" s="198" t="n">
        <v>2</v>
      </c>
      <c r="F999" s="199"/>
      <c r="G999" s="200" t="n">
        <v>1</v>
      </c>
      <c r="H999" s="204"/>
      <c r="I999" s="204"/>
      <c r="J999" s="204"/>
    </row>
    <row r="1000" customFormat="false" ht="60" hidden="false" customHeight="false" outlineLevel="0" collapsed="false">
      <c r="A1000" s="195" t="s">
        <v>2661</v>
      </c>
      <c r="B1000" s="196" t="s">
        <v>2662</v>
      </c>
      <c r="C1000" s="197" t="s">
        <v>2509</v>
      </c>
      <c r="D1000" s="192" t="n">
        <v>882</v>
      </c>
      <c r="E1000" s="198" t="n">
        <v>2</v>
      </c>
      <c r="F1000" s="199"/>
      <c r="G1000" s="200" t="n">
        <v>1</v>
      </c>
      <c r="H1000" s="204"/>
      <c r="I1000" s="204"/>
      <c r="J1000" s="204"/>
    </row>
    <row r="1001" customFormat="false" ht="36" hidden="false" customHeight="false" outlineLevel="0" collapsed="false">
      <c r="A1001" s="195" t="s">
        <v>2663</v>
      </c>
      <c r="B1001" s="196" t="s">
        <v>2664</v>
      </c>
      <c r="C1001" s="192" t="s">
        <v>2506</v>
      </c>
      <c r="D1001" s="192" t="n">
        <v>119</v>
      </c>
      <c r="E1001" s="198" t="n">
        <v>2</v>
      </c>
      <c r="F1001" s="199" t="n">
        <v>1</v>
      </c>
      <c r="G1001" s="200" t="n">
        <v>1</v>
      </c>
      <c r="H1001" s="204"/>
      <c r="I1001" s="204"/>
      <c r="J1001" s="204"/>
    </row>
    <row r="1002" customFormat="false" ht="24" hidden="false" customHeight="false" outlineLevel="0" collapsed="false">
      <c r="A1002" s="195" t="s">
        <v>2665</v>
      </c>
      <c r="B1002" s="190" t="s">
        <v>2666</v>
      </c>
      <c r="C1002" s="192" t="s">
        <v>2506</v>
      </c>
      <c r="D1002" s="192" t="n">
        <v>119</v>
      </c>
      <c r="E1002" s="198" t="n">
        <v>2</v>
      </c>
      <c r="F1002" s="199" t="n">
        <v>1</v>
      </c>
      <c r="G1002" s="200" t="n">
        <v>1</v>
      </c>
      <c r="H1002" s="204"/>
      <c r="I1002" s="204"/>
      <c r="J1002" s="204"/>
    </row>
    <row r="1003" customFormat="false" ht="24" hidden="false" customHeight="false" outlineLevel="0" collapsed="false">
      <c r="A1003" s="195" t="s">
        <v>2667</v>
      </c>
      <c r="B1003" s="196" t="s">
        <v>2668</v>
      </c>
      <c r="C1003" s="192" t="s">
        <v>180</v>
      </c>
      <c r="D1003" s="192" t="n">
        <v>168</v>
      </c>
      <c r="E1003" s="198" t="n">
        <v>2</v>
      </c>
      <c r="F1003" s="199" t="n">
        <v>1</v>
      </c>
      <c r="G1003" s="200" t="n">
        <v>1</v>
      </c>
      <c r="H1003" s="204"/>
      <c r="I1003" s="204"/>
      <c r="J1003" s="204"/>
    </row>
    <row r="1004" customFormat="false" ht="24" hidden="false" customHeight="false" outlineLevel="0" collapsed="false">
      <c r="A1004" s="195" t="s">
        <v>2669</v>
      </c>
      <c r="B1004" s="196" t="s">
        <v>2670</v>
      </c>
      <c r="C1004" s="197" t="s">
        <v>180</v>
      </c>
      <c r="D1004" s="192" t="n">
        <v>168</v>
      </c>
      <c r="E1004" s="198" t="n">
        <v>2</v>
      </c>
      <c r="F1004" s="199" t="n">
        <v>1</v>
      </c>
      <c r="G1004" s="200" t="n">
        <v>1</v>
      </c>
      <c r="H1004" s="204"/>
      <c r="I1004" s="204"/>
      <c r="J1004" s="204"/>
    </row>
    <row r="1005" customFormat="false" ht="24" hidden="false" customHeight="false" outlineLevel="0" collapsed="false">
      <c r="A1005" s="195" t="s">
        <v>2671</v>
      </c>
      <c r="B1005" s="196" t="s">
        <v>2672</v>
      </c>
      <c r="C1005" s="197" t="s">
        <v>2509</v>
      </c>
      <c r="D1005" s="192" t="n">
        <v>882</v>
      </c>
      <c r="E1005" s="198" t="n">
        <v>2</v>
      </c>
      <c r="F1005" s="199"/>
      <c r="G1005" s="200" t="n">
        <v>1</v>
      </c>
      <c r="H1005" s="204"/>
      <c r="I1005" s="204"/>
      <c r="J1005" s="204"/>
    </row>
    <row r="1006" customFormat="false" ht="36" hidden="false" customHeight="false" outlineLevel="0" collapsed="false">
      <c r="A1006" s="195" t="s">
        <v>2673</v>
      </c>
      <c r="B1006" s="196" t="s">
        <v>2674</v>
      </c>
      <c r="C1006" s="197" t="s">
        <v>2509</v>
      </c>
      <c r="D1006" s="192" t="n">
        <v>882</v>
      </c>
      <c r="E1006" s="198" t="n">
        <v>2</v>
      </c>
      <c r="F1006" s="199"/>
      <c r="G1006" s="200" t="n">
        <v>1</v>
      </c>
      <c r="H1006" s="204"/>
      <c r="I1006" s="204"/>
      <c r="J1006" s="204"/>
    </row>
    <row r="1007" customFormat="false" ht="24" hidden="false" customHeight="false" outlineLevel="0" collapsed="false">
      <c r="A1007" s="195" t="s">
        <v>2675</v>
      </c>
      <c r="B1007" s="196" t="s">
        <v>2676</v>
      </c>
      <c r="C1007" s="192" t="s">
        <v>180</v>
      </c>
      <c r="D1007" s="192" t="n">
        <v>168</v>
      </c>
      <c r="E1007" s="198" t="n">
        <v>2</v>
      </c>
      <c r="F1007" s="199"/>
      <c r="G1007" s="200" t="n">
        <v>1</v>
      </c>
      <c r="H1007" s="204"/>
      <c r="I1007" s="204"/>
      <c r="J1007" s="204"/>
    </row>
    <row r="1008" customFormat="false" ht="24" hidden="false" customHeight="false" outlineLevel="0" collapsed="false">
      <c r="A1008" s="195" t="s">
        <v>2677</v>
      </c>
      <c r="B1008" s="196" t="s">
        <v>2678</v>
      </c>
      <c r="C1008" s="192" t="s">
        <v>180</v>
      </c>
      <c r="D1008" s="192" t="n">
        <v>168</v>
      </c>
      <c r="E1008" s="198" t="n">
        <v>2</v>
      </c>
      <c r="F1008" s="199" t="n">
        <v>1</v>
      </c>
      <c r="G1008" s="200" t="n">
        <v>1</v>
      </c>
      <c r="H1008" s="204"/>
      <c r="I1008" s="204"/>
      <c r="J1008" s="204"/>
    </row>
    <row r="1009" customFormat="false" ht="24" hidden="false" customHeight="false" outlineLevel="0" collapsed="false">
      <c r="A1009" s="195" t="s">
        <v>2679</v>
      </c>
      <c r="B1009" s="196" t="s">
        <v>2680</v>
      </c>
      <c r="C1009" s="192" t="s">
        <v>180</v>
      </c>
      <c r="D1009" s="192" t="n">
        <v>168</v>
      </c>
      <c r="E1009" s="198" t="n">
        <v>2</v>
      </c>
      <c r="F1009" s="199" t="n">
        <v>1</v>
      </c>
      <c r="G1009" s="200" t="n">
        <v>1</v>
      </c>
      <c r="H1009" s="204"/>
      <c r="I1009" s="204"/>
      <c r="J1009" s="204"/>
    </row>
    <row r="1010" customFormat="false" ht="24" hidden="false" customHeight="false" outlineLevel="0" collapsed="false">
      <c r="A1010" s="195" t="s">
        <v>2681</v>
      </c>
      <c r="B1010" s="196" t="s">
        <v>2682</v>
      </c>
      <c r="C1010" s="192" t="s">
        <v>180</v>
      </c>
      <c r="D1010" s="192" t="n">
        <v>168</v>
      </c>
      <c r="E1010" s="198" t="n">
        <v>2</v>
      </c>
      <c r="F1010" s="199" t="n">
        <v>1</v>
      </c>
      <c r="G1010" s="200" t="n">
        <v>1</v>
      </c>
      <c r="H1010" s="204"/>
      <c r="I1010" s="204"/>
      <c r="J1010" s="204"/>
    </row>
    <row r="1011" customFormat="false" ht="24" hidden="false" customHeight="false" outlineLevel="0" collapsed="false">
      <c r="A1011" s="195" t="s">
        <v>2683</v>
      </c>
      <c r="B1011" s="196" t="s">
        <v>2684</v>
      </c>
      <c r="C1011" s="192" t="s">
        <v>180</v>
      </c>
      <c r="D1011" s="192" t="n">
        <v>168</v>
      </c>
      <c r="E1011" s="198" t="n">
        <v>2</v>
      </c>
      <c r="F1011" s="199" t="n">
        <v>1</v>
      </c>
      <c r="G1011" s="200" t="n">
        <v>1</v>
      </c>
      <c r="H1011" s="204"/>
      <c r="I1011" s="204"/>
      <c r="J1011" s="204"/>
    </row>
    <row r="1012" customFormat="false" ht="36" hidden="false" customHeight="false" outlineLevel="0" collapsed="false">
      <c r="A1012" s="195" t="s">
        <v>2685</v>
      </c>
      <c r="B1012" s="196" t="s">
        <v>2686</v>
      </c>
      <c r="C1012" s="192" t="s">
        <v>180</v>
      </c>
      <c r="D1012" s="192" t="n">
        <v>168</v>
      </c>
      <c r="E1012" s="198" t="n">
        <v>2</v>
      </c>
      <c r="F1012" s="199"/>
      <c r="G1012" s="200" t="n">
        <v>1</v>
      </c>
      <c r="H1012" s="204"/>
      <c r="I1012" s="204"/>
      <c r="J1012" s="204"/>
    </row>
    <row r="1013" customFormat="false" ht="48" hidden="false" customHeight="false" outlineLevel="0" collapsed="false">
      <c r="A1013" s="195" t="s">
        <v>2687</v>
      </c>
      <c r="B1013" s="196" t="s">
        <v>2688</v>
      </c>
      <c r="C1013" s="192" t="s">
        <v>180</v>
      </c>
      <c r="D1013" s="192" t="n">
        <v>168</v>
      </c>
      <c r="E1013" s="198" t="n">
        <v>2</v>
      </c>
      <c r="F1013" s="199"/>
      <c r="G1013" s="200" t="n">
        <v>1</v>
      </c>
      <c r="H1013" s="204"/>
      <c r="I1013" s="204"/>
      <c r="J1013" s="204"/>
    </row>
    <row r="1014" customFormat="false" ht="24" hidden="false" customHeight="false" outlineLevel="0" collapsed="false">
      <c r="A1014" s="195" t="s">
        <v>2689</v>
      </c>
      <c r="B1014" s="196" t="s">
        <v>2690</v>
      </c>
      <c r="C1014" s="197" t="s">
        <v>1231</v>
      </c>
      <c r="D1014" s="192" t="n">
        <v>882</v>
      </c>
      <c r="E1014" s="198" t="n">
        <v>2</v>
      </c>
      <c r="F1014" s="199" t="n">
        <v>1</v>
      </c>
      <c r="G1014" s="200" t="n">
        <v>1</v>
      </c>
      <c r="H1014" s="204"/>
      <c r="I1014" s="204"/>
      <c r="J1014" s="204"/>
    </row>
    <row r="1015" customFormat="false" ht="24" hidden="false" customHeight="false" outlineLevel="0" collapsed="false">
      <c r="A1015" s="195" t="s">
        <v>2691</v>
      </c>
      <c r="B1015" s="196" t="s">
        <v>2692</v>
      </c>
      <c r="C1015" s="197" t="s">
        <v>1231</v>
      </c>
      <c r="D1015" s="192" t="n">
        <v>882</v>
      </c>
      <c r="E1015" s="198" t="n">
        <v>2</v>
      </c>
      <c r="F1015" s="199" t="n">
        <v>1</v>
      </c>
      <c r="G1015" s="200" t="n">
        <v>1</v>
      </c>
      <c r="H1015" s="204"/>
      <c r="I1015" s="204"/>
      <c r="J1015" s="204"/>
    </row>
    <row r="1016" customFormat="false" ht="60" hidden="false" customHeight="false" outlineLevel="0" collapsed="false">
      <c r="A1016" s="195" t="s">
        <v>2693</v>
      </c>
      <c r="B1016" s="196" t="s">
        <v>2694</v>
      </c>
      <c r="C1016" s="197" t="s">
        <v>1231</v>
      </c>
      <c r="D1016" s="192" t="n">
        <v>882</v>
      </c>
      <c r="E1016" s="198" t="n">
        <v>2</v>
      </c>
      <c r="F1016" s="199" t="n">
        <v>1</v>
      </c>
      <c r="G1016" s="200" t="n">
        <v>1</v>
      </c>
      <c r="H1016" s="204"/>
      <c r="I1016" s="204"/>
      <c r="J1016" s="204"/>
    </row>
    <row r="1017" customFormat="false" ht="36" hidden="false" customHeight="false" outlineLevel="0" collapsed="false">
      <c r="A1017" s="195" t="s">
        <v>2695</v>
      </c>
      <c r="B1017" s="196" t="s">
        <v>2696</v>
      </c>
      <c r="C1017" s="197" t="s">
        <v>1231</v>
      </c>
      <c r="D1017" s="192" t="n">
        <v>882</v>
      </c>
      <c r="E1017" s="198" t="n">
        <v>2</v>
      </c>
      <c r="F1017" s="199"/>
      <c r="G1017" s="200" t="n">
        <v>1</v>
      </c>
      <c r="H1017" s="204"/>
      <c r="I1017" s="204"/>
      <c r="J1017" s="204"/>
    </row>
    <row r="1018" customFormat="false" ht="24" hidden="false" customHeight="false" outlineLevel="0" collapsed="false">
      <c r="A1018" s="195" t="s">
        <v>2697</v>
      </c>
      <c r="B1018" s="196" t="s">
        <v>2698</v>
      </c>
      <c r="C1018" s="192" t="s">
        <v>180</v>
      </c>
      <c r="D1018" s="192" t="n">
        <v>168</v>
      </c>
      <c r="E1018" s="198" t="n">
        <v>2</v>
      </c>
      <c r="F1018" s="199" t="n">
        <v>1</v>
      </c>
      <c r="G1018" s="200" t="n">
        <v>1</v>
      </c>
      <c r="H1018" s="204"/>
      <c r="I1018" s="204"/>
      <c r="J1018" s="204"/>
    </row>
    <row r="1019" customFormat="false" ht="24" hidden="false" customHeight="false" outlineLevel="0" collapsed="false">
      <c r="A1019" s="195" t="s">
        <v>2699</v>
      </c>
      <c r="B1019" s="196" t="s">
        <v>2700</v>
      </c>
      <c r="C1019" s="192" t="s">
        <v>180</v>
      </c>
      <c r="D1019" s="192" t="n">
        <v>168</v>
      </c>
      <c r="E1019" s="198" t="n">
        <v>2</v>
      </c>
      <c r="F1019" s="199"/>
      <c r="G1019" s="200" t="n">
        <v>1</v>
      </c>
      <c r="H1019" s="204"/>
      <c r="I1019" s="204"/>
      <c r="J1019" s="204"/>
    </row>
    <row r="1020" customFormat="false" ht="48" hidden="false" customHeight="false" outlineLevel="0" collapsed="false">
      <c r="A1020" s="195" t="s">
        <v>2701</v>
      </c>
      <c r="B1020" s="196" t="s">
        <v>2702</v>
      </c>
      <c r="C1020" s="192" t="s">
        <v>180</v>
      </c>
      <c r="D1020" s="192" t="n">
        <v>168</v>
      </c>
      <c r="E1020" s="198" t="n">
        <v>2</v>
      </c>
      <c r="F1020" s="199"/>
      <c r="G1020" s="200" t="n">
        <v>1</v>
      </c>
      <c r="H1020" s="204"/>
      <c r="I1020" s="204"/>
      <c r="J1020" s="204"/>
    </row>
    <row r="1021" customFormat="false" ht="48" hidden="false" customHeight="false" outlineLevel="0" collapsed="false">
      <c r="A1021" s="195" t="s">
        <v>2703</v>
      </c>
      <c r="B1021" s="196" t="s">
        <v>2704</v>
      </c>
      <c r="C1021" s="192" t="s">
        <v>188</v>
      </c>
      <c r="D1021" s="192" t="n">
        <v>384</v>
      </c>
      <c r="E1021" s="198" t="n">
        <v>2</v>
      </c>
      <c r="F1021" s="199"/>
      <c r="G1021" s="200" t="n">
        <v>1</v>
      </c>
      <c r="H1021" s="204"/>
      <c r="I1021" s="204"/>
      <c r="J1021" s="204"/>
    </row>
    <row r="1022" customFormat="false" ht="12.75" hidden="false" customHeight="false" outlineLevel="0" collapsed="false">
      <c r="A1022" s="195" t="s">
        <v>2705</v>
      </c>
      <c r="B1022" s="196" t="s">
        <v>2706</v>
      </c>
      <c r="C1022" s="192" t="s">
        <v>180</v>
      </c>
      <c r="D1022" s="192" t="n">
        <v>168</v>
      </c>
      <c r="E1022" s="198" t="n">
        <v>2</v>
      </c>
      <c r="F1022" s="199" t="n">
        <v>1</v>
      </c>
      <c r="G1022" s="200" t="n">
        <v>1</v>
      </c>
      <c r="H1022" s="204"/>
      <c r="I1022" s="204"/>
      <c r="J1022" s="204"/>
    </row>
    <row r="1023" customFormat="false" ht="12.75" hidden="false" customHeight="false" outlineLevel="0" collapsed="false">
      <c r="A1023" s="195" t="s">
        <v>2707</v>
      </c>
      <c r="B1023" s="196" t="s">
        <v>2708</v>
      </c>
      <c r="C1023" s="192" t="s">
        <v>180</v>
      </c>
      <c r="D1023" s="192" t="n">
        <v>168</v>
      </c>
      <c r="E1023" s="198" t="n">
        <v>2</v>
      </c>
      <c r="F1023" s="199"/>
      <c r="G1023" s="200" t="n">
        <v>1</v>
      </c>
      <c r="H1023" s="204"/>
      <c r="I1023" s="204"/>
      <c r="J1023" s="204"/>
    </row>
    <row r="1024" customFormat="false" ht="12.75" hidden="false" customHeight="false" outlineLevel="0" collapsed="false">
      <c r="A1024" s="195" t="s">
        <v>2709</v>
      </c>
      <c r="B1024" s="196" t="s">
        <v>2710</v>
      </c>
      <c r="C1024" s="192" t="s">
        <v>180</v>
      </c>
      <c r="D1024" s="192" t="n">
        <v>168</v>
      </c>
      <c r="E1024" s="198" t="n">
        <v>2</v>
      </c>
      <c r="F1024" s="199"/>
      <c r="G1024" s="200" t="n">
        <v>1</v>
      </c>
      <c r="H1024" s="204"/>
      <c r="I1024" s="204"/>
      <c r="J1024" s="204"/>
    </row>
    <row r="1025" customFormat="false" ht="12.75" hidden="false" customHeight="false" outlineLevel="0" collapsed="false">
      <c r="A1025" s="195" t="s">
        <v>2711</v>
      </c>
      <c r="B1025" s="196" t="s">
        <v>2712</v>
      </c>
      <c r="C1025" s="192" t="s">
        <v>180</v>
      </c>
      <c r="D1025" s="192" t="n">
        <v>168</v>
      </c>
      <c r="E1025" s="198" t="n">
        <v>2</v>
      </c>
      <c r="F1025" s="199"/>
      <c r="G1025" s="200" t="n">
        <v>1</v>
      </c>
      <c r="H1025" s="204"/>
      <c r="I1025" s="204"/>
      <c r="J1025" s="204"/>
    </row>
    <row r="1026" customFormat="false" ht="12.75" hidden="false" customHeight="false" outlineLevel="0" collapsed="false">
      <c r="A1026" s="195" t="s">
        <v>2713</v>
      </c>
      <c r="B1026" s="196" t="s">
        <v>2714</v>
      </c>
      <c r="C1026" s="192" t="s">
        <v>180</v>
      </c>
      <c r="D1026" s="192" t="n">
        <v>168</v>
      </c>
      <c r="E1026" s="198" t="n">
        <v>2</v>
      </c>
      <c r="F1026" s="199"/>
      <c r="G1026" s="200" t="n">
        <v>1</v>
      </c>
      <c r="H1026" s="204"/>
      <c r="I1026" s="204"/>
      <c r="J1026" s="204"/>
    </row>
    <row r="1027" customFormat="false" ht="12.75" hidden="false" customHeight="false" outlineLevel="0" collapsed="false">
      <c r="A1027" s="195" t="s">
        <v>2715</v>
      </c>
      <c r="B1027" s="196" t="s">
        <v>2716</v>
      </c>
      <c r="C1027" s="192" t="s">
        <v>180</v>
      </c>
      <c r="D1027" s="192" t="n">
        <v>168</v>
      </c>
      <c r="E1027" s="198" t="n">
        <v>2</v>
      </c>
      <c r="F1027" s="199"/>
      <c r="G1027" s="200" t="n">
        <v>1</v>
      </c>
      <c r="H1027" s="204"/>
      <c r="I1027" s="204"/>
      <c r="J1027" s="204"/>
    </row>
    <row r="1028" customFormat="false" ht="12.75" hidden="false" customHeight="false" outlineLevel="0" collapsed="false">
      <c r="A1028" s="195" t="s">
        <v>2717</v>
      </c>
      <c r="B1028" s="196" t="s">
        <v>2718</v>
      </c>
      <c r="C1028" s="192" t="s">
        <v>180</v>
      </c>
      <c r="D1028" s="192" t="n">
        <v>168</v>
      </c>
      <c r="E1028" s="198" t="n">
        <v>2</v>
      </c>
      <c r="F1028" s="199"/>
      <c r="G1028" s="200" t="n">
        <v>1</v>
      </c>
      <c r="H1028" s="204"/>
      <c r="I1028" s="204"/>
      <c r="J1028" s="204"/>
    </row>
    <row r="1029" customFormat="false" ht="24" hidden="false" customHeight="false" outlineLevel="0" collapsed="false">
      <c r="A1029" s="195" t="s">
        <v>2719</v>
      </c>
      <c r="B1029" s="196" t="s">
        <v>2720</v>
      </c>
      <c r="C1029" s="197" t="s">
        <v>1231</v>
      </c>
      <c r="D1029" s="192" t="n">
        <v>882</v>
      </c>
      <c r="E1029" s="198" t="n">
        <v>2</v>
      </c>
      <c r="F1029" s="199"/>
      <c r="G1029" s="200" t="n">
        <v>1</v>
      </c>
      <c r="H1029" s="204"/>
      <c r="I1029" s="204"/>
      <c r="J1029" s="204"/>
    </row>
    <row r="1030" customFormat="false" ht="24" hidden="false" customHeight="false" outlineLevel="0" collapsed="false">
      <c r="A1030" s="195" t="s">
        <v>2721</v>
      </c>
      <c r="B1030" s="196" t="s">
        <v>2722</v>
      </c>
      <c r="C1030" s="197" t="s">
        <v>1231</v>
      </c>
      <c r="D1030" s="192" t="n">
        <v>882</v>
      </c>
      <c r="E1030" s="198" t="n">
        <v>2</v>
      </c>
      <c r="F1030" s="199"/>
      <c r="G1030" s="200" t="n">
        <v>1</v>
      </c>
      <c r="H1030" s="204"/>
      <c r="I1030" s="204"/>
      <c r="J1030" s="204"/>
    </row>
    <row r="1031" customFormat="false" ht="24" hidden="false" customHeight="false" outlineLevel="0" collapsed="false">
      <c r="A1031" s="195" t="s">
        <v>2723</v>
      </c>
      <c r="B1031" s="196" t="s">
        <v>2724</v>
      </c>
      <c r="C1031" s="197" t="s">
        <v>1231</v>
      </c>
      <c r="D1031" s="192" t="n">
        <v>882</v>
      </c>
      <c r="E1031" s="198" t="n">
        <v>2</v>
      </c>
      <c r="F1031" s="199"/>
      <c r="G1031" s="200" t="n">
        <v>1</v>
      </c>
      <c r="H1031" s="204"/>
      <c r="I1031" s="204"/>
      <c r="J1031" s="204"/>
    </row>
    <row r="1032" customFormat="false" ht="24" hidden="false" customHeight="false" outlineLevel="0" collapsed="false">
      <c r="A1032" s="195" t="s">
        <v>2725</v>
      </c>
      <c r="B1032" s="196" t="s">
        <v>2726</v>
      </c>
      <c r="C1032" s="197" t="s">
        <v>1231</v>
      </c>
      <c r="D1032" s="192" t="n">
        <v>882</v>
      </c>
      <c r="E1032" s="198" t="n">
        <v>2</v>
      </c>
      <c r="F1032" s="199"/>
      <c r="G1032" s="200" t="n">
        <v>1</v>
      </c>
      <c r="H1032" s="204"/>
      <c r="I1032" s="204"/>
      <c r="J1032" s="204"/>
    </row>
    <row r="1033" customFormat="false" ht="24" hidden="false" customHeight="false" outlineLevel="0" collapsed="false">
      <c r="A1033" s="195" t="s">
        <v>2727</v>
      </c>
      <c r="B1033" s="196" t="s">
        <v>2728</v>
      </c>
      <c r="C1033" s="197" t="s">
        <v>1231</v>
      </c>
      <c r="D1033" s="192" t="n">
        <v>882</v>
      </c>
      <c r="E1033" s="198" t="n">
        <v>2</v>
      </c>
      <c r="F1033" s="199"/>
      <c r="G1033" s="200" t="n">
        <v>1</v>
      </c>
      <c r="H1033" s="204"/>
      <c r="I1033" s="204"/>
      <c r="J1033" s="204"/>
    </row>
    <row r="1034" customFormat="false" ht="24" hidden="false" customHeight="false" outlineLevel="0" collapsed="false">
      <c r="A1034" s="195" t="s">
        <v>2729</v>
      </c>
      <c r="B1034" s="196" t="s">
        <v>2730</v>
      </c>
      <c r="C1034" s="197" t="s">
        <v>1231</v>
      </c>
      <c r="D1034" s="192" t="n">
        <v>882</v>
      </c>
      <c r="E1034" s="198" t="n">
        <v>2</v>
      </c>
      <c r="F1034" s="199"/>
      <c r="G1034" s="200" t="n">
        <v>1</v>
      </c>
      <c r="H1034" s="204"/>
      <c r="I1034" s="204"/>
      <c r="J1034" s="204"/>
    </row>
    <row r="1035" customFormat="false" ht="24" hidden="false" customHeight="false" outlineLevel="0" collapsed="false">
      <c r="A1035" s="195" t="s">
        <v>2731</v>
      </c>
      <c r="B1035" s="196" t="s">
        <v>2732</v>
      </c>
      <c r="C1035" s="197" t="s">
        <v>1231</v>
      </c>
      <c r="D1035" s="192" t="n">
        <v>882</v>
      </c>
      <c r="E1035" s="198" t="n">
        <v>2</v>
      </c>
      <c r="F1035" s="199"/>
      <c r="G1035" s="200" t="n">
        <v>1</v>
      </c>
      <c r="H1035" s="204"/>
      <c r="I1035" s="204"/>
      <c r="J1035" s="204"/>
    </row>
    <row r="1036" customFormat="false" ht="24" hidden="false" customHeight="false" outlineLevel="0" collapsed="false">
      <c r="A1036" s="195" t="s">
        <v>2733</v>
      </c>
      <c r="B1036" s="196" t="s">
        <v>2734</v>
      </c>
      <c r="C1036" s="192" t="s">
        <v>180</v>
      </c>
      <c r="D1036" s="192" t="n">
        <v>168</v>
      </c>
      <c r="E1036" s="198" t="n">
        <v>2</v>
      </c>
      <c r="F1036" s="199"/>
      <c r="G1036" s="200" t="n">
        <v>1</v>
      </c>
      <c r="H1036" s="204"/>
      <c r="I1036" s="204"/>
      <c r="J1036" s="204"/>
    </row>
    <row r="1037" customFormat="false" ht="60" hidden="false" customHeight="false" outlineLevel="0" collapsed="false">
      <c r="A1037" s="195" t="s">
        <v>2735</v>
      </c>
      <c r="B1037" s="196" t="s">
        <v>2736</v>
      </c>
      <c r="C1037" s="192" t="s">
        <v>180</v>
      </c>
      <c r="D1037" s="192" t="n">
        <v>168</v>
      </c>
      <c r="E1037" s="198" t="n">
        <v>2</v>
      </c>
      <c r="F1037" s="199" t="n">
        <v>1</v>
      </c>
      <c r="G1037" s="200" t="n">
        <v>1</v>
      </c>
      <c r="H1037" s="204"/>
      <c r="I1037" s="204"/>
      <c r="J1037" s="204"/>
    </row>
    <row r="1038" customFormat="false" ht="24" hidden="false" customHeight="false" outlineLevel="0" collapsed="false">
      <c r="A1038" s="195" t="s">
        <v>2737</v>
      </c>
      <c r="B1038" s="196" t="s">
        <v>2738</v>
      </c>
      <c r="C1038" s="192" t="s">
        <v>180</v>
      </c>
      <c r="D1038" s="192" t="n">
        <v>168</v>
      </c>
      <c r="E1038" s="198" t="n">
        <v>2</v>
      </c>
      <c r="F1038" s="199" t="n">
        <v>1</v>
      </c>
      <c r="G1038" s="200" t="n">
        <v>1</v>
      </c>
      <c r="H1038" s="204"/>
      <c r="I1038" s="204"/>
      <c r="J1038" s="204"/>
    </row>
    <row r="1039" customFormat="false" ht="12.75" hidden="false" customHeight="false" outlineLevel="0" collapsed="false">
      <c r="A1039" s="195" t="s">
        <v>2739</v>
      </c>
      <c r="B1039" s="196" t="s">
        <v>2740</v>
      </c>
      <c r="C1039" s="192" t="s">
        <v>180</v>
      </c>
      <c r="D1039" s="192" t="n">
        <v>168</v>
      </c>
      <c r="E1039" s="198" t="n">
        <v>2</v>
      </c>
      <c r="F1039" s="199" t="n">
        <v>1</v>
      </c>
      <c r="G1039" s="200" t="n">
        <v>1</v>
      </c>
      <c r="H1039" s="204"/>
      <c r="I1039" s="204"/>
      <c r="J1039" s="204"/>
    </row>
    <row r="1040" customFormat="false" ht="12.75" hidden="false" customHeight="false" outlineLevel="0" collapsed="false">
      <c r="A1040" s="195" t="s">
        <v>2741</v>
      </c>
      <c r="B1040" s="196" t="s">
        <v>2742</v>
      </c>
      <c r="C1040" s="192" t="s">
        <v>180</v>
      </c>
      <c r="D1040" s="192" t="n">
        <v>168</v>
      </c>
      <c r="E1040" s="198" t="n">
        <v>2</v>
      </c>
      <c r="F1040" s="199" t="n">
        <v>1</v>
      </c>
      <c r="G1040" s="200" t="n">
        <v>1</v>
      </c>
      <c r="H1040" s="204"/>
      <c r="I1040" s="204"/>
      <c r="J1040" s="204"/>
    </row>
    <row r="1041" customFormat="false" ht="12.75" hidden="false" customHeight="false" outlineLevel="0" collapsed="false">
      <c r="A1041" s="195" t="s">
        <v>2743</v>
      </c>
      <c r="B1041" s="196" t="s">
        <v>2744</v>
      </c>
      <c r="C1041" s="192" t="s">
        <v>180</v>
      </c>
      <c r="D1041" s="192" t="n">
        <v>168</v>
      </c>
      <c r="E1041" s="198" t="n">
        <v>2</v>
      </c>
      <c r="F1041" s="199" t="n">
        <v>1</v>
      </c>
      <c r="G1041" s="200" t="n">
        <v>1</v>
      </c>
      <c r="H1041" s="204"/>
      <c r="I1041" s="204"/>
      <c r="J1041" s="204"/>
    </row>
    <row r="1042" customFormat="false" ht="12.75" hidden="false" customHeight="false" outlineLevel="0" collapsed="false">
      <c r="A1042" s="195" t="s">
        <v>2745</v>
      </c>
      <c r="B1042" s="196" t="s">
        <v>2746</v>
      </c>
      <c r="C1042" s="192" t="s">
        <v>180</v>
      </c>
      <c r="D1042" s="192" t="n">
        <v>168</v>
      </c>
      <c r="E1042" s="198" t="n">
        <v>2</v>
      </c>
      <c r="F1042" s="199" t="n">
        <v>1</v>
      </c>
      <c r="G1042" s="200" t="n">
        <v>1</v>
      </c>
      <c r="H1042" s="204"/>
      <c r="I1042" s="204"/>
      <c r="J1042" s="204"/>
    </row>
    <row r="1043" customFormat="false" ht="12.75" hidden="false" customHeight="false" outlineLevel="0" collapsed="false">
      <c r="A1043" s="195" t="s">
        <v>2747</v>
      </c>
      <c r="B1043" s="196" t="s">
        <v>2748</v>
      </c>
      <c r="C1043" s="192" t="s">
        <v>180</v>
      </c>
      <c r="D1043" s="192" t="n">
        <v>168</v>
      </c>
      <c r="E1043" s="198" t="n">
        <v>2</v>
      </c>
      <c r="F1043" s="199" t="n">
        <v>1</v>
      </c>
      <c r="G1043" s="200" t="n">
        <v>1</v>
      </c>
      <c r="H1043" s="204"/>
      <c r="I1043" s="204"/>
      <c r="J1043" s="204"/>
    </row>
    <row r="1044" customFormat="false" ht="48" hidden="false" customHeight="false" outlineLevel="0" collapsed="false">
      <c r="A1044" s="195" t="s">
        <v>2749</v>
      </c>
      <c r="B1044" s="196" t="s">
        <v>2750</v>
      </c>
      <c r="C1044" s="192" t="s">
        <v>180</v>
      </c>
      <c r="D1044" s="192" t="n">
        <v>168</v>
      </c>
      <c r="E1044" s="198" t="n">
        <v>2</v>
      </c>
      <c r="F1044" s="199" t="n">
        <v>1</v>
      </c>
      <c r="G1044" s="200" t="n">
        <v>1</v>
      </c>
      <c r="H1044" s="204"/>
      <c r="I1044" s="204"/>
      <c r="J1044" s="204"/>
    </row>
    <row r="1045" customFormat="false" ht="24" hidden="false" customHeight="false" outlineLevel="0" collapsed="false">
      <c r="A1045" s="195" t="s">
        <v>2751</v>
      </c>
      <c r="B1045" s="196" t="s">
        <v>2752</v>
      </c>
      <c r="C1045" s="192" t="s">
        <v>180</v>
      </c>
      <c r="D1045" s="192" t="n">
        <v>168</v>
      </c>
      <c r="E1045" s="198" t="n">
        <v>2</v>
      </c>
      <c r="F1045" s="199" t="n">
        <v>1</v>
      </c>
      <c r="G1045" s="200" t="n">
        <v>1</v>
      </c>
      <c r="H1045" s="204"/>
      <c r="I1045" s="204"/>
      <c r="J1045" s="204"/>
    </row>
    <row r="1046" customFormat="false" ht="12.75" hidden="false" customHeight="false" outlineLevel="0" collapsed="false">
      <c r="A1046" s="195" t="s">
        <v>2753</v>
      </c>
      <c r="B1046" s="196" t="s">
        <v>2754</v>
      </c>
      <c r="C1046" s="192" t="s">
        <v>180</v>
      </c>
      <c r="D1046" s="192" t="n">
        <v>168</v>
      </c>
      <c r="E1046" s="198" t="n">
        <v>2</v>
      </c>
      <c r="F1046" s="199" t="n">
        <v>1</v>
      </c>
      <c r="G1046" s="200" t="n">
        <v>1</v>
      </c>
      <c r="H1046" s="204"/>
      <c r="I1046" s="204"/>
      <c r="J1046" s="204"/>
    </row>
    <row r="1047" customFormat="false" ht="12.75" hidden="false" customHeight="false" outlineLevel="0" collapsed="false">
      <c r="A1047" s="195" t="s">
        <v>2755</v>
      </c>
      <c r="B1047" s="196" t="s">
        <v>2756</v>
      </c>
      <c r="C1047" s="192" t="s">
        <v>180</v>
      </c>
      <c r="D1047" s="192" t="n">
        <v>168</v>
      </c>
      <c r="E1047" s="198" t="n">
        <v>2</v>
      </c>
      <c r="F1047" s="199" t="n">
        <v>1</v>
      </c>
      <c r="G1047" s="200" t="n">
        <v>1</v>
      </c>
      <c r="H1047" s="204"/>
      <c r="I1047" s="204"/>
      <c r="J1047" s="204"/>
    </row>
    <row r="1048" customFormat="false" ht="24" hidden="false" customHeight="false" outlineLevel="0" collapsed="false">
      <c r="A1048" s="212" t="s">
        <v>2757</v>
      </c>
      <c r="B1048" s="206" t="s">
        <v>2758</v>
      </c>
      <c r="C1048" s="192" t="s">
        <v>180</v>
      </c>
      <c r="D1048" s="192" t="n">
        <v>168</v>
      </c>
      <c r="E1048" s="198" t="n">
        <v>2</v>
      </c>
      <c r="F1048" s="199" t="n">
        <v>1</v>
      </c>
      <c r="G1048" s="200" t="n">
        <v>1</v>
      </c>
      <c r="H1048" s="204"/>
      <c r="I1048" s="204"/>
      <c r="J1048" s="204"/>
    </row>
    <row r="1049" customFormat="false" ht="24" hidden="false" customHeight="false" outlineLevel="0" collapsed="false">
      <c r="A1049" s="195" t="s">
        <v>2759</v>
      </c>
      <c r="B1049" s="196" t="s">
        <v>2760</v>
      </c>
      <c r="C1049" s="192" t="s">
        <v>180</v>
      </c>
      <c r="D1049" s="192" t="n">
        <v>168</v>
      </c>
      <c r="E1049" s="198" t="n">
        <v>2</v>
      </c>
      <c r="F1049" s="199"/>
      <c r="G1049" s="200" t="n">
        <v>1</v>
      </c>
      <c r="H1049" s="204"/>
      <c r="I1049" s="204"/>
      <c r="J1049" s="204"/>
    </row>
    <row r="1050" customFormat="false" ht="12.75" hidden="false" customHeight="false" outlineLevel="0" collapsed="false">
      <c r="A1050" s="195" t="s">
        <v>2761</v>
      </c>
      <c r="B1050" s="196" t="s">
        <v>2762</v>
      </c>
      <c r="C1050" s="192" t="s">
        <v>180</v>
      </c>
      <c r="D1050" s="192" t="n">
        <v>168</v>
      </c>
      <c r="E1050" s="198" t="n">
        <v>2</v>
      </c>
      <c r="F1050" s="199"/>
      <c r="G1050" s="200" t="n">
        <v>1</v>
      </c>
      <c r="H1050" s="204"/>
      <c r="I1050" s="204"/>
      <c r="J1050" s="204"/>
    </row>
    <row r="1051" customFormat="false" ht="12.75" hidden="false" customHeight="false" outlineLevel="0" collapsed="false">
      <c r="A1051" s="195" t="s">
        <v>2763</v>
      </c>
      <c r="B1051" s="196" t="s">
        <v>2764</v>
      </c>
      <c r="C1051" s="192" t="s">
        <v>180</v>
      </c>
      <c r="D1051" s="192" t="n">
        <v>168</v>
      </c>
      <c r="E1051" s="198" t="n">
        <v>2</v>
      </c>
      <c r="F1051" s="199"/>
      <c r="G1051" s="200" t="n">
        <v>1</v>
      </c>
      <c r="H1051" s="204"/>
      <c r="I1051" s="204"/>
      <c r="J1051" s="204"/>
    </row>
    <row r="1052" customFormat="false" ht="24" hidden="false" customHeight="false" outlineLevel="0" collapsed="false">
      <c r="A1052" s="195" t="s">
        <v>2765</v>
      </c>
      <c r="B1052" s="196" t="s">
        <v>2766</v>
      </c>
      <c r="C1052" s="192" t="s">
        <v>180</v>
      </c>
      <c r="D1052" s="192" t="n">
        <v>168</v>
      </c>
      <c r="E1052" s="198" t="n">
        <v>2</v>
      </c>
      <c r="F1052" s="199"/>
      <c r="G1052" s="200" t="n">
        <v>1</v>
      </c>
      <c r="H1052" s="204"/>
      <c r="I1052" s="204"/>
      <c r="J1052" s="204"/>
    </row>
    <row r="1053" customFormat="false" ht="36" hidden="false" customHeight="false" outlineLevel="0" collapsed="false">
      <c r="A1053" s="195" t="s">
        <v>2767</v>
      </c>
      <c r="B1053" s="196" t="s">
        <v>2768</v>
      </c>
      <c r="C1053" s="192" t="s">
        <v>180</v>
      </c>
      <c r="D1053" s="192" t="n">
        <v>168</v>
      </c>
      <c r="E1053" s="198" t="n">
        <v>2</v>
      </c>
      <c r="F1053" s="199" t="n">
        <v>1</v>
      </c>
      <c r="G1053" s="200" t="n">
        <v>1</v>
      </c>
      <c r="H1053" s="204"/>
      <c r="I1053" s="204"/>
      <c r="J1053" s="204"/>
    </row>
    <row r="1054" customFormat="false" ht="12.75" hidden="false" customHeight="false" outlineLevel="0" collapsed="false">
      <c r="A1054" s="195" t="s">
        <v>2769</v>
      </c>
      <c r="B1054" s="196" t="s">
        <v>2770</v>
      </c>
      <c r="C1054" s="192" t="s">
        <v>180</v>
      </c>
      <c r="D1054" s="192" t="n">
        <v>168</v>
      </c>
      <c r="E1054" s="198" t="n">
        <v>2</v>
      </c>
      <c r="F1054" s="199" t="n">
        <v>1</v>
      </c>
      <c r="G1054" s="200" t="n">
        <v>1</v>
      </c>
      <c r="H1054" s="204"/>
      <c r="I1054" s="204"/>
      <c r="J1054" s="204"/>
    </row>
    <row r="1055" customFormat="false" ht="12.75" hidden="false" customHeight="false" outlineLevel="0" collapsed="false">
      <c r="A1055" s="195" t="s">
        <v>2771</v>
      </c>
      <c r="B1055" s="196" t="s">
        <v>2772</v>
      </c>
      <c r="C1055" s="192" t="s">
        <v>180</v>
      </c>
      <c r="D1055" s="192" t="n">
        <v>168</v>
      </c>
      <c r="E1055" s="198" t="n">
        <v>2</v>
      </c>
      <c r="F1055" s="199" t="n">
        <v>1</v>
      </c>
      <c r="G1055" s="200" t="n">
        <v>1</v>
      </c>
      <c r="H1055" s="204"/>
      <c r="I1055" s="204"/>
      <c r="J1055" s="204"/>
    </row>
    <row r="1056" customFormat="false" ht="36" hidden="false" customHeight="false" outlineLevel="0" collapsed="false">
      <c r="A1056" s="195" t="s">
        <v>2773</v>
      </c>
      <c r="B1056" s="196" t="s">
        <v>2774</v>
      </c>
      <c r="C1056" s="192" t="s">
        <v>180</v>
      </c>
      <c r="D1056" s="192" t="n">
        <v>168</v>
      </c>
      <c r="E1056" s="198" t="n">
        <v>2</v>
      </c>
      <c r="F1056" s="199" t="n">
        <v>1</v>
      </c>
      <c r="G1056" s="200" t="n">
        <v>1</v>
      </c>
      <c r="H1056" s="204"/>
      <c r="I1056" s="204"/>
      <c r="J1056" s="204"/>
    </row>
    <row r="1057" customFormat="false" ht="24" hidden="false" customHeight="false" outlineLevel="0" collapsed="false">
      <c r="A1057" s="195" t="s">
        <v>2775</v>
      </c>
      <c r="B1057" s="196" t="s">
        <v>2776</v>
      </c>
      <c r="C1057" s="192" t="s">
        <v>180</v>
      </c>
      <c r="D1057" s="192" t="n">
        <v>168</v>
      </c>
      <c r="E1057" s="198" t="n">
        <v>2</v>
      </c>
      <c r="F1057" s="199" t="n">
        <v>1</v>
      </c>
      <c r="G1057" s="200" t="n">
        <v>1</v>
      </c>
      <c r="H1057" s="204"/>
      <c r="I1057" s="204"/>
      <c r="J1057" s="204"/>
    </row>
    <row r="1058" customFormat="false" ht="12.75" hidden="false" customHeight="false" outlineLevel="0" collapsed="false">
      <c r="A1058" s="195" t="s">
        <v>2777</v>
      </c>
      <c r="B1058" s="196" t="s">
        <v>2778</v>
      </c>
      <c r="C1058" s="192" t="s">
        <v>180</v>
      </c>
      <c r="D1058" s="192" t="n">
        <v>168</v>
      </c>
      <c r="E1058" s="198" t="n">
        <v>2</v>
      </c>
      <c r="F1058" s="199" t="n">
        <v>1</v>
      </c>
      <c r="G1058" s="200" t="n">
        <v>1</v>
      </c>
      <c r="H1058" s="204"/>
      <c r="I1058" s="204"/>
      <c r="J1058" s="204"/>
    </row>
    <row r="1059" customFormat="false" ht="12.75" hidden="false" customHeight="false" outlineLevel="0" collapsed="false">
      <c r="A1059" s="195" t="s">
        <v>2779</v>
      </c>
      <c r="B1059" s="196" t="s">
        <v>2780</v>
      </c>
      <c r="C1059" s="192" t="s">
        <v>180</v>
      </c>
      <c r="D1059" s="192" t="n">
        <v>168</v>
      </c>
      <c r="E1059" s="198" t="n">
        <v>2</v>
      </c>
      <c r="F1059" s="199" t="n">
        <v>1</v>
      </c>
      <c r="G1059" s="200" t="n">
        <v>1</v>
      </c>
      <c r="H1059" s="204"/>
      <c r="I1059" s="204"/>
      <c r="J1059" s="204"/>
    </row>
    <row r="1060" customFormat="false" ht="12.75" hidden="false" customHeight="false" outlineLevel="0" collapsed="false">
      <c r="A1060" s="195" t="s">
        <v>2781</v>
      </c>
      <c r="B1060" s="196" t="s">
        <v>2782</v>
      </c>
      <c r="C1060" s="192" t="s">
        <v>180</v>
      </c>
      <c r="D1060" s="192" t="n">
        <v>168</v>
      </c>
      <c r="E1060" s="198" t="n">
        <v>2</v>
      </c>
      <c r="F1060" s="199" t="n">
        <v>1</v>
      </c>
      <c r="G1060" s="200" t="n">
        <v>1</v>
      </c>
      <c r="H1060" s="204"/>
      <c r="I1060" s="204"/>
      <c r="J1060" s="204"/>
    </row>
    <row r="1061" customFormat="false" ht="24" hidden="false" customHeight="false" outlineLevel="0" collapsed="false">
      <c r="A1061" s="195" t="s">
        <v>2783</v>
      </c>
      <c r="B1061" s="196" t="s">
        <v>2784</v>
      </c>
      <c r="C1061" s="192" t="s">
        <v>180</v>
      </c>
      <c r="D1061" s="192" t="n">
        <v>168</v>
      </c>
      <c r="E1061" s="198" t="n">
        <v>2</v>
      </c>
      <c r="F1061" s="199" t="n">
        <v>1</v>
      </c>
      <c r="G1061" s="200" t="n">
        <v>1</v>
      </c>
      <c r="H1061" s="204"/>
      <c r="I1061" s="204"/>
      <c r="J1061" s="204"/>
    </row>
    <row r="1062" customFormat="false" ht="24" hidden="false" customHeight="false" outlineLevel="0" collapsed="false">
      <c r="A1062" s="195" t="s">
        <v>2785</v>
      </c>
      <c r="B1062" s="196" t="s">
        <v>2786</v>
      </c>
      <c r="C1062" s="192" t="s">
        <v>180</v>
      </c>
      <c r="D1062" s="192" t="n">
        <v>168</v>
      </c>
      <c r="E1062" s="198" t="n">
        <v>2</v>
      </c>
      <c r="F1062" s="199" t="n">
        <v>1</v>
      </c>
      <c r="G1062" s="200" t="n">
        <v>1</v>
      </c>
      <c r="H1062" s="204"/>
      <c r="I1062" s="204"/>
      <c r="J1062" s="204"/>
    </row>
    <row r="1063" customFormat="false" ht="36" hidden="false" customHeight="false" outlineLevel="0" collapsed="false">
      <c r="A1063" s="195" t="s">
        <v>2787</v>
      </c>
      <c r="B1063" s="196" t="s">
        <v>2788</v>
      </c>
      <c r="C1063" s="192" t="s">
        <v>180</v>
      </c>
      <c r="D1063" s="192" t="n">
        <v>168</v>
      </c>
      <c r="E1063" s="198" t="n">
        <v>2</v>
      </c>
      <c r="F1063" s="199" t="n">
        <v>1</v>
      </c>
      <c r="G1063" s="200" t="n">
        <v>1</v>
      </c>
      <c r="H1063" s="204"/>
      <c r="I1063" s="204"/>
      <c r="J1063" s="204"/>
    </row>
    <row r="1064" customFormat="false" ht="12.75" hidden="false" customHeight="false" outlineLevel="0" collapsed="false">
      <c r="A1064" s="195" t="s">
        <v>2789</v>
      </c>
      <c r="B1064" s="196" t="s">
        <v>2790</v>
      </c>
      <c r="C1064" s="192" t="s">
        <v>180</v>
      </c>
      <c r="D1064" s="192" t="n">
        <v>168</v>
      </c>
      <c r="E1064" s="198" t="n">
        <v>2</v>
      </c>
      <c r="F1064" s="199" t="n">
        <v>1</v>
      </c>
      <c r="G1064" s="200" t="n">
        <v>1</v>
      </c>
      <c r="H1064" s="204"/>
      <c r="I1064" s="204"/>
      <c r="J1064" s="204"/>
    </row>
    <row r="1065" customFormat="false" ht="36" hidden="false" customHeight="false" outlineLevel="0" collapsed="false">
      <c r="A1065" s="195" t="s">
        <v>2791</v>
      </c>
      <c r="B1065" s="196" t="s">
        <v>2768</v>
      </c>
      <c r="C1065" s="192" t="s">
        <v>180</v>
      </c>
      <c r="D1065" s="192" t="n">
        <v>168</v>
      </c>
      <c r="E1065" s="198" t="n">
        <v>2</v>
      </c>
      <c r="F1065" s="199"/>
      <c r="G1065" s="200" t="n">
        <v>1</v>
      </c>
      <c r="H1065" s="204"/>
      <c r="I1065" s="204"/>
      <c r="J1065" s="204"/>
    </row>
    <row r="1066" customFormat="false" ht="12.75" hidden="false" customHeight="false" outlineLevel="0" collapsed="false">
      <c r="A1066" s="195" t="s">
        <v>2792</v>
      </c>
      <c r="B1066" s="196" t="s">
        <v>2793</v>
      </c>
      <c r="C1066" s="192" t="s">
        <v>180</v>
      </c>
      <c r="D1066" s="192" t="n">
        <v>168</v>
      </c>
      <c r="E1066" s="198" t="n">
        <v>2</v>
      </c>
      <c r="F1066" s="199"/>
      <c r="G1066" s="200" t="n">
        <v>1</v>
      </c>
      <c r="H1066" s="204"/>
      <c r="I1066" s="204"/>
      <c r="J1066" s="204"/>
    </row>
    <row r="1067" customFormat="false" ht="49.5" hidden="false" customHeight="true" outlineLevel="0" collapsed="false">
      <c r="A1067" s="195" t="s">
        <v>2794</v>
      </c>
      <c r="B1067" s="196" t="s">
        <v>2795</v>
      </c>
      <c r="C1067" s="192" t="s">
        <v>188</v>
      </c>
      <c r="D1067" s="192" t="n">
        <v>384</v>
      </c>
      <c r="E1067" s="198" t="n">
        <v>2</v>
      </c>
      <c r="F1067" s="199"/>
      <c r="G1067" s="200" t="n">
        <v>1</v>
      </c>
      <c r="H1067" s="204"/>
      <c r="I1067" s="204"/>
      <c r="J1067" s="204"/>
    </row>
    <row r="1068" customFormat="false" ht="36" hidden="false" customHeight="false" outlineLevel="0" collapsed="false">
      <c r="A1068" s="195" t="s">
        <v>2796</v>
      </c>
      <c r="B1068" s="196" t="s">
        <v>2797</v>
      </c>
      <c r="C1068" s="192" t="s">
        <v>180</v>
      </c>
      <c r="D1068" s="192" t="n">
        <v>168</v>
      </c>
      <c r="E1068" s="198" t="n">
        <v>2</v>
      </c>
      <c r="F1068" s="199" t="n">
        <v>1</v>
      </c>
      <c r="G1068" s="200" t="n">
        <v>1</v>
      </c>
      <c r="H1068" s="204"/>
      <c r="I1068" s="204"/>
      <c r="J1068" s="204"/>
    </row>
    <row r="1069" customFormat="false" ht="12.75" hidden="false" customHeight="false" outlineLevel="0" collapsed="false">
      <c r="A1069" s="195" t="s">
        <v>2798</v>
      </c>
      <c r="B1069" s="196" t="s">
        <v>2799</v>
      </c>
      <c r="C1069" s="192" t="s">
        <v>180</v>
      </c>
      <c r="D1069" s="192" t="n">
        <v>168</v>
      </c>
      <c r="E1069" s="198" t="n">
        <v>2</v>
      </c>
      <c r="F1069" s="199" t="n">
        <v>1</v>
      </c>
      <c r="G1069" s="200" t="n">
        <v>1</v>
      </c>
      <c r="H1069" s="204"/>
      <c r="I1069" s="204"/>
      <c r="J1069" s="204"/>
    </row>
    <row r="1070" customFormat="false" ht="12.75" hidden="false" customHeight="false" outlineLevel="0" collapsed="false">
      <c r="A1070" s="195" t="s">
        <v>2800</v>
      </c>
      <c r="B1070" s="196" t="s">
        <v>2801</v>
      </c>
      <c r="C1070" s="192" t="s">
        <v>180</v>
      </c>
      <c r="D1070" s="192" t="n">
        <v>168</v>
      </c>
      <c r="E1070" s="198" t="n">
        <v>2</v>
      </c>
      <c r="F1070" s="199" t="n">
        <v>1</v>
      </c>
      <c r="G1070" s="200" t="n">
        <v>1</v>
      </c>
      <c r="H1070" s="204"/>
      <c r="I1070" s="204"/>
      <c r="J1070" s="204"/>
    </row>
    <row r="1071" customFormat="false" ht="24" hidden="false" customHeight="false" outlineLevel="0" collapsed="false">
      <c r="A1071" s="195" t="s">
        <v>2802</v>
      </c>
      <c r="B1071" s="196" t="s">
        <v>2803</v>
      </c>
      <c r="C1071" s="192" t="s">
        <v>180</v>
      </c>
      <c r="D1071" s="192" t="n">
        <v>168</v>
      </c>
      <c r="E1071" s="198" t="n">
        <v>2</v>
      </c>
      <c r="F1071" s="199" t="n">
        <v>1</v>
      </c>
      <c r="G1071" s="200" t="n">
        <v>1</v>
      </c>
      <c r="H1071" s="204"/>
      <c r="I1071" s="204"/>
      <c r="J1071" s="204"/>
    </row>
    <row r="1072" customFormat="false" ht="24" hidden="false" customHeight="false" outlineLevel="0" collapsed="false">
      <c r="A1072" s="195" t="s">
        <v>2804</v>
      </c>
      <c r="B1072" s="196" t="s">
        <v>2805</v>
      </c>
      <c r="C1072" s="192" t="s">
        <v>180</v>
      </c>
      <c r="D1072" s="192" t="n">
        <v>168</v>
      </c>
      <c r="E1072" s="198" t="n">
        <v>2</v>
      </c>
      <c r="F1072" s="199" t="n">
        <v>1</v>
      </c>
      <c r="G1072" s="200" t="n">
        <v>1</v>
      </c>
      <c r="H1072" s="204"/>
      <c r="I1072" s="204"/>
      <c r="J1072" s="204"/>
    </row>
    <row r="1073" customFormat="false" ht="12.75" hidden="false" customHeight="false" outlineLevel="0" collapsed="false">
      <c r="A1073" s="195" t="s">
        <v>2806</v>
      </c>
      <c r="B1073" s="196" t="s">
        <v>2807</v>
      </c>
      <c r="C1073" s="192" t="s">
        <v>180</v>
      </c>
      <c r="D1073" s="192" t="n">
        <v>168</v>
      </c>
      <c r="E1073" s="198" t="n">
        <v>2</v>
      </c>
      <c r="F1073" s="199" t="n">
        <v>1</v>
      </c>
      <c r="G1073" s="200" t="n">
        <v>1</v>
      </c>
      <c r="H1073" s="204"/>
      <c r="I1073" s="204"/>
      <c r="J1073" s="204"/>
    </row>
    <row r="1074" customFormat="false" ht="12.75" hidden="false" customHeight="false" outlineLevel="0" collapsed="false">
      <c r="A1074" s="195" t="s">
        <v>2808</v>
      </c>
      <c r="B1074" s="196" t="s">
        <v>2809</v>
      </c>
      <c r="C1074" s="192" t="s">
        <v>180</v>
      </c>
      <c r="D1074" s="192" t="n">
        <v>168</v>
      </c>
      <c r="E1074" s="198" t="n">
        <v>2</v>
      </c>
      <c r="F1074" s="199"/>
      <c r="G1074" s="200" t="n">
        <v>1</v>
      </c>
      <c r="H1074" s="204"/>
      <c r="I1074" s="204"/>
      <c r="J1074" s="204"/>
    </row>
    <row r="1075" customFormat="false" ht="12.75" hidden="false" customHeight="false" outlineLevel="0" collapsed="false">
      <c r="A1075" s="195" t="s">
        <v>2810</v>
      </c>
      <c r="B1075" s="196" t="s">
        <v>2811</v>
      </c>
      <c r="C1075" s="192" t="s">
        <v>180</v>
      </c>
      <c r="D1075" s="192" t="n">
        <v>168</v>
      </c>
      <c r="E1075" s="198" t="n">
        <v>2</v>
      </c>
      <c r="F1075" s="199"/>
      <c r="G1075" s="200" t="n">
        <v>1</v>
      </c>
      <c r="H1075" s="204"/>
      <c r="I1075" s="204"/>
      <c r="J1075" s="204"/>
    </row>
    <row r="1076" customFormat="false" ht="24" hidden="false" customHeight="false" outlineLevel="0" collapsed="false">
      <c r="A1076" s="195" t="s">
        <v>2812</v>
      </c>
      <c r="B1076" s="196" t="s">
        <v>2813</v>
      </c>
      <c r="C1076" s="192" t="s">
        <v>180</v>
      </c>
      <c r="D1076" s="192" t="n">
        <v>168</v>
      </c>
      <c r="E1076" s="198" t="n">
        <v>2</v>
      </c>
      <c r="F1076" s="199"/>
      <c r="G1076" s="200" t="n">
        <v>1</v>
      </c>
      <c r="H1076" s="204"/>
      <c r="I1076" s="204"/>
      <c r="J1076" s="204"/>
    </row>
    <row r="1077" customFormat="false" ht="12.75" hidden="false" customHeight="false" outlineLevel="0" collapsed="false">
      <c r="A1077" s="195" t="s">
        <v>2814</v>
      </c>
      <c r="B1077" s="196" t="s">
        <v>2815</v>
      </c>
      <c r="C1077" s="192" t="s">
        <v>180</v>
      </c>
      <c r="D1077" s="192" t="n">
        <v>168</v>
      </c>
      <c r="E1077" s="198" t="n">
        <v>2</v>
      </c>
      <c r="F1077" s="199" t="n">
        <v>1</v>
      </c>
      <c r="G1077" s="200" t="n">
        <v>1</v>
      </c>
      <c r="H1077" s="204"/>
      <c r="I1077" s="204"/>
      <c r="J1077" s="204"/>
    </row>
    <row r="1078" customFormat="false" ht="12.75" hidden="false" customHeight="false" outlineLevel="0" collapsed="false">
      <c r="A1078" s="195" t="s">
        <v>2816</v>
      </c>
      <c r="B1078" s="196" t="s">
        <v>2817</v>
      </c>
      <c r="C1078" s="192" t="s">
        <v>180</v>
      </c>
      <c r="D1078" s="192" t="n">
        <v>168</v>
      </c>
      <c r="E1078" s="198" t="n">
        <v>2</v>
      </c>
      <c r="F1078" s="199" t="n">
        <v>1</v>
      </c>
      <c r="G1078" s="200" t="n">
        <v>1</v>
      </c>
      <c r="H1078" s="204"/>
      <c r="I1078" s="204"/>
      <c r="J1078" s="204"/>
    </row>
    <row r="1079" customFormat="false" ht="24" hidden="false" customHeight="false" outlineLevel="0" collapsed="false">
      <c r="A1079" s="195" t="s">
        <v>2818</v>
      </c>
      <c r="B1079" s="196" t="s">
        <v>2819</v>
      </c>
      <c r="C1079" s="192" t="s">
        <v>180</v>
      </c>
      <c r="D1079" s="192" t="n">
        <v>168</v>
      </c>
      <c r="E1079" s="198" t="n">
        <v>2</v>
      </c>
      <c r="F1079" s="199" t="n">
        <v>1</v>
      </c>
      <c r="G1079" s="200" t="n">
        <v>1</v>
      </c>
      <c r="H1079" s="204"/>
      <c r="I1079" s="204"/>
      <c r="J1079" s="204"/>
    </row>
    <row r="1080" customFormat="false" ht="12.75" hidden="false" customHeight="false" outlineLevel="0" collapsed="false">
      <c r="A1080" s="195" t="s">
        <v>2820</v>
      </c>
      <c r="B1080" s="196" t="s">
        <v>2821</v>
      </c>
      <c r="C1080" s="192" t="s">
        <v>180</v>
      </c>
      <c r="D1080" s="192" t="n">
        <v>168</v>
      </c>
      <c r="E1080" s="198" t="n">
        <v>2</v>
      </c>
      <c r="F1080" s="199" t="n">
        <v>1</v>
      </c>
      <c r="G1080" s="200" t="n">
        <v>1</v>
      </c>
      <c r="H1080" s="204"/>
      <c r="I1080" s="204"/>
      <c r="J1080" s="204"/>
    </row>
    <row r="1081" customFormat="false" ht="12.75" hidden="false" customHeight="false" outlineLevel="0" collapsed="false">
      <c r="A1081" s="195" t="s">
        <v>2822</v>
      </c>
      <c r="B1081" s="196" t="s">
        <v>2823</v>
      </c>
      <c r="C1081" s="192" t="s">
        <v>180</v>
      </c>
      <c r="D1081" s="192" t="n">
        <v>168</v>
      </c>
      <c r="E1081" s="198" t="n">
        <v>2</v>
      </c>
      <c r="F1081" s="199" t="n">
        <v>1</v>
      </c>
      <c r="G1081" s="200" t="n">
        <v>1</v>
      </c>
      <c r="H1081" s="204"/>
      <c r="I1081" s="204"/>
      <c r="J1081" s="204"/>
    </row>
    <row r="1082" customFormat="false" ht="12.75" hidden="false" customHeight="false" outlineLevel="0" collapsed="false">
      <c r="A1082" s="195" t="s">
        <v>2824</v>
      </c>
      <c r="B1082" s="196" t="s">
        <v>2825</v>
      </c>
      <c r="C1082" s="192" t="s">
        <v>180</v>
      </c>
      <c r="D1082" s="192" t="n">
        <v>168</v>
      </c>
      <c r="E1082" s="198" t="n">
        <v>2</v>
      </c>
      <c r="F1082" s="199" t="n">
        <v>1</v>
      </c>
      <c r="G1082" s="200" t="n">
        <v>1</v>
      </c>
      <c r="H1082" s="204"/>
      <c r="I1082" s="204"/>
      <c r="J1082" s="204"/>
    </row>
    <row r="1083" customFormat="false" ht="12.75" hidden="false" customHeight="false" outlineLevel="0" collapsed="false">
      <c r="A1083" s="195" t="s">
        <v>2826</v>
      </c>
      <c r="B1083" s="196" t="s">
        <v>2827</v>
      </c>
      <c r="C1083" s="192" t="s">
        <v>180</v>
      </c>
      <c r="D1083" s="192" t="n">
        <v>168</v>
      </c>
      <c r="E1083" s="198" t="n">
        <v>2</v>
      </c>
      <c r="F1083" s="199" t="n">
        <v>1</v>
      </c>
      <c r="G1083" s="200" t="n">
        <v>1</v>
      </c>
      <c r="H1083" s="204"/>
      <c r="I1083" s="204"/>
      <c r="J1083" s="204"/>
    </row>
    <row r="1084" customFormat="false" ht="24" hidden="false" customHeight="false" outlineLevel="0" collapsed="false">
      <c r="A1084" s="195" t="s">
        <v>2828</v>
      </c>
      <c r="B1084" s="196" t="s">
        <v>2829</v>
      </c>
      <c r="C1084" s="192" t="s">
        <v>180</v>
      </c>
      <c r="D1084" s="192" t="n">
        <v>168</v>
      </c>
      <c r="E1084" s="198" t="n">
        <v>2</v>
      </c>
      <c r="F1084" s="199" t="n">
        <v>1</v>
      </c>
      <c r="G1084" s="200" t="n">
        <v>1</v>
      </c>
      <c r="H1084" s="204"/>
      <c r="I1084" s="204"/>
      <c r="J1084" s="204"/>
    </row>
    <row r="1085" customFormat="false" ht="12.75" hidden="false" customHeight="false" outlineLevel="0" collapsed="false">
      <c r="A1085" s="195" t="s">
        <v>2830</v>
      </c>
      <c r="B1085" s="196" t="s">
        <v>2831</v>
      </c>
      <c r="C1085" s="192" t="s">
        <v>180</v>
      </c>
      <c r="D1085" s="192" t="n">
        <v>168</v>
      </c>
      <c r="E1085" s="198" t="n">
        <v>2</v>
      </c>
      <c r="F1085" s="199" t="n">
        <v>1</v>
      </c>
      <c r="G1085" s="200" t="n">
        <v>1</v>
      </c>
      <c r="H1085" s="204"/>
      <c r="I1085" s="204"/>
      <c r="J1085" s="204"/>
    </row>
    <row r="1086" customFormat="false" ht="12.75" hidden="false" customHeight="false" outlineLevel="0" collapsed="false">
      <c r="A1086" s="195" t="s">
        <v>2832</v>
      </c>
      <c r="B1086" s="196" t="s">
        <v>2833</v>
      </c>
      <c r="C1086" s="192" t="s">
        <v>180</v>
      </c>
      <c r="D1086" s="192" t="n">
        <v>168</v>
      </c>
      <c r="E1086" s="198" t="n">
        <v>2</v>
      </c>
      <c r="F1086" s="199" t="n">
        <v>1</v>
      </c>
      <c r="G1086" s="200" t="n">
        <v>1</v>
      </c>
      <c r="H1086" s="204"/>
      <c r="I1086" s="204"/>
      <c r="J1086" s="204"/>
    </row>
    <row r="1087" customFormat="false" ht="12.75" hidden="false" customHeight="false" outlineLevel="0" collapsed="false">
      <c r="A1087" s="195" t="s">
        <v>2834</v>
      </c>
      <c r="B1087" s="196" t="s">
        <v>2835</v>
      </c>
      <c r="C1087" s="192" t="s">
        <v>180</v>
      </c>
      <c r="D1087" s="192" t="n">
        <v>168</v>
      </c>
      <c r="E1087" s="198" t="n">
        <v>2</v>
      </c>
      <c r="F1087" s="199" t="n">
        <v>1</v>
      </c>
      <c r="G1087" s="200" t="n">
        <v>1</v>
      </c>
      <c r="H1087" s="204"/>
      <c r="I1087" s="204"/>
      <c r="J1087" s="204"/>
    </row>
    <row r="1088" customFormat="false" ht="24" hidden="false" customHeight="false" outlineLevel="0" collapsed="false">
      <c r="A1088" s="195" t="s">
        <v>2836</v>
      </c>
      <c r="B1088" s="196" t="s">
        <v>2837</v>
      </c>
      <c r="C1088" s="192" t="s">
        <v>180</v>
      </c>
      <c r="D1088" s="192" t="n">
        <v>168</v>
      </c>
      <c r="E1088" s="198" t="n">
        <v>2</v>
      </c>
      <c r="F1088" s="199" t="n">
        <v>1</v>
      </c>
      <c r="G1088" s="200" t="n">
        <v>1</v>
      </c>
      <c r="H1088" s="204"/>
      <c r="I1088" s="204"/>
      <c r="J1088" s="204"/>
    </row>
    <row r="1089" customFormat="false" ht="24" hidden="false" customHeight="false" outlineLevel="0" collapsed="false">
      <c r="A1089" s="195" t="s">
        <v>2838</v>
      </c>
      <c r="B1089" s="196" t="s">
        <v>2839</v>
      </c>
      <c r="C1089" s="192" t="s">
        <v>180</v>
      </c>
      <c r="D1089" s="192" t="n">
        <v>168</v>
      </c>
      <c r="E1089" s="198" t="n">
        <v>2</v>
      </c>
      <c r="F1089" s="199" t="n">
        <v>1</v>
      </c>
      <c r="G1089" s="200" t="n">
        <v>1</v>
      </c>
      <c r="H1089" s="204"/>
      <c r="I1089" s="204"/>
      <c r="J1089" s="204"/>
    </row>
    <row r="1090" customFormat="false" ht="12.75" hidden="false" customHeight="false" outlineLevel="0" collapsed="false">
      <c r="A1090" s="195" t="s">
        <v>2840</v>
      </c>
      <c r="B1090" s="196" t="s">
        <v>2841</v>
      </c>
      <c r="C1090" s="192" t="s">
        <v>180</v>
      </c>
      <c r="D1090" s="192" t="n">
        <v>168</v>
      </c>
      <c r="E1090" s="198" t="n">
        <v>2</v>
      </c>
      <c r="F1090" s="199" t="n">
        <v>1</v>
      </c>
      <c r="G1090" s="200" t="n">
        <v>1</v>
      </c>
      <c r="H1090" s="204"/>
      <c r="I1090" s="204"/>
      <c r="J1090" s="204"/>
    </row>
    <row r="1091" customFormat="false" ht="12.75" hidden="false" customHeight="false" outlineLevel="0" collapsed="false">
      <c r="A1091" s="195" t="s">
        <v>2842</v>
      </c>
      <c r="B1091" s="196" t="s">
        <v>2843</v>
      </c>
      <c r="C1091" s="192" t="s">
        <v>180</v>
      </c>
      <c r="D1091" s="192" t="n">
        <v>168</v>
      </c>
      <c r="E1091" s="198" t="n">
        <v>2</v>
      </c>
      <c r="F1091" s="199" t="n">
        <v>1</v>
      </c>
      <c r="G1091" s="200" t="n">
        <v>1</v>
      </c>
      <c r="H1091" s="204"/>
      <c r="I1091" s="204"/>
      <c r="J1091" s="204"/>
    </row>
    <row r="1092" customFormat="false" ht="12.75" hidden="false" customHeight="false" outlineLevel="0" collapsed="false">
      <c r="A1092" s="195" t="s">
        <v>2844</v>
      </c>
      <c r="B1092" s="196" t="s">
        <v>2845</v>
      </c>
      <c r="C1092" s="192" t="s">
        <v>180</v>
      </c>
      <c r="D1092" s="192" t="n">
        <v>168</v>
      </c>
      <c r="E1092" s="198" t="n">
        <v>2</v>
      </c>
      <c r="F1092" s="199" t="n">
        <v>1</v>
      </c>
      <c r="G1092" s="200" t="n">
        <v>1</v>
      </c>
      <c r="H1092" s="204"/>
      <c r="I1092" s="204"/>
      <c r="J1092" s="204"/>
    </row>
    <row r="1093" customFormat="false" ht="24" hidden="false" customHeight="false" outlineLevel="0" collapsed="false">
      <c r="A1093" s="195" t="s">
        <v>2846</v>
      </c>
      <c r="B1093" s="196" t="s">
        <v>2847</v>
      </c>
      <c r="C1093" s="192" t="s">
        <v>180</v>
      </c>
      <c r="D1093" s="192" t="n">
        <v>168</v>
      </c>
      <c r="E1093" s="198" t="n">
        <v>2</v>
      </c>
      <c r="F1093" s="199" t="n">
        <v>1</v>
      </c>
      <c r="G1093" s="200" t="n">
        <v>1</v>
      </c>
      <c r="H1093" s="204"/>
      <c r="I1093" s="204"/>
      <c r="J1093" s="204"/>
    </row>
    <row r="1094" customFormat="false" ht="24" hidden="false" customHeight="false" outlineLevel="0" collapsed="false">
      <c r="A1094" s="195" t="s">
        <v>2848</v>
      </c>
      <c r="B1094" s="196" t="s">
        <v>2849</v>
      </c>
      <c r="C1094" s="192" t="s">
        <v>180</v>
      </c>
      <c r="D1094" s="192" t="n">
        <v>168</v>
      </c>
      <c r="E1094" s="198" t="n">
        <v>2</v>
      </c>
      <c r="F1094" s="199" t="n">
        <v>1</v>
      </c>
      <c r="G1094" s="200" t="n">
        <v>1</v>
      </c>
      <c r="H1094" s="204"/>
      <c r="I1094" s="204"/>
      <c r="J1094" s="204"/>
    </row>
    <row r="1095" customFormat="false" ht="12.75" hidden="false" customHeight="false" outlineLevel="0" collapsed="false">
      <c r="A1095" s="195" t="s">
        <v>2850</v>
      </c>
      <c r="B1095" s="196" t="s">
        <v>2851</v>
      </c>
      <c r="C1095" s="192" t="s">
        <v>180</v>
      </c>
      <c r="D1095" s="192" t="n">
        <v>168</v>
      </c>
      <c r="E1095" s="198" t="n">
        <v>2</v>
      </c>
      <c r="F1095" s="199" t="n">
        <v>1</v>
      </c>
      <c r="G1095" s="200" t="n">
        <v>1</v>
      </c>
      <c r="H1095" s="204"/>
      <c r="I1095" s="204"/>
      <c r="J1095" s="204"/>
    </row>
    <row r="1096" customFormat="false" ht="12.75" hidden="false" customHeight="false" outlineLevel="0" collapsed="false">
      <c r="A1096" s="195" t="s">
        <v>2852</v>
      </c>
      <c r="B1096" s="196" t="s">
        <v>2853</v>
      </c>
      <c r="C1096" s="192" t="s">
        <v>180</v>
      </c>
      <c r="D1096" s="192" t="n">
        <v>168</v>
      </c>
      <c r="E1096" s="198" t="n">
        <v>2</v>
      </c>
      <c r="F1096" s="199" t="n">
        <v>1</v>
      </c>
      <c r="G1096" s="200" t="n">
        <v>1</v>
      </c>
      <c r="H1096" s="204"/>
      <c r="I1096" s="204"/>
      <c r="J1096" s="204"/>
    </row>
    <row r="1097" customFormat="false" ht="24" hidden="false" customHeight="false" outlineLevel="0" collapsed="false">
      <c r="A1097" s="195" t="s">
        <v>2854</v>
      </c>
      <c r="B1097" s="196" t="s">
        <v>2855</v>
      </c>
      <c r="C1097" s="192" t="s">
        <v>180</v>
      </c>
      <c r="D1097" s="192" t="n">
        <v>168</v>
      </c>
      <c r="E1097" s="198" t="n">
        <v>2</v>
      </c>
      <c r="F1097" s="199" t="n">
        <v>1</v>
      </c>
      <c r="G1097" s="200" t="n">
        <v>1</v>
      </c>
      <c r="H1097" s="204"/>
      <c r="I1097" s="204"/>
      <c r="J1097" s="204"/>
    </row>
    <row r="1098" customFormat="false" ht="24" hidden="false" customHeight="false" outlineLevel="0" collapsed="false">
      <c r="A1098" s="195" t="s">
        <v>2856</v>
      </c>
      <c r="B1098" s="196" t="s">
        <v>2857</v>
      </c>
      <c r="C1098" s="192" t="s">
        <v>180</v>
      </c>
      <c r="D1098" s="192" t="n">
        <v>168</v>
      </c>
      <c r="E1098" s="198" t="n">
        <v>2</v>
      </c>
      <c r="F1098" s="199" t="n">
        <v>1</v>
      </c>
      <c r="G1098" s="200" t="n">
        <v>1</v>
      </c>
      <c r="H1098" s="204"/>
      <c r="I1098" s="204"/>
      <c r="J1098" s="204"/>
    </row>
    <row r="1099" customFormat="false" ht="48" hidden="false" customHeight="false" outlineLevel="0" collapsed="false">
      <c r="A1099" s="195" t="s">
        <v>2858</v>
      </c>
      <c r="B1099" s="196" t="s">
        <v>2859</v>
      </c>
      <c r="C1099" s="192" t="s">
        <v>188</v>
      </c>
      <c r="D1099" s="192" t="n">
        <v>384</v>
      </c>
      <c r="E1099" s="198" t="n">
        <v>2</v>
      </c>
      <c r="F1099" s="199"/>
      <c r="G1099" s="200" t="n">
        <v>1</v>
      </c>
      <c r="H1099" s="204"/>
      <c r="I1099" s="204"/>
      <c r="J1099" s="204"/>
    </row>
    <row r="1100" customFormat="false" ht="24" hidden="false" customHeight="false" outlineLevel="0" collapsed="false">
      <c r="A1100" s="195" t="s">
        <v>2860</v>
      </c>
      <c r="B1100" s="196" t="s">
        <v>2861</v>
      </c>
      <c r="C1100" s="192" t="s">
        <v>180</v>
      </c>
      <c r="D1100" s="192" t="n">
        <v>168</v>
      </c>
      <c r="E1100" s="198" t="n">
        <v>2</v>
      </c>
      <c r="F1100" s="199" t="n">
        <v>1</v>
      </c>
      <c r="G1100" s="200" t="n">
        <v>1</v>
      </c>
      <c r="H1100" s="204"/>
      <c r="I1100" s="204"/>
      <c r="J1100" s="204"/>
    </row>
    <row r="1101" customFormat="false" ht="12.75" hidden="false" customHeight="false" outlineLevel="0" collapsed="false">
      <c r="A1101" s="195" t="s">
        <v>2862</v>
      </c>
      <c r="B1101" s="196" t="s">
        <v>2863</v>
      </c>
      <c r="C1101" s="192" t="s">
        <v>180</v>
      </c>
      <c r="D1101" s="192" t="n">
        <v>168</v>
      </c>
      <c r="E1101" s="198" t="n">
        <v>2</v>
      </c>
      <c r="F1101" s="199" t="n">
        <v>1</v>
      </c>
      <c r="G1101" s="200" t="n">
        <v>1</v>
      </c>
      <c r="H1101" s="204"/>
      <c r="I1101" s="204"/>
      <c r="J1101" s="204"/>
    </row>
    <row r="1102" customFormat="false" ht="24" hidden="false" customHeight="false" outlineLevel="0" collapsed="false">
      <c r="A1102" s="195" t="s">
        <v>2864</v>
      </c>
      <c r="B1102" s="196" t="s">
        <v>2865</v>
      </c>
      <c r="C1102" s="192" t="s">
        <v>180</v>
      </c>
      <c r="D1102" s="192" t="n">
        <v>168</v>
      </c>
      <c r="E1102" s="198" t="n">
        <v>2</v>
      </c>
      <c r="F1102" s="199"/>
      <c r="G1102" s="200" t="n">
        <v>1</v>
      </c>
      <c r="H1102" s="204"/>
      <c r="I1102" s="204"/>
      <c r="J1102" s="204"/>
    </row>
    <row r="1103" customFormat="false" ht="24" hidden="false" customHeight="false" outlineLevel="0" collapsed="false">
      <c r="A1103" s="195" t="s">
        <v>2866</v>
      </c>
      <c r="B1103" s="196" t="s">
        <v>2867</v>
      </c>
      <c r="C1103" s="192" t="s">
        <v>180</v>
      </c>
      <c r="D1103" s="192" t="n">
        <v>168</v>
      </c>
      <c r="E1103" s="198" t="n">
        <v>2</v>
      </c>
      <c r="F1103" s="199"/>
      <c r="G1103" s="200" t="n">
        <v>1</v>
      </c>
      <c r="H1103" s="204"/>
      <c r="I1103" s="204"/>
      <c r="J1103" s="204"/>
    </row>
    <row r="1104" customFormat="false" ht="24" hidden="false" customHeight="false" outlineLevel="0" collapsed="false">
      <c r="A1104" s="195" t="s">
        <v>2868</v>
      </c>
      <c r="B1104" s="196" t="s">
        <v>2869</v>
      </c>
      <c r="C1104" s="192" t="s">
        <v>180</v>
      </c>
      <c r="D1104" s="192" t="n">
        <v>168</v>
      </c>
      <c r="E1104" s="198" t="n">
        <v>2</v>
      </c>
      <c r="F1104" s="199"/>
      <c r="G1104" s="200" t="n">
        <v>1</v>
      </c>
      <c r="H1104" s="204"/>
      <c r="I1104" s="204"/>
      <c r="J1104" s="204"/>
    </row>
    <row r="1105" customFormat="false" ht="36" hidden="false" customHeight="false" outlineLevel="0" collapsed="false">
      <c r="A1105" s="195" t="s">
        <v>2870</v>
      </c>
      <c r="B1105" s="196" t="s">
        <v>2871</v>
      </c>
      <c r="C1105" s="192" t="s">
        <v>180</v>
      </c>
      <c r="D1105" s="192" t="n">
        <v>168</v>
      </c>
      <c r="E1105" s="198" t="n">
        <v>2</v>
      </c>
      <c r="F1105" s="199"/>
      <c r="G1105" s="200" t="n">
        <v>1</v>
      </c>
      <c r="H1105" s="204"/>
      <c r="I1105" s="204"/>
      <c r="J1105" s="204"/>
    </row>
    <row r="1106" customFormat="false" ht="24" hidden="false" customHeight="false" outlineLevel="0" collapsed="false">
      <c r="A1106" s="195" t="s">
        <v>2872</v>
      </c>
      <c r="B1106" s="196" t="s">
        <v>2873</v>
      </c>
      <c r="C1106" s="192" t="s">
        <v>180</v>
      </c>
      <c r="D1106" s="192" t="n">
        <v>168</v>
      </c>
      <c r="E1106" s="198" t="n">
        <v>2</v>
      </c>
      <c r="F1106" s="199"/>
      <c r="G1106" s="200" t="n">
        <v>1</v>
      </c>
      <c r="H1106" s="204"/>
      <c r="I1106" s="204"/>
      <c r="J1106" s="204"/>
    </row>
    <row r="1107" customFormat="false" ht="12.75" hidden="false" customHeight="false" outlineLevel="0" collapsed="false">
      <c r="A1107" s="195" t="s">
        <v>2874</v>
      </c>
      <c r="B1107" s="196" t="s">
        <v>2875</v>
      </c>
      <c r="C1107" s="192" t="s">
        <v>180</v>
      </c>
      <c r="D1107" s="192" t="n">
        <v>168</v>
      </c>
      <c r="E1107" s="198" t="n">
        <v>2</v>
      </c>
      <c r="F1107" s="199"/>
      <c r="G1107" s="200" t="n">
        <v>1</v>
      </c>
      <c r="H1107" s="204"/>
      <c r="I1107" s="204"/>
      <c r="J1107" s="204"/>
    </row>
    <row r="1108" customFormat="false" ht="12.75" hidden="false" customHeight="false" outlineLevel="0" collapsed="false">
      <c r="A1108" s="195" t="s">
        <v>2876</v>
      </c>
      <c r="B1108" s="196" t="s">
        <v>2877</v>
      </c>
      <c r="C1108" s="192" t="s">
        <v>180</v>
      </c>
      <c r="D1108" s="192" t="n">
        <v>168</v>
      </c>
      <c r="E1108" s="198" t="n">
        <v>2</v>
      </c>
      <c r="F1108" s="199" t="n">
        <v>1</v>
      </c>
      <c r="G1108" s="200" t="n">
        <v>1</v>
      </c>
      <c r="H1108" s="204"/>
      <c r="I1108" s="204"/>
      <c r="J1108" s="204"/>
    </row>
    <row r="1109" customFormat="false" ht="24" hidden="false" customHeight="false" outlineLevel="0" collapsed="false">
      <c r="A1109" s="195" t="s">
        <v>2878</v>
      </c>
      <c r="B1109" s="196" t="s">
        <v>2879</v>
      </c>
      <c r="C1109" s="192" t="s">
        <v>180</v>
      </c>
      <c r="D1109" s="192" t="n">
        <v>168</v>
      </c>
      <c r="E1109" s="198" t="n">
        <v>2</v>
      </c>
      <c r="F1109" s="199"/>
      <c r="G1109" s="200" t="n">
        <v>1</v>
      </c>
      <c r="H1109" s="204"/>
      <c r="I1109" s="204"/>
      <c r="J1109" s="204"/>
    </row>
    <row r="1110" customFormat="false" ht="24" hidden="false" customHeight="false" outlineLevel="0" collapsed="false">
      <c r="A1110" s="195" t="s">
        <v>2880</v>
      </c>
      <c r="B1110" s="196" t="s">
        <v>2881</v>
      </c>
      <c r="C1110" s="192" t="s">
        <v>180</v>
      </c>
      <c r="D1110" s="192" t="n">
        <v>168</v>
      </c>
      <c r="E1110" s="198" t="n">
        <v>2</v>
      </c>
      <c r="F1110" s="199"/>
      <c r="G1110" s="200" t="n">
        <v>1</v>
      </c>
      <c r="H1110" s="204"/>
      <c r="I1110" s="204"/>
      <c r="J1110" s="204"/>
    </row>
    <row r="1111" customFormat="false" ht="24" hidden="false" customHeight="false" outlineLevel="0" collapsed="false">
      <c r="A1111" s="195" t="s">
        <v>2882</v>
      </c>
      <c r="B1111" s="196" t="s">
        <v>2883</v>
      </c>
      <c r="C1111" s="192" t="s">
        <v>180</v>
      </c>
      <c r="D1111" s="192" t="n">
        <v>168</v>
      </c>
      <c r="E1111" s="198" t="n">
        <v>2</v>
      </c>
      <c r="F1111" s="199"/>
      <c r="G1111" s="200" t="n">
        <v>1</v>
      </c>
      <c r="H1111" s="204"/>
      <c r="I1111" s="204"/>
      <c r="J1111" s="204"/>
    </row>
    <row r="1112" customFormat="false" ht="36" hidden="false" customHeight="false" outlineLevel="0" collapsed="false">
      <c r="A1112" s="195" t="s">
        <v>2884</v>
      </c>
      <c r="B1112" s="196" t="s">
        <v>2885</v>
      </c>
      <c r="C1112" s="192" t="s">
        <v>180</v>
      </c>
      <c r="D1112" s="192" t="n">
        <v>168</v>
      </c>
      <c r="E1112" s="198" t="n">
        <v>2</v>
      </c>
      <c r="F1112" s="199"/>
      <c r="G1112" s="200" t="n">
        <v>1</v>
      </c>
      <c r="H1112" s="204"/>
      <c r="I1112" s="204"/>
      <c r="J1112" s="204"/>
    </row>
    <row r="1113" customFormat="false" ht="24" hidden="false" customHeight="false" outlineLevel="0" collapsed="false">
      <c r="A1113" s="195" t="s">
        <v>2886</v>
      </c>
      <c r="B1113" s="196" t="s">
        <v>2887</v>
      </c>
      <c r="C1113" s="192" t="s">
        <v>180</v>
      </c>
      <c r="D1113" s="192" t="n">
        <v>168</v>
      </c>
      <c r="E1113" s="198" t="n">
        <v>2</v>
      </c>
      <c r="F1113" s="199"/>
      <c r="G1113" s="200" t="n">
        <v>1</v>
      </c>
      <c r="H1113" s="204"/>
      <c r="I1113" s="204"/>
      <c r="J1113" s="204"/>
    </row>
    <row r="1114" customFormat="false" ht="12.75" hidden="false" customHeight="false" outlineLevel="0" collapsed="false">
      <c r="A1114" s="195" t="s">
        <v>2888</v>
      </c>
      <c r="B1114" s="196" t="s">
        <v>2889</v>
      </c>
      <c r="C1114" s="192" t="s">
        <v>180</v>
      </c>
      <c r="D1114" s="192" t="n">
        <v>168</v>
      </c>
      <c r="E1114" s="198" t="n">
        <v>2</v>
      </c>
      <c r="F1114" s="199"/>
      <c r="G1114" s="200" t="n">
        <v>1</v>
      </c>
      <c r="H1114" s="204"/>
      <c r="I1114" s="204"/>
      <c r="J1114" s="204"/>
    </row>
    <row r="1115" customFormat="false" ht="24" hidden="false" customHeight="false" outlineLevel="0" collapsed="false">
      <c r="A1115" s="195" t="s">
        <v>2890</v>
      </c>
      <c r="B1115" s="196" t="s">
        <v>2891</v>
      </c>
      <c r="C1115" s="192" t="s">
        <v>180</v>
      </c>
      <c r="D1115" s="192" t="n">
        <v>168</v>
      </c>
      <c r="E1115" s="198" t="n">
        <v>2</v>
      </c>
      <c r="F1115" s="199" t="n">
        <v>1</v>
      </c>
      <c r="G1115" s="200" t="n">
        <v>1</v>
      </c>
      <c r="H1115" s="204"/>
      <c r="I1115" s="204"/>
      <c r="J1115" s="204"/>
    </row>
    <row r="1116" customFormat="false" ht="48" hidden="false" customHeight="false" outlineLevel="0" collapsed="false">
      <c r="A1116" s="195" t="s">
        <v>2892</v>
      </c>
      <c r="B1116" s="196" t="s">
        <v>2893</v>
      </c>
      <c r="C1116" s="192" t="s">
        <v>188</v>
      </c>
      <c r="D1116" s="192" t="n">
        <v>384</v>
      </c>
      <c r="E1116" s="198" t="n">
        <v>2</v>
      </c>
      <c r="F1116" s="199"/>
      <c r="G1116" s="200" t="n">
        <v>1</v>
      </c>
      <c r="H1116" s="204"/>
      <c r="I1116" s="204"/>
      <c r="J1116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2" width="12.7"/>
    <col collapsed="false" customWidth="true" hidden="false" outlineLevel="0" max="2" min="2" style="222" width="28.14"/>
    <col collapsed="false" customWidth="true" hidden="false" outlineLevel="0" max="7" min="3" style="222" width="9.14"/>
    <col collapsed="false" customWidth="true" hidden="false" outlineLevel="0" max="9" min="8" style="222" width="14.7"/>
    <col collapsed="false" customWidth="true" hidden="false" outlineLevel="0" max="10" min="10" style="222" width="13.28"/>
  </cols>
  <sheetData>
    <row r="1" customFormat="false" ht="144" hidden="false" customHeight="true" outlineLevel="0" collapsed="false">
      <c r="A1" s="190" t="s">
        <v>1</v>
      </c>
      <c r="B1" s="190" t="s">
        <v>2</v>
      </c>
      <c r="C1" s="190" t="s">
        <v>3</v>
      </c>
      <c r="D1" s="190" t="s">
        <v>4</v>
      </c>
      <c r="E1" s="190" t="s">
        <v>5</v>
      </c>
      <c r="F1" s="190" t="s">
        <v>6</v>
      </c>
      <c r="G1" s="190"/>
      <c r="H1" s="190" t="s">
        <v>7</v>
      </c>
      <c r="I1" s="223" t="s">
        <v>11</v>
      </c>
      <c r="J1" s="224" t="s">
        <v>8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225" t="s">
        <v>9</v>
      </c>
      <c r="G2" s="225" t="s">
        <v>10</v>
      </c>
      <c r="H2" s="190"/>
      <c r="I2" s="190"/>
      <c r="J2" s="226"/>
    </row>
    <row r="3" customFormat="false" ht="12.75" hidden="false" customHeight="false" outlineLevel="0" collapsed="false">
      <c r="A3" s="227" t="n">
        <v>1</v>
      </c>
      <c r="B3" s="228" t="n">
        <v>2</v>
      </c>
      <c r="C3" s="228" t="n">
        <v>3</v>
      </c>
      <c r="D3" s="228" t="n">
        <v>4</v>
      </c>
      <c r="E3" s="228" t="n">
        <v>5</v>
      </c>
      <c r="F3" s="228" t="n">
        <v>6</v>
      </c>
      <c r="G3" s="228" t="n">
        <v>7</v>
      </c>
      <c r="H3" s="114" t="n">
        <v>8</v>
      </c>
      <c r="I3" s="114" t="n">
        <v>9</v>
      </c>
      <c r="J3" s="113" t="n">
        <v>10</v>
      </c>
    </row>
    <row r="4" customFormat="false" ht="12.75" hidden="false" customHeight="false" outlineLevel="0" collapsed="false">
      <c r="A4" s="229" t="s">
        <v>2894</v>
      </c>
      <c r="B4" s="230" t="s">
        <v>2895</v>
      </c>
      <c r="C4" s="231"/>
      <c r="D4" s="231"/>
      <c r="E4" s="231"/>
      <c r="F4" s="231"/>
      <c r="G4" s="231"/>
      <c r="H4" s="231"/>
      <c r="I4" s="232"/>
      <c r="J4" s="226"/>
    </row>
    <row r="5" s="219" customFormat="true" ht="12.75" hidden="false" customHeight="false" outlineLevel="0" collapsed="false">
      <c r="A5" s="233" t="s">
        <v>2896</v>
      </c>
      <c r="B5" s="234" t="s">
        <v>2897</v>
      </c>
      <c r="C5" s="235" t="s">
        <v>2506</v>
      </c>
      <c r="D5" s="235" t="n">
        <v>119</v>
      </c>
      <c r="E5" s="235" t="n">
        <v>2</v>
      </c>
      <c r="F5" s="236" t="n">
        <v>1</v>
      </c>
      <c r="G5" s="236" t="n">
        <v>1</v>
      </c>
      <c r="H5" s="236"/>
      <c r="I5" s="208"/>
      <c r="J5" s="215"/>
    </row>
    <row r="6" s="219" customFormat="true" ht="12.75" hidden="false" customHeight="false" outlineLevel="0" collapsed="false">
      <c r="A6" s="233" t="s">
        <v>2898</v>
      </c>
      <c r="B6" s="234" t="s">
        <v>2899</v>
      </c>
      <c r="C6" s="235" t="s">
        <v>2506</v>
      </c>
      <c r="D6" s="235" t="n">
        <v>119</v>
      </c>
      <c r="E6" s="235" t="n">
        <v>2</v>
      </c>
      <c r="F6" s="236" t="n">
        <v>1</v>
      </c>
      <c r="G6" s="236" t="n">
        <v>1</v>
      </c>
      <c r="H6" s="236"/>
      <c r="I6" s="208"/>
      <c r="J6" s="215"/>
    </row>
    <row r="7" s="219" customFormat="true" ht="12.75" hidden="false" customHeight="false" outlineLevel="0" collapsed="false">
      <c r="A7" s="233" t="s">
        <v>2900</v>
      </c>
      <c r="B7" s="234" t="s">
        <v>2901</v>
      </c>
      <c r="C7" s="235" t="s">
        <v>2506</v>
      </c>
      <c r="D7" s="235" t="n">
        <v>119</v>
      </c>
      <c r="E7" s="235" t="n">
        <v>2</v>
      </c>
      <c r="F7" s="236" t="n">
        <v>1</v>
      </c>
      <c r="G7" s="236" t="n">
        <v>1</v>
      </c>
      <c r="H7" s="236"/>
      <c r="I7" s="208"/>
      <c r="J7" s="215"/>
    </row>
    <row r="8" s="69" customFormat="true" ht="36" hidden="false" customHeight="false" outlineLevel="0" collapsed="false">
      <c r="A8" s="237" t="s">
        <v>2902</v>
      </c>
      <c r="B8" s="234" t="s">
        <v>2903</v>
      </c>
      <c r="C8" s="235" t="s">
        <v>188</v>
      </c>
      <c r="D8" s="235" t="n">
        <v>384</v>
      </c>
      <c r="E8" s="235" t="n">
        <v>2</v>
      </c>
      <c r="F8" s="236"/>
      <c r="G8" s="236" t="n">
        <v>1</v>
      </c>
      <c r="H8" s="236"/>
      <c r="I8" s="208"/>
      <c r="J8" s="215"/>
    </row>
    <row r="9" s="69" customFormat="true" ht="24" hidden="false" customHeight="false" outlineLevel="0" collapsed="false">
      <c r="A9" s="233" t="s">
        <v>2904</v>
      </c>
      <c r="B9" s="234" t="s">
        <v>2905</v>
      </c>
      <c r="C9" s="235" t="s">
        <v>2506</v>
      </c>
      <c r="D9" s="235" t="n">
        <v>119</v>
      </c>
      <c r="E9" s="235" t="n">
        <v>2</v>
      </c>
      <c r="F9" s="236" t="n">
        <v>1</v>
      </c>
      <c r="G9" s="236" t="n">
        <v>1</v>
      </c>
      <c r="H9" s="236"/>
      <c r="I9" s="208"/>
      <c r="J9" s="215"/>
    </row>
    <row r="10" s="69" customFormat="true" ht="12.75" hidden="false" customHeight="false" outlineLevel="0" collapsed="false">
      <c r="A10" s="238" t="s">
        <v>2906</v>
      </c>
      <c r="B10" s="239" t="s">
        <v>2907</v>
      </c>
      <c r="C10" s="235" t="s">
        <v>2506</v>
      </c>
      <c r="D10" s="235" t="n">
        <v>119</v>
      </c>
      <c r="E10" s="235" t="n">
        <v>2</v>
      </c>
      <c r="F10" s="236" t="n">
        <v>1</v>
      </c>
      <c r="G10" s="236" t="n">
        <v>1</v>
      </c>
      <c r="H10" s="236"/>
      <c r="I10" s="208"/>
      <c r="J10" s="215"/>
    </row>
    <row r="11" s="219" customFormat="true" ht="12.75" hidden="false" customHeight="false" outlineLevel="0" collapsed="false">
      <c r="A11" s="238" t="s">
        <v>2908</v>
      </c>
      <c r="B11" s="239" t="s">
        <v>2909</v>
      </c>
      <c r="C11" s="235" t="s">
        <v>2506</v>
      </c>
      <c r="D11" s="235" t="n">
        <v>119</v>
      </c>
      <c r="E11" s="235" t="n">
        <v>2</v>
      </c>
      <c r="F11" s="236"/>
      <c r="G11" s="236" t="n">
        <v>1</v>
      </c>
      <c r="H11" s="233"/>
      <c r="I11" s="208"/>
      <c r="J11" s="215"/>
    </row>
    <row r="12" s="219" customFormat="true" ht="24" hidden="false" customHeight="false" outlineLevel="0" collapsed="false">
      <c r="A12" s="238" t="s">
        <v>2910</v>
      </c>
      <c r="B12" s="239" t="s">
        <v>2911</v>
      </c>
      <c r="C12" s="235" t="s">
        <v>2506</v>
      </c>
      <c r="D12" s="235" t="n">
        <v>119</v>
      </c>
      <c r="E12" s="235" t="n">
        <v>2</v>
      </c>
      <c r="F12" s="236"/>
      <c r="G12" s="236" t="n">
        <v>1</v>
      </c>
      <c r="H12" s="236"/>
      <c r="I12" s="208"/>
      <c r="J12" s="215"/>
    </row>
    <row r="13" s="219" customFormat="true" ht="12.75" hidden="false" customHeight="false" outlineLevel="0" collapsed="false">
      <c r="A13" s="238" t="s">
        <v>2912</v>
      </c>
      <c r="B13" s="239" t="s">
        <v>2913</v>
      </c>
      <c r="C13" s="235" t="s">
        <v>2506</v>
      </c>
      <c r="D13" s="235" t="n">
        <v>119</v>
      </c>
      <c r="E13" s="235" t="n">
        <v>2</v>
      </c>
      <c r="F13" s="236"/>
      <c r="G13" s="236" t="n">
        <v>1</v>
      </c>
      <c r="H13" s="236"/>
      <c r="I13" s="208"/>
      <c r="J13" s="215"/>
    </row>
    <row r="14" s="69" customFormat="true" ht="24" hidden="false" customHeight="false" outlineLevel="0" collapsed="false">
      <c r="A14" s="238" t="s">
        <v>2914</v>
      </c>
      <c r="B14" s="239" t="s">
        <v>2915</v>
      </c>
      <c r="C14" s="235" t="s">
        <v>2506</v>
      </c>
      <c r="D14" s="235" t="n">
        <v>119</v>
      </c>
      <c r="E14" s="235" t="n">
        <v>2</v>
      </c>
      <c r="F14" s="236" t="n">
        <v>1</v>
      </c>
      <c r="G14" s="236" t="n">
        <v>1</v>
      </c>
      <c r="H14" s="236"/>
      <c r="I14" s="208"/>
      <c r="J14" s="215"/>
    </row>
    <row r="15" s="219" customFormat="true" ht="12.75" hidden="false" customHeight="false" outlineLevel="0" collapsed="false">
      <c r="A15" s="238" t="s">
        <v>2916</v>
      </c>
      <c r="B15" s="239" t="s">
        <v>2917</v>
      </c>
      <c r="C15" s="235" t="s">
        <v>2506</v>
      </c>
      <c r="D15" s="235" t="n">
        <v>119</v>
      </c>
      <c r="E15" s="235" t="n">
        <v>2</v>
      </c>
      <c r="F15" s="236"/>
      <c r="G15" s="236" t="n">
        <v>1</v>
      </c>
      <c r="H15" s="236"/>
      <c r="I15" s="208"/>
      <c r="J15" s="215"/>
    </row>
    <row r="16" s="69" customFormat="true" ht="36" hidden="false" customHeight="false" outlineLevel="0" collapsed="false">
      <c r="A16" s="238" t="s">
        <v>2918</v>
      </c>
      <c r="B16" s="239" t="s">
        <v>2919</v>
      </c>
      <c r="C16" s="235" t="s">
        <v>188</v>
      </c>
      <c r="D16" s="235" t="n">
        <v>384</v>
      </c>
      <c r="E16" s="235" t="n">
        <v>2</v>
      </c>
      <c r="F16" s="236"/>
      <c r="G16" s="236" t="n">
        <v>1</v>
      </c>
      <c r="H16" s="236"/>
      <c r="I16" s="208"/>
      <c r="J16" s="215"/>
    </row>
    <row r="17" s="69" customFormat="true" ht="12.75" hidden="false" customHeight="false" outlineLevel="0" collapsed="false">
      <c r="A17" s="240" t="s">
        <v>2920</v>
      </c>
      <c r="B17" s="241" t="s">
        <v>2921</v>
      </c>
      <c r="C17" s="235" t="s">
        <v>180</v>
      </c>
      <c r="D17" s="235" t="n">
        <v>168</v>
      </c>
      <c r="E17" s="235" t="n">
        <v>0</v>
      </c>
      <c r="F17" s="242" t="n">
        <v>1</v>
      </c>
      <c r="G17" s="242" t="n">
        <v>1</v>
      </c>
      <c r="H17" s="242"/>
      <c r="I17" s="243"/>
      <c r="J17" s="244"/>
    </row>
    <row r="18" s="69" customFormat="true" ht="12.75" hidden="false" customHeight="false" outlineLevel="0" collapsed="false">
      <c r="A18" s="240" t="s">
        <v>2922</v>
      </c>
      <c r="B18" s="241" t="s">
        <v>2923</v>
      </c>
      <c r="C18" s="235" t="s">
        <v>180</v>
      </c>
      <c r="D18" s="235" t="n">
        <v>168</v>
      </c>
      <c r="E18" s="235" t="n">
        <v>0</v>
      </c>
      <c r="F18" s="242"/>
      <c r="G18" s="242" t="n">
        <v>1</v>
      </c>
      <c r="H18" s="242"/>
      <c r="I18" s="243"/>
      <c r="J18" s="244"/>
    </row>
    <row r="19" s="69" customFormat="true" ht="12.75" hidden="false" customHeight="false" outlineLevel="0" collapsed="false">
      <c r="A19" s="240" t="s">
        <v>2924</v>
      </c>
      <c r="B19" s="241" t="s">
        <v>2925</v>
      </c>
      <c r="C19" s="235" t="s">
        <v>180</v>
      </c>
      <c r="D19" s="235" t="n">
        <v>168</v>
      </c>
      <c r="E19" s="235" t="n">
        <v>0</v>
      </c>
      <c r="F19" s="242"/>
      <c r="G19" s="242" t="n">
        <v>1</v>
      </c>
      <c r="H19" s="242"/>
      <c r="I19" s="243"/>
      <c r="J19" s="244"/>
    </row>
    <row r="20" s="69" customFormat="true" ht="12.75" hidden="false" customHeight="false" outlineLevel="0" collapsed="false">
      <c r="A20" s="240" t="s">
        <v>2926</v>
      </c>
      <c r="B20" s="241" t="s">
        <v>2927</v>
      </c>
      <c r="C20" s="235" t="s">
        <v>180</v>
      </c>
      <c r="D20" s="235" t="n">
        <v>168</v>
      </c>
      <c r="E20" s="235" t="n">
        <v>0</v>
      </c>
      <c r="F20" s="242"/>
      <c r="G20" s="242" t="n">
        <v>1</v>
      </c>
      <c r="H20" s="242"/>
      <c r="I20" s="243"/>
      <c r="J20" s="244"/>
    </row>
    <row r="21" s="69" customFormat="true" ht="12.75" hidden="false" customHeight="false" outlineLevel="0" collapsed="false">
      <c r="A21" s="240" t="s">
        <v>2928</v>
      </c>
      <c r="B21" s="241" t="s">
        <v>2929</v>
      </c>
      <c r="C21" s="235" t="s">
        <v>180</v>
      </c>
      <c r="D21" s="235" t="n">
        <v>168</v>
      </c>
      <c r="E21" s="235" t="n">
        <v>0</v>
      </c>
      <c r="F21" s="242"/>
      <c r="G21" s="242" t="n">
        <v>1</v>
      </c>
      <c r="H21" s="242"/>
      <c r="I21" s="243"/>
      <c r="J21" s="244"/>
    </row>
    <row r="22" s="69" customFormat="true" ht="12.75" hidden="false" customHeight="false" outlineLevel="0" collapsed="false">
      <c r="A22" s="240" t="s">
        <v>2930</v>
      </c>
      <c r="B22" s="241" t="s">
        <v>2931</v>
      </c>
      <c r="C22" s="235" t="s">
        <v>180</v>
      </c>
      <c r="D22" s="235" t="n">
        <v>168</v>
      </c>
      <c r="E22" s="235" t="n">
        <v>0</v>
      </c>
      <c r="F22" s="242"/>
      <c r="G22" s="242" t="n">
        <v>1</v>
      </c>
      <c r="H22" s="242"/>
      <c r="I22" s="243"/>
      <c r="J22" s="244"/>
    </row>
    <row r="23" s="69" customFormat="true" ht="36" hidden="false" customHeight="false" outlineLevel="0" collapsed="false">
      <c r="A23" s="240" t="s">
        <v>2932</v>
      </c>
      <c r="B23" s="241" t="s">
        <v>2933</v>
      </c>
      <c r="C23" s="235" t="s">
        <v>188</v>
      </c>
      <c r="D23" s="235" t="n">
        <v>384</v>
      </c>
      <c r="E23" s="235" t="n">
        <v>2</v>
      </c>
      <c r="F23" s="242"/>
      <c r="G23" s="242" t="n">
        <v>1</v>
      </c>
      <c r="H23" s="242"/>
      <c r="I23" s="243"/>
      <c r="J23" s="244"/>
    </row>
    <row r="24" s="69" customFormat="true" ht="60" hidden="false" customHeight="false" outlineLevel="0" collapsed="false">
      <c r="A24" s="238" t="s">
        <v>2934</v>
      </c>
      <c r="B24" s="196" t="s">
        <v>2935</v>
      </c>
      <c r="C24" s="245" t="s">
        <v>2936</v>
      </c>
      <c r="D24" s="235" t="n">
        <v>128</v>
      </c>
      <c r="E24" s="235" t="n">
        <v>0</v>
      </c>
      <c r="F24" s="236" t="n">
        <v>1</v>
      </c>
      <c r="G24" s="236" t="n">
        <v>1</v>
      </c>
      <c r="H24" s="236"/>
      <c r="I24" s="208"/>
      <c r="J24" s="215"/>
    </row>
    <row r="25" s="69" customFormat="true" ht="24" hidden="false" customHeight="false" outlineLevel="0" collapsed="false">
      <c r="A25" s="238" t="s">
        <v>2937</v>
      </c>
      <c r="B25" s="239" t="s">
        <v>2938</v>
      </c>
      <c r="C25" s="245" t="s">
        <v>2936</v>
      </c>
      <c r="D25" s="235" t="n">
        <v>128</v>
      </c>
      <c r="E25" s="235" t="n">
        <v>0</v>
      </c>
      <c r="F25" s="236" t="n">
        <v>1</v>
      </c>
      <c r="G25" s="236" t="n">
        <v>1</v>
      </c>
      <c r="H25" s="236"/>
      <c r="I25" s="208"/>
      <c r="J25" s="215"/>
    </row>
    <row r="26" s="69" customFormat="true" ht="24" hidden="false" customHeight="false" outlineLevel="0" collapsed="false">
      <c r="A26" s="238" t="s">
        <v>2939</v>
      </c>
      <c r="B26" s="239" t="s">
        <v>2940</v>
      </c>
      <c r="C26" s="245" t="s">
        <v>2936</v>
      </c>
      <c r="D26" s="235" t="n">
        <v>128</v>
      </c>
      <c r="E26" s="235" t="n">
        <v>0</v>
      </c>
      <c r="F26" s="236"/>
      <c r="G26" s="236" t="n">
        <v>1</v>
      </c>
      <c r="H26" s="236"/>
      <c r="I26" s="208"/>
      <c r="J26" s="215"/>
    </row>
    <row r="27" s="69" customFormat="true" ht="24" hidden="false" customHeight="false" outlineLevel="0" collapsed="false">
      <c r="A27" s="238" t="s">
        <v>2941</v>
      </c>
      <c r="B27" s="239" t="s">
        <v>2942</v>
      </c>
      <c r="C27" s="245" t="s">
        <v>2936</v>
      </c>
      <c r="D27" s="235" t="n">
        <v>128</v>
      </c>
      <c r="E27" s="235" t="n">
        <v>0</v>
      </c>
      <c r="F27" s="236"/>
      <c r="G27" s="236" t="n">
        <v>1</v>
      </c>
      <c r="H27" s="236"/>
      <c r="I27" s="208"/>
      <c r="J27" s="215"/>
    </row>
    <row r="28" s="69" customFormat="true" ht="24" hidden="false" customHeight="false" outlineLevel="0" collapsed="false">
      <c r="A28" s="238" t="s">
        <v>2943</v>
      </c>
      <c r="B28" s="239" t="s">
        <v>2944</v>
      </c>
      <c r="C28" s="245" t="s">
        <v>2936</v>
      </c>
      <c r="D28" s="235" t="n">
        <v>128</v>
      </c>
      <c r="E28" s="235" t="n">
        <v>0</v>
      </c>
      <c r="F28" s="236"/>
      <c r="G28" s="236" t="n">
        <v>1</v>
      </c>
      <c r="H28" s="236"/>
      <c r="I28" s="208"/>
      <c r="J28" s="215"/>
    </row>
    <row r="29" s="69" customFormat="true" ht="72" hidden="false" customHeight="false" outlineLevel="0" collapsed="false">
      <c r="A29" s="238" t="s">
        <v>2945</v>
      </c>
      <c r="B29" s="196" t="s">
        <v>2946</v>
      </c>
      <c r="C29" s="245" t="s">
        <v>2936</v>
      </c>
      <c r="D29" s="235" t="n">
        <v>128</v>
      </c>
      <c r="E29" s="235" t="n">
        <v>0</v>
      </c>
      <c r="F29" s="236" t="n">
        <v>1</v>
      </c>
      <c r="G29" s="236" t="n">
        <v>1</v>
      </c>
      <c r="H29" s="236"/>
      <c r="I29" s="208"/>
      <c r="J29" s="215"/>
    </row>
    <row r="30" s="69" customFormat="true" ht="24" hidden="false" customHeight="false" outlineLevel="0" collapsed="false">
      <c r="A30" s="238" t="s">
        <v>2947</v>
      </c>
      <c r="B30" s="246" t="s">
        <v>2948</v>
      </c>
      <c r="C30" s="245" t="s">
        <v>2936</v>
      </c>
      <c r="D30" s="235" t="n">
        <v>128</v>
      </c>
      <c r="E30" s="235" t="n">
        <v>0</v>
      </c>
      <c r="F30" s="236"/>
      <c r="G30" s="236" t="n">
        <v>1</v>
      </c>
      <c r="H30" s="236"/>
      <c r="I30" s="208"/>
      <c r="J30" s="215"/>
    </row>
    <row r="31" s="69" customFormat="true" ht="24" hidden="false" customHeight="false" outlineLevel="0" collapsed="false">
      <c r="A31" s="238" t="s">
        <v>2949</v>
      </c>
      <c r="B31" s="246" t="s">
        <v>2950</v>
      </c>
      <c r="C31" s="245" t="s">
        <v>2936</v>
      </c>
      <c r="D31" s="235" t="n">
        <v>128</v>
      </c>
      <c r="E31" s="235" t="n">
        <v>0</v>
      </c>
      <c r="F31" s="236"/>
      <c r="G31" s="236" t="n">
        <v>1</v>
      </c>
      <c r="H31" s="236"/>
      <c r="I31" s="208"/>
      <c r="J31" s="215"/>
    </row>
    <row r="32" s="69" customFormat="true" ht="72" hidden="false" customHeight="false" outlineLevel="0" collapsed="false">
      <c r="A32" s="238" t="s">
        <v>2951</v>
      </c>
      <c r="B32" s="246" t="s">
        <v>2952</v>
      </c>
      <c r="C32" s="245" t="s">
        <v>2936</v>
      </c>
      <c r="D32" s="235" t="n">
        <v>128</v>
      </c>
      <c r="E32" s="235" t="n">
        <v>0</v>
      </c>
      <c r="F32" s="236" t="n">
        <v>1</v>
      </c>
      <c r="G32" s="236" t="n">
        <v>1</v>
      </c>
      <c r="H32" s="247"/>
      <c r="I32" s="248"/>
      <c r="J32" s="249"/>
    </row>
    <row r="33" s="69" customFormat="true" ht="84" hidden="false" customHeight="false" outlineLevel="0" collapsed="false">
      <c r="A33" s="238" t="s">
        <v>2953</v>
      </c>
      <c r="B33" s="246" t="s">
        <v>2954</v>
      </c>
      <c r="C33" s="250" t="s">
        <v>2936</v>
      </c>
      <c r="D33" s="235" t="n">
        <v>128</v>
      </c>
      <c r="E33" s="235" t="n">
        <v>0</v>
      </c>
      <c r="F33" s="236" t="n">
        <v>1</v>
      </c>
      <c r="G33" s="236" t="n">
        <v>1</v>
      </c>
      <c r="H33" s="236"/>
      <c r="I33" s="208"/>
      <c r="J33" s="215"/>
    </row>
    <row r="34" s="69" customFormat="true" ht="72" hidden="false" customHeight="false" outlineLevel="0" collapsed="false">
      <c r="A34" s="238" t="s">
        <v>2955</v>
      </c>
      <c r="B34" s="246" t="s">
        <v>2956</v>
      </c>
      <c r="C34" s="250" t="s">
        <v>2936</v>
      </c>
      <c r="D34" s="235" t="n">
        <v>128</v>
      </c>
      <c r="E34" s="235" t="n">
        <v>0</v>
      </c>
      <c r="F34" s="236" t="n">
        <v>1</v>
      </c>
      <c r="G34" s="236" t="n">
        <v>1</v>
      </c>
      <c r="H34" s="247"/>
      <c r="I34" s="248"/>
      <c r="J34" s="249"/>
    </row>
    <row r="35" s="69" customFormat="true" ht="12.75" hidden="false" customHeight="false" outlineLevel="0" collapsed="false">
      <c r="A35" s="238" t="s">
        <v>2957</v>
      </c>
      <c r="B35" s="239" t="s">
        <v>2958</v>
      </c>
      <c r="C35" s="235" t="s">
        <v>2959</v>
      </c>
      <c r="D35" s="235" t="n">
        <v>119</v>
      </c>
      <c r="E35" s="235" t="n">
        <v>2</v>
      </c>
      <c r="F35" s="251" t="n">
        <v>1</v>
      </c>
      <c r="G35" s="251" t="n">
        <v>1</v>
      </c>
      <c r="H35" s="236"/>
      <c r="I35" s="208"/>
      <c r="J35" s="215"/>
    </row>
    <row r="36" s="69" customFormat="true" ht="12.75" hidden="false" customHeight="false" outlineLevel="0" collapsed="false">
      <c r="A36" s="238" t="s">
        <v>2960</v>
      </c>
      <c r="B36" s="239" t="s">
        <v>2961</v>
      </c>
      <c r="C36" s="235" t="s">
        <v>2959</v>
      </c>
      <c r="D36" s="235" t="n">
        <v>119</v>
      </c>
      <c r="E36" s="235" t="n">
        <v>2</v>
      </c>
      <c r="F36" s="251" t="n">
        <v>1</v>
      </c>
      <c r="G36" s="251" t="n">
        <v>1</v>
      </c>
      <c r="H36" s="236"/>
      <c r="I36" s="208"/>
      <c r="J36" s="215"/>
    </row>
    <row r="37" s="69" customFormat="true" ht="12.75" hidden="false" customHeight="false" outlineLevel="0" collapsed="false">
      <c r="A37" s="238" t="s">
        <v>2962</v>
      </c>
      <c r="B37" s="239" t="s">
        <v>2963</v>
      </c>
      <c r="C37" s="235" t="s">
        <v>2959</v>
      </c>
      <c r="D37" s="235" t="n">
        <v>119</v>
      </c>
      <c r="E37" s="235" t="n">
        <v>2</v>
      </c>
      <c r="F37" s="251"/>
      <c r="G37" s="251" t="n">
        <v>1</v>
      </c>
      <c r="H37" s="236"/>
      <c r="I37" s="208"/>
      <c r="J37" s="215"/>
    </row>
    <row r="38" s="69" customFormat="true" ht="12.75" hidden="false" customHeight="false" outlineLevel="0" collapsed="false">
      <c r="A38" s="238" t="s">
        <v>2964</v>
      </c>
      <c r="B38" s="239" t="s">
        <v>2965</v>
      </c>
      <c r="C38" s="235" t="s">
        <v>2959</v>
      </c>
      <c r="D38" s="235" t="n">
        <v>119</v>
      </c>
      <c r="E38" s="235" t="n">
        <v>2</v>
      </c>
      <c r="F38" s="251"/>
      <c r="G38" s="251" t="n">
        <v>1</v>
      </c>
      <c r="H38" s="208"/>
      <c r="I38" s="208"/>
      <c r="J38" s="215"/>
    </row>
    <row r="39" s="57" customFormat="true" ht="48" hidden="false" customHeight="false" outlineLevel="0" collapsed="false">
      <c r="A39" s="238" t="s">
        <v>2966</v>
      </c>
      <c r="B39" s="196" t="s">
        <v>2967</v>
      </c>
      <c r="C39" s="235" t="s">
        <v>2959</v>
      </c>
      <c r="D39" s="235" t="n">
        <v>119</v>
      </c>
      <c r="E39" s="235" t="n">
        <v>2</v>
      </c>
      <c r="F39" s="251" t="n">
        <v>1</v>
      </c>
      <c r="G39" s="251" t="n">
        <v>1</v>
      </c>
      <c r="H39" s="252"/>
      <c r="I39" s="252"/>
      <c r="J39" s="252"/>
    </row>
    <row r="40" s="57" customFormat="true" ht="12.75" hidden="false" customHeight="false" outlineLevel="0" collapsed="false">
      <c r="A40" s="238" t="s">
        <v>2968</v>
      </c>
      <c r="B40" s="196" t="s">
        <v>2969</v>
      </c>
      <c r="C40" s="235" t="s">
        <v>2959</v>
      </c>
      <c r="D40" s="235" t="n">
        <v>119</v>
      </c>
      <c r="E40" s="235" t="n">
        <v>2</v>
      </c>
      <c r="F40" s="251"/>
      <c r="G40" s="251" t="n">
        <v>1</v>
      </c>
      <c r="H40" s="252"/>
      <c r="I40" s="252"/>
      <c r="J40" s="252"/>
    </row>
    <row r="41" s="57" customFormat="true" ht="12.75" hidden="false" customHeight="false" outlineLevel="0" collapsed="false">
      <c r="A41" s="238" t="s">
        <v>2970</v>
      </c>
      <c r="B41" s="196" t="s">
        <v>2971</v>
      </c>
      <c r="C41" s="235" t="s">
        <v>2959</v>
      </c>
      <c r="D41" s="235" t="n">
        <v>119</v>
      </c>
      <c r="E41" s="235" t="n">
        <v>2</v>
      </c>
      <c r="F41" s="251"/>
      <c r="G41" s="251" t="n">
        <v>1</v>
      </c>
      <c r="H41" s="252"/>
      <c r="I41" s="252"/>
      <c r="J41" s="252"/>
    </row>
    <row r="42" s="57" customFormat="true" ht="12.75" hidden="false" customHeight="false" outlineLevel="0" collapsed="false">
      <c r="A42" s="238" t="s">
        <v>2972</v>
      </c>
      <c r="B42" s="196" t="s">
        <v>2973</v>
      </c>
      <c r="C42" s="235" t="s">
        <v>2959</v>
      </c>
      <c r="D42" s="235" t="n">
        <v>119</v>
      </c>
      <c r="E42" s="235" t="n">
        <v>2</v>
      </c>
      <c r="F42" s="251"/>
      <c r="G42" s="251" t="n">
        <v>1</v>
      </c>
      <c r="H42" s="252"/>
      <c r="I42" s="252"/>
      <c r="J42" s="252"/>
    </row>
    <row r="43" s="57" customFormat="true" ht="12.75" hidden="false" customHeight="false" outlineLevel="0" collapsed="false">
      <c r="A43" s="238" t="s">
        <v>2974</v>
      </c>
      <c r="B43" s="196" t="s">
        <v>2975</v>
      </c>
      <c r="C43" s="235" t="s">
        <v>2959</v>
      </c>
      <c r="D43" s="235" t="n">
        <v>119</v>
      </c>
      <c r="E43" s="235" t="n">
        <v>2</v>
      </c>
      <c r="F43" s="251"/>
      <c r="G43" s="251" t="n">
        <v>1</v>
      </c>
      <c r="H43" s="252"/>
      <c r="I43" s="252"/>
      <c r="J43" s="252"/>
    </row>
    <row r="44" s="57" customFormat="true" ht="12.75" hidden="false" customHeight="false" outlineLevel="0" collapsed="false">
      <c r="A44" s="238" t="s">
        <v>2976</v>
      </c>
      <c r="B44" s="196" t="s">
        <v>2977</v>
      </c>
      <c r="C44" s="235" t="s">
        <v>2959</v>
      </c>
      <c r="D44" s="235" t="n">
        <v>119</v>
      </c>
      <c r="E44" s="235" t="n">
        <v>2</v>
      </c>
      <c r="F44" s="251"/>
      <c r="G44" s="251" t="n">
        <v>1</v>
      </c>
      <c r="H44" s="252"/>
      <c r="I44" s="252"/>
      <c r="J44" s="252"/>
    </row>
    <row r="45" s="57" customFormat="true" ht="12.75" hidden="false" customHeight="false" outlineLevel="0" collapsed="false">
      <c r="A45" s="238" t="s">
        <v>2978</v>
      </c>
      <c r="B45" s="196" t="s">
        <v>2979</v>
      </c>
      <c r="C45" s="235" t="s">
        <v>2959</v>
      </c>
      <c r="D45" s="235" t="n">
        <v>119</v>
      </c>
      <c r="E45" s="235" t="n">
        <v>2</v>
      </c>
      <c r="F45" s="251"/>
      <c r="G45" s="251" t="n">
        <v>1</v>
      </c>
      <c r="H45" s="252"/>
      <c r="I45" s="252"/>
      <c r="J45" s="252"/>
    </row>
    <row r="46" s="57" customFormat="true" ht="12.75" hidden="false" customHeight="false" outlineLevel="0" collapsed="false">
      <c r="A46" s="238" t="s">
        <v>2980</v>
      </c>
      <c r="B46" s="196" t="s">
        <v>2981</v>
      </c>
      <c r="C46" s="235" t="s">
        <v>2959</v>
      </c>
      <c r="D46" s="235" t="n">
        <v>119</v>
      </c>
      <c r="E46" s="235" t="n">
        <v>2</v>
      </c>
      <c r="F46" s="251" t="n">
        <v>1</v>
      </c>
      <c r="G46" s="251" t="n">
        <v>1</v>
      </c>
      <c r="H46" s="252"/>
      <c r="I46" s="252"/>
      <c r="J46" s="252"/>
    </row>
    <row r="47" s="57" customFormat="true" ht="12.75" hidden="false" customHeight="false" outlineLevel="0" collapsed="false">
      <c r="A47" s="238" t="s">
        <v>2982</v>
      </c>
      <c r="B47" s="196" t="s">
        <v>2983</v>
      </c>
      <c r="C47" s="235" t="s">
        <v>2959</v>
      </c>
      <c r="D47" s="235" t="n">
        <v>119</v>
      </c>
      <c r="E47" s="235" t="n">
        <v>2</v>
      </c>
      <c r="F47" s="251" t="n">
        <v>1</v>
      </c>
      <c r="G47" s="251" t="n">
        <v>1</v>
      </c>
      <c r="H47" s="252"/>
      <c r="I47" s="252"/>
      <c r="J47" s="252"/>
    </row>
    <row r="48" s="57" customFormat="true" ht="24" hidden="false" customHeight="false" outlineLevel="0" collapsed="false">
      <c r="A48" s="238" t="s">
        <v>2984</v>
      </c>
      <c r="B48" s="239" t="s">
        <v>2985</v>
      </c>
      <c r="C48" s="235" t="s">
        <v>2959</v>
      </c>
      <c r="D48" s="235" t="n">
        <v>119</v>
      </c>
      <c r="E48" s="235" t="n">
        <v>2</v>
      </c>
      <c r="F48" s="251" t="n">
        <v>1</v>
      </c>
      <c r="G48" s="251" t="n">
        <v>1</v>
      </c>
      <c r="H48" s="252"/>
      <c r="I48" s="252"/>
      <c r="J48" s="252"/>
    </row>
    <row r="49" customFormat="false" ht="48" hidden="false" customHeight="false" outlineLevel="0" collapsed="false">
      <c r="A49" s="238" t="s">
        <v>2986</v>
      </c>
      <c r="B49" s="239" t="s">
        <v>2987</v>
      </c>
      <c r="C49" s="235" t="s">
        <v>188</v>
      </c>
      <c r="D49" s="235" t="n">
        <v>384</v>
      </c>
      <c r="E49" s="235" t="n">
        <v>2</v>
      </c>
      <c r="F49" s="242"/>
      <c r="G49" s="242" t="n">
        <v>1</v>
      </c>
      <c r="H49" s="226"/>
      <c r="I49" s="226"/>
      <c r="J49" s="226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9">
      <formula>AND(COUNTIF($A:$A,A1)&gt;1,NOT(ISBLANK(A1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Ачилова Екатерина Валерьевна</cp:lastModifiedBy>
  <cp:lastPrinted>2022-10-12T07:15:02Z</cp:lastPrinted>
  <dcterms:modified xsi:type="dcterms:W3CDTF">2022-12-09T12:37:00Z</dcterms:modified>
  <cp:revision>0</cp:revision>
  <dc:subject/>
  <dc:title/>
</cp:coreProperties>
</file>