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1"/>
  </bookViews>
  <sheets>
    <sheet name="02" sheetId="1" state="visible" r:id="rId2"/>
    <sheet name="03" sheetId="2" state="visible" r:id="rId3"/>
    <sheet name="05" sheetId="3" state="visible" r:id="rId4"/>
    <sheet name="06" sheetId="4" state="visible" r:id="rId5"/>
    <sheet name="07" sheetId="5" state="visible" r:id="rId6"/>
    <sheet name="08" sheetId="6" state="visible" r:id="rId7"/>
    <sheet name="09" sheetId="7" state="visible" r:id="rId8"/>
    <sheet name="10" sheetId="8" state="visible" r:id="rId9"/>
    <sheet name="11" sheetId="9" state="visible" r:id="rId10"/>
    <sheet name="12" sheetId="10" state="visible" r:id="rId11"/>
    <sheet name="13" sheetId="11" state="visible" r:id="rId12"/>
    <sheet name="14" sheetId="12" state="visible" r:id="rId13"/>
    <sheet name="15" sheetId="13" state="visible" r:id="rId14"/>
    <sheet name="16" sheetId="14" state="visible" r:id="rId15"/>
    <sheet name="17" sheetId="15" state="visible" r:id="rId16"/>
    <sheet name="18" sheetId="16" state="visible" r:id="rId17"/>
    <sheet name="19" sheetId="17" state="visible" r:id="rId18"/>
    <sheet name="20" sheetId="18" state="visible" r:id="rId19"/>
    <sheet name="21" sheetId="19" state="visible" r:id="rId20"/>
    <sheet name="22" sheetId="20" state="visible" r:id="rId21"/>
    <sheet name="23" sheetId="21" state="visible" r:id="rId22"/>
    <sheet name="24" sheetId="22" state="visible" r:id="rId23"/>
    <sheet name="25" sheetId="23" state="visible" r:id="rId24"/>
    <sheet name="26" sheetId="24" state="visible" r:id="rId25"/>
    <sheet name="27" sheetId="25" state="visible" r:id="rId26"/>
    <sheet name="28" sheetId="26" state="visible" r:id="rId27"/>
    <sheet name="29" sheetId="27" state="visible" r:id="rId28"/>
    <sheet name="30" sheetId="28" state="visible" r:id="rId29"/>
    <sheet name="31" sheetId="29" state="visible" r:id="rId30"/>
    <sheet name="32" sheetId="30" state="visible" r:id="rId31"/>
    <sheet name="33" sheetId="31" state="visible" r:id="rId32"/>
    <sheet name="35" sheetId="32" state="visible" r:id="rId33"/>
    <sheet name="Лист1" sheetId="33" state="hidden" r:id="rId34"/>
    <sheet name="Лист2" sheetId="34" state="hidden" r:id="rId35"/>
  </sheets>
  <definedNames>
    <definedName function="false" hidden="false" localSheetId="0" name="Z_3FCE89F8_5AE2_4EEB_BC9B_D341B8DECFDB__wvu_PrintTitles" vbProcedure="false">#REF!,#REF!</definedName>
    <definedName function="false" hidden="false" localSheetId="0" name="Z_3FCE89F8_5AE2_4EEB_BC9B_D341B8DECFDB__wvu_Rows" vbProcedure="false">#REF!</definedName>
    <definedName function="false" hidden="false" localSheetId="0" name="Z_53336563_1416_45C1_B960_AA00597B5397__wvu_PrintTitles" vbProcedure="false">#REF!,#REF!</definedName>
    <definedName function="false" hidden="false" localSheetId="0" name="Z_8EAE42C2_DD05_4443_8BA5_1C270E4633C2__wvu_PrintTitles" vbProcedure="false">#REF!,#REF!</definedName>
    <definedName function="false" hidden="false" localSheetId="0" name="Z_A289803E_0ACA_45D5_B6B9_91CB16AB3428__wvu_PrintTitles" vbProcedure="false">#REF!,#REF!</definedName>
    <definedName function="false" hidden="false" localSheetId="0" name="Z_F554FBAA_E5F5_4601_A120_51D4C091EDCD__wvu_PrintTitles" vbProcedure="false">#REF!,#REF!</definedName>
    <definedName function="false" hidden="false" localSheetId="1" name="Excel_BuiltIn__FilterDatabase" vbProcedure="false">'03'!$A$3:$J$75</definedName>
    <definedName function="false" hidden="false" localSheetId="1" name="Z_06ED7295_D23E_47C5_B33A_E7B58FE5759C__wvu_FilterData" vbProcedure="false">'03'!$A$3:$J$75</definedName>
    <definedName function="false" hidden="false" localSheetId="1" name="Z_1075FDB2_F57F_43E7_980C_F7D7B890924F__wvu_FilterData" vbProcedure="false">'03'!$A$3:$J$75</definedName>
    <definedName function="false" hidden="false" localSheetId="1" name="Z_12B2C9E0_70D1_4B99_A313_E72DE8F32966__wvu_FilterData" vbProcedure="false">'03'!$A$3:$J$75</definedName>
    <definedName function="false" hidden="false" localSheetId="1" name="Z_3068966D_107B_48F0_9248_2CF6F25BE516__wvu_FilterData" vbProcedure="false">'03'!$A$3:$J$75</definedName>
    <definedName function="false" hidden="false" localSheetId="1" name="Z_3FCE89F8_5AE2_4EEB_BC9B_D341B8DECFDB__wvu_Rows" vbProcedure="false">'03'!$2:$2</definedName>
    <definedName function="false" hidden="false" localSheetId="1" name="Z_4FF4D868_1B6E_4154_AB06_39D1E777A7CA__wvu_FilterData" vbProcedure="false">'03'!$A$3:$J$75</definedName>
    <definedName function="false" hidden="false" localSheetId="1" name="Z_53336563_1416_45C1_B960_AA00597B5397__wvu_FilterData" vbProcedure="false">'03'!$A$3:$J$75</definedName>
    <definedName function="false" hidden="false" localSheetId="1" name="Z_53336563_1416_45C1_B960_AA00597B5397__wvu_Rows" vbProcedure="false">'03'!$2:$2</definedName>
    <definedName function="false" hidden="false" localSheetId="1" name="Z_6577C7A7_7D33_4170_9F82_2B4BD10F6615__wvu_FilterData" vbProcedure="false">'03'!$A$3:$J$75</definedName>
    <definedName function="false" hidden="false" localSheetId="1" name="Z_7F6EF7E3_7570_48FC_9684_5C9072745C7D__wvu_FilterData" vbProcedure="false">'03'!$A$3:$J$75</definedName>
    <definedName function="false" hidden="false" localSheetId="1" name="Z_8C182BFA_E9BF_4C35_AE5B_A01B9160A9BD__wvu_FilterData" vbProcedure="false">'03'!$A$3:$J$75</definedName>
    <definedName function="false" hidden="false" localSheetId="1" name="Z_8EAE42C2_DD05_4443_8BA5_1C270E4633C2__wvu_FilterData" vbProcedure="false">'03'!$A$3:$J$75</definedName>
    <definedName function="false" hidden="false" localSheetId="1" name="Z_8EAE42C2_DD05_4443_8BA5_1C270E4633C2__wvu_Rows" vbProcedure="false">'03'!$2:$2</definedName>
    <definedName function="false" hidden="false" localSheetId="1" name="Z_A289803E_0ACA_45D5_B6B9_91CB16AB3428__wvu_FilterData" vbProcedure="false">'03'!$A$3:$J$75</definedName>
    <definedName function="false" hidden="false" localSheetId="1" name="Z_AEB41872_FC5A_4E6C_9153_E7414C965E21__wvu_FilterData" vbProcedure="false">'03'!$A$3:$J$75</definedName>
    <definedName function="false" hidden="false" localSheetId="1" name="Z_B1312F5B_D51B_408C_9932_AF8ACB3ED37B__wvu_FilterData" vbProcedure="false">'03'!$A$3:$J$75</definedName>
    <definedName function="false" hidden="false" localSheetId="1" name="Z_C34215C8_FA33_4526_B2B5_D745A9B0F12F__wvu_FilterData" vbProcedure="false">'03'!$A$3:$J$75</definedName>
    <definedName function="false" hidden="false" localSheetId="1" name="Z_E14AD864_46D7_4C1E_BFF2_755D18501345__wvu_FilterData" vbProcedure="false">'03'!$A$3:$J$75</definedName>
    <definedName function="false" hidden="false" localSheetId="1" name="Z_EB293DA7_1794_441B_B48F_3CEE3E1FD42A__wvu_FilterData" vbProcedure="false">'03'!$A$3:$J$75</definedName>
    <definedName function="false" hidden="false" localSheetId="1" name="Z_EEE70E7D_09AA_4188_92D2_B647402C91AC__wvu_FilterData" vbProcedure="false">'03'!$A$3:$J$75</definedName>
    <definedName function="false" hidden="false" localSheetId="1" name="Z_F554FBAA_E5F5_4601_A120_51D4C091EDCD__wvu_Rows" vbProcedure="false">'03'!$2:$2</definedName>
    <definedName function="false" hidden="false" localSheetId="7" name="Excel_BuiltIn__FilterDatabase" vbProcedure="false">'10'!$A$4:$L$1116</definedName>
    <definedName function="false" hidden="false" localSheetId="7" name="Z_06ED7295_D23E_47C5_B33A_E7B58FE5759C__wvu_FilterData" vbProcedure="false">'10'!$A$3:$J$1115</definedName>
    <definedName function="false" hidden="false" localSheetId="7" name="Z_1075FDB2_F57F_43E7_980C_F7D7B890924F__wvu_FilterData" vbProcedure="false">'10'!$A$3:$J$1115</definedName>
    <definedName function="false" hidden="false" localSheetId="7" name="Z_12B2C9E0_70D1_4B99_A313_E72DE8F32966__wvu_FilterData" vbProcedure="false">'10'!$A$3:$J$1115</definedName>
    <definedName function="false" hidden="false" localSheetId="7" name="Z_3068966D_107B_48F0_9248_2CF6F25BE516__wvu_FilterData" vbProcedure="false">'10'!$A$3:$J$1115</definedName>
    <definedName function="false" hidden="false" localSheetId="7" name="Z_37E49EEC_0D34_4776_B7AC_F1CC5EEA1E72__wvu_FilterData" vbProcedure="false">'10'!$A$3:$J$1115</definedName>
    <definedName function="false" hidden="false" localSheetId="7" name="Z_4637FC89_148A_4876_9FA8_AED889A0BCA1__wvu_FilterData" vbProcedure="false">'10'!$A$3:$J$1115</definedName>
    <definedName function="false" hidden="false" localSheetId="7" name="Z_4FF4D868_1B6E_4154_AB06_39D1E777A7CA__wvu_FilterData" vbProcedure="false">'10'!$A$3:$J$1115</definedName>
    <definedName function="false" hidden="false" localSheetId="7" name="Z_53336563_1416_45C1_B960_AA00597B5397__wvu_FilterData" vbProcedure="false">'10'!$A$1:$K$1115</definedName>
    <definedName function="false" hidden="false" localSheetId="7" name="Z_6577C7A7_7D33_4170_9F82_2B4BD10F6615__wvu_FilterData" vbProcedure="false">'10'!$A$3:$J$1115</definedName>
    <definedName function="false" hidden="false" localSheetId="7" name="Z_7F6EF7E3_7570_48FC_9684_5C9072745C7D__wvu_FilterData" vbProcedure="false">'10'!$A$3:$J$1115</definedName>
    <definedName function="false" hidden="false" localSheetId="7" name="Z_8C182BFA_E9BF_4C35_AE5B_A01B9160A9BD__wvu_FilterData" vbProcedure="false">'10'!$A$3:$J$1115</definedName>
    <definedName function="false" hidden="false" localSheetId="7" name="Z_8EAE42C2_DD05_4443_8BA5_1C270E4633C2__wvu_FilterData" vbProcedure="false">'10'!$A$3:$J$1115</definedName>
    <definedName function="false" hidden="false" localSheetId="7" name="Z_A289803E_0ACA_45D5_B6B9_91CB16AB3428__wvu_FilterData" vbProcedure="false">'10'!$A$1:$K$1115</definedName>
    <definedName function="false" hidden="false" localSheetId="7" name="Z_AEB41872_FC5A_4E6C_9153_E7414C965E21__wvu_FilterData" vbProcedure="false">'10'!$A$3:$J$1115</definedName>
    <definedName function="false" hidden="false" localSheetId="7" name="Z_B1312F5B_D51B_408C_9932_AF8ACB3ED37B__wvu_FilterData" vbProcedure="false">'10'!$A$3:$J$1115</definedName>
    <definedName function="false" hidden="false" localSheetId="7" name="Z_C34215C8_FA33_4526_B2B5_D745A9B0F12F__wvu_FilterData" vbProcedure="false">'10'!$A$3:$J$1115</definedName>
    <definedName function="false" hidden="false" localSheetId="7" name="Z_E14AD864_46D7_4C1E_BFF2_755D18501345__wvu_FilterData" vbProcedure="false">'10'!$A$3:$J$1115</definedName>
    <definedName function="false" hidden="false" localSheetId="7" name="Z_EB293DA7_1794_441B_B48F_3CEE3E1FD42A__wvu_FilterData" vbProcedure="false">'10'!$A$3:$J$1115</definedName>
    <definedName function="false" hidden="false" localSheetId="7" name="Z_EEE70E7D_09AA_4188_92D2_B647402C91AC__wvu_FilterData" vbProcedure="false">'10'!$A$3:$J$1115</definedName>
    <definedName function="false" hidden="false" localSheetId="7" name="Z_F3E81501_0E67_418D_A1DD_CB92C36B4B24__wvu_FilterData" vbProcedure="false">'10'!$A$3:$J$1115</definedName>
    <definedName function="false" hidden="false" localSheetId="8" name="Excel_BuiltIn__FilterDatabase" vbProcedure="false">'11'!$A$3:$J$4</definedName>
    <definedName function="false" hidden="false" localSheetId="8" name="Z_06ED7295_D23E_47C5_B33A_E7B58FE5759C__wvu_FilterData" vbProcedure="false">'11'!$A$3:$J$4</definedName>
    <definedName function="false" hidden="false" localSheetId="8" name="Z_1075FDB2_F57F_43E7_980C_F7D7B890924F__wvu_FilterData" vbProcedure="false">'11'!$A$3:$J$4</definedName>
    <definedName function="false" hidden="false" localSheetId="8" name="Z_12B2C9E0_70D1_4B99_A313_E72DE8F32966__wvu_FilterData" vbProcedure="false">'11'!$A$3:$J$4</definedName>
    <definedName function="false" hidden="false" localSheetId="8" name="Z_3068966D_107B_48F0_9248_2CF6F25BE516__wvu_FilterData" vbProcedure="false">'11'!$A$3:$J$4</definedName>
    <definedName function="false" hidden="false" localSheetId="8" name="Z_4637FC89_148A_4876_9FA8_AED889A0BCA1__wvu_FilterData" vbProcedure="false">'11'!$A$3:$J$4</definedName>
    <definedName function="false" hidden="false" localSheetId="8" name="Z_4FF4D868_1B6E_4154_AB06_39D1E777A7CA__wvu_FilterData" vbProcedure="false">'11'!$A$3:$J$4</definedName>
    <definedName function="false" hidden="false" localSheetId="8" name="Z_53336563_1416_45C1_B960_AA00597B5397__wvu_FilterData" vbProcedure="false">'11'!$A$3:$J$4</definedName>
    <definedName function="false" hidden="false" localSheetId="8" name="Z_6577C7A7_7D33_4170_9F82_2B4BD10F6615__wvu_FilterData" vbProcedure="false">'11'!$A$3:$J$4</definedName>
    <definedName function="false" hidden="false" localSheetId="8" name="Z_7F6EF7E3_7570_48FC_9684_5C9072745C7D__wvu_FilterData" vbProcedure="false">'11'!$A$3:$J$4</definedName>
    <definedName function="false" hidden="false" localSheetId="8" name="Z_8C182BFA_E9BF_4C35_AE5B_A01B9160A9BD__wvu_FilterData" vbProcedure="false">'11'!$A$3:$J$4</definedName>
    <definedName function="false" hidden="false" localSheetId="8" name="Z_8EAE42C2_DD05_4443_8BA5_1C270E4633C2__wvu_FilterData" vbProcedure="false">'11'!$A$3:$J$4</definedName>
    <definedName function="false" hidden="false" localSheetId="8" name="Z_A289803E_0ACA_45D5_B6B9_91CB16AB3428__wvu_FilterData" vbProcedure="false">'11'!$A$3:$J$4</definedName>
    <definedName function="false" hidden="false" localSheetId="8" name="Z_AEB41872_FC5A_4E6C_9153_E7414C965E21__wvu_FilterData" vbProcedure="false">'11'!$A$3:$J$4</definedName>
    <definedName function="false" hidden="false" localSheetId="8" name="Z_B1312F5B_D51B_408C_9932_AF8ACB3ED37B__wvu_FilterData" vbProcedure="false">'11'!$A$3:$J$4</definedName>
    <definedName function="false" hidden="false" localSheetId="8" name="Z_C34215C8_FA33_4526_B2B5_D745A9B0F12F__wvu_FilterData" vbProcedure="false">'11'!$A$3:$J$4</definedName>
    <definedName function="false" hidden="false" localSheetId="8" name="Z_C8B5271A_643D_42DF_A69A_116EB1194856__wvu_FilterData" vbProcedure="false">'11'!$A$3:$J$4</definedName>
    <definedName function="false" hidden="false" localSheetId="8" name="Z_E14AD864_46D7_4C1E_BFF2_755D18501345__wvu_FilterData" vbProcedure="false">'11'!$A$3:$J$4</definedName>
    <definedName function="false" hidden="false" localSheetId="8" name="Z_EB293DA7_1794_441B_B48F_3CEE3E1FD42A__wvu_FilterData" vbProcedure="false">'11'!$A$3:$J$4</definedName>
    <definedName function="false" hidden="false" localSheetId="8" name="Z_EEE70E7D_09AA_4188_92D2_B647402C91AC__wvu_FilterData" vbProcedure="false">'11'!$A$3:$J$4</definedName>
    <definedName function="false" hidden="false" localSheetId="10" name="Excel_BuiltIn__FilterDatabase" vbProcedure="false">'13'!$A$6:$L$283</definedName>
    <definedName function="false" hidden="false" localSheetId="10" name="Z_06ED7295_D23E_47C5_B33A_E7B58FE5759C__wvu_FilterData" vbProcedure="false">'13'!$A$6:$L$283</definedName>
    <definedName function="false" hidden="false" localSheetId="10" name="Z_1075FDB2_F57F_43E7_980C_F7D7B890924F__wvu_FilterData" vbProcedure="false">'13'!$A$6:$L$283</definedName>
    <definedName function="false" hidden="false" localSheetId="10" name="Z_12B2C9E0_70D1_4B99_A313_E72DE8F32966__wvu_FilterData" vbProcedure="false">'13'!$A$6:$L$283</definedName>
    <definedName function="false" hidden="false" localSheetId="10" name="Z_3068966D_107B_48F0_9248_2CF6F25BE516__wvu_FilterData" vbProcedure="false">'13'!$A$6:$L$283</definedName>
    <definedName function="false" hidden="false" localSheetId="10" name="Z_4FF4D868_1B6E_4154_AB06_39D1E777A7CA__wvu_FilterData" vbProcedure="false">'13'!$A$6:$L$283</definedName>
    <definedName function="false" hidden="false" localSheetId="10" name="Z_53336563_1416_45C1_B960_AA00597B5397__wvu_FilterData" vbProcedure="false">'13'!$A$6:$L$283</definedName>
    <definedName function="false" hidden="false" localSheetId="10" name="Z_5694A716_1714_471C_8F48_3BB66D379E1F__wvu_FilterData" vbProcedure="false">'13'!$A$6:$L$283</definedName>
    <definedName function="false" hidden="false" localSheetId="10" name="Z_6577C7A7_7D33_4170_9F82_2B4BD10F6615__wvu_FilterData" vbProcedure="false">'13'!$A$6:$L$283</definedName>
    <definedName function="false" hidden="false" localSheetId="10" name="Z_7F6EF7E3_7570_48FC_9684_5C9072745C7D__wvu_FilterData" vbProcedure="false">'13'!$A$6:$L$283</definedName>
    <definedName function="false" hidden="false" localSheetId="10" name="Z_8C182BFA_E9BF_4C35_AE5B_A01B9160A9BD__wvu_FilterData" vbProcedure="false">'13'!$A$6:$L$283</definedName>
    <definedName function="false" hidden="false" localSheetId="10" name="Z_8EAE42C2_DD05_4443_8BA5_1C270E4633C2__wvu_FilterData" vbProcedure="false">'13'!$A$6:$L$283</definedName>
    <definedName function="false" hidden="false" localSheetId="10" name="Z_A289803E_0ACA_45D5_B6B9_91CB16AB3428__wvu_FilterData" vbProcedure="false">'13'!$A$6:$L$283</definedName>
    <definedName function="false" hidden="false" localSheetId="10" name="Z_AEB41872_FC5A_4E6C_9153_E7414C965E21__wvu_FilterData" vbProcedure="false">'13'!$A$6:$L$283</definedName>
    <definedName function="false" hidden="false" localSheetId="10" name="Z_B1312F5B_D51B_408C_9932_AF8ACB3ED37B__wvu_FilterData" vbProcedure="false">'13'!$A$6:$L$283</definedName>
    <definedName function="false" hidden="false" localSheetId="10" name="Z_BCEBC2D4_F057_4347_84E3_8FAA097CDB0E__wvu_FilterData" vbProcedure="false">'13'!$A$6:$L$283</definedName>
    <definedName function="false" hidden="false" localSheetId="10" name="Z_C34215C8_FA33_4526_B2B5_D745A9B0F12F__wvu_FilterData" vbProcedure="false">'13'!$A$6:$L$283</definedName>
    <definedName function="false" hidden="false" localSheetId="10" name="Z_D3F2C6E9_2721_4F5A_B9F4_A760F1448167__wvu_FilterData" vbProcedure="false">'13'!$A$6:$L$283</definedName>
    <definedName function="false" hidden="false" localSheetId="10" name="Z_E14AD864_46D7_4C1E_BFF2_755D18501345__wvu_FilterData" vbProcedure="false">'13'!$A$6:$L$283</definedName>
    <definedName function="false" hidden="false" localSheetId="10" name="Z_EB293DA7_1794_441B_B48F_3CEE3E1FD42A__wvu_FilterData" vbProcedure="false">'13'!$A$6:$L$283</definedName>
    <definedName function="false" hidden="false" localSheetId="10" name="Z_EEE70E7D_09AA_4188_92D2_B647402C91AC__wvu_FilterData" vbProcedure="false">'13'!$A$6:$L$283</definedName>
    <definedName function="false" hidden="false" localSheetId="11" name="Excel_BuiltIn__FilterDatabase" vbProcedure="false">'14'!$A$5:$J$314</definedName>
    <definedName function="false" hidden="false" localSheetId="11" name="Z_06ED7295_D23E_47C5_B33A_E7B58FE5759C__wvu_FilterData" vbProcedure="false">'14'!$A$5:$J$314</definedName>
    <definedName function="false" hidden="false" localSheetId="11" name="Z_1075FDB2_F57F_43E7_980C_F7D7B890924F__wvu_FilterData" vbProcedure="false">'14'!$A$5:$J$314</definedName>
    <definedName function="false" hidden="false" localSheetId="11" name="Z_12B2C9E0_70D1_4B99_A313_E72DE8F32966__wvu_FilterData" vbProcedure="false">'14'!$A$5:$J$314</definedName>
    <definedName function="false" hidden="false" localSheetId="11" name="Z_3068966D_107B_48F0_9248_2CF6F25BE516__wvu_FilterData" vbProcedure="false">'14'!$A$5:$J$314</definedName>
    <definedName function="false" hidden="false" localSheetId="11" name="Z_4FF4D868_1B6E_4154_AB06_39D1E777A7CA__wvu_FilterData" vbProcedure="false">'14'!$A$5:$J$314</definedName>
    <definedName function="false" hidden="false" localSheetId="11" name="Z_53336563_1416_45C1_B960_AA00597B5397__wvu_FilterData" vbProcedure="false">'14'!$A$5:$J$314</definedName>
    <definedName function="false" hidden="false" localSheetId="11" name="Z_5694A716_1714_471C_8F48_3BB66D379E1F__wvu_FilterData" vbProcedure="false">'14'!$A$5:$J$314</definedName>
    <definedName function="false" hidden="false" localSheetId="11" name="Z_6577C7A7_7D33_4170_9F82_2B4BD10F6615__wvu_FilterData" vbProcedure="false">'14'!$A$5:$J$314</definedName>
    <definedName function="false" hidden="false" localSheetId="11" name="Z_7F6EF7E3_7570_48FC_9684_5C9072745C7D__wvu_FilterData" vbProcedure="false">'14'!$A$5:$J$314</definedName>
    <definedName function="false" hidden="false" localSheetId="11" name="Z_8C182BFA_E9BF_4C35_AE5B_A01B9160A9BD__wvu_FilterData" vbProcedure="false">'14'!$A$5:$J$314</definedName>
    <definedName function="false" hidden="false" localSheetId="11" name="Z_8EAE42C2_DD05_4443_8BA5_1C270E4633C2__wvu_FilterData" vbProcedure="false">'14'!$A$5:$J$314</definedName>
    <definedName function="false" hidden="false" localSheetId="11" name="Z_A289803E_0ACA_45D5_B6B9_91CB16AB3428__wvu_FilterData" vbProcedure="false">'14'!$A$5:$J$314</definedName>
    <definedName function="false" hidden="false" localSheetId="11" name="Z_AEB41872_FC5A_4E6C_9153_E7414C965E21__wvu_FilterData" vbProcedure="false">'14'!$A$5:$J$314</definedName>
    <definedName function="false" hidden="false" localSheetId="11" name="Z_B1312F5B_D51B_408C_9932_AF8ACB3ED37B__wvu_FilterData" vbProcedure="false">'14'!$A$5:$J$314</definedName>
    <definedName function="false" hidden="false" localSheetId="11" name="Z_BCEBC2D4_F057_4347_84E3_8FAA097CDB0E__wvu_FilterData" vbProcedure="false">'14'!$A$5:$J$314</definedName>
    <definedName function="false" hidden="false" localSheetId="11" name="Z_C34215C8_FA33_4526_B2B5_D745A9B0F12F__wvu_FilterData" vbProcedure="false">'14'!$A$5:$J$314</definedName>
    <definedName function="false" hidden="false" localSheetId="11" name="Z_E14AD864_46D7_4C1E_BFF2_755D18501345__wvu_FilterData" vbProcedure="false">'14'!$A$5:$J$314</definedName>
    <definedName function="false" hidden="false" localSheetId="11" name="Z_EB293DA7_1794_441B_B48F_3CEE3E1FD42A__wvu_FilterData" vbProcedure="false">'14'!$A$5:$J$314</definedName>
    <definedName function="false" hidden="false" localSheetId="11" name="Z_EEE70E7D_09AA_4188_92D2_B647402C91AC__wvu_FilterData" vbProcedure="false">'14'!$A$5:$J$314</definedName>
    <definedName function="false" hidden="false" localSheetId="13" name="Excel_BuiltIn__FilterDatabase" vbProcedure="false">#REF!</definedName>
    <definedName function="false" hidden="false" localSheetId="13" name="Z_3FCE89F8_5AE2_4EEB_BC9B_D341B8DECFDB__wvu_PrintArea" vbProcedure="false">'16'!$A$1:$G$3</definedName>
    <definedName function="false" hidden="false" localSheetId="13" name="Z_3FCE89F8_5AE2_4EEB_BC9B_D341B8DECFDB__wvu_PrintTitles" vbProcedure="false">'16'!$A:$B,'16'!$1:$3</definedName>
    <definedName function="false" hidden="false" localSheetId="13" name="Z_53336563_1416_45C1_B960_AA00597B5397__wvu_PrintArea" vbProcedure="false">'16'!$A$1:$G$3</definedName>
    <definedName function="false" hidden="false" localSheetId="13" name="Z_53336563_1416_45C1_B960_AA00597B5397__wvu_PrintTitles" vbProcedure="false">'16'!$A:$B,'16'!$1:$3</definedName>
    <definedName function="false" hidden="false" localSheetId="13" name="Z_8EAE42C2_DD05_4443_8BA5_1C270E4633C2__wvu_PrintArea" vbProcedure="false">'16'!$A$1:$G$3</definedName>
    <definedName function="false" hidden="false" localSheetId="13" name="Z_8EAE42C2_DD05_4443_8BA5_1C270E4633C2__wvu_PrintTitles" vbProcedure="false">'16'!$A:$B,'16'!$1:$3</definedName>
    <definedName function="false" hidden="false" localSheetId="13" name="Z_A289803E_0ACA_45D5_B6B9_91CB16AB3428__wvu_PrintArea" vbProcedure="false">'16'!$A$1:$G$3</definedName>
    <definedName function="false" hidden="false" localSheetId="13" name="Z_A289803E_0ACA_45D5_B6B9_91CB16AB3428__wvu_PrintTitles" vbProcedure="false">'16'!$A:$B,'16'!$1:$3</definedName>
    <definedName function="false" hidden="false" localSheetId="13" name="Z_F554FBAA_E5F5_4601_A120_51D4C091EDCD__wvu_PrintArea" vbProcedure="false">'16'!$A$1:$G$3</definedName>
    <definedName function="false" hidden="false" localSheetId="13" name="Z_F554FBAA_E5F5_4601_A120_51D4C091EDCD__wvu_PrintTitles" vbProcedure="false">'16'!$A:$B,'16'!$1:$3</definedName>
    <definedName function="false" hidden="false" localSheetId="14" name="Excel_BuiltIn__FilterDatabase" vbProcedure="false">#REF!</definedName>
    <definedName function="false" hidden="false" localSheetId="14" name="Z_3FCE89F8_5AE2_4EEB_BC9B_D341B8DECFDB__wvu_PrintArea" vbProcedure="false">'17'!$A$1:$H$6</definedName>
    <definedName function="false" hidden="false" localSheetId="14" name="Z_3FCE89F8_5AE2_4EEB_BC9B_D341B8DECFDB__wvu_PrintTitles" vbProcedure="false">'17'!$A:$B,'17'!$2:$4</definedName>
    <definedName function="false" hidden="false" localSheetId="14" name="Z_53336563_1416_45C1_B960_AA00597B5397__wvu_PrintArea" vbProcedure="false">'17'!$A$1:$H$6</definedName>
    <definedName function="false" hidden="false" localSheetId="14" name="Z_53336563_1416_45C1_B960_AA00597B5397__wvu_PrintTitles" vbProcedure="false">'17'!$A:$B,'17'!$2:$4</definedName>
    <definedName function="false" hidden="false" localSheetId="14" name="Z_8EAE42C2_DD05_4443_8BA5_1C270E4633C2__wvu_PrintArea" vbProcedure="false">'17'!$A$1:$H$6</definedName>
    <definedName function="false" hidden="false" localSheetId="14" name="Z_8EAE42C2_DD05_4443_8BA5_1C270E4633C2__wvu_PrintTitles" vbProcedure="false">'17'!$A:$B,'17'!$2:$4</definedName>
    <definedName function="false" hidden="false" localSheetId="14" name="Z_A289803E_0ACA_45D5_B6B9_91CB16AB3428__wvu_PrintArea" vbProcedure="false">'17'!$A$1:$H$6</definedName>
    <definedName function="false" hidden="false" localSheetId="14" name="Z_A289803E_0ACA_45D5_B6B9_91CB16AB3428__wvu_PrintTitles" vbProcedure="false">'17'!$A:$B,'17'!$2:$4</definedName>
    <definedName function="false" hidden="false" localSheetId="14" name="Z_F554FBAA_E5F5_4601_A120_51D4C091EDCD__wvu_PrintArea" vbProcedure="false">'17'!$A$1:$H$6</definedName>
    <definedName function="false" hidden="false" localSheetId="14" name="Z_F554FBAA_E5F5_4601_A120_51D4C091EDCD__wvu_PrintTitles" vbProcedure="false">'17'!$A:$B,'17'!$2:$4</definedName>
    <definedName function="false" hidden="false" localSheetId="22" name="Excel_BuiltIn__FilterDatabase" vbProcedure="false">'25'!$A$3:$J$177</definedName>
    <definedName function="false" hidden="false" localSheetId="22" name="Z_3068966D_107B_48F0_9248_2CF6F25BE516__wvu_FilterData" vbProcedure="false">'25'!$A$3:$J$183</definedName>
    <definedName function="false" hidden="false" localSheetId="22" name="Z_4FF4D868_1B6E_4154_AB06_39D1E777A7CA__wvu_FilterData" vbProcedure="false">'25'!$A$3:$J$183</definedName>
    <definedName function="false" hidden="false" localSheetId="22" name="Z_7F6EF7E3_7570_48FC_9684_5C9072745C7D__wvu_FilterData" vbProcedure="false">'25'!$A$3:$J$183</definedName>
    <definedName function="false" hidden="false" localSheetId="22" name="Z_B1312F5B_D51B_408C_9932_AF8ACB3ED37B__wvu_FilterData" vbProcedure="false">'25'!$A$3:$J$183</definedName>
    <definedName function="false" hidden="false" localSheetId="22" name="Z_B9DF6EA8_A3BC_4703_8BD9_4A68FB92377F__wvu_FilterData" vbProcedure="false">'25'!$A$3:$J$183</definedName>
    <definedName function="false" hidden="false" localSheetId="22" name="Z_C34215C8_FA33_4526_B2B5_D745A9B0F12F__wvu_FilterData" vbProcedure="false">'25'!$A$3:$J$183</definedName>
    <definedName function="false" hidden="false" localSheetId="22" name="Z_EB293DA7_1794_441B_B48F_3CEE3E1FD42A__wvu_FilterData" vbProcedure="false">'25'!$A$3:$J$183</definedName>
    <definedName function="false" hidden="false" localSheetId="22" name="Z_EEE70E7D_09AA_4188_92D2_B647402C91AC__wvu_FilterData" vbProcedure="false">'25'!$A$3:$J$177</definedName>
    <definedName function="false" hidden="false" localSheetId="28" name="Z_3FCE89F8_5AE2_4EEB_BC9B_D341B8DECFDB__wvu_PrintTitles" vbProcedure="false">'31'!$A:$B,'31'!$2:$4</definedName>
    <definedName function="false" hidden="false" localSheetId="28" name="Z_53336563_1416_45C1_B960_AA00597B5397__wvu_PrintTitles" vbProcedure="false">'31'!$A:$B,'31'!$2:$4</definedName>
    <definedName function="false" hidden="false" localSheetId="28" name="Z_8EAE42C2_DD05_4443_8BA5_1C270E4633C2__wvu_PrintTitles" vbProcedure="false">'31'!$A:$B,'31'!$2:$4</definedName>
    <definedName function="false" hidden="false" localSheetId="28" name="Z_A289803E_0ACA_45D5_B6B9_91CB16AB3428__wvu_PrintTitles" vbProcedure="false">'31'!$A:$B,'31'!$2:$4</definedName>
    <definedName function="false" hidden="false" localSheetId="28" name="Z_F554FBAA_E5F5_4601_A120_51D4C091EDCD__wvu_PrintTitles" vbProcedure="false">'31'!$A:$B,'31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59" uniqueCount="9900">
  <si>
    <t xml:space="preserve">Номенклатура продукции и услуг по Общероссийскому классификатору продукции по видам экономической деятельности (ОКПД2) для разработки статистической информации в оперативном (ежемесячном) режиме в 2023 году</t>
  </si>
  <si>
    <t xml:space="preserve">Код ОКПД2</t>
  </si>
  <si>
    <t xml:space="preserve">Наименование по ОКПД2</t>
  </si>
  <si>
    <t xml:space="preserve">Единица измерения</t>
  </si>
  <si>
    <t xml:space="preserve">Код по ОКЕИ</t>
  </si>
  <si>
    <t xml:space="preserve">Кол-во знаков после запятой</t>
  </si>
  <si>
    <t xml:space="preserve">Периодичность отчетности</t>
  </si>
  <si>
    <t xml:space="preserve">Позиции, отмеченные знаком "1", представляются в установленном порядке</t>
  </si>
  <si>
    <t xml:space="preserve">Алгоритм формирования</t>
  </si>
  <si>
    <t xml:space="preserve">мес</t>
  </si>
  <si>
    <t xml:space="preserve">год</t>
  </si>
  <si>
    <t xml:space="preserve">Формирование данных по группировке осуществляется программно с помощью установленных алгоритмов; представление данных предприятиями 
не предусмотрено</t>
  </si>
  <si>
    <t xml:space="preserve">02</t>
  </si>
  <si>
    <t xml:space="preserve">Продукция лесоводства, лесозаготовок</t>
  </si>
  <si>
    <t xml:space="preserve">02.20.1</t>
  </si>
  <si>
    <t xml:space="preserve">Лесоматериалы необработанные</t>
  </si>
  <si>
    <t xml:space="preserve">тыс.плотн.м3</t>
  </si>
  <si>
    <t xml:space="preserve">127</t>
  </si>
  <si>
    <t xml:space="preserve">2</t>
  </si>
  <si>
    <t xml:space="preserve">тыс.м3</t>
  </si>
  <si>
    <t xml:space="preserve">02.20.11</t>
  </si>
  <si>
    <t xml:space="preserve">Лесоматериалы хвойных пород</t>
  </si>
  <si>
    <t xml:space="preserve">1</t>
  </si>
  <si>
    <t xml:space="preserve">02.20.11.110</t>
  </si>
  <si>
    <t xml:space="preserve">Лесоматериалы круглые хвойных пород для распиловки и строгания</t>
  </si>
  <si>
    <t xml:space="preserve">02.20.11.111</t>
  </si>
  <si>
    <t xml:space="preserve">Бревна сосновые для распиловки и строгания</t>
  </si>
  <si>
    <t xml:space="preserve">02.20.11.112</t>
  </si>
  <si>
    <t xml:space="preserve">Бревна еловые для распиловки и строгания</t>
  </si>
  <si>
    <t xml:space="preserve">02.20.11.113</t>
  </si>
  <si>
    <t xml:space="preserve">Бревна лиственницы для распиловки и строгания</t>
  </si>
  <si>
    <t xml:space="preserve">02.20.11.114</t>
  </si>
  <si>
    <t xml:space="preserve">Бревна кедровые для распиловки и строгания</t>
  </si>
  <si>
    <t xml:space="preserve">02.20.11.115</t>
  </si>
  <si>
    <t xml:space="preserve">Бревна пихтовые для распиловки и строгания</t>
  </si>
  <si>
    <t xml:space="preserve">02.20.11.119</t>
  </si>
  <si>
    <t xml:space="preserve">Бревна прочих хвойных пород для распиловки и строгания</t>
  </si>
  <si>
    <t xml:space="preserve">02.20.11.120</t>
  </si>
  <si>
    <t xml:space="preserve">Лесоматериалы круглые хвойных пород для лущения</t>
  </si>
  <si>
    <t xml:space="preserve">02.20.11.121</t>
  </si>
  <si>
    <t xml:space="preserve">Бревна сосновые для лущения</t>
  </si>
  <si>
    <t xml:space="preserve">02.20.11.122</t>
  </si>
  <si>
    <t xml:space="preserve">Бревна еловые для лущения</t>
  </si>
  <si>
    <t xml:space="preserve">02.20.11.123</t>
  </si>
  <si>
    <t xml:space="preserve">Бревна лиственницы для лущения</t>
  </si>
  <si>
    <t xml:space="preserve">02.20.11.124</t>
  </si>
  <si>
    <t xml:space="preserve">Бревна кедровые для лущения</t>
  </si>
  <si>
    <t xml:space="preserve">02.20.11.125</t>
  </si>
  <si>
    <t xml:space="preserve">Бревна пихтовые для лущения</t>
  </si>
  <si>
    <t xml:space="preserve">02.20.11.129</t>
  </si>
  <si>
    <t xml:space="preserve">Бревна прочих хвойных пород для лущения</t>
  </si>
  <si>
    <t xml:space="preserve">02.20.11.130</t>
  </si>
  <si>
    <t xml:space="preserve">Лесоматериалы круглые хвойных пород для производства целлюлозы и древесной массы (балансы)</t>
  </si>
  <si>
    <t xml:space="preserve">114</t>
  </si>
  <si>
    <t xml:space="preserve">02.20.11.131</t>
  </si>
  <si>
    <t xml:space="preserve">Балансы сосновые</t>
  </si>
  <si>
    <t xml:space="preserve">02.20.11.132</t>
  </si>
  <si>
    <t xml:space="preserve">Балансы еловые</t>
  </si>
  <si>
    <t xml:space="preserve">02.20.11.133</t>
  </si>
  <si>
    <t xml:space="preserve">Балансы лиственницы</t>
  </si>
  <si>
    <t xml:space="preserve">02.20.11.134</t>
  </si>
  <si>
    <t xml:space="preserve">Балансы кедровые</t>
  </si>
  <si>
    <t xml:space="preserve">02.20.11.135</t>
  </si>
  <si>
    <t xml:space="preserve">Балансы пихтовые</t>
  </si>
  <si>
    <t xml:space="preserve">02.20.11.139</t>
  </si>
  <si>
    <t xml:space="preserve">Балансы прочих хвойных пород и смеси хвойных пород</t>
  </si>
  <si>
    <t xml:space="preserve">02.20.11.140</t>
  </si>
  <si>
    <t xml:space="preserve">Бревна хвойных пород для опор линий связи и электропередач</t>
  </si>
  <si>
    <t xml:space="preserve">02.20.11.150</t>
  </si>
  <si>
    <t xml:space="preserve">Бревна из лесоматериалов хвойных пород для свай гидротехнических сооружений и элементов мостов</t>
  </si>
  <si>
    <t xml:space="preserve">02.20.11.160</t>
  </si>
  <si>
    <t xml:space="preserve">Лесоматериалы хвойных пород для разделки на рудничную стойку</t>
  </si>
  <si>
    <t xml:space="preserve">02.20.11.170</t>
  </si>
  <si>
    <t xml:space="preserve">Бревна строительные и подтоварник из лесоматериалов хвойных пород</t>
  </si>
  <si>
    <t xml:space="preserve">02.20.11.180</t>
  </si>
  <si>
    <t xml:space="preserve">Хлысты хвойных пород</t>
  </si>
  <si>
    <t xml:space="preserve">02.20.11.181</t>
  </si>
  <si>
    <t xml:space="preserve">Хлысты сосновые</t>
  </si>
  <si>
    <t xml:space="preserve">02.20.11.182</t>
  </si>
  <si>
    <t xml:space="preserve">Хлысты еловые</t>
  </si>
  <si>
    <t xml:space="preserve">02.20.11.183</t>
  </si>
  <si>
    <t xml:space="preserve">Хлысты из лиственницы</t>
  </si>
  <si>
    <t xml:space="preserve">02.20.11.184</t>
  </si>
  <si>
    <t xml:space="preserve">Хлысты кедровые</t>
  </si>
  <si>
    <t xml:space="preserve">02.20.11.185</t>
  </si>
  <si>
    <t xml:space="preserve">Хлысты пихтовые</t>
  </si>
  <si>
    <t xml:space="preserve">02.20.11.188</t>
  </si>
  <si>
    <t xml:space="preserve">Хлысты смеси хвойных пород</t>
  </si>
  <si>
    <t xml:space="preserve">02.20.11.189</t>
  </si>
  <si>
    <t xml:space="preserve">Хлысты из прочих хвойных пород </t>
  </si>
  <si>
    <t xml:space="preserve">02.20.11.190</t>
  </si>
  <si>
    <t xml:space="preserve">Лесоматериалы хвойных пород для использования в круглом виде прочие</t>
  </si>
  <si>
    <t xml:space="preserve">02.20.12</t>
  </si>
  <si>
    <t xml:space="preserve">Лесоматериалы лиственных пород, за исключением тропических пород</t>
  </si>
  <si>
    <t xml:space="preserve">02.20.12.110</t>
  </si>
  <si>
    <t xml:space="preserve">Лесоматериалы круглые лиственных пород для распиловки и строгания</t>
  </si>
  <si>
    <t xml:space="preserve">02.20.12.111</t>
  </si>
  <si>
    <t xml:space="preserve">Бревна дубовые для распиловки и строгания</t>
  </si>
  <si>
    <t xml:space="preserve">02.20.12.112</t>
  </si>
  <si>
    <t xml:space="preserve">Бревна буковые для распиловки и строгания</t>
  </si>
  <si>
    <t xml:space="preserve">02.20.12.113</t>
  </si>
  <si>
    <t xml:space="preserve">Бревна ясеня для распиловки и строгания</t>
  </si>
  <si>
    <t xml:space="preserve">02.20.12.114</t>
  </si>
  <si>
    <t xml:space="preserve">Бревна березовые для распиловки и строгания</t>
  </si>
  <si>
    <t xml:space="preserve">02.20.12.115</t>
  </si>
  <si>
    <t xml:space="preserve">Бревна осиновые для распиловки и строгания</t>
  </si>
  <si>
    <t xml:space="preserve">02.20.12.116</t>
  </si>
  <si>
    <t xml:space="preserve">Бревна тополя для распиловки и строгания</t>
  </si>
  <si>
    <t xml:space="preserve">02.20.12.117</t>
  </si>
  <si>
    <t xml:space="preserve">Бревна ольховые для распиловки и строгания</t>
  </si>
  <si>
    <t xml:space="preserve">02.20.12.118</t>
  </si>
  <si>
    <t xml:space="preserve">Бревна липовые для распиловки и строгания</t>
  </si>
  <si>
    <t xml:space="preserve">02.20.12.119</t>
  </si>
  <si>
    <t xml:space="preserve">Бревна прочих лиственных пород для распиловки и строгания</t>
  </si>
  <si>
    <t xml:space="preserve">02.20.12.120</t>
  </si>
  <si>
    <t xml:space="preserve">Лесоматериалы круглые лиственных пород для лущения</t>
  </si>
  <si>
    <t xml:space="preserve">02.20.12.121</t>
  </si>
  <si>
    <t xml:space="preserve">Бревна лиственные для выработки лущеного шпона</t>
  </si>
  <si>
    <t xml:space="preserve">02.20.12.122</t>
  </si>
  <si>
    <t xml:space="preserve">Бревна дубовые для выработки лущеного шпона</t>
  </si>
  <si>
    <t xml:space="preserve">02.20.12.123</t>
  </si>
  <si>
    <t xml:space="preserve">Бревна буковые для выработки лущеного шпона</t>
  </si>
  <si>
    <t xml:space="preserve">02.20.12.124</t>
  </si>
  <si>
    <t xml:space="preserve">Бревна ясеня для выработки лущеного шпона</t>
  </si>
  <si>
    <t xml:space="preserve">02.20.12.125</t>
  </si>
  <si>
    <t xml:space="preserve">Бревна березовые для выработки лущеного шпона</t>
  </si>
  <si>
    <t xml:space="preserve">02.20.12.126</t>
  </si>
  <si>
    <t xml:space="preserve">Бревна осиновые для выработки лущеного шпона</t>
  </si>
  <si>
    <t xml:space="preserve">02.20.12.129</t>
  </si>
  <si>
    <t xml:space="preserve">Бревна прочих лиственных пород для выработки лущеного шпона</t>
  </si>
  <si>
    <t xml:space="preserve">02.20.12.130</t>
  </si>
  <si>
    <t xml:space="preserve">Бревна лиственные для производства спичек</t>
  </si>
  <si>
    <t xml:space="preserve">02.20.12.140</t>
  </si>
  <si>
    <t xml:space="preserve">Лесоматериалы круглые лиственных пород для производства целлюлозы и древесной массы (балансы)</t>
  </si>
  <si>
    <t xml:space="preserve">02.20.12.141</t>
  </si>
  <si>
    <t xml:space="preserve">Балансы березовые</t>
  </si>
  <si>
    <t xml:space="preserve">02.20.12.142</t>
  </si>
  <si>
    <t xml:space="preserve">Балансы осиновые</t>
  </si>
  <si>
    <t xml:space="preserve">02.20.12.143</t>
  </si>
  <si>
    <t xml:space="preserve">Балансы дубовые</t>
  </si>
  <si>
    <t xml:space="preserve">02.20.12.144</t>
  </si>
  <si>
    <t xml:space="preserve">Балансы ясеня</t>
  </si>
  <si>
    <t xml:space="preserve">02.20.12.145</t>
  </si>
  <si>
    <t xml:space="preserve">Балансы буковые</t>
  </si>
  <si>
    <t xml:space="preserve">02.20.12.149</t>
  </si>
  <si>
    <t xml:space="preserve">Балансы прочих лиственных пород и смеси лиственных пород</t>
  </si>
  <si>
    <t xml:space="preserve">02.20.12.150</t>
  </si>
  <si>
    <t xml:space="preserve">Бревна строительные и подтоварник из лесоматериалов лиственных пород</t>
  </si>
  <si>
    <t xml:space="preserve">02.20.12.160</t>
  </si>
  <si>
    <t xml:space="preserve">Хлысты лиственных пород</t>
  </si>
  <si>
    <t xml:space="preserve">02.20.12.161</t>
  </si>
  <si>
    <t xml:space="preserve">Хлысты дубовые</t>
  </si>
  <si>
    <t xml:space="preserve">02.20.12.162</t>
  </si>
  <si>
    <t xml:space="preserve">Хлысты буковые</t>
  </si>
  <si>
    <t xml:space="preserve">02.20.12.163</t>
  </si>
  <si>
    <t xml:space="preserve">Хлысты ясеня</t>
  </si>
  <si>
    <t xml:space="preserve">02.20.12.164</t>
  </si>
  <si>
    <t xml:space="preserve">Хлысты березовые</t>
  </si>
  <si>
    <t xml:space="preserve">02.20.12.165</t>
  </si>
  <si>
    <t xml:space="preserve">Хлысты осиновые</t>
  </si>
  <si>
    <t xml:space="preserve">02.20.12.166</t>
  </si>
  <si>
    <t xml:space="preserve">Хлысты липовые</t>
  </si>
  <si>
    <t xml:space="preserve">02.20.12.168</t>
  </si>
  <si>
    <t xml:space="preserve">Хлысты смеси лиственных пород</t>
  </si>
  <si>
    <t xml:space="preserve">02.20.12.169</t>
  </si>
  <si>
    <t xml:space="preserve">Хлысты прочих лиственных пород</t>
  </si>
  <si>
    <t xml:space="preserve">02.20.12.190</t>
  </si>
  <si>
    <t xml:space="preserve">Лесоматериалы лиственных пород для использования в круглом виде прочие</t>
  </si>
  <si>
    <t xml:space="preserve">02.20.14</t>
  </si>
  <si>
    <t xml:space="preserve">Древесина топливная</t>
  </si>
  <si>
    <t xml:space="preserve">02.20.14.110</t>
  </si>
  <si>
    <t xml:space="preserve">Дрова </t>
  </si>
  <si>
    <t xml:space="preserve">02.20.14.130</t>
  </si>
  <si>
    <t xml:space="preserve">Дрова разделанные в виде поленьев всех пород</t>
  </si>
  <si>
    <t xml:space="preserve">02.20.14.140</t>
  </si>
  <si>
    <t xml:space="preserve">Хворост всех пород</t>
  </si>
  <si>
    <t xml:space="preserve">02.20.14.190</t>
  </si>
  <si>
    <t xml:space="preserve">Древесина топливная прочая</t>
  </si>
  <si>
    <t xml:space="preserve">02.30.11</t>
  </si>
  <si>
    <t xml:space="preserve">Балата, гуттаперча, гуаюль, чикл и аналогичные природные смолы</t>
  </si>
  <si>
    <t xml:space="preserve">тонн</t>
  </si>
  <si>
    <t xml:space="preserve">168</t>
  </si>
  <si>
    <t xml:space="preserve">02.30.12</t>
  </si>
  <si>
    <t xml:space="preserve">Шеллак, бальзамы и прочие природные камеди и смолы</t>
  </si>
  <si>
    <t xml:space="preserve">02.30.12.190</t>
  </si>
  <si>
    <t xml:space="preserve">Смолы природные прочие, живица (бальзамы), камеди</t>
  </si>
  <si>
    <t xml:space="preserve">02.30.2</t>
  </si>
  <si>
    <t xml:space="preserve">Пробка натуральная, необработанная или прошедшая первичную обработку</t>
  </si>
  <si>
    <t xml:space="preserve">тыс.руб.</t>
  </si>
  <si>
    <t xml:space="preserve">384</t>
  </si>
  <si>
    <t xml:space="preserve">*)Данные по видам продукции, </t>
  </si>
  <si>
    <t xml:space="preserve">учитываемой в стоимостном выражении, </t>
  </si>
  <si>
    <t xml:space="preserve">приводятся в фактических ценах</t>
  </si>
  <si>
    <t xml:space="preserve">(без НДС, акцизов и других обязательных платежей).</t>
  </si>
  <si>
    <t xml:space="preserve">03</t>
  </si>
  <si>
    <t xml:space="preserve">Рыба и прочая продукция рыболовства и рыбоводства; услуги, связанные с рыболовством и рыбоводством</t>
  </si>
  <si>
    <t xml:space="preserve">03.11.11</t>
  </si>
  <si>
    <t xml:space="preserve">Рыба морская декоративная живая , не являющаяся продукцией рыбоводства</t>
  </si>
  <si>
    <t xml:space="preserve">03.11.12</t>
  </si>
  <si>
    <t xml:space="preserve">Рыба морская живая, не являющаяся продукцией рыбоводства</t>
  </si>
  <si>
    <t xml:space="preserve">03.11.12.110</t>
  </si>
  <si>
    <t xml:space="preserve">Рыба морская окунеобразная живая </t>
  </si>
  <si>
    <t xml:space="preserve">03.11.12.120</t>
  </si>
  <si>
    <t xml:space="preserve">Рыба тресковая живая</t>
  </si>
  <si>
    <t xml:space="preserve">03.11.12.130</t>
  </si>
  <si>
    <t xml:space="preserve">Рыба камбалообразная живая</t>
  </si>
  <si>
    <t xml:space="preserve">03.11.12.140</t>
  </si>
  <si>
    <t xml:space="preserve">Рыба отряда скорпенообразных живая</t>
  </si>
  <si>
    <t xml:space="preserve">03.11.12.150</t>
  </si>
  <si>
    <t xml:space="preserve">Рыба пластиножаберная живая</t>
  </si>
  <si>
    <t xml:space="preserve">03.11.12.160</t>
  </si>
  <si>
    <t xml:space="preserve">Рыба сельдевая живая</t>
  </si>
  <si>
    <t xml:space="preserve">03.11.12.170</t>
  </si>
  <si>
    <t xml:space="preserve">Рыба анчоусовая живая</t>
  </si>
  <si>
    <t xml:space="preserve">03.11.12.190</t>
  </si>
  <si>
    <t xml:space="preserve">Рыба морская прочая живая</t>
  </si>
  <si>
    <t xml:space="preserve">03.11.20</t>
  </si>
  <si>
    <t xml:space="preserve">Рыба морская свежая или охлажденная, не являющаяся продукцией рыбоводства</t>
  </si>
  <si>
    <t xml:space="preserve">03.11.20.110</t>
  </si>
  <si>
    <t xml:space="preserve">Рыба морская окунеобразная свежая или охлажденная</t>
  </si>
  <si>
    <t xml:space="preserve">03.11.20.120</t>
  </si>
  <si>
    <t xml:space="preserve">Рыба тресковая свежая или охлажденная</t>
  </si>
  <si>
    <t xml:space="preserve">03.11.20.130</t>
  </si>
  <si>
    <t xml:space="preserve">Рыба камбалообразная свежая или охлажденная</t>
  </si>
  <si>
    <t xml:space="preserve">03.11.20.140</t>
  </si>
  <si>
    <t xml:space="preserve">Рыба отряда скорпенообразных свежая или охлажденная</t>
  </si>
  <si>
    <t xml:space="preserve">03.11.20.150</t>
  </si>
  <si>
    <t xml:space="preserve">Рыба пластиножаберная свежая или охлажденная</t>
  </si>
  <si>
    <t xml:space="preserve">03.11.20.160</t>
  </si>
  <si>
    <t xml:space="preserve">Рыба сельдевая свежая или охлажденная</t>
  </si>
  <si>
    <t xml:space="preserve">03.11.20.170</t>
  </si>
  <si>
    <t xml:space="preserve">Рыба анчоусовая свежая или охлажденная</t>
  </si>
  <si>
    <t xml:space="preserve">03.11.20.190</t>
  </si>
  <si>
    <t xml:space="preserve">Рыба морская прочая свежая или охлажденная</t>
  </si>
  <si>
    <t xml:space="preserve">03.11.30</t>
  </si>
  <si>
    <t xml:space="preserve">Ракообразные немороженые, не являющиеся продукцией рыбоводства</t>
  </si>
  <si>
    <t xml:space="preserve">03.11.30.110</t>
  </si>
  <si>
    <t xml:space="preserve">Лангусты</t>
  </si>
  <si>
    <t xml:space="preserve">03.11.30.120</t>
  </si>
  <si>
    <t xml:space="preserve">Омары</t>
  </si>
  <si>
    <t xml:space="preserve">03.11.30.130</t>
  </si>
  <si>
    <t xml:space="preserve">Крабы</t>
  </si>
  <si>
    <t xml:space="preserve">03.11.30.140</t>
  </si>
  <si>
    <t xml:space="preserve">Креветки</t>
  </si>
  <si>
    <t xml:space="preserve">03.11.30.190</t>
  </si>
  <si>
    <t xml:space="preserve">Ракообразные немороженые прочие, не являющиеся продукцией рыбоводства, не включенные в другие группировки</t>
  </si>
  <si>
    <t xml:space="preserve">03.11.4</t>
  </si>
  <si>
    <t xml:space="preserve">Моллюски и прочие водные беспозвоночные живые, свежие или охлажденные, не являющиеся продукцией рыбоводства</t>
  </si>
  <si>
    <t xml:space="preserve">03.11.41</t>
  </si>
  <si>
    <t xml:space="preserve">Устрицы живые, свежие или охлажденные, не являющиеся продукцией рыбоводства</t>
  </si>
  <si>
    <t xml:space="preserve">03.11.42</t>
  </si>
  <si>
    <t xml:space="preserve">Моллюски и водные беспозвоночные прочие живые, свежие или охлажденные, не являющиеся продукцией рыбоводства</t>
  </si>
  <si>
    <t xml:space="preserve">03.11.42.110</t>
  </si>
  <si>
    <t xml:space="preserve">Гребешки</t>
  </si>
  <si>
    <t xml:space="preserve">03.11.42.120</t>
  </si>
  <si>
    <t xml:space="preserve">Мидии</t>
  </si>
  <si>
    <t xml:space="preserve">03.11.42.130</t>
  </si>
  <si>
    <t xml:space="preserve">Каракатицы</t>
  </si>
  <si>
    <t xml:space="preserve">03.11.42.140</t>
  </si>
  <si>
    <t xml:space="preserve">Осьминоги</t>
  </si>
  <si>
    <t xml:space="preserve">03.11.42.150</t>
  </si>
  <si>
    <t xml:space="preserve">Кальмары</t>
  </si>
  <si>
    <t xml:space="preserve">03.11.42.160</t>
  </si>
  <si>
    <t xml:space="preserve">Ежи морские</t>
  </si>
  <si>
    <t xml:space="preserve">03.11.42.170</t>
  </si>
  <si>
    <t xml:space="preserve">Голотурии</t>
  </si>
  <si>
    <t xml:space="preserve">03.11.42.180</t>
  </si>
  <si>
    <t xml:space="preserve">Медузы</t>
  </si>
  <si>
    <t xml:space="preserve">03.11.42.190</t>
  </si>
  <si>
    <t xml:space="preserve">Беспозвоночные водные живые, свежие или охлажденные, не являющиеся продукцией рыбоводства, прочие, не включенные в другие группировки</t>
  </si>
  <si>
    <t xml:space="preserve">03.11.50</t>
  </si>
  <si>
    <t xml:space="preserve">Жемчуг природный необработанный</t>
  </si>
  <si>
    <t xml:space="preserve">кг</t>
  </si>
  <si>
    <t xml:space="preserve">03.11.6</t>
  </si>
  <si>
    <t xml:space="preserve">Растения водные, животные морские и их продукты прочие</t>
  </si>
  <si>
    <t xml:space="preserve">03.11.62</t>
  </si>
  <si>
    <t xml:space="preserve">Губки животного происхождения натуральные</t>
  </si>
  <si>
    <t xml:space="preserve">03.11.63</t>
  </si>
  <si>
    <t xml:space="preserve">Водоросли морские и прочие, не являющиеся продукцией рыбоводства</t>
  </si>
  <si>
    <t xml:space="preserve">03.11.63.110</t>
  </si>
  <si>
    <t xml:space="preserve">Водоросли зеленые</t>
  </si>
  <si>
    <t xml:space="preserve">03.11.63.120</t>
  </si>
  <si>
    <t xml:space="preserve">Водоросли бурые</t>
  </si>
  <si>
    <t xml:space="preserve">03.11.63.130</t>
  </si>
  <si>
    <t xml:space="preserve">Водоросли красные</t>
  </si>
  <si>
    <t xml:space="preserve">03.11.63.140</t>
  </si>
  <si>
    <t xml:space="preserve">Травы морские</t>
  </si>
  <si>
    <t xml:space="preserve">03.11.63.190</t>
  </si>
  <si>
    <t xml:space="preserve">Водоросли прочие</t>
  </si>
  <si>
    <t xml:space="preserve">03.11.69</t>
  </si>
  <si>
    <t xml:space="preserve">Растения водные, животные морские прочие и их продукты, не включенные в другие группировки</t>
  </si>
  <si>
    <t xml:space="preserve">03.12.11</t>
  </si>
  <si>
    <t xml:space="preserve">Рыба пресноводная декоративная живая , не являющаяся продукцией рыбоводства</t>
  </si>
  <si>
    <t xml:space="preserve">03.12.12</t>
  </si>
  <si>
    <t xml:space="preserve">Рыба пресноводная живая, не являющаяся продукцией рыбоводства</t>
  </si>
  <si>
    <t xml:space="preserve">03.12.12.110</t>
  </si>
  <si>
    <t xml:space="preserve">Рыба лососевая дальневосточная живая</t>
  </si>
  <si>
    <t xml:space="preserve">03.12.12.120</t>
  </si>
  <si>
    <t xml:space="preserve">Рыба лососевая живая, кроме дальневосточной</t>
  </si>
  <si>
    <t xml:space="preserve">03.12.12.130</t>
  </si>
  <si>
    <t xml:space="preserve">Рыба карповая живая</t>
  </si>
  <si>
    <t xml:space="preserve">03.12.12.140</t>
  </si>
  <si>
    <t xml:space="preserve">Рыба осетровая живая</t>
  </si>
  <si>
    <t xml:space="preserve">03.12.12.150</t>
  </si>
  <si>
    <t xml:space="preserve">Рыба сиговая живая</t>
  </si>
  <si>
    <t xml:space="preserve">03.12.12.190</t>
  </si>
  <si>
    <t xml:space="preserve">Рыба пресноводная прочая живая</t>
  </si>
  <si>
    <t xml:space="preserve">03.12.20</t>
  </si>
  <si>
    <t xml:space="preserve">Рыба пресноводная свежая или охлажденная, не являющаяся продукцией рыбоводства</t>
  </si>
  <si>
    <t xml:space="preserve">03.12.20.110</t>
  </si>
  <si>
    <t xml:space="preserve">Рыба лососевая (кроме дальневосточной) свежая или охлажденная</t>
  </si>
  <si>
    <t xml:space="preserve">03.12.20.120</t>
  </si>
  <si>
    <t xml:space="preserve">Рыба лососевая дальневосточная свежая или охлажденная</t>
  </si>
  <si>
    <t xml:space="preserve">03.12.20.130</t>
  </si>
  <si>
    <t xml:space="preserve">Рыба карповая свежая или охлажденная</t>
  </si>
  <si>
    <t xml:space="preserve">03.12.20.140</t>
  </si>
  <si>
    <t xml:space="preserve">Рыба осетровая свежая или охлажденная</t>
  </si>
  <si>
    <t xml:space="preserve">03.12.20.150</t>
  </si>
  <si>
    <t xml:space="preserve">Рыба сиговая свежая или охлажденная</t>
  </si>
  <si>
    <t xml:space="preserve">03.12.20.190</t>
  </si>
  <si>
    <t xml:space="preserve">Рыба пресноводная прочая свежая или охлажденная</t>
  </si>
  <si>
    <t xml:space="preserve">03.12.30</t>
  </si>
  <si>
    <t xml:space="preserve">Растения водные, животные пресноводные прочие и их продукты, не включенные в другие группировки</t>
  </si>
  <si>
    <t xml:space="preserve">03.12.30.110</t>
  </si>
  <si>
    <t xml:space="preserve">Растения водные пресноводные</t>
  </si>
  <si>
    <t xml:space="preserve">03.12.30.120</t>
  </si>
  <si>
    <t xml:space="preserve">Раки пресноводные, не являющиеся продукцией рыбоводства</t>
  </si>
  <si>
    <t xml:space="preserve">03.12.30.190</t>
  </si>
  <si>
    <t xml:space="preserve">Животные пресноводные прочие и их продукты, не включенные в другие группировки</t>
  </si>
  <si>
    <t xml:space="preserve">03.12.40    </t>
  </si>
  <si>
    <t xml:space="preserve">Услуги, связанные с пресноводным рыболовством</t>
  </si>
  <si>
    <t xml:space="preserve">03.21.1</t>
  </si>
  <si>
    <t xml:space="preserve">Рыба морская живая, являющаяся продукцией рыбоводства</t>
  </si>
  <si>
    <t xml:space="preserve">03.21.2</t>
  </si>
  <si>
    <t xml:space="preserve">Рыба морская свежая или охлажденная, являющаяся продукцией рыбоводства</t>
  </si>
  <si>
    <t xml:space="preserve">03.22.1</t>
  </si>
  <si>
    <t xml:space="preserve">Рыба пресноводная живая, являющаяся продукцией рыбоводства</t>
  </si>
  <si>
    <t xml:space="preserve">03.22.2</t>
  </si>
  <si>
    <t xml:space="preserve">Рыба свежая или охлажденная, пресноводная, являющаяся продукцией рыбоводства</t>
  </si>
  <si>
    <t xml:space="preserve">03.22.30    </t>
  </si>
  <si>
    <t xml:space="preserve">Растения водные, животные пресноводные и их продукты прочие, являющиеся продукцией рыбоводства</t>
  </si>
  <si>
    <t xml:space="preserve">03.22.40    </t>
  </si>
  <si>
    <t xml:space="preserve">Продукция рыбоводная пресноводная</t>
  </si>
  <si>
    <t xml:space="preserve">03.22.90    </t>
  </si>
  <si>
    <t xml:space="preserve">Услуги, связанные с пресноводным рыбоводством</t>
  </si>
  <si>
    <t xml:space="preserve">Данные по позициям, отмеченным знаком "1", представляются в установленном порядке</t>
  </si>
  <si>
    <t xml:space="preserve">05</t>
  </si>
  <si>
    <t xml:space="preserve">Уголь </t>
  </si>
  <si>
    <t xml:space="preserve">05.10.20.001.АГ</t>
  </si>
  <si>
    <t xml:space="preserve">Уголь каменный и бурый</t>
  </si>
  <si>
    <t xml:space="preserve">тыс. тонн</t>
  </si>
  <si>
    <t xml:space="preserve">05.10.10.101.АГ+05.20.10.110</t>
  </si>
  <si>
    <t xml:space="preserve">05.10.10.101.АГ</t>
  </si>
  <si>
    <t xml:space="preserve">Уголь каменный</t>
  </si>
  <si>
    <t xml:space="preserve">05.10.10.110+05.10.10.120+05.10.10.130</t>
  </si>
  <si>
    <t xml:space="preserve">05.10.10.110</t>
  </si>
  <si>
    <t xml:space="preserve">Антрацит</t>
  </si>
  <si>
    <t xml:space="preserve">05.10.10.120</t>
  </si>
  <si>
    <t xml:space="preserve">Уголь коксующийся </t>
  </si>
  <si>
    <t xml:space="preserve">05.10.10.130</t>
  </si>
  <si>
    <t xml:space="preserve">Уголь, за исключением антрацита, угля коксующегося и угля бурого</t>
  </si>
  <si>
    <t xml:space="preserve">05.10.20.002.АГ</t>
  </si>
  <si>
    <t xml:space="preserve">Уголь каменный и бурый обогащенный </t>
  </si>
  <si>
    <t xml:space="preserve">05.10.10.140+05.20.10.120</t>
  </si>
  <si>
    <t xml:space="preserve">05.10.10.140</t>
  </si>
  <si>
    <t xml:space="preserve">Уголь  и антрацит обогащенные</t>
  </si>
  <si>
    <t xml:space="preserve">05.10.10.141</t>
  </si>
  <si>
    <t xml:space="preserve">Антрацит обогащенный</t>
  </si>
  <si>
    <t xml:space="preserve">05.10.10.142</t>
  </si>
  <si>
    <t xml:space="preserve">Уголь коксующийся обогащенный</t>
  </si>
  <si>
    <t xml:space="preserve">05.10.10.143</t>
  </si>
  <si>
    <t xml:space="preserve">Уголь обогащенный, за исключением антрацита, угля коксующегося и угля бурого (лигнита)</t>
  </si>
  <si>
    <t xml:space="preserve">05.20.10.110</t>
  </si>
  <si>
    <t xml:space="preserve">Уголь бурый рядовой (лигнит)</t>
  </si>
  <si>
    <t xml:space="preserve">05.20.10.120</t>
  </si>
  <si>
    <t xml:space="preserve">Уголь бурый обогащенный (лигнит)</t>
  </si>
  <si>
    <t xml:space="preserve">05.20.10.130</t>
  </si>
  <si>
    <t xml:space="preserve">Концентрат бурого угля (лигнита)</t>
  </si>
  <si>
    <t xml:space="preserve">06</t>
  </si>
  <si>
    <t xml:space="preserve">Нефть и газ природный</t>
  </si>
  <si>
    <t xml:space="preserve">06.10.10.001.АГ</t>
  </si>
  <si>
    <t xml:space="preserve">Нефть обезвоженная, обессоленная и стабилизированная,  включая газовый конденсат</t>
  </si>
  <si>
    <t xml:space="preserve">06.10.10.200 + 06.10.10.410</t>
  </si>
  <si>
    <t xml:space="preserve">06.10.10.002.АГ</t>
  </si>
  <si>
    <t xml:space="preserve">Газ нефтяной попутный нефтяных месторождений, сожженный на факельных установках</t>
  </si>
  <si>
    <t xml:space="preserve">млн.куб.м.</t>
  </si>
  <si>
    <t xml:space="preserve"> </t>
  </si>
  <si>
    <t xml:space="preserve">06.10.10.200</t>
  </si>
  <si>
    <t xml:space="preserve">Нефть обезвоженная, обессоленная и стабилизированная</t>
  </si>
  <si>
    <t xml:space="preserve">06.10.10.410</t>
  </si>
  <si>
    <t xml:space="preserve">Конденсат газовый нестабильный</t>
  </si>
  <si>
    <t xml:space="preserve">06.20.10.001.АГ</t>
  </si>
  <si>
    <t xml:space="preserve">Газ природный и попутный</t>
  </si>
  <si>
    <t xml:space="preserve">млн. куб. м</t>
  </si>
  <si>
    <t xml:space="preserve">06.20.10.110 +06.20.10.120 </t>
  </si>
  <si>
    <t xml:space="preserve">06.20.10.110</t>
  </si>
  <si>
    <t xml:space="preserve">Газ горючий природный (газ естественный) </t>
  </si>
  <si>
    <t xml:space="preserve">06.20.10.120</t>
  </si>
  <si>
    <t xml:space="preserve">Газ нефтяной попутный (газ горючий природный нефтяных месторождений)</t>
  </si>
  <si>
    <t xml:space="preserve">06.20.10.130</t>
  </si>
  <si>
    <t xml:space="preserve">Газ горючий природный  сжиженный и регазифицированный </t>
  </si>
  <si>
    <t xml:space="preserve">*) Данные по видам продукции, учитываемой в стоимостном выражении, приводятся в фактических ценах 
(без НДС, акцизов и других обязательных платежей).</t>
  </si>
  <si>
    <t xml:space="preserve">месяц</t>
  </si>
  <si>
    <t xml:space="preserve">07</t>
  </si>
  <si>
    <t xml:space="preserve">Руды металлические</t>
  </si>
  <si>
    <t xml:space="preserve">07.10.10.110</t>
  </si>
  <si>
    <t xml:space="preserve">Руда железная сырая</t>
  </si>
  <si>
    <t xml:space="preserve">07.10.10.120</t>
  </si>
  <si>
    <t xml:space="preserve">Руда железная товарная необогащенная</t>
  </si>
  <si>
    <t xml:space="preserve">07.10.10.130</t>
  </si>
  <si>
    <t xml:space="preserve">Концентрат железорудный</t>
  </si>
  <si>
    <t xml:space="preserve">07.10.10.131</t>
  </si>
  <si>
    <t xml:space="preserve">Концентрат железорудный с массовой долей железа не менее 69,5 %</t>
  </si>
  <si>
    <t xml:space="preserve">тыс.тонн</t>
  </si>
  <si>
    <t xml:space="preserve">07.10.10.132</t>
  </si>
  <si>
    <t xml:space="preserve">Концентрат железорудный с массовой долей железа не менее 65% </t>
  </si>
  <si>
    <t xml:space="preserve">07.10.10.133</t>
  </si>
  <si>
    <t xml:space="preserve">Концентрат железорудный с массовой долей железа от 63 % до 65 %</t>
  </si>
  <si>
    <t xml:space="preserve">07.10.10.134</t>
  </si>
  <si>
    <t xml:space="preserve">Концентрат железорудный с массовой долей железа менее 63 %</t>
  </si>
  <si>
    <t xml:space="preserve">07.10.10.140</t>
  </si>
  <si>
    <t xml:space="preserve">Агломерат железорудный</t>
  </si>
  <si>
    <t xml:space="preserve">07.10.10.141</t>
  </si>
  <si>
    <t xml:space="preserve">Агломерат железорудный доменный</t>
  </si>
  <si>
    <t xml:space="preserve">07.10.10.142</t>
  </si>
  <si>
    <t xml:space="preserve">Агломерат железорудный мартеновский</t>
  </si>
  <si>
    <t xml:space="preserve">07.10.10.150</t>
  </si>
  <si>
    <t xml:space="preserve">Окатыши железорудные (окисленные)</t>
  </si>
  <si>
    <t xml:space="preserve">07.10.10.151</t>
  </si>
  <si>
    <t xml:space="preserve">Окатыши железорудные офлюсованные</t>
  </si>
  <si>
    <t xml:space="preserve">07.10.10.152</t>
  </si>
  <si>
    <t xml:space="preserve">Окатыши железорудные неофлюсованные</t>
  </si>
  <si>
    <t xml:space="preserve">07.21.10.110</t>
  </si>
  <si>
    <t xml:space="preserve">Руды и концентраты урановые</t>
  </si>
  <si>
    <t xml:space="preserve">07.29.11.110</t>
  </si>
  <si>
    <t xml:space="preserve">Руды медные</t>
  </si>
  <si>
    <t xml:space="preserve">07.29.11.120</t>
  </si>
  <si>
    <r>
      <rPr>
        <sz val="10"/>
        <color rgb="FF000000"/>
        <rFont val="Times New Roman"/>
        <family val="1"/>
        <charset val="204"/>
      </rPr>
      <t xml:space="preserve">Концентраты медные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 тонн</t>
  </si>
  <si>
    <t xml:space="preserve">07.29.12.110</t>
  </si>
  <si>
    <t xml:space="preserve">Руды никелевые</t>
  </si>
  <si>
    <t xml:space="preserve">07.29.12.120</t>
  </si>
  <si>
    <r>
      <rPr>
        <sz val="10"/>
        <color rgb="FF000000"/>
        <rFont val="Times New Roman"/>
        <family val="1"/>
        <charset val="204"/>
      </rPr>
      <t xml:space="preserve">Концентраты никелевые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07.29.13.110</t>
  </si>
  <si>
    <t xml:space="preserve">Бокситы</t>
  </si>
  <si>
    <t xml:space="preserve">07.29.13.120</t>
  </si>
  <si>
    <t xml:space="preserve">Гидрат окиси алюминия (в пересчете на глинозем)</t>
  </si>
  <si>
    <t xml:space="preserve">07.29.13.130</t>
  </si>
  <si>
    <t xml:space="preserve">Руды нефелин-апатитовые</t>
  </si>
  <si>
    <t xml:space="preserve">07.29.14.111</t>
  </si>
  <si>
    <t xml:space="preserve">Руды серебряные**)</t>
  </si>
  <si>
    <t xml:space="preserve">07.29.14.112</t>
  </si>
  <si>
    <t xml:space="preserve">Концентраты серебряные**)</t>
  </si>
  <si>
    <t xml:space="preserve">07.29.14.121</t>
  </si>
  <si>
    <t xml:space="preserve">Руды золотосодержащие**)</t>
  </si>
  <si>
    <t xml:space="preserve">07.29.14.122</t>
  </si>
  <si>
    <t xml:space="preserve">Концентраты золотосодержащие**)</t>
  </si>
  <si>
    <t xml:space="preserve">07.29.14.131</t>
  </si>
  <si>
    <t xml:space="preserve">Руды металлов платиновой группы**)</t>
  </si>
  <si>
    <t xml:space="preserve">07.29.14.132</t>
  </si>
  <si>
    <t xml:space="preserve">Концентраты металлов платиновой группы**)</t>
  </si>
  <si>
    <t xml:space="preserve">07.29.15.110</t>
  </si>
  <si>
    <t xml:space="preserve">Руды свинцово-цинковые</t>
  </si>
  <si>
    <t xml:space="preserve">07.29.15.120</t>
  </si>
  <si>
    <r>
      <rPr>
        <sz val="10"/>
        <color rgb="FF000000"/>
        <rFont val="Times New Roman"/>
        <family val="1"/>
        <charset val="204"/>
      </rPr>
      <t xml:space="preserve">Концентраты свинцовые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07.29.15.140</t>
  </si>
  <si>
    <r>
      <rPr>
        <sz val="10"/>
        <color rgb="FF000000"/>
        <rFont val="Times New Roman"/>
        <family val="1"/>
        <charset val="204"/>
      </rPr>
      <t xml:space="preserve">Концентраты цинковые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07.29.15.170</t>
  </si>
  <si>
    <r>
      <rPr>
        <sz val="10"/>
        <color rgb="FF000000"/>
        <rFont val="Times New Roman"/>
        <family val="1"/>
        <charset val="204"/>
      </rPr>
      <t xml:space="preserve">Концентраты оловянные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07.29.19.111</t>
  </si>
  <si>
    <t xml:space="preserve">Руды марганцевые</t>
  </si>
  <si>
    <t xml:space="preserve">07.29.19.112</t>
  </si>
  <si>
    <t xml:space="preserve">Концентраты марганцевые</t>
  </si>
  <si>
    <t xml:space="preserve">07.29.19.121</t>
  </si>
  <si>
    <t xml:space="preserve">Руды хромовые (хромитовые)</t>
  </si>
  <si>
    <t xml:space="preserve">07.29.19.122</t>
  </si>
  <si>
    <t xml:space="preserve">Концентраты хромовые (хромитовые)</t>
  </si>
  <si>
    <t xml:space="preserve">07.29.19.132</t>
  </si>
  <si>
    <r>
      <rPr>
        <sz val="10"/>
        <color rgb="FF000000"/>
        <rFont val="Times New Roman"/>
        <family val="1"/>
        <charset val="204"/>
      </rPr>
      <t xml:space="preserve">Концентраты кобальтовые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07.29.19.142</t>
  </si>
  <si>
    <t xml:space="preserve">Концентраты вольфрамовые</t>
  </si>
  <si>
    <t xml:space="preserve">07.29.19.152</t>
  </si>
  <si>
    <t xml:space="preserve">Концентраты молибденовые</t>
  </si>
  <si>
    <t xml:space="preserve">07.29.19.161</t>
  </si>
  <si>
    <t xml:space="preserve">Руды титановые</t>
  </si>
  <si>
    <t xml:space="preserve">07.29.19.162</t>
  </si>
  <si>
    <t xml:space="preserve">Концентраты титановые</t>
  </si>
  <si>
    <t xml:space="preserve">07.29.19.172</t>
  </si>
  <si>
    <t xml:space="preserve">Концентраты ванадиевые</t>
  </si>
  <si>
    <t xml:space="preserve">07.29.19.182</t>
  </si>
  <si>
    <t xml:space="preserve">Концентраты циркониевые</t>
  </si>
  <si>
    <t xml:space="preserve">07.29.19.212</t>
  </si>
  <si>
    <t xml:space="preserve">Концентраты ниобиевые и танталовые</t>
  </si>
  <si>
    <t xml:space="preserve">07.29.19.221</t>
  </si>
  <si>
    <t xml:space="preserve">Руды сурьмяные</t>
  </si>
  <si>
    <t xml:space="preserve">07.29.19.222</t>
  </si>
  <si>
    <t xml:space="preserve">Концентраты сурьмяные</t>
  </si>
  <si>
    <r>
      <rPr>
        <sz val="8"/>
        <rFont val="Times New Roman"/>
        <family val="1"/>
        <charset val="204"/>
      </rPr>
      <t xml:space="preserve">**</t>
    </r>
    <r>
      <rPr>
        <vertAlign val="superscript"/>
        <sz val="8"/>
        <rFont val="Times New Roman"/>
        <family val="1"/>
        <charset val="204"/>
      </rPr>
      <t xml:space="preserve">) </t>
    </r>
    <r>
      <rPr>
        <sz val="8"/>
        <rFont val="Times New Roman"/>
        <family val="1"/>
        <charset val="204"/>
      </rPr>
      <t xml:space="preserve">по весу металла.</t>
    </r>
  </si>
  <si>
    <t xml:space="preserve">Продукция горно-добывающих производств прочая</t>
  </si>
  <si>
    <t xml:space="preserve"> 08.11.11</t>
  </si>
  <si>
    <t xml:space="preserve">Мрамор и прочий известняковый камень  для памятников или строительства</t>
  </si>
  <si>
    <t xml:space="preserve"> 08.11.12</t>
  </si>
  <si>
    <t xml:space="preserve">Гранит, песчаник и прочий камень для памятников или строительства</t>
  </si>
  <si>
    <t xml:space="preserve">08.11.20.110</t>
  </si>
  <si>
    <t xml:space="preserve">Известняк (кроме камня известнякового для строительства и памятников и заполнителя известнякового)</t>
  </si>
  <si>
    <t xml:space="preserve">08.11.20.120</t>
  </si>
  <si>
    <t xml:space="preserve">Гипс</t>
  </si>
  <si>
    <t xml:space="preserve">08.11.20.130</t>
  </si>
  <si>
    <t xml:space="preserve">Ангидрит</t>
  </si>
  <si>
    <t xml:space="preserve">08.11.30.110</t>
  </si>
  <si>
    <t xml:space="preserve">Мел природный</t>
  </si>
  <si>
    <t xml:space="preserve">08.11.30.120</t>
  </si>
  <si>
    <t xml:space="preserve">Доломит некальцинированный</t>
  </si>
  <si>
    <t xml:space="preserve"> 08.11.40</t>
  </si>
  <si>
    <t xml:space="preserve">Сланцы, кроме сланцев горючих (битуминозных)</t>
  </si>
  <si>
    <t xml:space="preserve"> 08.12.11</t>
  </si>
  <si>
    <t xml:space="preserve">Пески природные</t>
  </si>
  <si>
    <t xml:space="preserve"> 08.12.11.130</t>
  </si>
  <si>
    <t xml:space="preserve">Пески строительные</t>
  </si>
  <si>
    <t xml:space="preserve"> 08.12.12</t>
  </si>
  <si>
    <t xml:space="preserve">Гранулы, крошка и порошок; галька, гравий</t>
  </si>
  <si>
    <t xml:space="preserve"> 08.12.12.110</t>
  </si>
  <si>
    <t xml:space="preserve">Гранулы каменные, крошка и порошок</t>
  </si>
  <si>
    <t xml:space="preserve"> 08.12.12.120</t>
  </si>
  <si>
    <t xml:space="preserve">Галька</t>
  </si>
  <si>
    <t xml:space="preserve"> 08.12.12.130</t>
  </si>
  <si>
    <t xml:space="preserve">Гравий </t>
  </si>
  <si>
    <t xml:space="preserve"> 08.12.12.140</t>
  </si>
  <si>
    <t xml:space="preserve">Щебень </t>
  </si>
  <si>
    <t xml:space="preserve"> 08.12.12.150</t>
  </si>
  <si>
    <t xml:space="preserve">Камень природный дробленый</t>
  </si>
  <si>
    <t xml:space="preserve"> 08.12.12.160</t>
  </si>
  <si>
    <t xml:space="preserve">Смеси песчано-гравийные</t>
  </si>
  <si>
    <t xml:space="preserve"> 08.12.13</t>
  </si>
  <si>
    <t xml:space="preserve">Смеси шлака и аналогичных промышленных отходов без добавления или с добавлением гальки, гравия, щебня и кремневой гальки для строительных целей</t>
  </si>
  <si>
    <t xml:space="preserve"> 08.12.21</t>
  </si>
  <si>
    <t xml:space="preserve">Каолин и глины каолиновые прочие</t>
  </si>
  <si>
    <t xml:space="preserve"> 08.12.22</t>
  </si>
  <si>
    <t xml:space="preserve">Глины, андалузит, кианит и силлиманит прочие; муллит; земли шамотные или динасовые</t>
  </si>
  <si>
    <t xml:space="preserve"> 08.12.22.110</t>
  </si>
  <si>
    <t xml:space="preserve">Глины</t>
  </si>
  <si>
    <t xml:space="preserve"> 08.12.22.111</t>
  </si>
  <si>
    <t xml:space="preserve">Бентониты (глины бентонитовые)</t>
  </si>
  <si>
    <t xml:space="preserve"> 08.12.22.112</t>
  </si>
  <si>
    <t xml:space="preserve">Глины огнеупорные</t>
  </si>
  <si>
    <t xml:space="preserve"> 08.12.22.113</t>
  </si>
  <si>
    <t xml:space="preserve">Глины тугоплавкие</t>
  </si>
  <si>
    <t xml:space="preserve"> 08.12.22.114</t>
  </si>
  <si>
    <t xml:space="preserve">Глины легкоплавкие</t>
  </si>
  <si>
    <t xml:space="preserve"> 08.12.22.115</t>
  </si>
  <si>
    <t xml:space="preserve">Порошки из глины</t>
  </si>
  <si>
    <t xml:space="preserve"> 08.12.22.119</t>
  </si>
  <si>
    <t xml:space="preserve">Глины прочие, не включенные в другие группировки</t>
  </si>
  <si>
    <t xml:space="preserve"> 08.12.22.120</t>
  </si>
  <si>
    <t xml:space="preserve">Андалузит</t>
  </si>
  <si>
    <t xml:space="preserve"> 08.12.22.130</t>
  </si>
  <si>
    <t xml:space="preserve">Кианит</t>
  </si>
  <si>
    <t xml:space="preserve"> 08.12.22.140</t>
  </si>
  <si>
    <t xml:space="preserve">Силлиманит</t>
  </si>
  <si>
    <t xml:space="preserve"> 08.12.22.150</t>
  </si>
  <si>
    <t xml:space="preserve">Муллит</t>
  </si>
  <si>
    <t xml:space="preserve"> 08.12.22.190</t>
  </si>
  <si>
    <t xml:space="preserve">Земли шамотные и динасовые</t>
  </si>
  <si>
    <t xml:space="preserve">08.91.11</t>
  </si>
  <si>
    <t xml:space="preserve">Фосфаты и алюмофосфаты кальция природные</t>
  </si>
  <si>
    <t xml:space="preserve">08.91.11.111</t>
  </si>
  <si>
    <t xml:space="preserve">Концентрат апатитовый</t>
  </si>
  <si>
    <t xml:space="preserve">08.91.12</t>
  </si>
  <si>
    <t xml:space="preserve">Пириты необожженные (колчедан серный необожженный); сера сырая или нерафинированная (неочищенная)</t>
  </si>
  <si>
    <t xml:space="preserve">08.91.19.110</t>
  </si>
  <si>
    <t xml:space="preserve">Сульфат бария природный (барит)</t>
  </si>
  <si>
    <t xml:space="preserve">08.91.19.140</t>
  </si>
  <si>
    <t xml:space="preserve">Шпат плавиковый (флюорит)</t>
  </si>
  <si>
    <t xml:space="preserve">08.91.19.161</t>
  </si>
  <si>
    <t xml:space="preserve">Карналлит</t>
  </si>
  <si>
    <t xml:space="preserve">08.91.19.169</t>
  </si>
  <si>
    <t xml:space="preserve">Соли калийные природные прочие</t>
  </si>
  <si>
    <t xml:space="preserve">08.92.10.110</t>
  </si>
  <si>
    <t xml:space="preserve">Торф неагломерированный</t>
  </si>
  <si>
    <t xml:space="preserve">08.92.10.111</t>
  </si>
  <si>
    <t xml:space="preserve">Торф топливный фрезерный </t>
  </si>
  <si>
    <t xml:space="preserve">08.92.10.112</t>
  </si>
  <si>
    <t xml:space="preserve">Торф топливный кусковой </t>
  </si>
  <si>
    <t xml:space="preserve">08.92.10.113</t>
  </si>
  <si>
    <t xml:space="preserve">Торф фрезерный для сельского хозяйства</t>
  </si>
  <si>
    <t xml:space="preserve">08.92.10.120</t>
  </si>
  <si>
    <t xml:space="preserve">Брикеты и полубрикеты торфяные </t>
  </si>
  <si>
    <t xml:space="preserve">08.92.10.121</t>
  </si>
  <si>
    <t xml:space="preserve">Брикеты и полубрикеты торфяные топливные</t>
  </si>
  <si>
    <t xml:space="preserve">08.92.10.122</t>
  </si>
  <si>
    <t xml:space="preserve">Брикеты и полубрикеты торфяные питательные для сельского хозяйства</t>
  </si>
  <si>
    <t xml:space="preserve">08.93.10</t>
  </si>
  <si>
    <t xml:space="preserve">Соль и хлорид натрия чистый, вода морская</t>
  </si>
  <si>
    <t xml:space="preserve">08.93.10.110</t>
  </si>
  <si>
    <t xml:space="preserve">Соль</t>
  </si>
  <si>
    <t xml:space="preserve">08.93.10.111</t>
  </si>
  <si>
    <t xml:space="preserve">Соль глыбовая</t>
  </si>
  <si>
    <t xml:space="preserve">08.93.10.112</t>
  </si>
  <si>
    <t xml:space="preserve">Соль дробленка</t>
  </si>
  <si>
    <t xml:space="preserve">08.93.10.113</t>
  </si>
  <si>
    <t xml:space="preserve">Соль молотая</t>
  </si>
  <si>
    <t xml:space="preserve">08.93.10.114</t>
  </si>
  <si>
    <t xml:space="preserve">Соль выварочная</t>
  </si>
  <si>
    <t xml:space="preserve">08.93.10.115</t>
  </si>
  <si>
    <t xml:space="preserve">Соль денатурированная, соль для промышленных целей</t>
  </si>
  <si>
    <t xml:space="preserve">08.93.10.120</t>
  </si>
  <si>
    <t xml:space="preserve">Соль морская</t>
  </si>
  <si>
    <t xml:space="preserve">08.93.10.130</t>
  </si>
  <si>
    <t xml:space="preserve">Хлорид натрия чистый</t>
  </si>
  <si>
    <t xml:space="preserve">08.93.10.140</t>
  </si>
  <si>
    <t xml:space="preserve">Вода морская</t>
  </si>
  <si>
    <t xml:space="preserve">08.99.21.110</t>
  </si>
  <si>
    <t xml:space="preserve">Алмазы природные (кроме технических) необработанные, распиленные, расколотые или грубо обработанные</t>
  </si>
  <si>
    <t xml:space="preserve">карат</t>
  </si>
  <si>
    <t xml:space="preserve">08.99.21.140</t>
  </si>
  <si>
    <t xml:space="preserve">Изумруды природные необработанные, распиленные, расколотые или грубо обработанные</t>
  </si>
  <si>
    <t xml:space="preserve">г</t>
  </si>
  <si>
    <t xml:space="preserve">08.99.22.110</t>
  </si>
  <si>
    <t xml:space="preserve">Алмазы технические, необработанные, распиленные, расколотые или грубо обработанные</t>
  </si>
  <si>
    <t xml:space="preserve">08.99.29.110</t>
  </si>
  <si>
    <t xml:space="preserve">Графит природный</t>
  </si>
  <si>
    <t xml:space="preserve">08.99.29.120</t>
  </si>
  <si>
    <t xml:space="preserve">Кварц, кварцит</t>
  </si>
  <si>
    <t xml:space="preserve">08.99.29.130</t>
  </si>
  <si>
    <t xml:space="preserve">Трепел, диатомит, кизельгур и аналогичные земли инфузорные кремнистые</t>
  </si>
  <si>
    <t xml:space="preserve">08.99.29.140</t>
  </si>
  <si>
    <t xml:space="preserve">Карбонат магния (магнезит) природный, магнезия и прочие оксиды магния</t>
  </si>
  <si>
    <t xml:space="preserve">08.99.29.150</t>
  </si>
  <si>
    <t xml:space="preserve">Асбест</t>
  </si>
  <si>
    <t xml:space="preserve">08.99.29.151</t>
  </si>
  <si>
    <t xml:space="preserve">Асбест хризотиловый </t>
  </si>
  <si>
    <t xml:space="preserve">08.99.29.160</t>
  </si>
  <si>
    <t xml:space="preserve">Слюда необработанная и слюда, расщепленная на пластины и чешуйки</t>
  </si>
  <si>
    <t xml:space="preserve">08.99.29.170</t>
  </si>
  <si>
    <t xml:space="preserve">Тальк, стеатит природный</t>
  </si>
  <si>
    <t xml:space="preserve">08.99.29.180</t>
  </si>
  <si>
    <t xml:space="preserve">Шпаты полевые (материалы полевошпатовые)</t>
  </si>
  <si>
    <t xml:space="preserve">08.99.29.222</t>
  </si>
  <si>
    <t xml:space="preserve">Концентраты нефелиновые</t>
  </si>
  <si>
    <t xml:space="preserve">08.99.29.240</t>
  </si>
  <si>
    <t xml:space="preserve">Перлит (сырье перлитовое)</t>
  </si>
  <si>
    <t xml:space="preserve">08.99.29.250</t>
  </si>
  <si>
    <t xml:space="preserve">Вермикулит</t>
  </si>
  <si>
    <t xml:space="preserve">08.99.29.260</t>
  </si>
  <si>
    <t xml:space="preserve">Янтарь</t>
  </si>
  <si>
    <t xml:space="preserve">09</t>
  </si>
  <si>
    <t xml:space="preserve">Услуги в области добычи полезных ископаемых</t>
  </si>
  <si>
    <t xml:space="preserve">09.10.1</t>
  </si>
  <si>
    <t xml:space="preserve">Услуги по обеспечению добычи нефти и природного газа</t>
  </si>
  <si>
    <t xml:space="preserve">тыс. рублей</t>
  </si>
  <si>
    <t xml:space="preserve">09.10.11</t>
  </si>
  <si>
    <t xml:space="preserve">Услуги по бурению, связанные с добычей нефти и горючего природного газа</t>
  </si>
  <si>
    <t xml:space="preserve">09.10.12</t>
  </si>
  <si>
    <t xml:space="preserve">Услуги по монтажу, ремонту и демонтажу буровых вышек и услуги взаимосвязанные по добыче нефти и горючего природного газа</t>
  </si>
  <si>
    <t xml:space="preserve">09.10.12.110</t>
  </si>
  <si>
    <t xml:space="preserve">Услуги по монтажу буровых вышек</t>
  </si>
  <si>
    <t xml:space="preserve">09.10.12.120</t>
  </si>
  <si>
    <t xml:space="preserve">Услуги по ремонту и демонтажу буровых вышек</t>
  </si>
  <si>
    <t xml:space="preserve">09.10.12.190</t>
  </si>
  <si>
    <t xml:space="preserve">Услуги, связанные с добычей нефти, газового конденсата и горючего природного газа, прочие</t>
  </si>
  <si>
    <t xml:space="preserve">09.10.13</t>
  </si>
  <si>
    <t xml:space="preserve">Услуги по сжижению и регазификации природного газа для транспортирования, предоставляемые на разрабатываемом месторождении</t>
  </si>
  <si>
    <t xml:space="preserve">Раздел C </t>
  </si>
  <si>
    <t xml:space="preserve">Продукция обрабатывающих производств</t>
  </si>
  <si>
    <t xml:space="preserve">Продукты пищевые</t>
  </si>
  <si>
    <t xml:space="preserve">10.11.12.003.АГ</t>
  </si>
  <si>
    <t xml:space="preserve">Мясо и субпродукты </t>
  </si>
  <si>
    <t xml:space="preserve">10.11.1+10.11.20+10.11.31+10.11.32+10.11.33+10.11.34+10.11.35+10.11.36+10.11.39+10.12.10+10.12.20+10.12.40</t>
  </si>
  <si>
    <t xml:space="preserve">10.11.1</t>
  </si>
  <si>
    <t xml:space="preserve">Мясо крупного рогатого скота, свинина, баранина, козлятина, конина и мясо прочих животных семейства лошадиных, оленина и мясо прочих животных семейства оленьих (оленевых) парные, остывшие или охлажденные</t>
  </si>
  <si>
    <t xml:space="preserve">10.11.11.001.АГ</t>
  </si>
  <si>
    <t xml:space="preserve">Говядина, кроме субпродуктов </t>
  </si>
  <si>
    <t xml:space="preserve">10.11.11.110+10.11.11.130+10.11.31.110+ 10.11.31.130</t>
  </si>
  <si>
    <t xml:space="preserve">10.11.11.002.АГ</t>
  </si>
  <si>
    <r>
      <rPr>
        <sz val="9"/>
        <rFont val="Times New Roman"/>
        <family val="1"/>
        <charset val="204"/>
      </rPr>
      <t xml:space="preserve">Крупный рогатый скот </t>
    </r>
    <r>
      <rPr>
        <b val="true"/>
        <sz val="9"/>
        <rFont val="Times New Roman"/>
        <family val="1"/>
        <charset val="204"/>
      </rPr>
      <t xml:space="preserve">в живом весе</t>
    </r>
    <r>
      <rPr>
        <sz val="9"/>
        <rFont val="Times New Roman"/>
        <family val="1"/>
        <charset val="204"/>
      </rPr>
      <t xml:space="preserve">, поступивший 
в пункт убоя и первичной переработки</t>
    </r>
  </si>
  <si>
    <t xml:space="preserve">10.11.12.001.АГ</t>
  </si>
  <si>
    <r>
      <rPr>
        <sz val="9"/>
        <rFont val="Times New Roman"/>
        <family val="1"/>
        <charset val="204"/>
      </rPr>
      <t xml:space="preserve">Свиньи </t>
    </r>
    <r>
      <rPr>
        <b val="true"/>
        <sz val="9"/>
        <rFont val="Times New Roman"/>
        <family val="1"/>
        <charset val="204"/>
      </rPr>
      <t xml:space="preserve">в живом весе</t>
    </r>
    <r>
      <rPr>
        <sz val="9"/>
        <rFont val="Times New Roman"/>
        <family val="1"/>
        <charset val="204"/>
      </rPr>
      <t xml:space="preserve">, поступившие в пункт убоя 
и первичной переработки</t>
    </r>
  </si>
  <si>
    <t xml:space="preserve">10.11.12.004.АГ</t>
  </si>
  <si>
    <t xml:space="preserve">Скот и птица всего (включая прочие виды сельскохозяйственных животных) в живом весе, поступившие в пункт убоя и первичной переработки</t>
  </si>
  <si>
    <t xml:space="preserve">10.11.13.001.АГ</t>
  </si>
  <si>
    <r>
      <rPr>
        <sz val="9"/>
        <rFont val="Times New Roman"/>
        <family val="1"/>
        <charset val="204"/>
      </rPr>
      <t xml:space="preserve">Овцы и козы </t>
    </r>
    <r>
      <rPr>
        <b val="true"/>
        <sz val="9"/>
        <rFont val="Times New Roman"/>
        <family val="1"/>
        <charset val="204"/>
      </rPr>
      <t xml:space="preserve">в живом весе, </t>
    </r>
    <r>
      <rPr>
        <sz val="9"/>
        <rFont val="Times New Roman"/>
        <family val="1"/>
        <charset val="204"/>
      </rPr>
      <t xml:space="preserve">поступившие в пункт убоя 
и первичной переработки</t>
    </r>
  </si>
  <si>
    <t xml:space="preserve">10.12.10.003.АГ</t>
  </si>
  <si>
    <t xml:space="preserve">Птица в живом весе, поступившая в пункт убоя 
и первичной переработки</t>
  </si>
  <si>
    <t xml:space="preserve">10.11.11</t>
  </si>
  <si>
    <t xml:space="preserve">Мясо крупного рогатого скота (говядина и телятина) парное, остывшее или охлажденное, в том числе для детского питания</t>
  </si>
  <si>
    <t xml:space="preserve">10.11.11.110</t>
  </si>
  <si>
    <t xml:space="preserve">Говядина парная, остывшая или охлажденная</t>
  </si>
  <si>
    <t xml:space="preserve">10.11.11.120</t>
  </si>
  <si>
    <t xml:space="preserve">Телятина парная, остывшая или охлажденная</t>
  </si>
  <si>
    <t xml:space="preserve">10.11.11.130</t>
  </si>
  <si>
    <t xml:space="preserve">Говядина и телятина парные, остывшие или охлажденные для детского питания</t>
  </si>
  <si>
    <t xml:space="preserve">10.11.12</t>
  </si>
  <si>
    <t xml:space="preserve">Свинина парная, остывшая или охлажденная, в том числе для детского питания</t>
  </si>
  <si>
    <t xml:space="preserve">10.11.12.110</t>
  </si>
  <si>
    <t xml:space="preserve">Свинина парная, остывшая или охлажденная домашних свиней</t>
  </si>
  <si>
    <t xml:space="preserve">10.11.12.120</t>
  </si>
  <si>
    <t xml:space="preserve">Свинина парная, остывшая или охлажденная диких свиней</t>
  </si>
  <si>
    <t xml:space="preserve">10.11.12.130</t>
  </si>
  <si>
    <t xml:space="preserve">Мясо поросят парное, остывшее или охлажденное</t>
  </si>
  <si>
    <t xml:space="preserve">10.11.12.140</t>
  </si>
  <si>
    <t xml:space="preserve">Свинина парная, остывшая или охлажденная для детского питания</t>
  </si>
  <si>
    <t xml:space="preserve">10.11.13</t>
  </si>
  <si>
    <t xml:space="preserve">Баранина парная, остывшая или охлажденная, в том числе для детского питания</t>
  </si>
  <si>
    <t xml:space="preserve">10.11.13.110</t>
  </si>
  <si>
    <t xml:space="preserve">Баранина парная, остывшая или охлажденная домашних овец и баранов</t>
  </si>
  <si>
    <t xml:space="preserve">10.11.13.120</t>
  </si>
  <si>
    <t xml:space="preserve">Баранина парная, остывшая или охлажденная диких овец и баранов</t>
  </si>
  <si>
    <t xml:space="preserve">10.11.13.130</t>
  </si>
  <si>
    <t xml:space="preserve">Мясо ягнят парное, остывшее или охлажденное</t>
  </si>
  <si>
    <t xml:space="preserve">10.11.13.140</t>
  </si>
  <si>
    <t xml:space="preserve">Баранина и ягнятина парная, остывшая или охлажденная для детского питания</t>
  </si>
  <si>
    <t xml:space="preserve">10.11.14</t>
  </si>
  <si>
    <t xml:space="preserve">Козлятина парная, остывшая или охлажденная</t>
  </si>
  <si>
    <t xml:space="preserve">10.11.14.110</t>
  </si>
  <si>
    <t xml:space="preserve">Козлятина парная, остывшая или охлажденная домашних коз, козлов и козлят</t>
  </si>
  <si>
    <t xml:space="preserve">10.11.14.120</t>
  </si>
  <si>
    <t xml:space="preserve">Козлятина парная, остывшая или охлажденная диких коз, козлов и козлят</t>
  </si>
  <si>
    <t xml:space="preserve">10.11.15</t>
  </si>
  <si>
    <t xml:space="preserve">Конина и мясо прочих животных семейства лошадиных парные, остывшие или охлажденные, в том числе для детского питания</t>
  </si>
  <si>
    <t xml:space="preserve">10.11.15.110</t>
  </si>
  <si>
    <t xml:space="preserve">Конина парная, остывшая или охлажденная</t>
  </si>
  <si>
    <t xml:space="preserve">10.11.15.120</t>
  </si>
  <si>
    <t xml:space="preserve">Жеребятина парная, остывшая или охлажденная</t>
  </si>
  <si>
    <t xml:space="preserve">10.11.15.130</t>
  </si>
  <si>
    <t xml:space="preserve">Мясо ослов, мулов, лошаков парное, остывшее или охлажденное</t>
  </si>
  <si>
    <t xml:space="preserve">10.11.15.140</t>
  </si>
  <si>
    <t xml:space="preserve">Мясо лошадей (конина, жеребятина) парное, остывшее или охлажденное для детского питания</t>
  </si>
  <si>
    <t xml:space="preserve">10.11.16</t>
  </si>
  <si>
    <t xml:space="preserve">Оленина и мясо прочих животных семейства оленьих (оленевых) парные, остывшие или охлажденные, в том числе для детского питания</t>
  </si>
  <si>
    <t xml:space="preserve">10.11.16.110</t>
  </si>
  <si>
    <t xml:space="preserve">Оленина и мясо прочих животных семейства оленьих (оленевых) парные, остывшие или охлажденные домашних оленей</t>
  </si>
  <si>
    <t xml:space="preserve">10.11.16.120</t>
  </si>
  <si>
    <t xml:space="preserve">Оленина и мясо прочих животных семейства оленьих (оленевых) парные, остывшие или охлажденные диких оленей</t>
  </si>
  <si>
    <t xml:space="preserve">10.11.16.130</t>
  </si>
  <si>
    <t xml:space="preserve">Оленина и мясо прочих животных семейства оленьих (оленевых) парные, остывшие или охлажденные для детского питания</t>
  </si>
  <si>
    <t xml:space="preserve">10.11.20</t>
  </si>
  <si>
    <t xml:space="preserve">Субпродукты пищевые крупного рогатого скота, свиные, бараньи, козьи, лошадей, ослов, мулов, лошаков и прочих животных семейства лошадиных, оленьи и прочих животных семейства оленьих (оленевых) парные, остывшие или охлажденные, в том числе для детского питания</t>
  </si>
  <si>
    <t xml:space="preserve">10.11.20.110</t>
  </si>
  <si>
    <t xml:space="preserve">Субпродукты пищевые крупного рогатого скота парные, остывшие или охлажденные</t>
  </si>
  <si>
    <t xml:space="preserve">10.11.20.120</t>
  </si>
  <si>
    <t xml:space="preserve">Субпродукты пищевые свиные парные, остывшие или охлажденные</t>
  </si>
  <si>
    <t xml:space="preserve">10.11.20.130</t>
  </si>
  <si>
    <t xml:space="preserve">Субпродукты пищевые бараньи парные, остывшие или охлажденные</t>
  </si>
  <si>
    <t xml:space="preserve">10.11.20.140</t>
  </si>
  <si>
    <t xml:space="preserve">Субпродукты пищевые козьи парные, остывшие или охлажденные</t>
  </si>
  <si>
    <t xml:space="preserve">10.11.20.150</t>
  </si>
  <si>
    <t xml:space="preserve">Субпродукты пищевые лошадей, ослов, мулов, лошаков и прочих животных семейства лошадиных парные, остывшие или охлажденные</t>
  </si>
  <si>
    <t xml:space="preserve">10.11.20.160</t>
  </si>
  <si>
    <t xml:space="preserve">Субпродукты пищевые оленьи ипрочих животных семейства оленьих (оленевых) парные, остывшие или охлажденные</t>
  </si>
  <si>
    <t xml:space="preserve">10.11.20.170</t>
  </si>
  <si>
    <t xml:space="preserve">Субпродукты пищевые парные, остывшие или охлажденные для детского питания</t>
  </si>
  <si>
    <t xml:space="preserve">10.11.31</t>
  </si>
  <si>
    <t xml:space="preserve">Мясо крупного рогатого скота (говядина и телятина) замороженное, в том числе для детского питания</t>
  </si>
  <si>
    <t xml:space="preserve">10.11.31.110</t>
  </si>
  <si>
    <t xml:space="preserve">Говядина замороженная</t>
  </si>
  <si>
    <t xml:space="preserve">10.11.31.120</t>
  </si>
  <si>
    <t xml:space="preserve">Телятина замороженная</t>
  </si>
  <si>
    <t xml:space="preserve">10.11.31.130</t>
  </si>
  <si>
    <t xml:space="preserve">Говядина и телятина замороженные для детского питания</t>
  </si>
  <si>
    <t xml:space="preserve">10.11.31.140</t>
  </si>
  <si>
    <t xml:space="preserve">Субпродукты пищевые крупного рогатого скота замороженные</t>
  </si>
  <si>
    <t xml:space="preserve">10.11.31.150</t>
  </si>
  <si>
    <t xml:space="preserve">Субпродукты пищевые крупного рогатого скота замороженные для детского питания</t>
  </si>
  <si>
    <t xml:space="preserve">10.11.32</t>
  </si>
  <si>
    <t xml:space="preserve">Свинина замороженная, в том числе для детского питания</t>
  </si>
  <si>
    <t xml:space="preserve">10.11.32.001.АГ</t>
  </si>
  <si>
    <t xml:space="preserve">Свинина, кроме субпродуктов</t>
  </si>
  <si>
    <t xml:space="preserve">10.11.12+10.11.32.110+10.11.32.120+10.11.32.130</t>
  </si>
  <si>
    <t xml:space="preserve">10.11.32.110</t>
  </si>
  <si>
    <t xml:space="preserve">Свинина замороженная</t>
  </si>
  <si>
    <t xml:space="preserve">10.11.32.120</t>
  </si>
  <si>
    <t xml:space="preserve">Мясо поросят замороженное</t>
  </si>
  <si>
    <t xml:space="preserve">10.11.32.130</t>
  </si>
  <si>
    <t xml:space="preserve">Свинина замороженная для детского питания</t>
  </si>
  <si>
    <t xml:space="preserve">10.11.32.140</t>
  </si>
  <si>
    <t xml:space="preserve">Субпродукты пищевые свиные замороженные</t>
  </si>
  <si>
    <t xml:space="preserve">10.11.32.150</t>
  </si>
  <si>
    <t xml:space="preserve">Субпродукты пищевые свиные замороженные для детского питания</t>
  </si>
  <si>
    <t xml:space="preserve">10.11.33</t>
  </si>
  <si>
    <t xml:space="preserve">Баранина замороженная, в том числе для детского питания</t>
  </si>
  <si>
    <t xml:space="preserve">10.11.33.110</t>
  </si>
  <si>
    <t xml:space="preserve">Баранина замороженная</t>
  </si>
  <si>
    <t xml:space="preserve">10.11.33.120</t>
  </si>
  <si>
    <t xml:space="preserve">Мясо ягнят замороженное</t>
  </si>
  <si>
    <t xml:space="preserve">10.11.33.130</t>
  </si>
  <si>
    <t xml:space="preserve">Баранина и ягнятина замороженные для детского питания</t>
  </si>
  <si>
    <t xml:space="preserve">10.11.33.140</t>
  </si>
  <si>
    <t xml:space="preserve">Субпродукты пищевые бараньи замороженные</t>
  </si>
  <si>
    <t xml:space="preserve">10.11.33.150</t>
  </si>
  <si>
    <t xml:space="preserve">Субпродукты пищевые бараньи замороженные для детского питания</t>
  </si>
  <si>
    <t xml:space="preserve">10.11.34</t>
  </si>
  <si>
    <t xml:space="preserve">Козлятина и субпродукты пищевые замороженные</t>
  </si>
  <si>
    <t xml:space="preserve">10.11.34.110</t>
  </si>
  <si>
    <t xml:space="preserve">Козлятина замороженная</t>
  </si>
  <si>
    <t xml:space="preserve">10.11.34.120</t>
  </si>
  <si>
    <t xml:space="preserve">Субпродукты пищевые козьи замороженные</t>
  </si>
  <si>
    <t xml:space="preserve">10.11.35</t>
  </si>
  <si>
    <t xml:space="preserve">Мясо лошадей (конина, жеребятина) и прочих животных семейства лошадиных замороженное, в том числе для детского питания</t>
  </si>
  <si>
    <t xml:space="preserve">10.11.35.110</t>
  </si>
  <si>
    <t xml:space="preserve">Конина замороженная</t>
  </si>
  <si>
    <t xml:space="preserve">10.11.35.120</t>
  </si>
  <si>
    <t xml:space="preserve">Жеребятина замороженная</t>
  </si>
  <si>
    <t xml:space="preserve">10.11.35.130</t>
  </si>
  <si>
    <t xml:space="preserve">Мясо ослов, мулов и лошаков замороженное</t>
  </si>
  <si>
    <t xml:space="preserve">10.11.35.140</t>
  </si>
  <si>
    <t xml:space="preserve">Мясо лошадей (конина, жеребятина) замороженное для детского питания</t>
  </si>
  <si>
    <t xml:space="preserve">10.11.35.150</t>
  </si>
  <si>
    <t xml:space="preserve">Субпродукты пищевые лошадей, ослов, мулов и лошаков и прочих животных семейства лошадиных замороженные</t>
  </si>
  <si>
    <t xml:space="preserve">10.11.35.160</t>
  </si>
  <si>
    <t xml:space="preserve">Субпродукты пищевые лошадей замороженные для детского питания</t>
  </si>
  <si>
    <t xml:space="preserve">10.11.36</t>
  </si>
  <si>
    <t xml:space="preserve">Оленина и мясо прочих животных семейства оленьих (оленевых) и субпродукты пищевые замороженные, в том числе для детского питания</t>
  </si>
  <si>
    <t xml:space="preserve">10.11.36.110</t>
  </si>
  <si>
    <t xml:space="preserve">Оленина и мясо прочих животных семейства оленьих (оленевых) замороженные</t>
  </si>
  <si>
    <t xml:space="preserve">10.11.36.120</t>
  </si>
  <si>
    <t xml:space="preserve">Оленина и мясо прочих животных семейства оленьих (оленевых) замороженные для детского питания</t>
  </si>
  <si>
    <t xml:space="preserve">10.11.36.130</t>
  </si>
  <si>
    <t xml:space="preserve">Субпродукты пищевые оленьи и прочих животных семейства оленьих (оленевых) замороженные</t>
  </si>
  <si>
    <t xml:space="preserve">10.11.36.140</t>
  </si>
  <si>
    <t xml:space="preserve">Субпродукты пищевые оленьи замороженные для детского питания</t>
  </si>
  <si>
    <t xml:space="preserve">10.11.39</t>
  </si>
  <si>
    <t xml:space="preserve">Мясо и субпродукты пищевые прочие парные, остывшие, охлажденные или замороженные</t>
  </si>
  <si>
    <t xml:space="preserve">10.11.39.110</t>
  </si>
  <si>
    <t xml:space="preserve">Мясо и субпродукты пищевые кроликов парные, остывшие, охлажденные или замороженные</t>
  </si>
  <si>
    <t xml:space="preserve">10.11.39.120</t>
  </si>
  <si>
    <t xml:space="preserve">Мясо и субпродукты пищевые верблюдов парные, остывшие, охлажденные или замороженные</t>
  </si>
  <si>
    <t xml:space="preserve">10.11.39.130</t>
  </si>
  <si>
    <t xml:space="preserve">Мясо и субпродукты пищевые лосей парные, остывшие, охлажденные или замороженные</t>
  </si>
  <si>
    <t xml:space="preserve">10.11.39.190</t>
  </si>
  <si>
    <t xml:space="preserve">10.11.4</t>
  </si>
  <si>
    <t xml:space="preserve">Шерсть щипаная, шкуры и кожи сырые крупного рогатого скота и животных семейства лошадиных, овец и коз</t>
  </si>
  <si>
    <t xml:space="preserve">10.11.41</t>
  </si>
  <si>
    <t xml:space="preserve">Шерсть щипаная немытая, включая щипаную шерсть, промытую руном</t>
  </si>
  <si>
    <t xml:space="preserve">10.11.42</t>
  </si>
  <si>
    <t xml:space="preserve">Шкуры и кожи крупного рогатого скота и животных семейств лошадиных и оленевых целые сырые</t>
  </si>
  <si>
    <t xml:space="preserve">10.11.42.110</t>
  </si>
  <si>
    <t xml:space="preserve">Шкуры и кожи крупного рогатого скота целые сырые</t>
  </si>
  <si>
    <t xml:space="preserve">10.11.42.120</t>
  </si>
  <si>
    <t xml:space="preserve">Шкуры и кожи животных семейства лошадиных целые сырые</t>
  </si>
  <si>
    <t xml:space="preserve">10.11.42.130</t>
  </si>
  <si>
    <t xml:space="preserve">Шкуры и кожи оленей и прочих животных семейства оленевых целые сырые</t>
  </si>
  <si>
    <t xml:space="preserve">10.11.43</t>
  </si>
  <si>
    <t xml:space="preserve">Шкуры и кожи крупного рогатого скота и животных семейств лошадиных и оленевых сырые прочие</t>
  </si>
  <si>
    <t xml:space="preserve">10.11.43.110</t>
  </si>
  <si>
    <t xml:space="preserve">Шкуры и кожи крупного рогатого скота сырые прочие</t>
  </si>
  <si>
    <t xml:space="preserve">10.11.43.120</t>
  </si>
  <si>
    <t xml:space="preserve">Шкуры и кожи животных семейства лошадиных сырые прочие</t>
  </si>
  <si>
    <t xml:space="preserve">10.11.43.130</t>
  </si>
  <si>
    <t xml:space="preserve">Шкуры и кожи оленей и прочих животных семейства оленевых целые сырые прочие</t>
  </si>
  <si>
    <t xml:space="preserve">10.11.44</t>
  </si>
  <si>
    <t xml:space="preserve">Шкуры и кожи овец и ягнят сырые</t>
  </si>
  <si>
    <t xml:space="preserve">10.11.45</t>
  </si>
  <si>
    <t xml:space="preserve">Шкуры и кожи коз и козлят сырые</t>
  </si>
  <si>
    <t xml:space="preserve">10.11.50</t>
  </si>
  <si>
    <t xml:space="preserve">Жиры крупного рогатого скота, овец, коз и свиней</t>
  </si>
  <si>
    <t xml:space="preserve">10.11.50.110</t>
  </si>
  <si>
    <t xml:space="preserve">Жиры крупного рогатого скота</t>
  </si>
  <si>
    <t xml:space="preserve">10.11.50.111</t>
  </si>
  <si>
    <t xml:space="preserve">Жир пищевой крупного рогатого скота</t>
  </si>
  <si>
    <t xml:space="preserve">10.11.50.112</t>
  </si>
  <si>
    <t xml:space="preserve">Жир технический крупного рогатого скота</t>
  </si>
  <si>
    <t xml:space="preserve">10.11.50.120</t>
  </si>
  <si>
    <t xml:space="preserve">Жир свиной</t>
  </si>
  <si>
    <t xml:space="preserve">10.11.50.121</t>
  </si>
  <si>
    <t xml:space="preserve">Жир свиной пищевой</t>
  </si>
  <si>
    <t xml:space="preserve">10.11.50.122</t>
  </si>
  <si>
    <t xml:space="preserve">Жир свиной технический</t>
  </si>
  <si>
    <t xml:space="preserve">10.11.50.130</t>
  </si>
  <si>
    <t xml:space="preserve">Жир бараний</t>
  </si>
  <si>
    <t xml:space="preserve">10.11.50.131</t>
  </si>
  <si>
    <t xml:space="preserve">Жир бараний пищевой</t>
  </si>
  <si>
    <t xml:space="preserve">10.11.50.132</t>
  </si>
  <si>
    <t xml:space="preserve">Жир бараний технический</t>
  </si>
  <si>
    <t xml:space="preserve">10.11.50.140</t>
  </si>
  <si>
    <t xml:space="preserve">Жир козий</t>
  </si>
  <si>
    <t xml:space="preserve">10.11.50.141</t>
  </si>
  <si>
    <t xml:space="preserve">Жир козий пищевой</t>
  </si>
  <si>
    <t xml:space="preserve">10.11.50.142</t>
  </si>
  <si>
    <t xml:space="preserve">Жир козий технический</t>
  </si>
  <si>
    <t xml:space="preserve">10.11.60</t>
  </si>
  <si>
    <t xml:space="preserve">Субпродукты, не пригодные для употребления в пищу, необработанные</t>
  </si>
  <si>
    <t xml:space="preserve">10.11.60.110</t>
  </si>
  <si>
    <t xml:space="preserve">Сырье кишечное и мочевые пузыри (кроме рыбьих) целые или в частях</t>
  </si>
  <si>
    <t xml:space="preserve">10.11.60.120</t>
  </si>
  <si>
    <t xml:space="preserve">Сырье коллагенсодержащее и кератинсодержащее</t>
  </si>
  <si>
    <t xml:space="preserve">10.11.60.130</t>
  </si>
  <si>
    <t xml:space="preserve">Кости и стержень роговой</t>
  </si>
  <si>
    <t xml:space="preserve">10.11.60.140</t>
  </si>
  <si>
    <t xml:space="preserve">Кость слоновая, панцири черепах, китовый ус и ус других млекопитающих</t>
  </si>
  <si>
    <t xml:space="preserve">10.11.60.150</t>
  </si>
  <si>
    <t xml:space="preserve">Сырье эндокринно-ферментное непищевое прочее</t>
  </si>
  <si>
    <t xml:space="preserve">10.11.60.160</t>
  </si>
  <si>
    <t xml:space="preserve">Сырье специальное непищевое прочее</t>
  </si>
  <si>
    <t xml:space="preserve">10.11.60.170</t>
  </si>
  <si>
    <t xml:space="preserve">Кровь техническая</t>
  </si>
  <si>
    <t xml:space="preserve">10.11.99    </t>
  </si>
  <si>
    <t xml:space="preserve">Услуги по переработке и консервированию мяса отдельные, выполняемые субподрядчиком</t>
  </si>
  <si>
    <t xml:space="preserve">10.12</t>
  </si>
  <si>
    <t xml:space="preserve">Мясо сельскохозяйственной птицы и прочие продукты убоя, включая консервированные</t>
  </si>
  <si>
    <t xml:space="preserve">10.12.10.002.АГ</t>
  </si>
  <si>
    <t xml:space="preserve">Мясо и субпродукты пищевые домашней птицы</t>
  </si>
  <si>
    <t xml:space="preserve">10.12.10+10.12.20+10.12.40</t>
  </si>
  <si>
    <t xml:space="preserve">10.12.10</t>
  </si>
  <si>
    <t xml:space="preserve">Мясо птицы охлажденное, в том числе для детского питания</t>
  </si>
  <si>
    <t xml:space="preserve">10.12.10.110</t>
  </si>
  <si>
    <t xml:space="preserve">Мясо кур, в том числе цыплят (включая цыплят-бройлеров) охлажденное</t>
  </si>
  <si>
    <t xml:space="preserve">10.12.10.120</t>
  </si>
  <si>
    <t xml:space="preserve">Мясо индеек, в том числе индюшат охлажденное</t>
  </si>
  <si>
    <t xml:space="preserve">10.12.10.130</t>
  </si>
  <si>
    <t xml:space="preserve">Мясо уток, в том числе утят охлажденное</t>
  </si>
  <si>
    <t xml:space="preserve">10.12.10.140</t>
  </si>
  <si>
    <t xml:space="preserve">Мясо гусей, в том числе гусят охлажденное</t>
  </si>
  <si>
    <t xml:space="preserve">10.12.10.150</t>
  </si>
  <si>
    <t xml:space="preserve">Мясо цесарок, в том числе цесарят охлажденное</t>
  </si>
  <si>
    <t xml:space="preserve">10.12.10.160</t>
  </si>
  <si>
    <t xml:space="preserve">Мясо перепелов, в том числе перепелят охлажденное</t>
  </si>
  <si>
    <t xml:space="preserve">10.12.10.170</t>
  </si>
  <si>
    <t xml:space="preserve">Мясо сельскохозяйственной птицы охлажденное для детского питания</t>
  </si>
  <si>
    <t xml:space="preserve">10.12.10.190</t>
  </si>
  <si>
    <t xml:space="preserve">Мясо сельскохозяйственной птицы охлажденное, не включенное в другие группировки</t>
  </si>
  <si>
    <t xml:space="preserve">10.12.20</t>
  </si>
  <si>
    <t xml:space="preserve">Мясо сельскохозяйственной птицы замороженное, в том числе для детского питания</t>
  </si>
  <si>
    <t xml:space="preserve">10.12.20.110</t>
  </si>
  <si>
    <t xml:space="preserve">Мясо кур, в том числе цыплят (включая цыплят-бройлеров) замороженное</t>
  </si>
  <si>
    <t xml:space="preserve">10.12.20.120</t>
  </si>
  <si>
    <t xml:space="preserve">Мясо индеек, в том числе индюшат замороженное</t>
  </si>
  <si>
    <t xml:space="preserve">10.12.20.130</t>
  </si>
  <si>
    <t xml:space="preserve">Мясо уток, в том числе утят замороженное</t>
  </si>
  <si>
    <t xml:space="preserve">10.12.20.140</t>
  </si>
  <si>
    <t xml:space="preserve">Мясо гусей, в том числе гусят замороженное</t>
  </si>
  <si>
    <t xml:space="preserve">10.12.20.150</t>
  </si>
  <si>
    <t xml:space="preserve">Мясо цесарок, в том числе цесарят замороженное</t>
  </si>
  <si>
    <t xml:space="preserve">10.12.20.160</t>
  </si>
  <si>
    <t xml:space="preserve">Мясо перепелов, в том числе перепелят замороженное</t>
  </si>
  <si>
    <t xml:space="preserve">10.12.20.170</t>
  </si>
  <si>
    <t xml:space="preserve">Мясо сельскохозяйственной птицы замороженное для детского питания</t>
  </si>
  <si>
    <t xml:space="preserve">10.12.20.190</t>
  </si>
  <si>
    <t xml:space="preserve">Мясо сельскохозяйственной птицы замороженное, не включенное в другие группировки</t>
  </si>
  <si>
    <t xml:space="preserve">10.12.30</t>
  </si>
  <si>
    <t xml:space="preserve">Жиры сельскохозяйственной птицы</t>
  </si>
  <si>
    <t xml:space="preserve">10.12.40</t>
  </si>
  <si>
    <t xml:space="preserve">Субпродукты сельскохозяйственной птицы пищевые, в том числе для детского питания</t>
  </si>
  <si>
    <t xml:space="preserve">10.12.40.110</t>
  </si>
  <si>
    <t xml:space="preserve">Субпродукты сельскохозяйственной птицы пищевые охлажденные</t>
  </si>
  <si>
    <t xml:space="preserve">10.12.40.111</t>
  </si>
  <si>
    <t xml:space="preserve">Субпродукты кур (включая цыплят и цыплят-бройлеров) пищевые охлажденные</t>
  </si>
  <si>
    <t xml:space="preserve">10.12.40.112</t>
  </si>
  <si>
    <t xml:space="preserve">Субпродукты индеек (включая индюшат) пищевые охлажденные </t>
  </si>
  <si>
    <t xml:space="preserve">10.12.40.113</t>
  </si>
  <si>
    <t xml:space="preserve">Субпродукты уток (включая утят) пищевые охлажденные</t>
  </si>
  <si>
    <t xml:space="preserve">10.12.40.114</t>
  </si>
  <si>
    <t xml:space="preserve">Субпродукты гусей (включая гусят) пищевые охлажденные</t>
  </si>
  <si>
    <t xml:space="preserve">10.12.40.115</t>
  </si>
  <si>
    <t xml:space="preserve">Субпродукты цесарок (включая цесарят) пищевые охлажденные</t>
  </si>
  <si>
    <t xml:space="preserve">10.12.40.116</t>
  </si>
  <si>
    <t xml:space="preserve">Субпродукты перепелов (включая перепелят) пищевые охлажденные</t>
  </si>
  <si>
    <t xml:space="preserve">10.12.40.120</t>
  </si>
  <si>
    <t xml:space="preserve">Субпродукты сельскохозяйственной птицы пищевые замороженные</t>
  </si>
  <si>
    <t xml:space="preserve">10.12.50</t>
  </si>
  <si>
    <t xml:space="preserve">Сырье перо-пуховое, прочие продукты убоя сельскохозяйственной птицы</t>
  </si>
  <si>
    <t xml:space="preserve">10.12.50.100</t>
  </si>
  <si>
    <t xml:space="preserve">Сырье перо-пуховое</t>
  </si>
  <si>
    <t xml:space="preserve">10.12.50.200</t>
  </si>
  <si>
    <t xml:space="preserve">Мясо птицы механической обвалки</t>
  </si>
  <si>
    <t xml:space="preserve">10.12.50.300</t>
  </si>
  <si>
    <t xml:space="preserve">Кожа птицы</t>
  </si>
  <si>
    <t xml:space="preserve">10.12.50.400</t>
  </si>
  <si>
    <t xml:space="preserve">Сырье коллагенсодержащее птицы</t>
  </si>
  <si>
    <t xml:space="preserve">10.12.50.500</t>
  </si>
  <si>
    <t xml:space="preserve">Кость птицы пищевая</t>
  </si>
  <si>
    <t xml:space="preserve">10.12.99   </t>
  </si>
  <si>
    <t xml:space="preserve">Услуги по переработке и консервированию мяса домашней птицы отдельные, выполняемые субподрядчиком</t>
  </si>
  <si>
    <t xml:space="preserve">10.13.11</t>
  </si>
  <si>
    <t xml:space="preserve">Свинина соленая, в рассоле, копченая, сушеная (в том числе сублимационной сушки)</t>
  </si>
  <si>
    <t xml:space="preserve">10.13.12</t>
  </si>
  <si>
    <t xml:space="preserve">Мясо крупного рогатого скота соленое, в рассоле, копченое, сушеное (в том числе сублимационной сушки)</t>
  </si>
  <si>
    <t xml:space="preserve">10.13.13</t>
  </si>
  <si>
    <t xml:space="preserve">Мясо и мясные пищевые субпродукты прочие, соленые, в рассоле, копченые, сушеные (в том числе сублимационной сушки) (кроме мяса свиней и крупного рогатого скота); мясо птицы сухое, мука тонкого и грубого помола из мяса и мясных субпродуктов, пригодная для употребления в пищу</t>
  </si>
  <si>
    <t xml:space="preserve">10.13.13.111</t>
  </si>
  <si>
    <t xml:space="preserve">Конина соленая, в рассоле, копченая или сушеная (в том числе сублимационной сушки)</t>
  </si>
  <si>
    <t xml:space="preserve">10.13.13.112</t>
  </si>
  <si>
    <t xml:space="preserve">Баранина соленая, в рассоле или сушеная (в том числе сублимационной сушки)</t>
  </si>
  <si>
    <t xml:space="preserve">10.13.13.113</t>
  </si>
  <si>
    <t xml:space="preserve">Козлятина соленая, в рассоле или сушеная (в том числе сублимационной сушки)</t>
  </si>
  <si>
    <t xml:space="preserve">10.13.13.114</t>
  </si>
  <si>
    <t xml:space="preserve">Оленина и мясо прочих животных семейства оленьих (оленевых) соленые, в рассоле, копченые, сушеные (в том числе сублимационной сушки)</t>
  </si>
  <si>
    <t xml:space="preserve">10.13.13.115</t>
  </si>
  <si>
    <t xml:space="preserve">Мясо птицы соленое, в рассоле, копченое, сушеное (в том числе сублимационной сушки)</t>
  </si>
  <si>
    <t xml:space="preserve">10.13.13.119</t>
  </si>
  <si>
    <t xml:space="preserve">Мясо прочих животных соленое, в рассоле, копченое, сушеное (в том числе сублимационной сушки)</t>
  </si>
  <si>
    <t xml:space="preserve">10.13.13.120</t>
  </si>
  <si>
    <t xml:space="preserve">Субпродукты мясные пищевые соленые, в рассоле, сушеные или копченые</t>
  </si>
  <si>
    <t xml:space="preserve">10.13.13.130</t>
  </si>
  <si>
    <t xml:space="preserve">Мука тонкого и грубого помола из мяса и мясных субпродуктов, пригодная для употребления в пищу</t>
  </si>
  <si>
    <t xml:space="preserve">10.13.14.002.АГ</t>
  </si>
  <si>
    <t xml:space="preserve">Изделия колбасные, включая  изделия колбасные для детского питания</t>
  </si>
  <si>
    <t xml:space="preserve">10.13.14.100+10.13.14.200+10.13.14.300+ 10.13.14.400+10.13.14.500+ 10.86.10.610+10.86.10.620+10.86.10.630</t>
  </si>
  <si>
    <t xml:space="preserve">10.13.14.100</t>
  </si>
  <si>
    <t xml:space="preserve">Изделия колбасные вареные, в том числе фаршированные</t>
  </si>
  <si>
    <t xml:space="preserve">10.13.14.110</t>
  </si>
  <si>
    <t xml:space="preserve">Изделия колбасные вареные, в том числе фаршированные мясные</t>
  </si>
  <si>
    <t xml:space="preserve">10.13.14.111</t>
  </si>
  <si>
    <t xml:space="preserve">Колбасы (колбаски) вареные мясные</t>
  </si>
  <si>
    <t xml:space="preserve">10.13.14.112</t>
  </si>
  <si>
    <t xml:space="preserve">Сосиски мясные</t>
  </si>
  <si>
    <t xml:space="preserve">10.13.14.113</t>
  </si>
  <si>
    <t xml:space="preserve">Сардельки мясные</t>
  </si>
  <si>
    <t xml:space="preserve">10.13.14.114</t>
  </si>
  <si>
    <t xml:space="preserve">Шпикачки мясные</t>
  </si>
  <si>
    <t xml:space="preserve">10.13.14.115</t>
  </si>
  <si>
    <t xml:space="preserve">Хлебы колбасные мясные</t>
  </si>
  <si>
    <t xml:space="preserve">10.13.14.119</t>
  </si>
  <si>
    <t xml:space="preserve">Изделия колбасные вареные мясные прочие</t>
  </si>
  <si>
    <t xml:space="preserve">10.13.14.120</t>
  </si>
  <si>
    <t xml:space="preserve">Изделия колбасные вареные, в том числе фаршированные мясосодержащие</t>
  </si>
  <si>
    <t xml:space="preserve">10.13.14.121</t>
  </si>
  <si>
    <t xml:space="preserve">Колбасы (колбаски) вареные мясосодержащие</t>
  </si>
  <si>
    <t xml:space="preserve">10.13.14.122</t>
  </si>
  <si>
    <t xml:space="preserve">Сосиски мясосодержащие</t>
  </si>
  <si>
    <t xml:space="preserve">10.13.14.123</t>
  </si>
  <si>
    <t xml:space="preserve">Сардельки мясосодержащие</t>
  </si>
  <si>
    <t xml:space="preserve">10.13.14.124</t>
  </si>
  <si>
    <t xml:space="preserve">Шпикачки мясосодержащие</t>
  </si>
  <si>
    <t xml:space="preserve">10.13.14.125</t>
  </si>
  <si>
    <t xml:space="preserve">Хлебы колбасные мясосодержащие</t>
  </si>
  <si>
    <t xml:space="preserve">10.13.14.129</t>
  </si>
  <si>
    <t xml:space="preserve">Изделия колбасные вареные мясосодержащие прочие</t>
  </si>
  <si>
    <t xml:space="preserve">10.13.14.130</t>
  </si>
  <si>
    <t xml:space="preserve">Изделия колбасные вареные из мяса и субпродуктов птицы</t>
  </si>
  <si>
    <t xml:space="preserve">10.13.14.200</t>
  </si>
  <si>
    <t xml:space="preserve">Изделия колбасные кровяные</t>
  </si>
  <si>
    <t xml:space="preserve">10.13.14.210</t>
  </si>
  <si>
    <t xml:space="preserve">Изделия колбасные кровяные мясные</t>
  </si>
  <si>
    <t xml:space="preserve">10.13.14.220</t>
  </si>
  <si>
    <t xml:space="preserve">Изделия колбасные кровяные мясосодержащие</t>
  </si>
  <si>
    <t xml:space="preserve">10.13.14.300</t>
  </si>
  <si>
    <t xml:space="preserve">Изделия колбасные жареные</t>
  </si>
  <si>
    <t xml:space="preserve">10.13.14.310</t>
  </si>
  <si>
    <t xml:space="preserve">Изделия колбасные жареные мясные</t>
  </si>
  <si>
    <t xml:space="preserve">10.13.14.320</t>
  </si>
  <si>
    <t xml:space="preserve">Изделия колбасные жареные мясосодержащие</t>
  </si>
  <si>
    <t xml:space="preserve">10.13.14.400</t>
  </si>
  <si>
    <t xml:space="preserve">Изделия колбасные копченые</t>
  </si>
  <si>
    <t xml:space="preserve">10.13.14.410</t>
  </si>
  <si>
    <t xml:space="preserve">Изделия колбасные копченые мясные</t>
  </si>
  <si>
    <t xml:space="preserve">10.13.14.411</t>
  </si>
  <si>
    <t xml:space="preserve">Колбасы (колбаски) полукопченые мясные</t>
  </si>
  <si>
    <t xml:space="preserve">10.13.14.412</t>
  </si>
  <si>
    <t xml:space="preserve">Колбасы (колбаски) варено-копченые мясные</t>
  </si>
  <si>
    <t xml:space="preserve">10.13.14.413</t>
  </si>
  <si>
    <t xml:space="preserve">Колбасы (колбаски) сырокопченые мясные</t>
  </si>
  <si>
    <t xml:space="preserve">10.13.14.414</t>
  </si>
  <si>
    <t xml:space="preserve">Колбасы (колбаски) сырокопченые мажущейся консистенции мясные</t>
  </si>
  <si>
    <t xml:space="preserve">10.13.14.415</t>
  </si>
  <si>
    <t xml:space="preserve">Колбасы (колбаски) сыровяленые мясные</t>
  </si>
  <si>
    <t xml:space="preserve">10.13.14.419</t>
  </si>
  <si>
    <t xml:space="preserve">Изделия колбасные копченые мясные прочие</t>
  </si>
  <si>
    <t xml:space="preserve">10.13.14.420</t>
  </si>
  <si>
    <t xml:space="preserve">Изделия колбасные копченые мясосодержащие</t>
  </si>
  <si>
    <t xml:space="preserve">10.13.14.421</t>
  </si>
  <si>
    <t xml:space="preserve">Колбасы (колбаски) полукопченые мясосодержащие</t>
  </si>
  <si>
    <t xml:space="preserve">10.13.14.422</t>
  </si>
  <si>
    <t xml:space="preserve">Колбасы (колбаски) варено-копченые мясосодержащие</t>
  </si>
  <si>
    <t xml:space="preserve">10.13.14.429</t>
  </si>
  <si>
    <t xml:space="preserve">Изделия колбасные копченые мясосодержащие прочие</t>
  </si>
  <si>
    <t xml:space="preserve">10.13.14.430</t>
  </si>
  <si>
    <t xml:space="preserve">Изделия колбасные копченые из мяса птицы</t>
  </si>
  <si>
    <t xml:space="preserve">10.13.14.431</t>
  </si>
  <si>
    <t xml:space="preserve">Изделия колбасные полукопченые из мяса птицы</t>
  </si>
  <si>
    <t xml:space="preserve">10.13.14.432</t>
  </si>
  <si>
    <t xml:space="preserve">Изделия колбасные варено-копченые из мяса птицы</t>
  </si>
  <si>
    <t xml:space="preserve">10.13.14.433</t>
  </si>
  <si>
    <t xml:space="preserve">Изделия колбасные сыровяленые из мяса птицы</t>
  </si>
  <si>
    <t xml:space="preserve">10.13.14.434</t>
  </si>
  <si>
    <t xml:space="preserve">Изделия колбасные сырокопченые из мяса птицы</t>
  </si>
  <si>
    <t xml:space="preserve">10.13.14.439</t>
  </si>
  <si>
    <t xml:space="preserve">Изделия колбасные копченые из мяса птицы прочие</t>
  </si>
  <si>
    <t xml:space="preserve">10.13.14.500</t>
  </si>
  <si>
    <t xml:space="preserve">Изделия колбасные из термически обработанных ингредиентов</t>
  </si>
  <si>
    <t xml:space="preserve">10.13.14.510</t>
  </si>
  <si>
    <t xml:space="preserve">Изделия колбасные из термически обработанных ингредиентов мясные</t>
  </si>
  <si>
    <t xml:space="preserve">10.13.14.511</t>
  </si>
  <si>
    <t xml:space="preserve">Паштеты мясные</t>
  </si>
  <si>
    <t xml:space="preserve">10.13.14.512</t>
  </si>
  <si>
    <t xml:space="preserve">Колбасы ливерные мясные</t>
  </si>
  <si>
    <t xml:space="preserve">10.13.14.513</t>
  </si>
  <si>
    <t xml:space="preserve">Студни мясные</t>
  </si>
  <si>
    <t xml:space="preserve">10.13.14.514</t>
  </si>
  <si>
    <t xml:space="preserve">Холодцы мясные</t>
  </si>
  <si>
    <t xml:space="preserve">10.13.14.515</t>
  </si>
  <si>
    <t xml:space="preserve">Заливные мясные</t>
  </si>
  <si>
    <t xml:space="preserve">10.13.14.516</t>
  </si>
  <si>
    <t xml:space="preserve">Зельцы мясные</t>
  </si>
  <si>
    <t xml:space="preserve">10.13.14.519</t>
  </si>
  <si>
    <t xml:space="preserve">Изделия колбасные из термически обработанных ингредиентов мясные прочие</t>
  </si>
  <si>
    <t xml:space="preserve">10.13.14.520</t>
  </si>
  <si>
    <t xml:space="preserve">Изделия колбасные из термически обработанных ингредиентов мясосодержащие</t>
  </si>
  <si>
    <t xml:space="preserve">10.13.14.521</t>
  </si>
  <si>
    <t xml:space="preserve">Паштеты мясосодержащие</t>
  </si>
  <si>
    <t xml:space="preserve">10.13.14.522</t>
  </si>
  <si>
    <t xml:space="preserve">Колбасы ливерные мясосодержащие</t>
  </si>
  <si>
    <t xml:space="preserve">10.13.14.523</t>
  </si>
  <si>
    <t xml:space="preserve">Студни мясосодержащие</t>
  </si>
  <si>
    <t xml:space="preserve">10.13.14.524</t>
  </si>
  <si>
    <t xml:space="preserve">Холодцы мясосодержащие</t>
  </si>
  <si>
    <t xml:space="preserve">10.13.14.525</t>
  </si>
  <si>
    <t xml:space="preserve">Заливные мясосодержащие</t>
  </si>
  <si>
    <t xml:space="preserve">10.13.14.526</t>
  </si>
  <si>
    <t xml:space="preserve">Зельцы мясосодержащие</t>
  </si>
  <si>
    <t xml:space="preserve">10.13.14.529</t>
  </si>
  <si>
    <t xml:space="preserve">Изделия колбасные из термически обработанных ингредиентов мясосодержащие прочие</t>
  </si>
  <si>
    <t xml:space="preserve">10.13.14.600</t>
  </si>
  <si>
    <t xml:space="preserve">Продукты из мяса и мяса птицы</t>
  </si>
  <si>
    <t xml:space="preserve">10.13.14.610</t>
  </si>
  <si>
    <t xml:space="preserve">Продукты из мяса</t>
  </si>
  <si>
    <t xml:space="preserve">10.13.14.611</t>
  </si>
  <si>
    <t xml:space="preserve">Продукты из мяса говяжьи</t>
  </si>
  <si>
    <t xml:space="preserve">10.13.14.612</t>
  </si>
  <si>
    <t xml:space="preserve">Продукты из мяса свиные</t>
  </si>
  <si>
    <t xml:space="preserve">10.13.14.613</t>
  </si>
  <si>
    <t xml:space="preserve">Продукты из мяса бараньи</t>
  </si>
  <si>
    <t xml:space="preserve">10.13.14.614</t>
  </si>
  <si>
    <t xml:space="preserve">Продукты из мяса козьи</t>
  </si>
  <si>
    <t xml:space="preserve">10.13.14.615</t>
  </si>
  <si>
    <t xml:space="preserve">Продукты из мяса конские</t>
  </si>
  <si>
    <t xml:space="preserve">10.13.14.616</t>
  </si>
  <si>
    <t xml:space="preserve">Продукты из мяса буйволиные</t>
  </si>
  <si>
    <t xml:space="preserve">10.13.14.617</t>
  </si>
  <si>
    <t xml:space="preserve">Продукты из мяса оленьи</t>
  </si>
  <si>
    <t xml:space="preserve">10.13.14.618</t>
  </si>
  <si>
    <t xml:space="preserve">Продукты из мяса лосиные</t>
  </si>
  <si>
    <t xml:space="preserve">10.13.14.619</t>
  </si>
  <si>
    <t xml:space="preserve">Продукты из мяса прочие</t>
  </si>
  <si>
    <t xml:space="preserve">10.13.14.620</t>
  </si>
  <si>
    <t xml:space="preserve">Продукты из мяса птицы</t>
  </si>
  <si>
    <t xml:space="preserve">10.13.14.700</t>
  </si>
  <si>
    <t xml:space="preserve">Полуфабрикаты мясные, мясосодержащие, охлажденные, замороженные</t>
  </si>
  <si>
    <t xml:space="preserve">10.13.14.710</t>
  </si>
  <si>
    <t xml:space="preserve">Полуфабрикаты мясные охлажденные, замороженные</t>
  </si>
  <si>
    <t xml:space="preserve">10.13.14.711</t>
  </si>
  <si>
    <t xml:space="preserve">Полуфабрикаты мясные крупнокусковые охлажденные</t>
  </si>
  <si>
    <t xml:space="preserve">10.13.14.712</t>
  </si>
  <si>
    <t xml:space="preserve">Полуфабрикаты мясные мелкокусковые и порционные охлажденные</t>
  </si>
  <si>
    <t xml:space="preserve">10.13.14.713</t>
  </si>
  <si>
    <t xml:space="preserve">Полуфабрикаты мясные рубленые охлажденные</t>
  </si>
  <si>
    <t xml:space="preserve">10.13.14.714</t>
  </si>
  <si>
    <t xml:space="preserve">Полуфабрикаты мясные в тесте охлажденные</t>
  </si>
  <si>
    <t xml:space="preserve">10.13.14.715</t>
  </si>
  <si>
    <t xml:space="preserve">Полуфабрикаты мясные крупнокусковые замороженные</t>
  </si>
  <si>
    <t xml:space="preserve">10.13.14.716</t>
  </si>
  <si>
    <t xml:space="preserve">Полуфабрикаты мясные мелкокусковые и порционные замороженные</t>
  </si>
  <si>
    <t xml:space="preserve">10.13.14.717</t>
  </si>
  <si>
    <t xml:space="preserve">Полуфабрикаты мясные рубленые замороженные</t>
  </si>
  <si>
    <t xml:space="preserve">10.13.14.718</t>
  </si>
  <si>
    <t xml:space="preserve">Полуфабрикаты мясные в тесте замороженные</t>
  </si>
  <si>
    <t xml:space="preserve">10.13.14.720</t>
  </si>
  <si>
    <t xml:space="preserve">Полуфабрикаты мясосодержащие охлажденные, замороженные</t>
  </si>
  <si>
    <t xml:space="preserve">10.13.14.721</t>
  </si>
  <si>
    <t xml:space="preserve">Полуфабрикаты мясосодержащие крупнокусковые охлажденные</t>
  </si>
  <si>
    <t xml:space="preserve">10.13.14.722</t>
  </si>
  <si>
    <t xml:space="preserve">Полуфабрикаты мясосодержащие мелкокусковые и порционные охлажденные</t>
  </si>
  <si>
    <t xml:space="preserve">10.13.14.723</t>
  </si>
  <si>
    <t xml:space="preserve">Полуфабрикаты мясосодержащие рубленые охлажденные</t>
  </si>
  <si>
    <t xml:space="preserve">10.13.14.724</t>
  </si>
  <si>
    <t xml:space="preserve">Полуфабрикаты мясосодержащие в тесте охлажденные</t>
  </si>
  <si>
    <t xml:space="preserve">10.13.14.725</t>
  </si>
  <si>
    <t xml:space="preserve">Полуфабрикаты крупнокусковые мясосодержащие замороженные</t>
  </si>
  <si>
    <t xml:space="preserve">10.13.14.726</t>
  </si>
  <si>
    <t xml:space="preserve">Полуфабрикаты мясосодержащие мелкокусковые и порционные замороженные</t>
  </si>
  <si>
    <t xml:space="preserve">10.13.14.727</t>
  </si>
  <si>
    <t xml:space="preserve">Полуфабрикаты мясосодержащие рубленые замороженные</t>
  </si>
  <si>
    <t xml:space="preserve">10.13.14.728</t>
  </si>
  <si>
    <t xml:space="preserve">Полуфабрикаты мясосодержащие в тесте замороженные</t>
  </si>
  <si>
    <t xml:space="preserve">10.13.14.730</t>
  </si>
  <si>
    <t xml:space="preserve">Полуфабрикаты из мяса и субпродуктов птицы замороженные, охлажденные</t>
  </si>
  <si>
    <t xml:space="preserve">10.13.14.731</t>
  </si>
  <si>
    <t xml:space="preserve">Полуфабрикаты натуральные из мяса и субпродуктов птицы охлажденные</t>
  </si>
  <si>
    <t xml:space="preserve">10.13.14.732</t>
  </si>
  <si>
    <t xml:space="preserve">Полуфабрикаты рубленые из мяса и субпродуктов птицы охлажденные</t>
  </si>
  <si>
    <t xml:space="preserve">10.13.14.733</t>
  </si>
  <si>
    <t xml:space="preserve">Полуфабрикаты натуральные из мяса и субпродуктов птицы замороженные</t>
  </si>
  <si>
    <t xml:space="preserve">10.13.14.734</t>
  </si>
  <si>
    <t xml:space="preserve">Полуфабрикаты рубленые из мяса и субпродуктов птицы замороженные</t>
  </si>
  <si>
    <t xml:space="preserve">10.13.14.800</t>
  </si>
  <si>
    <t xml:space="preserve">Изделия кулинарные мясные, мясосодержащие и из мяса и субпродуктов птицы охлажденные, замороженные</t>
  </si>
  <si>
    <t xml:space="preserve">10.13.14.810</t>
  </si>
  <si>
    <t xml:space="preserve">Изделия кулинарные мясные охлажденные, замороженные</t>
  </si>
  <si>
    <t xml:space="preserve">10.13.14.811</t>
  </si>
  <si>
    <t xml:space="preserve">Изделия кулинарные мясные крупнокусковые охлажденные</t>
  </si>
  <si>
    <t xml:space="preserve">10.13.14.812</t>
  </si>
  <si>
    <t xml:space="preserve">Изделия кулинарные мясные мелкокусковые и порционные охлажденные</t>
  </si>
  <si>
    <t xml:space="preserve">10.13.14.813</t>
  </si>
  <si>
    <t xml:space="preserve">Изделия кулинарные мясные рубленые охлажденные</t>
  </si>
  <si>
    <t xml:space="preserve">10.13.14.814</t>
  </si>
  <si>
    <t xml:space="preserve">Изделия кулинарные мясные в тесте охлажденные</t>
  </si>
  <si>
    <t xml:space="preserve">10.13.14.815</t>
  </si>
  <si>
    <t xml:space="preserve">Изделия кулинарные мясные крупнокусковые замороженные</t>
  </si>
  <si>
    <t xml:space="preserve">10.13.14.816</t>
  </si>
  <si>
    <t xml:space="preserve">Изделия кулинарные мясные мелкокусковые и порционные замороженные</t>
  </si>
  <si>
    <t xml:space="preserve">10.13.14.817</t>
  </si>
  <si>
    <t xml:space="preserve">Изделия кулинарные мясные рубленые замороженные</t>
  </si>
  <si>
    <t xml:space="preserve">10.13.14.818</t>
  </si>
  <si>
    <t xml:space="preserve">Изделия кулинарные мясные в тесте замороженные</t>
  </si>
  <si>
    <t xml:space="preserve">10.13.14.820</t>
  </si>
  <si>
    <t xml:space="preserve">Изделия кулинарные мясосодержащие охлажденные, замороженные</t>
  </si>
  <si>
    <t xml:space="preserve">10.13.14.821</t>
  </si>
  <si>
    <t xml:space="preserve">Изделия кулинарные мясосодержащие крупнокусковые охлажденные</t>
  </si>
  <si>
    <t xml:space="preserve">10.13.14.822</t>
  </si>
  <si>
    <t xml:space="preserve">Изделия кулинарные мясосодержащие мелкокусковые и порционные охлажденные</t>
  </si>
  <si>
    <t xml:space="preserve">10.13.14.823</t>
  </si>
  <si>
    <t xml:space="preserve">Изделия кулинарные мясосодержащие рубленые охлажденные</t>
  </si>
  <si>
    <t xml:space="preserve">10.13.14.824</t>
  </si>
  <si>
    <t xml:space="preserve">Изделия кулинарные мясосодержащие в тесте охлажденные</t>
  </si>
  <si>
    <t xml:space="preserve">10.13.14.825</t>
  </si>
  <si>
    <t xml:space="preserve">Изделия кулинарные мясосодержащие крупнокусковые замороженные</t>
  </si>
  <si>
    <t xml:space="preserve">10.13.14.826</t>
  </si>
  <si>
    <t xml:space="preserve">Изделия кулинарные мясосодержащие мелкокусковые и порционные замороженные</t>
  </si>
  <si>
    <t xml:space="preserve">10.13.14.827</t>
  </si>
  <si>
    <t xml:space="preserve">Изделия кулинарные мясосодержащие рубленые замороженные</t>
  </si>
  <si>
    <t xml:space="preserve">10.13.14.828</t>
  </si>
  <si>
    <t xml:space="preserve">Изделия кулинарные мясосодержащие в тесте замороженные</t>
  </si>
  <si>
    <t xml:space="preserve">10.13.14.830</t>
  </si>
  <si>
    <t xml:space="preserve">Изделия кулинарные из мяса и субпродуктов птицы вареные, жареные, запеченные (включая заливные, студни, паштеты) охлажденные, замороженные</t>
  </si>
  <si>
    <t xml:space="preserve">10.13.14.831</t>
  </si>
  <si>
    <t xml:space="preserve">Изделия кулинарные из мяса и субпродуктов птицы вареные, жареные, запеченные (включая заливные, студни, паштеты) охлажденные</t>
  </si>
  <si>
    <t xml:space="preserve">10.13.14.832</t>
  </si>
  <si>
    <t xml:space="preserve">Изделия кулинарные из мяса и субпродуктов птицы вареные, жареные, запеченные (включая заливные, студни, паштеты) замороженные</t>
  </si>
  <si>
    <t xml:space="preserve">10.13.14.900</t>
  </si>
  <si>
    <t xml:space="preserve">Изделия колбасные и аналогичная пищевая продукция из мяса, субпродуктов или крови животных, из мяса и субпродуктов птицы, прочие, не включенные в другие группировки</t>
  </si>
  <si>
    <t xml:space="preserve">10.13.15.002.АГ</t>
  </si>
  <si>
    <t xml:space="preserve">Консервы мясные (мясосодержащие), включая консервы для детского питания</t>
  </si>
  <si>
    <t xml:space="preserve">тыс.усл. банок</t>
  </si>
  <si>
    <t xml:space="preserve">10.13.15.110+10.13.15.120+10.13.15.130+10.13.15.140+10.13.15.150+10.86.10.660+10.86.10.670+10.86.10.680</t>
  </si>
  <si>
    <t xml:space="preserve">10.13.15.110</t>
  </si>
  <si>
    <t xml:space="preserve">Консервы мясные</t>
  </si>
  <si>
    <t xml:space="preserve">10.13.15.111</t>
  </si>
  <si>
    <t xml:space="preserve">Консервы кусковые мясные</t>
  </si>
  <si>
    <t xml:space="preserve">10.13.15.112</t>
  </si>
  <si>
    <t xml:space="preserve">Консервы рубленые мясные</t>
  </si>
  <si>
    <t xml:space="preserve">10.13.15.113</t>
  </si>
  <si>
    <t xml:space="preserve">Консервы фаршевые мясные</t>
  </si>
  <si>
    <t xml:space="preserve">10.13.15.114</t>
  </si>
  <si>
    <t xml:space="preserve">Консервы паштетные мясные</t>
  </si>
  <si>
    <t xml:space="preserve">10.13.15.115</t>
  </si>
  <si>
    <t xml:space="preserve">Консервы ветчинные мясные</t>
  </si>
  <si>
    <t xml:space="preserve">10.13.15.116</t>
  </si>
  <si>
    <t xml:space="preserve">Консервы эмульгированные мясные</t>
  </si>
  <si>
    <t xml:space="preserve">10.13.15.118</t>
  </si>
  <si>
    <t xml:space="preserve">Блюда обеденные вторые мясные консервированные</t>
  </si>
  <si>
    <t xml:space="preserve">10.13.15.119</t>
  </si>
  <si>
    <t xml:space="preserve">Консервы мясные прочие, не включенные в другие группировки</t>
  </si>
  <si>
    <t xml:space="preserve">10.13.15.120</t>
  </si>
  <si>
    <t xml:space="preserve">Консервы мясосодержащие</t>
  </si>
  <si>
    <t xml:space="preserve">10.13.15.121</t>
  </si>
  <si>
    <t xml:space="preserve">Консервы кусковые мясосодержащие</t>
  </si>
  <si>
    <t xml:space="preserve">10.13.15.122</t>
  </si>
  <si>
    <t xml:space="preserve">Консервы рубленые мясосодержащие</t>
  </si>
  <si>
    <t xml:space="preserve">10.13.15.123</t>
  </si>
  <si>
    <t xml:space="preserve">Консервы фаршевые мясосодержащие</t>
  </si>
  <si>
    <t xml:space="preserve">10.13.15.124</t>
  </si>
  <si>
    <t xml:space="preserve">Консервы паштетные мясосодержащие</t>
  </si>
  <si>
    <t xml:space="preserve">10.13.15.125</t>
  </si>
  <si>
    <t xml:space="preserve">Консервы ветчинные мясосодержащие</t>
  </si>
  <si>
    <t xml:space="preserve">10.13.15.126</t>
  </si>
  <si>
    <t xml:space="preserve">Консервы эмульгированные мясосодержащие</t>
  </si>
  <si>
    <t xml:space="preserve">10.13.15.127</t>
  </si>
  <si>
    <t xml:space="preserve">Блюда обеденные первые мясосодержащие консервированные</t>
  </si>
  <si>
    <t xml:space="preserve">10.13.15.128</t>
  </si>
  <si>
    <t xml:space="preserve">Блюда обеденные вторые мясосодержащие консервированные</t>
  </si>
  <si>
    <t xml:space="preserve">10.13.15.129</t>
  </si>
  <si>
    <t xml:space="preserve">Консервы мясосодержащие прочие, не включенные в другие группировки</t>
  </si>
  <si>
    <t xml:space="preserve">10.13.15.130</t>
  </si>
  <si>
    <t xml:space="preserve">Консервы из мяса и субпродуктов птицы</t>
  </si>
  <si>
    <t xml:space="preserve">10.13.15.131</t>
  </si>
  <si>
    <t xml:space="preserve">Консервы из мяса и субпродуктов птицы в собственном соку</t>
  </si>
  <si>
    <t xml:space="preserve">10.13.15.132</t>
  </si>
  <si>
    <t xml:space="preserve">Консервы из мяса и субпродуктов птицы паштетные</t>
  </si>
  <si>
    <t xml:space="preserve">10.13.15.133</t>
  </si>
  <si>
    <t xml:space="preserve">Консервы из мяса и субпродуктов птицы фаршевые</t>
  </si>
  <si>
    <t xml:space="preserve">10.13.15.134</t>
  </si>
  <si>
    <t xml:space="preserve">Консервы из мяса и субпродуктов птицы в желе</t>
  </si>
  <si>
    <t xml:space="preserve">10.13.15.135</t>
  </si>
  <si>
    <t xml:space="preserve">Консервы из мяса и субпродуктов птицы в соусе</t>
  </si>
  <si>
    <t xml:space="preserve">10.13.15.136</t>
  </si>
  <si>
    <t xml:space="preserve">Консервы из мяса и субпродуктов птицы ветчинные</t>
  </si>
  <si>
    <t xml:space="preserve">10.13.15.139</t>
  </si>
  <si>
    <t xml:space="preserve">Консервы из мяса и субпродуктов птицы прочие</t>
  </si>
  <si>
    <t xml:space="preserve">10.13.15.140</t>
  </si>
  <si>
    <t xml:space="preserve">Консервы мясорастительные с использованием мяса и субпродуктов птицы</t>
  </si>
  <si>
    <t xml:space="preserve">10.13.15.150</t>
  </si>
  <si>
    <t xml:space="preserve">Консервы растительно-мясные с использованием мяса и субпродуктов птицы</t>
  </si>
  <si>
    <t xml:space="preserve">10.13.15.160</t>
  </si>
  <si>
    <t xml:space="preserve">Продукты из шпика</t>
  </si>
  <si>
    <t xml:space="preserve">10.13.15.170</t>
  </si>
  <si>
    <t xml:space="preserve">Жиры животные топленые</t>
  </si>
  <si>
    <t xml:space="preserve">10.13.15.180</t>
  </si>
  <si>
    <t xml:space="preserve">Жир птицы топленый</t>
  </si>
  <si>
    <t xml:space="preserve">10.13.15.190</t>
  </si>
  <si>
    <t xml:space="preserve">Продукция мясная пищевая, в том числе из мяса птицы прочая</t>
  </si>
  <si>
    <t xml:space="preserve">10.13.15.191</t>
  </si>
  <si>
    <t xml:space="preserve">Кость пищевая</t>
  </si>
  <si>
    <t xml:space="preserve">10.13.15.192</t>
  </si>
  <si>
    <t xml:space="preserve">Кровь пищевая</t>
  </si>
  <si>
    <t xml:space="preserve">10.13.16</t>
  </si>
  <si>
    <t xml:space="preserve">Мука тонкого и грубого помола и гранулы из мяса или мясных субпродуктов, не пригодные для употребления в пищу; шкварки</t>
  </si>
  <si>
    <t xml:space="preserve">10.13.16.110</t>
  </si>
  <si>
    <t xml:space="preserve">Мука тонкого и грубого помола и гранулы из мяса или мясных субпродуктов, не пригодные для употребления в пищу</t>
  </si>
  <si>
    <t xml:space="preserve">10.13.16.111</t>
  </si>
  <si>
    <t xml:space="preserve">Мука кормовая тонкого и грубого помола и гранулы из мяса</t>
  </si>
  <si>
    <t xml:space="preserve">10.13.16.112</t>
  </si>
  <si>
    <t xml:space="preserve">Мука костная и мясокостная кормовая</t>
  </si>
  <si>
    <t xml:space="preserve">10.13.16.113</t>
  </si>
  <si>
    <t xml:space="preserve">Мука кровяная кормовая</t>
  </si>
  <si>
    <t xml:space="preserve">10.13.16.119</t>
  </si>
  <si>
    <t xml:space="preserve">Мука тонкого и грубого помола и гранулы из мяса или мясных субпродуктов, не пригодные для употребления в пищу, прочая</t>
  </si>
  <si>
    <t xml:space="preserve">10.13.16.120</t>
  </si>
  <si>
    <t xml:space="preserve">Шкварки</t>
  </si>
  <si>
    <t xml:space="preserve">10.13.91    </t>
  </si>
  <si>
    <t xml:space="preserve">Услуги по тепловой обработке и прочим способам переработки мясной пищевой продукции</t>
  </si>
  <si>
    <t xml:space="preserve">10.13.99   </t>
  </si>
  <si>
    <t xml:space="preserve">Операции процесса производства мяса и мяса домашней птицы отдельные, выполняемые субподрядчиком</t>
  </si>
  <si>
    <t xml:space="preserve">10.20</t>
  </si>
  <si>
    <t xml:space="preserve">Рыба переработанная и консервированная, ракообразные и моллюски</t>
  </si>
  <si>
    <t xml:space="preserve">10.20.1+10.20.2+10.20.31+10.20.32+10.20.33+10.20.34.110+10.20.34.120(код ОКЕИ 168)+10.20.34.130(код ОКЕИ 168)+10.20.34.140+10.20.41+10.20.42</t>
  </si>
  <si>
    <t xml:space="preserve">10.20.1</t>
  </si>
  <si>
    <t xml:space="preserve">Продукция из рыбы свежая, охлажденная или мороженая</t>
  </si>
  <si>
    <t xml:space="preserve">10.20.11+10.20.12+10.20.13+10.20.14+10.20.15+10.20.16</t>
  </si>
  <si>
    <t xml:space="preserve">10.20.11</t>
  </si>
  <si>
    <t xml:space="preserve">Филе рыбное, мясо рыбы прочее (включая фарш) свежее или охлажденное</t>
  </si>
  <si>
    <t xml:space="preserve">10.20.11.110+10.20.11.121+10.20.11.122+10.20.11.130</t>
  </si>
  <si>
    <t xml:space="preserve">10.20.11.110</t>
  </si>
  <si>
    <t xml:space="preserve">Филе рыбное свежее или охлажденное</t>
  </si>
  <si>
    <t xml:space="preserve">10.20.11.112</t>
  </si>
  <si>
    <t xml:space="preserve">Филе морской рыбы свежее или охлажденное</t>
  </si>
  <si>
    <t xml:space="preserve">10.20.11.121</t>
  </si>
  <si>
    <t xml:space="preserve">Мясо пресноводной рыбы прочее свежее или охлажденное</t>
  </si>
  <si>
    <t xml:space="preserve">10.20.11.122</t>
  </si>
  <si>
    <t xml:space="preserve">Мясо морской рыбы прочее свежее или охлажденное</t>
  </si>
  <si>
    <t xml:space="preserve">10.20.11.130</t>
  </si>
  <si>
    <t xml:space="preserve">Фарш рыбный свежий или охлажденный</t>
  </si>
  <si>
    <t xml:space="preserve">10.20.12</t>
  </si>
  <si>
    <t xml:space="preserve">Печень и молоки рыбы свежие или охлажденные</t>
  </si>
  <si>
    <t xml:space="preserve">10.20.13</t>
  </si>
  <si>
    <t xml:space="preserve">Рыба мороженая</t>
  </si>
  <si>
    <t xml:space="preserve">10.20.13.120</t>
  </si>
  <si>
    <t xml:space="preserve">Рыба морская мороженая</t>
  </si>
  <si>
    <t xml:space="preserve">10.20.13.121</t>
  </si>
  <si>
    <t xml:space="preserve">Сельдь мороженая</t>
  </si>
  <si>
    <t xml:space="preserve">10.20.14</t>
  </si>
  <si>
    <t xml:space="preserve">Филе рыбное мороженое</t>
  </si>
  <si>
    <t xml:space="preserve">10.20.14.120</t>
  </si>
  <si>
    <t xml:space="preserve">Филе морской рыбы мороженое</t>
  </si>
  <si>
    <t xml:space="preserve">10.20.15</t>
  </si>
  <si>
    <t xml:space="preserve">Мясо рыбы (включая фарш) мороженое</t>
  </si>
  <si>
    <t xml:space="preserve">10.20.15.120</t>
  </si>
  <si>
    <t xml:space="preserve">Мясо морской рыбы мороженое</t>
  </si>
  <si>
    <t xml:space="preserve">10.20.16</t>
  </si>
  <si>
    <t xml:space="preserve">Печень и молоки рыбы мороженые</t>
  </si>
  <si>
    <t xml:space="preserve">10.20.2</t>
  </si>
  <si>
    <t xml:space="preserve">Рыба, приготовленная или консервированная другим способом; икра и заменители икры</t>
  </si>
  <si>
    <t xml:space="preserve">10.20.21+10.20.22+10.20.23+10.20.24+10.20.25.110(код ОКЕИ 168)+10.20.25.120(код ОКЕИ 168)+10.20.25.190+10.20.26</t>
  </si>
  <si>
    <t xml:space="preserve">10.20.21</t>
  </si>
  <si>
    <t xml:space="preserve">Филе рыбное вяленое, соленое или в рассоле, кроме копченого</t>
  </si>
  <si>
    <t xml:space="preserve">10.20.22</t>
  </si>
  <si>
    <t xml:space="preserve">Печень и молоки рыбы сушеные, копченые, соленые или в рассоле; мука рыбная тонкого и грубого помола и гранулы, пригодные для употребления в пищу</t>
  </si>
  <si>
    <t xml:space="preserve">10.20.22.110+10.20.22.120</t>
  </si>
  <si>
    <t xml:space="preserve">10.20.22.110</t>
  </si>
  <si>
    <t xml:space="preserve">Печень и молоки рыбы сушеные, копченые, соленые или в рассоле</t>
  </si>
  <si>
    <t xml:space="preserve">10.20.22.120</t>
  </si>
  <si>
    <t xml:space="preserve">Мука рыбная тонкого и грубого помола и гранулы, пригодные для употребления в пищу</t>
  </si>
  <si>
    <t xml:space="preserve">10.20.23</t>
  </si>
  <si>
    <t xml:space="preserve">Рыба вяленая, соленая и несоленая или в рассоле</t>
  </si>
  <si>
    <t xml:space="preserve">10.20.23.110+10.20.23.120+10.20.23.130</t>
  </si>
  <si>
    <t xml:space="preserve">10.20.23.110</t>
  </si>
  <si>
    <t xml:space="preserve">Рыба вяленая</t>
  </si>
  <si>
    <t xml:space="preserve">10.20.23.112</t>
  </si>
  <si>
    <t xml:space="preserve">Рыба вяленая морская</t>
  </si>
  <si>
    <t xml:space="preserve">10.20.23.120</t>
  </si>
  <si>
    <t xml:space="preserve">Рыба соленая или в рассоле</t>
  </si>
  <si>
    <t xml:space="preserve">10.20.23.122</t>
  </si>
  <si>
    <t xml:space="preserve">Сельдь соленая или в рассоле</t>
  </si>
  <si>
    <t xml:space="preserve">10.20.23.123</t>
  </si>
  <si>
    <t xml:space="preserve">Рыба морская соленая или в рассоле (кроме сельди)</t>
  </si>
  <si>
    <t xml:space="preserve">10.20.23.130</t>
  </si>
  <si>
    <t xml:space="preserve">Рыба сушеная</t>
  </si>
  <si>
    <t xml:space="preserve">10.20.24</t>
  </si>
  <si>
    <t xml:space="preserve">Рыба, включая филе, копченая</t>
  </si>
  <si>
    <t xml:space="preserve">10.20.24.110+10.20.24.120</t>
  </si>
  <si>
    <t xml:space="preserve">10.20.24.110</t>
  </si>
  <si>
    <t xml:space="preserve">Рыба и филе рыбное холодного копчения</t>
  </si>
  <si>
    <t xml:space="preserve">10.20.24.112</t>
  </si>
  <si>
    <t xml:space="preserve">Сельдь и филе сельди холодного копчения</t>
  </si>
  <si>
    <t xml:space="preserve">10.20.24.113</t>
  </si>
  <si>
    <t xml:space="preserve">Рыба и филе морских рыб холодного копчения (кроме сельди)</t>
  </si>
  <si>
    <t xml:space="preserve">10.20.24.120</t>
  </si>
  <si>
    <t xml:space="preserve">Рыба и филе рыбное горячего копчения</t>
  </si>
  <si>
    <t xml:space="preserve">10.20.24.122</t>
  </si>
  <si>
    <t xml:space="preserve">Сельдь и филе сельди горячего копчения</t>
  </si>
  <si>
    <t xml:space="preserve">10.20.24.123</t>
  </si>
  <si>
    <t xml:space="preserve">Рыба и филе морских рыб горячего копчения (кроме сельди)</t>
  </si>
  <si>
    <t xml:space="preserve">10.20.25.110</t>
  </si>
  <si>
    <t xml:space="preserve">Консервы рыбные</t>
  </si>
  <si>
    <t xml:space="preserve">10.20.25.111</t>
  </si>
  <si>
    <t xml:space="preserve">Консервы рыбные натуральные</t>
  </si>
  <si>
    <t xml:space="preserve">10.20.25.112</t>
  </si>
  <si>
    <t xml:space="preserve">Консервы рыбные в томатном соусе</t>
  </si>
  <si>
    <t xml:space="preserve">10.20.25.113</t>
  </si>
  <si>
    <t xml:space="preserve">Консервы рыбные в масле</t>
  </si>
  <si>
    <t xml:space="preserve">10.20.25.114</t>
  </si>
  <si>
    <t xml:space="preserve">Консервы рыбоовощные</t>
  </si>
  <si>
    <t xml:space="preserve">10.20.25.115</t>
  </si>
  <si>
    <t xml:space="preserve">Консервы из печени трески</t>
  </si>
  <si>
    <t xml:space="preserve">10.20.25.119</t>
  </si>
  <si>
    <t xml:space="preserve">Консервы рыбные прочие, не включенные в другие группировки</t>
  </si>
  <si>
    <t xml:space="preserve">10.20.25.120</t>
  </si>
  <si>
    <t xml:space="preserve">Пресервы рыбные</t>
  </si>
  <si>
    <t xml:space="preserve">10.20.25.190</t>
  </si>
  <si>
    <t xml:space="preserve">Продукты готовые из рыбы прочие, не включенные в другие группировки </t>
  </si>
  <si>
    <t xml:space="preserve">10.20.26</t>
  </si>
  <si>
    <t xml:space="preserve">Икра и заменители икры</t>
  </si>
  <si>
    <t xml:space="preserve">10.20.26.110+10.20.26.120</t>
  </si>
  <si>
    <t xml:space="preserve">10.20.26.110</t>
  </si>
  <si>
    <t xml:space="preserve">Икра</t>
  </si>
  <si>
    <t xml:space="preserve">10.20.26.111</t>
  </si>
  <si>
    <t xml:space="preserve">Икра осетровых рыб</t>
  </si>
  <si>
    <t xml:space="preserve">10.20.26.112</t>
  </si>
  <si>
    <t xml:space="preserve">Икра лососевых рыб</t>
  </si>
  <si>
    <t xml:space="preserve">10.20.26.119</t>
  </si>
  <si>
    <t xml:space="preserve">Икра прочих рыб</t>
  </si>
  <si>
    <t xml:space="preserve">10.20.26.120</t>
  </si>
  <si>
    <t xml:space="preserve">Заменители икры</t>
  </si>
  <si>
    <t xml:space="preserve">10.20.31</t>
  </si>
  <si>
    <t xml:space="preserve">Ракообразные мороженые</t>
  </si>
  <si>
    <t xml:space="preserve">10.20.32</t>
  </si>
  <si>
    <t xml:space="preserve">Моллюски мороженые, сушеные, соленые или в рассоле, копченые</t>
  </si>
  <si>
    <t xml:space="preserve">10.20.33</t>
  </si>
  <si>
    <t xml:space="preserve">Беспозвоночные водные мороженые, сушеные, соленые или в рассоле, копченые прочие</t>
  </si>
  <si>
    <t xml:space="preserve">10.20.34.110</t>
  </si>
  <si>
    <t xml:space="preserve">Блюда готовые из ракообразных, моллюсков и прочих водных беспозвоночных</t>
  </si>
  <si>
    <t xml:space="preserve">10.20.34.120</t>
  </si>
  <si>
    <t xml:space="preserve">Консервы из ракообразных, моллюсков и прочих морепродуктов</t>
  </si>
  <si>
    <t xml:space="preserve">10.20.34.130</t>
  </si>
  <si>
    <t xml:space="preserve">Пресервы из ракообразных, моллюсков и прочих водных беспозвоночных</t>
  </si>
  <si>
    <t xml:space="preserve">10.20.34.140</t>
  </si>
  <si>
    <t xml:space="preserve">Мука тонкого и грубого помола и гранулы из ракообразных, моллюсков и других водных беспозвоночных, пригодные для употребления в пищу</t>
  </si>
  <si>
    <t xml:space="preserve">10.20.41</t>
  </si>
  <si>
    <t xml:space="preserve">Мука тонкого и грубого помола и гранулы из рыбы, ракообразных, моллюсков и других водных беспозвоночных, не пригодные для употребления в пищу</t>
  </si>
  <si>
    <t xml:space="preserve">10.20.42</t>
  </si>
  <si>
    <t xml:space="preserve">Продукты из рыбы, ракообразных, моллюсков и прочих водных беспозвоночных, не пригодные для употребления в пищу, прочие</t>
  </si>
  <si>
    <t xml:space="preserve">10.20.91    </t>
  </si>
  <si>
    <t xml:space="preserve">Услуги по копчению и прочим способам консервирования и переработки рыбных продуктов</t>
  </si>
  <si>
    <t xml:space="preserve">10.20.99   </t>
  </si>
  <si>
    <t xml:space="preserve">Операции процесса производства приготовленной или консервированной рыбы, ракообразных и моллюсков отдельные, выполняемые субподрядчиком</t>
  </si>
  <si>
    <t xml:space="preserve">10.31.1</t>
  </si>
  <si>
    <t xml:space="preserve">Картофель переработанный и консервированный</t>
  </si>
  <si>
    <t xml:space="preserve">10.31.11</t>
  </si>
  <si>
    <t xml:space="preserve">Картофель замороженный</t>
  </si>
  <si>
    <t xml:space="preserve">10.31.12</t>
  </si>
  <si>
    <t xml:space="preserve">Картофель сушеный, включая нарезанный ломтиками, но не подвергнутый дальнейшей обработке</t>
  </si>
  <si>
    <t xml:space="preserve">10.31.13</t>
  </si>
  <si>
    <t xml:space="preserve">Мука, хлопья и гранулы из картофеля, в том числе из сушеного картофеля</t>
  </si>
  <si>
    <t xml:space="preserve">10.31.13.110</t>
  </si>
  <si>
    <t xml:space="preserve">Хлопья и гранулы из картофеля, в том числе из сушеного картофеля</t>
  </si>
  <si>
    <t xml:space="preserve">10.31.13.120</t>
  </si>
  <si>
    <t xml:space="preserve">Мука из картофеля, в том числе из сушеного картофеля</t>
  </si>
  <si>
    <t xml:space="preserve">10.31.14</t>
  </si>
  <si>
    <t xml:space="preserve">Картофель приготовленный или консервированный</t>
  </si>
  <si>
    <t xml:space="preserve">10.31.91   </t>
  </si>
  <si>
    <t xml:space="preserve">Услуги по тепловой обработке и прочим способам переработки картофеля и продуктов из картофеля</t>
  </si>
  <si>
    <t xml:space="preserve">10.31.99    </t>
  </si>
  <si>
    <t xml:space="preserve">Операции процесса производства приготовленного или консервированного картофеля отдельные, выполняемые субподрядчиком</t>
  </si>
  <si>
    <t xml:space="preserve">10.32.1</t>
  </si>
  <si>
    <t xml:space="preserve">Соки из фруктов и овощей</t>
  </si>
  <si>
    <t xml:space="preserve">10.32.11</t>
  </si>
  <si>
    <t xml:space="preserve">Сок томатный</t>
  </si>
  <si>
    <t xml:space="preserve">10.32.12</t>
  </si>
  <si>
    <t xml:space="preserve">Сок апельсиновый</t>
  </si>
  <si>
    <t xml:space="preserve">10.32.13</t>
  </si>
  <si>
    <t xml:space="preserve">Сок грейпфрутовый</t>
  </si>
  <si>
    <t xml:space="preserve">10.32.14</t>
  </si>
  <si>
    <t xml:space="preserve">Сок ананасовый</t>
  </si>
  <si>
    <t xml:space="preserve">10.32.15</t>
  </si>
  <si>
    <t xml:space="preserve">Сок виноградный</t>
  </si>
  <si>
    <t xml:space="preserve">10.32.16</t>
  </si>
  <si>
    <t xml:space="preserve">Сок яблочный</t>
  </si>
  <si>
    <t xml:space="preserve">10.32.17</t>
  </si>
  <si>
    <t xml:space="preserve">Смеси фруктовых и (или) овощных соков</t>
  </si>
  <si>
    <t xml:space="preserve">10.32.17.110</t>
  </si>
  <si>
    <t xml:space="preserve">Смеси фруктовых соков</t>
  </si>
  <si>
    <t xml:space="preserve">10.32.17.120</t>
  </si>
  <si>
    <t xml:space="preserve">Смеси овощных соков</t>
  </si>
  <si>
    <t xml:space="preserve">10.32.17.130</t>
  </si>
  <si>
    <t xml:space="preserve">Смеси фруктовых и овощных соков</t>
  </si>
  <si>
    <t xml:space="preserve">10.32.17.140</t>
  </si>
  <si>
    <t xml:space="preserve">Смеси фруктовых и (или) овощных соков концентрированные</t>
  </si>
  <si>
    <t xml:space="preserve">10.32.18</t>
  </si>
  <si>
    <t xml:space="preserve">Соки диффузионные</t>
  </si>
  <si>
    <t xml:space="preserve">10.32.19</t>
  </si>
  <si>
    <t xml:space="preserve">Соки из фруктов и овощей прочие</t>
  </si>
  <si>
    <t xml:space="preserve">10.32.21</t>
  </si>
  <si>
    <t xml:space="preserve">Нектары фруктовые и (или) овощные</t>
  </si>
  <si>
    <t xml:space="preserve">10.32.22</t>
  </si>
  <si>
    <t xml:space="preserve">Напитки сокосодержащие фруктовые и (или) овощные</t>
  </si>
  <si>
    <t xml:space="preserve">10.32.23</t>
  </si>
  <si>
    <t xml:space="preserve">Морсы, в том числе концентрированные</t>
  </si>
  <si>
    <t xml:space="preserve">10.32.24   </t>
  </si>
  <si>
    <t xml:space="preserve">Вещества натуральные ароматообразующие</t>
  </si>
  <si>
    <t xml:space="preserve">10.32.25    </t>
  </si>
  <si>
    <t xml:space="preserve">Клетки цитрусовых фруктов</t>
  </si>
  <si>
    <t xml:space="preserve">10.32.26    </t>
  </si>
  <si>
    <t xml:space="preserve">Мякоть фруктовая и (или) овощная</t>
  </si>
  <si>
    <t xml:space="preserve">10.32.27   </t>
  </si>
  <si>
    <t xml:space="preserve">Пюре из фруктов и овощей для производства соковой продукции, в том числе концентрированные</t>
  </si>
  <si>
    <t xml:space="preserve">10.32.29</t>
  </si>
  <si>
    <t xml:space="preserve">Продукция соковая прочая</t>
  </si>
  <si>
    <t xml:space="preserve">10.32.39.001.АГ</t>
  </si>
  <si>
    <t xml:space="preserve">Плодоовощные консервы</t>
  </si>
  <si>
    <t xml:space="preserve">10.32.1+10.32.21+10.32.22+10.32.23+10.39.15+10.39.16+10.39.17+10.39.18+10.39.22+10.39.25.120+10.84.12.120</t>
  </si>
  <si>
    <t xml:space="preserve">10.32.99   </t>
  </si>
  <si>
    <t xml:space="preserve">Услуги по производству соковой продукции из фруктов и овощей отдельные, выполняемые субподрядчиком</t>
  </si>
  <si>
    <t xml:space="preserve">10.39.11</t>
  </si>
  <si>
    <t xml:space="preserve">Овощи (кроме картофеля) и грибы замороженные</t>
  </si>
  <si>
    <t xml:space="preserve">10.39.12</t>
  </si>
  <si>
    <t xml:space="preserve">Овощи (кроме картофеля) и грибы, консервированные для кратковременного хранения</t>
  </si>
  <si>
    <t xml:space="preserve">10.39.13</t>
  </si>
  <si>
    <t xml:space="preserve">Овощи (кроме картофеля) и грибы сушеные</t>
  </si>
  <si>
    <t xml:space="preserve">10.39.14</t>
  </si>
  <si>
    <t xml:space="preserve">Овощи (кроме картофеля) резаные, расфасованные в пакеты</t>
  </si>
  <si>
    <t xml:space="preserve">10.39.15</t>
  </si>
  <si>
    <t xml:space="preserve">Фасоль, консервированная без уксуса или уксусной кислоты (кроме готовых блюд из овощей)</t>
  </si>
  <si>
    <t xml:space="preserve">10.39.16</t>
  </si>
  <si>
    <t xml:space="preserve">Горох, консервированный без уксуса или уксусной кислоты (кроме готовых блюд из овощей)</t>
  </si>
  <si>
    <t xml:space="preserve">10.39.17</t>
  </si>
  <si>
    <t xml:space="preserve">Овощи (кроме картофеля) и грибы, консервированные без уксуса или уксусной кислоты, прочие (кроме готовых овощных блюд)</t>
  </si>
  <si>
    <t xml:space="preserve">10.39.17.110</t>
  </si>
  <si>
    <t xml:space="preserve">Пюре и пасты овощные</t>
  </si>
  <si>
    <t xml:space="preserve">10.39.17.111</t>
  </si>
  <si>
    <t xml:space="preserve">Пюре томатное</t>
  </si>
  <si>
    <t xml:space="preserve">10.39.17.112</t>
  </si>
  <si>
    <t xml:space="preserve">Паста томатная</t>
  </si>
  <si>
    <t xml:space="preserve">10.39.17.120</t>
  </si>
  <si>
    <t xml:space="preserve">Пюре овощефруктовые</t>
  </si>
  <si>
    <t xml:space="preserve">10.39.17.190</t>
  </si>
  <si>
    <t xml:space="preserve">Овощи (кроме картофеля), консервированные без уксуса или уксусной кислоты, прочие (кроме готовых овощных блюд), не включенные в другие группировки</t>
  </si>
  <si>
    <t xml:space="preserve">10.39.17.200</t>
  </si>
  <si>
    <t xml:space="preserve">Грибы, консервированные без уксуса или уксусной кислоты, прочие</t>
  </si>
  <si>
    <t xml:space="preserve">10.39.18</t>
  </si>
  <si>
    <t xml:space="preserve">Овощи (кроме картофеля), фрукты, орехи и прочие съедобные части растений, переработанные или консервированные с уксусом или уксусной кислотой</t>
  </si>
  <si>
    <t xml:space="preserve">10.39.18.110</t>
  </si>
  <si>
    <t xml:space="preserve">Овощи (кроме картофеля), приготовленные или консервированные с уксусом или уксусной кислотой</t>
  </si>
  <si>
    <t xml:space="preserve">10.39.18.120</t>
  </si>
  <si>
    <t xml:space="preserve">Грибы, приготовленные или консервированные с уксусом или уксусной кислотой</t>
  </si>
  <si>
    <t xml:space="preserve">10.39.18.130</t>
  </si>
  <si>
    <t xml:space="preserve">Части растений съедобные прочие, приготовленные или консервированные с уксусом или уксусной кислотой</t>
  </si>
  <si>
    <t xml:space="preserve">10.39.18.140</t>
  </si>
  <si>
    <t xml:space="preserve">Фрукты, приготовленные или консервированные с уксусом или уксусной кислотой</t>
  </si>
  <si>
    <t xml:space="preserve">10.39.21</t>
  </si>
  <si>
    <t xml:space="preserve">Фрукты, ягоды и орехи, свежие или предварительно подвергнутые тепловой обработке, замороженные</t>
  </si>
  <si>
    <t xml:space="preserve">10.39.21.110</t>
  </si>
  <si>
    <t xml:space="preserve">Фрукты, свежие или предварительно подвергнутые тепловой обработке, замороженные</t>
  </si>
  <si>
    <t xml:space="preserve">10.39.21.120</t>
  </si>
  <si>
    <t xml:space="preserve">Ягоды свежие или предварительно подвергнутые тепловой обработке, замороженные</t>
  </si>
  <si>
    <t xml:space="preserve">10.39.21.130</t>
  </si>
  <si>
    <t xml:space="preserve">Орехи свежие или предварительно подвергнутые тепловой обработке, замороженные</t>
  </si>
  <si>
    <t xml:space="preserve">10.39.21.140</t>
  </si>
  <si>
    <t xml:space="preserve">Десерты взбитые замороженные фруктовые, плодово-ягодные, фруктово-овощные, овощные, шербеты, смеси для их приготовления; сладкий пищевой лед</t>
  </si>
  <si>
    <t xml:space="preserve">10.39.21.141</t>
  </si>
  <si>
    <t xml:space="preserve">Десерты взбитые замороженные фруктовые</t>
  </si>
  <si>
    <t xml:space="preserve">10.39.21.142</t>
  </si>
  <si>
    <t xml:space="preserve">Десерты взбитые замороженные плодово-ягодные</t>
  </si>
  <si>
    <t xml:space="preserve">10.39.21.143</t>
  </si>
  <si>
    <t xml:space="preserve">Десерты взбитые замороженные овощные</t>
  </si>
  <si>
    <t xml:space="preserve">10.39.21.144</t>
  </si>
  <si>
    <t xml:space="preserve">Десерты взбитые замороженные фруктово-овощные</t>
  </si>
  <si>
    <t xml:space="preserve">10.39.21.145</t>
  </si>
  <si>
    <t xml:space="preserve">Десерты взбитые замороженные – шербеты</t>
  </si>
  <si>
    <t xml:space="preserve">10.39.21.146</t>
  </si>
  <si>
    <t xml:space="preserve">Смеси жидкие для десертов взбитых замороженных фруктовых, фруктово-овощных, плодово-ягодных, овощных, шербетов</t>
  </si>
  <si>
    <t xml:space="preserve">10.39.21.147</t>
  </si>
  <si>
    <t xml:space="preserve">Смеси сухие для десертов взбитых замороженных фруктовых, фруктово-овощных, плодово-ягодных, овощных, шербетов</t>
  </si>
  <si>
    <t xml:space="preserve">10.39.21.148</t>
  </si>
  <si>
    <t xml:space="preserve">Лед пищевой сладкий</t>
  </si>
  <si>
    <t xml:space="preserve">10.39.22</t>
  </si>
  <si>
    <t xml:space="preserve">Джемы, фруктовые желе, пюре и пасты фруктовые или ореховые</t>
  </si>
  <si>
    <t xml:space="preserve">10.39.22.110</t>
  </si>
  <si>
    <t xml:space="preserve">Джемы, желе фруктовые и ягодные</t>
  </si>
  <si>
    <t xml:space="preserve">10.39.22.120</t>
  </si>
  <si>
    <t xml:space="preserve">Компоты фруктовые и ягодные</t>
  </si>
  <si>
    <t xml:space="preserve">10.39.22.130</t>
  </si>
  <si>
    <t xml:space="preserve">Пюре и пасты фруктовые, ягодные и ореховые</t>
  </si>
  <si>
    <t xml:space="preserve">10.39.22.140</t>
  </si>
  <si>
    <t xml:space="preserve">Пюре фруктово-овощные</t>
  </si>
  <si>
    <t xml:space="preserve">10.39.23</t>
  </si>
  <si>
    <t xml:space="preserve">Орехи, арахис (земляные орехи), обжаренные, соленые или приготовленные другим способом</t>
  </si>
  <si>
    <t xml:space="preserve">10.39.24</t>
  </si>
  <si>
    <t xml:space="preserve">Фрукты и орехи, консервированные для недлительного хранения, но не готовые для непосредственного употребления в пищу</t>
  </si>
  <si>
    <t xml:space="preserve">10.39.25.110</t>
  </si>
  <si>
    <t xml:space="preserve">Фрукты переработанные</t>
  </si>
  <si>
    <t xml:space="preserve">10.39.25.120</t>
  </si>
  <si>
    <t xml:space="preserve">Консервы фруктовые </t>
  </si>
  <si>
    <t xml:space="preserve">10.39.25.130</t>
  </si>
  <si>
    <t xml:space="preserve">Фрукты сушеные</t>
  </si>
  <si>
    <t xml:space="preserve">10.39.25.131</t>
  </si>
  <si>
    <t xml:space="preserve">Виноград сушеный (изюм)</t>
  </si>
  <si>
    <t xml:space="preserve">10.39.30   </t>
  </si>
  <si>
    <t xml:space="preserve">Сырье растительное, отходы и остатки растительные, продукты побочные</t>
  </si>
  <si>
    <t xml:space="preserve">10.39.91   </t>
  </si>
  <si>
    <t xml:space="preserve">Услуги по тепловой обработке и прочим способам подготовки фруктов и овощей для консервирования</t>
  </si>
  <si>
    <t xml:space="preserve">10.39.99    </t>
  </si>
  <si>
    <t xml:space="preserve">Операции процесса производства прочих переработанных и консервированных фруктов и овощей отдельные, выполняемые субподрядчиком</t>
  </si>
  <si>
    <t xml:space="preserve">10.41.1</t>
  </si>
  <si>
    <t xml:space="preserve">Масла и жиры животные и их фракции нерафинированные</t>
  </si>
  <si>
    <t xml:space="preserve">10.41.11</t>
  </si>
  <si>
    <t xml:space="preserve">Лярд-стеарин, лярд-масло, олеостеарин, масло и технический стеарин, не эмульгированные, не смешанные и не обработанные прочими способами</t>
  </si>
  <si>
    <t xml:space="preserve">10.41.12</t>
  </si>
  <si>
    <t xml:space="preserve">Жиры и масла и их фракции из рыбы и морских млекопитающих</t>
  </si>
  <si>
    <t xml:space="preserve">10.41.19</t>
  </si>
  <si>
    <t xml:space="preserve">Жиры и масла животные прочие и их фракции, нерафинированные или рафинированные, но не подвергнутые химической модификации</t>
  </si>
  <si>
    <t xml:space="preserve">10.41.2</t>
  </si>
  <si>
    <t xml:space="preserve">Масла растительные и их фракции нерафинированные</t>
  </si>
  <si>
    <t xml:space="preserve">10.41.21</t>
  </si>
  <si>
    <t xml:space="preserve">Масло соевое и его фракции нерафинированные</t>
  </si>
  <si>
    <t xml:space="preserve">10.41.22</t>
  </si>
  <si>
    <t xml:space="preserve">Масло арахисовое и его фракции нерафинированные</t>
  </si>
  <si>
    <t xml:space="preserve">10.41.23</t>
  </si>
  <si>
    <t xml:space="preserve">Масло оливковое и его фракции нерафинированные</t>
  </si>
  <si>
    <t xml:space="preserve">10.41.24</t>
  </si>
  <si>
    <t xml:space="preserve">Масло подсолнечное и его фракции нерафинированные</t>
  </si>
  <si>
    <t xml:space="preserve">10.41.25</t>
  </si>
  <si>
    <t xml:space="preserve">Масло хлопковое и его фракции нерафинированные</t>
  </si>
  <si>
    <t xml:space="preserve">10.41.26.110</t>
  </si>
  <si>
    <t xml:space="preserve">Масло рапсовое и его фракции нерафинированные</t>
  </si>
  <si>
    <t xml:space="preserve">10.41.26.120</t>
  </si>
  <si>
    <t xml:space="preserve">Масло сурепное и его фракции нерафинированные</t>
  </si>
  <si>
    <t xml:space="preserve">10.41.26.130</t>
  </si>
  <si>
    <t xml:space="preserve">Масло горчичное и его фракции нерафинированные</t>
  </si>
  <si>
    <t xml:space="preserve">10.41.27</t>
  </si>
  <si>
    <t xml:space="preserve">Масло пальмовое и его фракции, нерафинированные</t>
  </si>
  <si>
    <t xml:space="preserve">10.41.28</t>
  </si>
  <si>
    <t xml:space="preserve">Масло кокосовое и его фракции, нерафинированные</t>
  </si>
  <si>
    <t xml:space="preserve">10.41.29</t>
  </si>
  <si>
    <t xml:space="preserve">Масла растительные и их фракции нерафинированные прочие</t>
  </si>
  <si>
    <t xml:space="preserve">10.41.29.118</t>
  </si>
  <si>
    <t xml:space="preserve">Масло виноградное и его фракции нерафинированные</t>
  </si>
  <si>
    <t xml:space="preserve">10.41.29.121</t>
  </si>
  <si>
    <t xml:space="preserve">Масло грецкого ореха и его фракции нерафинированные</t>
  </si>
  <si>
    <t xml:space="preserve">10.41.29.123</t>
  </si>
  <si>
    <t xml:space="preserve">Масло касторовое и его фракции нерафинированные</t>
  </si>
  <si>
    <t xml:space="preserve">10.41.29.126</t>
  </si>
  <si>
    <t xml:space="preserve">Масло конопляное и его фракции нерафинированные</t>
  </si>
  <si>
    <t xml:space="preserve">10.41.29.127</t>
  </si>
  <si>
    <t xml:space="preserve">Масло кориандровое жирное и его фракции нерафинированные</t>
  </si>
  <si>
    <t xml:space="preserve">10.41.29.129</t>
  </si>
  <si>
    <t xml:space="preserve">Масло кунжутное и его фракции нерафинированные</t>
  </si>
  <si>
    <t xml:space="preserve">10.41.29.132</t>
  </si>
  <si>
    <t xml:space="preserve">Масло льняное и его фракции нерафинированные</t>
  </si>
  <si>
    <t xml:space="preserve">10.41.29.144</t>
  </si>
  <si>
    <t xml:space="preserve">Масло рыжиковое и его фракции нерафинированные</t>
  </si>
  <si>
    <t xml:space="preserve">10.41.29.151</t>
  </si>
  <si>
    <t xml:space="preserve">Масло тыквенное и его фракции нерафинированные</t>
  </si>
  <si>
    <t xml:space="preserve">10.41.30</t>
  </si>
  <si>
    <t xml:space="preserve">Линт хлопковый</t>
  </si>
  <si>
    <t xml:space="preserve">10.41.41</t>
  </si>
  <si>
    <t xml:space="preserve">Жмых и прочие твердые остатки растительных жиров или масел</t>
  </si>
  <si>
    <t xml:space="preserve">10.41.41.110</t>
  </si>
  <si>
    <t xml:space="preserve">Жмых и остатки твердые прочие, полученные при экстракции соевого масла</t>
  </si>
  <si>
    <t xml:space="preserve">10.41.41.111</t>
  </si>
  <si>
    <t xml:space="preserve">Жмых и остатки пищевые твердые прочие, полученные при экстракции соевого масла</t>
  </si>
  <si>
    <t xml:space="preserve">10.41.41.112</t>
  </si>
  <si>
    <t xml:space="preserve">Жмых и остатки кормовые твердые прочие, полученные при экстракции соевого масла</t>
  </si>
  <si>
    <t xml:space="preserve">10.41.41.120</t>
  </si>
  <si>
    <t xml:space="preserve">Жмых и остатки твердые прочие, полученные при экстракции подсолнечного масла</t>
  </si>
  <si>
    <t xml:space="preserve">10.41.41.121</t>
  </si>
  <si>
    <t xml:space="preserve">Жмых и остатки пищевые твердые прочие, полученные при экстракции подсолнечного масла</t>
  </si>
  <si>
    <t xml:space="preserve">10.41.41.122</t>
  </si>
  <si>
    <t xml:space="preserve">Жмых и остатки кормовые твердые прочие, полученные при экстракции подсолнечного масла</t>
  </si>
  <si>
    <t xml:space="preserve">10.41.41.130</t>
  </si>
  <si>
    <t xml:space="preserve">Жмых и прочие остатки твердые, полученные при экстракции рапсового масла</t>
  </si>
  <si>
    <t xml:space="preserve">10.41.41.140</t>
  </si>
  <si>
    <t xml:space="preserve">Жмых и прочие остатки твердые, полученные при экстракции льняного масла</t>
  </si>
  <si>
    <t xml:space="preserve">10.41.41.150</t>
  </si>
  <si>
    <t xml:space="preserve">Жмых и прочие остатки твердые, полученные при экстракции хлопкового масла</t>
  </si>
  <si>
    <t xml:space="preserve">10.41.41.160</t>
  </si>
  <si>
    <t xml:space="preserve">Жмых и прочие остатки твердые, полученные при экстракции масла из зародышей зерен кукурузы</t>
  </si>
  <si>
    <t xml:space="preserve">10.41.41.170</t>
  </si>
  <si>
    <t xml:space="preserve">Жмых и прочие остатки твердые, полученные при экстракции сурепного масла</t>
  </si>
  <si>
    <t xml:space="preserve">10.41.41.180</t>
  </si>
  <si>
    <t xml:space="preserve">Жмых и прочие остатки твердые, полученные при экстракции рыжикового масла</t>
  </si>
  <si>
    <t xml:space="preserve">10.41.41.190</t>
  </si>
  <si>
    <t xml:space="preserve">Жмых и прочие остатки твердые, полученные при экстракции прочих растительных масел</t>
  </si>
  <si>
    <t xml:space="preserve">10.41.42</t>
  </si>
  <si>
    <t xml:space="preserve">Мука тонкого и грубого помола из семян или плодов масличных культур (кроме горчицы)</t>
  </si>
  <si>
    <t xml:space="preserve">10.41.5</t>
  </si>
  <si>
    <t xml:space="preserve">Масла растительные и их фракции рафинированные, но не подвергнутые химической модификации</t>
  </si>
  <si>
    <t xml:space="preserve">10.41.51</t>
  </si>
  <si>
    <t xml:space="preserve">Масло соевое и его фракции рафинированные, но не подвергнутые химической модификации</t>
  </si>
  <si>
    <t xml:space="preserve">10.41.52</t>
  </si>
  <si>
    <t xml:space="preserve">Масло арахисовое и его фракции рафинированные, но не подвергнутые химической модификации</t>
  </si>
  <si>
    <t xml:space="preserve">10.41.53</t>
  </si>
  <si>
    <t xml:space="preserve">Масло оливковое и его фракции рафинированные, но не подвергнутые химической модификации</t>
  </si>
  <si>
    <t xml:space="preserve">10.41.54</t>
  </si>
  <si>
    <t xml:space="preserve">Масло подсолнечное и его фракции рафинированные, но не подвергнутые химической модификации</t>
  </si>
  <si>
    <t xml:space="preserve">10.41.55</t>
  </si>
  <si>
    <t xml:space="preserve">Масло хлопковое и его фракции рафинированные, но не подвергнутые химической модификации</t>
  </si>
  <si>
    <t xml:space="preserve">10.41.56.110</t>
  </si>
  <si>
    <t xml:space="preserve">Масло рапсовое и его фракции рафинированные, но не подвергнутые химической модификации</t>
  </si>
  <si>
    <t xml:space="preserve">10.41.56.120</t>
  </si>
  <si>
    <t xml:space="preserve">Масло сурепное и его фракции рафинированные, но не подвергнутые химической модификации</t>
  </si>
  <si>
    <t xml:space="preserve">10.41.56.130</t>
  </si>
  <si>
    <t xml:space="preserve">Масло горчичное и его фракции рафинированные, но не подвергнутые химической модификации</t>
  </si>
  <si>
    <t xml:space="preserve">10.41.57</t>
  </si>
  <si>
    <t xml:space="preserve">Масло пальмовое и его фракции рафинированные, но не подвергнутые химической модификации</t>
  </si>
  <si>
    <t xml:space="preserve">10.41.58</t>
  </si>
  <si>
    <t xml:space="preserve">Масло кокосовое и его фракции рафинированные, но не подвергнутые химической модификации</t>
  </si>
  <si>
    <t xml:space="preserve">10.41.59</t>
  </si>
  <si>
    <t xml:space="preserve">Масла прочие и их фракции рафинированные, но не подвергнутые химической модификации; жиры растительные нелетучие и прочие масла растительные (кроме кукурузного) и их фракции, не включенные в другие группировки, очищенные, но не измененные химически</t>
  </si>
  <si>
    <t xml:space="preserve">10.41.59.118</t>
  </si>
  <si>
    <t xml:space="preserve">Масло виноградное и его фракции рафинированные</t>
  </si>
  <si>
    <t xml:space="preserve">10.41.59.123</t>
  </si>
  <si>
    <t xml:space="preserve">Масло касторовое и его фракции рафинированные</t>
  </si>
  <si>
    <t xml:space="preserve">10.41.59.126</t>
  </si>
  <si>
    <t xml:space="preserve">Масло конопляное и его фракции рафинированные</t>
  </si>
  <si>
    <t xml:space="preserve">10.41.59.129</t>
  </si>
  <si>
    <t xml:space="preserve">Масло кунжутное и его фракции рафинированные</t>
  </si>
  <si>
    <t xml:space="preserve">10.41.59.132</t>
  </si>
  <si>
    <t xml:space="preserve">Масло льняное и его фракции рафинированные</t>
  </si>
  <si>
    <t xml:space="preserve">10.41.59.138</t>
  </si>
  <si>
    <t xml:space="preserve">Масло пальмоядровое и его фракции рафинированные</t>
  </si>
  <si>
    <t xml:space="preserve">10.41.59.144</t>
  </si>
  <si>
    <t xml:space="preserve">Масло рыжиковое и его фракции рафинированные</t>
  </si>
  <si>
    <t xml:space="preserve">10.41.59.151</t>
  </si>
  <si>
    <t xml:space="preserve">Масло тыквенное и его фракции рафинированные</t>
  </si>
  <si>
    <t xml:space="preserve">10.41.59.154</t>
  </si>
  <si>
    <t xml:space="preserve">Смеси растительных масел</t>
  </si>
  <si>
    <t xml:space="preserve">10.41.59.155</t>
  </si>
  <si>
    <t xml:space="preserve">Масла растительные ароматизированные</t>
  </si>
  <si>
    <t xml:space="preserve">10.41.59.156</t>
  </si>
  <si>
    <t xml:space="preserve">Масла растительные с растительными добавками</t>
  </si>
  <si>
    <t xml:space="preserve">10.41.6</t>
  </si>
  <si>
    <t xml:space="preserve">Жиры и масла животные и растительные и их фракции гидрогенизированные и переэтерифицированные, но без дальнейшей обработки</t>
  </si>
  <si>
    <t xml:space="preserve">10.41.60.110</t>
  </si>
  <si>
    <t xml:space="preserve">Жиры и масла животные и растительные и их фракции гидрогенизированные, но без дальнейшей обработки</t>
  </si>
  <si>
    <t xml:space="preserve">10.41.60.120</t>
  </si>
  <si>
    <t xml:space="preserve">Жиры и масла животные и растительные и их фракции переэтерифицированные, но без дальнейшей обработки</t>
  </si>
  <si>
    <t xml:space="preserve">10.41.7</t>
  </si>
  <si>
    <t xml:space="preserve">Воски растительные (кроме триглицеридов), дегра, отходы (остатки) от переработки веществ, содержащих жиры или животный или растительный воски</t>
  </si>
  <si>
    <t xml:space="preserve">10.41.99    </t>
  </si>
  <si>
    <t xml:space="preserve">Услуги по производству жиров и масел отдельные, выполняемые субподрядчиком</t>
  </si>
  <si>
    <t xml:space="preserve">10.42.10</t>
  </si>
  <si>
    <t xml:space="preserve">Маргарин, спреды растительно-сливочные и растительно-жировые, смеси топленые растительно-сливочные и растительно-жировые, жиры специального назначения, заменители молочного жира, эквиваленты, улучшители, заменители масла какао</t>
  </si>
  <si>
    <t xml:space="preserve">10.42.10.110</t>
  </si>
  <si>
    <t xml:space="preserve">Маргарин</t>
  </si>
  <si>
    <t xml:space="preserve">10.42.10.120</t>
  </si>
  <si>
    <t xml:space="preserve">Спреды растительно-сливочные, растительно-жировые</t>
  </si>
  <si>
    <t xml:space="preserve">10.42.10.121</t>
  </si>
  <si>
    <t xml:space="preserve">Спреды растительно-сливочные</t>
  </si>
  <si>
    <t xml:space="preserve">10.42.10.122</t>
  </si>
  <si>
    <t xml:space="preserve">Спреды растительно-жировые</t>
  </si>
  <si>
    <t xml:space="preserve">10.42.10.130</t>
  </si>
  <si>
    <t xml:space="preserve">Смеси топленые растительно-сливочные, растительно-жировые</t>
  </si>
  <si>
    <t xml:space="preserve">10.42.10.131</t>
  </si>
  <si>
    <t xml:space="preserve">Смеси топленые растительно-сливочные</t>
  </si>
  <si>
    <t xml:space="preserve">10.42.10.132</t>
  </si>
  <si>
    <t xml:space="preserve">Смеси топленые растительно-жировые</t>
  </si>
  <si>
    <t xml:space="preserve">10.42.10.140</t>
  </si>
  <si>
    <t xml:space="preserve">Жиры специального назначения</t>
  </si>
  <si>
    <t xml:space="preserve">10.42.10.141</t>
  </si>
  <si>
    <t xml:space="preserve">Жиры кулинарные</t>
  </si>
  <si>
    <t xml:space="preserve">10.42.10.142</t>
  </si>
  <si>
    <t xml:space="preserve">Жиры кондитерские</t>
  </si>
  <si>
    <t xml:space="preserve">10.42.10.143</t>
  </si>
  <si>
    <t xml:space="preserve">Жиры хлебопекарные</t>
  </si>
  <si>
    <t xml:space="preserve">10.42.10.150</t>
  </si>
  <si>
    <t xml:space="preserve">Заменители молочного жира</t>
  </si>
  <si>
    <t xml:space="preserve">10.42.10.160</t>
  </si>
  <si>
    <t xml:space="preserve">Эквиваленты, улучшители, заменители масла какао</t>
  </si>
  <si>
    <t xml:space="preserve">10.42.10.161</t>
  </si>
  <si>
    <t xml:space="preserve">Эквиваленты масла какао</t>
  </si>
  <si>
    <t xml:space="preserve">10.42.10.162</t>
  </si>
  <si>
    <t xml:space="preserve">Улучшители масла какао SОS-типа</t>
  </si>
  <si>
    <t xml:space="preserve">10.42.10.163</t>
  </si>
  <si>
    <t xml:space="preserve">Заменители масла какао PОP-типа</t>
  </si>
  <si>
    <t xml:space="preserve">10.42.10.164</t>
  </si>
  <si>
    <t xml:space="preserve">Заменители масла какао нетемперируемые нелауринового типа</t>
  </si>
  <si>
    <t xml:space="preserve">10.42.10.165</t>
  </si>
  <si>
    <t xml:space="preserve">Заменители масла какао нетемперируемые лауринового типа</t>
  </si>
  <si>
    <t xml:space="preserve">10.42.99    </t>
  </si>
  <si>
    <t xml:space="preserve">Услуги по производству маргарина и аналогичных пищевых жиров и масел отдельные, выполняемые субподрядчиком</t>
  </si>
  <si>
    <t xml:space="preserve">10.51.11.001.АГ</t>
  </si>
  <si>
    <t xml:space="preserve">Молоко жидкое обработанное, включая  молоко для детского питания</t>
  </si>
  <si>
    <t xml:space="preserve">10.51.11+10.86.10.110</t>
  </si>
  <si>
    <t xml:space="preserve">10.51.01.АГ</t>
  </si>
  <si>
    <t xml:space="preserve">Молоко сырое крупного рогатого скота, козье и овечье, переработанное на пищевую продукцию</t>
  </si>
  <si>
    <t xml:space="preserve">10.51.11</t>
  </si>
  <si>
    <t xml:space="preserve">Молоко, кроме сырого</t>
  </si>
  <si>
    <t xml:space="preserve">10.51.11.110</t>
  </si>
  <si>
    <t xml:space="preserve">Молоко питьевое пастеризованное</t>
  </si>
  <si>
    <t xml:space="preserve">10.51.11.120</t>
  </si>
  <si>
    <t xml:space="preserve">Молоко питьевое ультрапастеризованное (ультравысокотемпературно-обработанное)</t>
  </si>
  <si>
    <t xml:space="preserve">10.51.11.130</t>
  </si>
  <si>
    <t xml:space="preserve">Молоко питьевое топленое</t>
  </si>
  <si>
    <t xml:space="preserve">10.51.11.140</t>
  </si>
  <si>
    <t xml:space="preserve">Молоко питьевое стерилизованное</t>
  </si>
  <si>
    <t xml:space="preserve">10.51.11.150</t>
  </si>
  <si>
    <t xml:space="preserve">Молоко питьевое прочее, не включенное в другие группировки</t>
  </si>
  <si>
    <t xml:space="preserve">10.51.11.190</t>
  </si>
  <si>
    <t xml:space="preserve">Молоко прочее, не включенное в другие группировки</t>
  </si>
  <si>
    <t xml:space="preserve">10.51.12</t>
  </si>
  <si>
    <t xml:space="preserve">Сливки</t>
  </si>
  <si>
    <t xml:space="preserve">10.51.12.110</t>
  </si>
  <si>
    <t xml:space="preserve">Сливки питьевые</t>
  </si>
  <si>
    <t xml:space="preserve">10.51.12.120</t>
  </si>
  <si>
    <t xml:space="preserve">Сливки взбитые</t>
  </si>
  <si>
    <t xml:space="preserve">10.51.2</t>
  </si>
  <si>
    <t xml:space="preserve">Молоко и сливки сухие, сублимированные</t>
  </si>
  <si>
    <t xml:space="preserve">10.51.21.102.АГ</t>
  </si>
  <si>
    <t xml:space="preserve">Молоко и сливки сухие, включая молоко и смеси сухие для детей раннего возраста</t>
  </si>
  <si>
    <t xml:space="preserve">10.51.21+10.51.22+10.86.10.130</t>
  </si>
  <si>
    <t xml:space="preserve">10.51.21</t>
  </si>
  <si>
    <t xml:space="preserve">Молоко сухое, сублимированное обезжиренное не более 1,5 % жирности</t>
  </si>
  <si>
    <t xml:space="preserve">10.51.22</t>
  </si>
  <si>
    <t xml:space="preserve">Молоко и сливки сухие, сублимированные, в том числе цельные</t>
  </si>
  <si>
    <t xml:space="preserve">10.51.22.110</t>
  </si>
  <si>
    <t xml:space="preserve">Молоко (частично обезжиренное, цельное) сухое</t>
  </si>
  <si>
    <t xml:space="preserve">10.51.22.120</t>
  </si>
  <si>
    <t xml:space="preserve">Молоко сублимированное</t>
  </si>
  <si>
    <t xml:space="preserve">10.51.22.130</t>
  </si>
  <si>
    <t xml:space="preserve">Сливки сухие</t>
  </si>
  <si>
    <t xml:space="preserve">10.51.22.140</t>
  </si>
  <si>
    <t xml:space="preserve">Сливки сублимированные</t>
  </si>
  <si>
    <t xml:space="preserve">10.51.30</t>
  </si>
  <si>
    <t xml:space="preserve">Масло сливочное, пасты масляные, масло топленое, жир молочный, спреды и смеси топленые сливочно-растительные</t>
  </si>
  <si>
    <t xml:space="preserve">10.51.30.003.АГ</t>
  </si>
  <si>
    <t xml:space="preserve">Масло сливочное и пасты масляные</t>
  </si>
  <si>
    <t xml:space="preserve">10.51.30.100+10.51.30.200</t>
  </si>
  <si>
    <t xml:space="preserve">10.51.30.100</t>
  </si>
  <si>
    <t xml:space="preserve">Масло сливочное</t>
  </si>
  <si>
    <t xml:space="preserve">10.51.30.111</t>
  </si>
  <si>
    <t xml:space="preserve">Масло сладко-сливочное</t>
  </si>
  <si>
    <t xml:space="preserve">10.51.30.112</t>
  </si>
  <si>
    <t xml:space="preserve">Масло кисло-сливочное</t>
  </si>
  <si>
    <t xml:space="preserve">10.51.30.113</t>
  </si>
  <si>
    <t xml:space="preserve">Масло сливочное подсырное</t>
  </si>
  <si>
    <t xml:space="preserve">10.51.30.120</t>
  </si>
  <si>
    <t xml:space="preserve">Масло сливочное с вкусовыми компонентами</t>
  </si>
  <si>
    <t xml:space="preserve">10.51.30.130</t>
  </si>
  <si>
    <t xml:space="preserve">Масло сливочное сухое</t>
  </si>
  <si>
    <t xml:space="preserve">10.51.30.140</t>
  </si>
  <si>
    <t xml:space="preserve">Масло сливочное стерилизованное</t>
  </si>
  <si>
    <t xml:space="preserve">10.51.30.200</t>
  </si>
  <si>
    <t xml:space="preserve">Пасты масляные</t>
  </si>
  <si>
    <t xml:space="preserve">10.51.30.211</t>
  </si>
  <si>
    <t xml:space="preserve">Паста масляная сладко-сливочная</t>
  </si>
  <si>
    <t xml:space="preserve">10.51.30.212</t>
  </si>
  <si>
    <t xml:space="preserve">Паста масляная кисло-сливочная</t>
  </si>
  <si>
    <t xml:space="preserve">10.51.30.213</t>
  </si>
  <si>
    <t xml:space="preserve">Паста масляная подсырная</t>
  </si>
  <si>
    <t xml:space="preserve">10.51.30.220</t>
  </si>
  <si>
    <t xml:space="preserve">Пасты масляные с вкусовыми компонентами</t>
  </si>
  <si>
    <t xml:space="preserve">10.51.30.300</t>
  </si>
  <si>
    <t xml:space="preserve">Масло топленое</t>
  </si>
  <si>
    <t xml:space="preserve">10.51.30.400</t>
  </si>
  <si>
    <t xml:space="preserve">Жир молочный</t>
  </si>
  <si>
    <t xml:space="preserve">10.51.30.500</t>
  </si>
  <si>
    <t xml:space="preserve">Спреды и смеси топленые сливочно-растительные</t>
  </si>
  <si>
    <t xml:space="preserve">10.51.30.510</t>
  </si>
  <si>
    <t xml:space="preserve">Спреды сливочно-растительные</t>
  </si>
  <si>
    <t xml:space="preserve">10.51.30.520</t>
  </si>
  <si>
    <t xml:space="preserve">Смеси топленые сливочно-растительные</t>
  </si>
  <si>
    <t xml:space="preserve">10.51.40</t>
  </si>
  <si>
    <t xml:space="preserve">Сыры; молокосодержащие продукты с заменителем молочного жира, произведенные по технологии сыра; творог</t>
  </si>
  <si>
    <t xml:space="preserve">10.51.40.003.АГ</t>
  </si>
  <si>
    <t xml:space="preserve">Сыр и творог, включая творог и творожные продукты для детей раннего возраста</t>
  </si>
  <si>
    <t xml:space="preserve">10.51.40.100+10.51.40.300+10.86.10.126</t>
  </si>
  <si>
    <t xml:space="preserve">10.51.40.100</t>
  </si>
  <si>
    <t xml:space="preserve">Сыры</t>
  </si>
  <si>
    <t xml:space="preserve">10.51.40.110</t>
  </si>
  <si>
    <t xml:space="preserve">Сыры мягкие</t>
  </si>
  <si>
    <t xml:space="preserve">10.51.40.120</t>
  </si>
  <si>
    <t xml:space="preserve">Сыры полутвердые</t>
  </si>
  <si>
    <t xml:space="preserve">10.51.40.130</t>
  </si>
  <si>
    <t xml:space="preserve">Сыры твердые</t>
  </si>
  <si>
    <t xml:space="preserve">10.51.40.140</t>
  </si>
  <si>
    <t xml:space="preserve">Сыры сверхтвердые</t>
  </si>
  <si>
    <t xml:space="preserve">10.51.40.150</t>
  </si>
  <si>
    <t xml:space="preserve">Сыры сухие</t>
  </si>
  <si>
    <t xml:space="preserve">10.51.40.160</t>
  </si>
  <si>
    <t xml:space="preserve">Сыры рассольные</t>
  </si>
  <si>
    <t xml:space="preserve">10.51.40.170</t>
  </si>
  <si>
    <t xml:space="preserve">Сыры плавленые</t>
  </si>
  <si>
    <t xml:space="preserve">10.51.40.180</t>
  </si>
  <si>
    <t xml:space="preserve">Сыры сывороточно-альбуминные</t>
  </si>
  <si>
    <t xml:space="preserve">10.51.40.190</t>
  </si>
  <si>
    <t xml:space="preserve">Продукты сыроделия прочие, не включенные в другие группировки</t>
  </si>
  <si>
    <t xml:space="preserve">10.51.40.200</t>
  </si>
  <si>
    <t xml:space="preserve">Молокосодержащие продукты с заменителем молочного жира, произведенные по технологии сыра</t>
  </si>
  <si>
    <t xml:space="preserve">10.51.40.300</t>
  </si>
  <si>
    <t xml:space="preserve">Творог</t>
  </si>
  <si>
    <t xml:space="preserve">10.51.40.310</t>
  </si>
  <si>
    <t xml:space="preserve">Творог (кроме зерненого и произведенного с использованием ультрафильтрации и сепарирования) без вкусовых компонентов</t>
  </si>
  <si>
    <t xml:space="preserve">10.51.40.320</t>
  </si>
  <si>
    <t xml:space="preserve">Творог, произведенный с использованием ультрафильтрации и сепарирования без вкусовых компонентов</t>
  </si>
  <si>
    <t xml:space="preserve">10.51.40.330</t>
  </si>
  <si>
    <t xml:space="preserve">Творог зерненый без вкусовых компонентов</t>
  </si>
  <si>
    <t xml:space="preserve">10.51.40.340</t>
  </si>
  <si>
    <t xml:space="preserve">Творог (кроме зерненого и произведенного с использованием ультрафильтрации и сепарирования) с вкусовыми компонентами</t>
  </si>
  <si>
    <t xml:space="preserve">10.51.40.350</t>
  </si>
  <si>
    <t xml:space="preserve">Творог, произведенный с использованием ультрафильтрации и сепарирования с вкусовыми компонентами</t>
  </si>
  <si>
    <t xml:space="preserve">10.51.40.360</t>
  </si>
  <si>
    <t xml:space="preserve">Творог зерненый с вкусовыми компонентами</t>
  </si>
  <si>
    <t xml:space="preserve">10.51.51</t>
  </si>
  <si>
    <t xml:space="preserve">Молоко и сливки, сгущенные или с добавками сахара или других подслащивающих веществ, не сухие</t>
  </si>
  <si>
    <t xml:space="preserve">10.51.51.002.АГ</t>
  </si>
  <si>
    <t xml:space="preserve">Продукты молочные сгущенные</t>
  </si>
  <si>
    <t xml:space="preserve">10.51.51.110+10.51.51.120+10.51.51.130+10.51.51.140</t>
  </si>
  <si>
    <t xml:space="preserve">10.51.51.110</t>
  </si>
  <si>
    <t xml:space="preserve">Молоко сгущенное (концентрированное)</t>
  </si>
  <si>
    <t xml:space="preserve">10.51.51.120</t>
  </si>
  <si>
    <t xml:space="preserve">Молоко сгущенное (концентрированное) с сахаром и вкусовыми компонентами</t>
  </si>
  <si>
    <t xml:space="preserve">10.51.51.130</t>
  </si>
  <si>
    <t xml:space="preserve">Сливки сгущенные (концентрированные)</t>
  </si>
  <si>
    <t xml:space="preserve">10.51.51.140</t>
  </si>
  <si>
    <t xml:space="preserve">Сливки сгущенные (концентрированные) с сахаром и вкусовыми компонентами</t>
  </si>
  <si>
    <t xml:space="preserve">10.51.52</t>
  </si>
  <si>
    <t xml:space="preserve">Продукты кисломолочные (кроме творога и продуктов из творога)</t>
  </si>
  <si>
    <t xml:space="preserve">10.51.52.100</t>
  </si>
  <si>
    <t xml:space="preserve">Продукты кисломолочные (кроме сметаны)</t>
  </si>
  <si>
    <t xml:space="preserve">10.51.52.110</t>
  </si>
  <si>
    <t xml:space="preserve">Йогурт</t>
  </si>
  <si>
    <t xml:space="preserve">10.51.52.120</t>
  </si>
  <si>
    <t xml:space="preserve">Ацидофилин</t>
  </si>
  <si>
    <t xml:space="preserve">10.51.52.130</t>
  </si>
  <si>
    <t xml:space="preserve">Ряженка и варенец</t>
  </si>
  <si>
    <t xml:space="preserve">10.51.52.140</t>
  </si>
  <si>
    <t xml:space="preserve">Кефир</t>
  </si>
  <si>
    <t xml:space="preserve">10.51.52.150</t>
  </si>
  <si>
    <t xml:space="preserve">Простокваша, в том числе мечниковская</t>
  </si>
  <si>
    <t xml:space="preserve">10.51.52.160</t>
  </si>
  <si>
    <t xml:space="preserve">Кумыс</t>
  </si>
  <si>
    <t xml:space="preserve">10.51.52.170</t>
  </si>
  <si>
    <t xml:space="preserve">Айран</t>
  </si>
  <si>
    <t xml:space="preserve">10.51.52.180</t>
  </si>
  <si>
    <t xml:space="preserve">Кумысный продукт</t>
  </si>
  <si>
    <t xml:space="preserve">10.51.52.190</t>
  </si>
  <si>
    <t xml:space="preserve">Продукты кисломолочные прочие (кроме сметаны), не включенные в другие группировки</t>
  </si>
  <si>
    <t xml:space="preserve">10.51.52.200</t>
  </si>
  <si>
    <t xml:space="preserve">Сметана</t>
  </si>
  <si>
    <t xml:space="preserve">10.51.52.210</t>
  </si>
  <si>
    <t xml:space="preserve">Сметана, без вкусовых компонентов</t>
  </si>
  <si>
    <t xml:space="preserve">10.51.52.220</t>
  </si>
  <si>
    <t xml:space="preserve">Сметана с вкусовыми компонентами</t>
  </si>
  <si>
    <t xml:space="preserve">10.51.52.900</t>
  </si>
  <si>
    <t xml:space="preserve">Продукты кисломолочные прочие, не включенные в другие группировки</t>
  </si>
  <si>
    <t xml:space="preserve">10.51.53</t>
  </si>
  <si>
    <t xml:space="preserve">Казеин</t>
  </si>
  <si>
    <t xml:space="preserve">10.51.53.110</t>
  </si>
  <si>
    <t xml:space="preserve">Казеин пищевой</t>
  </si>
  <si>
    <t xml:space="preserve">10.51.53.120</t>
  </si>
  <si>
    <t xml:space="preserve">Казеин технический</t>
  </si>
  <si>
    <t xml:space="preserve">10.51.53.130</t>
  </si>
  <si>
    <t xml:space="preserve">Казеинаты</t>
  </si>
  <si>
    <t xml:space="preserve">10.51.54.110</t>
  </si>
  <si>
    <t xml:space="preserve">Сахар молочный</t>
  </si>
  <si>
    <t xml:space="preserve">10.51.54.120</t>
  </si>
  <si>
    <t xml:space="preserve">Сиропы на основе молочного сахара</t>
  </si>
  <si>
    <t xml:space="preserve">10.51.55</t>
  </si>
  <si>
    <t xml:space="preserve">Сыворотка</t>
  </si>
  <si>
    <t xml:space="preserve">10.51.55.110</t>
  </si>
  <si>
    <t xml:space="preserve">Сыворотка молочная</t>
  </si>
  <si>
    <t xml:space="preserve">10.51.55.120</t>
  </si>
  <si>
    <t xml:space="preserve">Продукты из сыворотки</t>
  </si>
  <si>
    <t xml:space="preserve">10.51.55.140</t>
  </si>
  <si>
    <t xml:space="preserve">Сыворотка сухая и продукты из сыворотки сухие</t>
  </si>
  <si>
    <t xml:space="preserve">10.51.55.150</t>
  </si>
  <si>
    <t xml:space="preserve">Сыворотка молочная деминерализованная и продукты на её основе</t>
  </si>
  <si>
    <t xml:space="preserve">10.51.55.190</t>
  </si>
  <si>
    <t xml:space="preserve">Сыворотка и продукты из сыворотки прочие, не включенные в другие группировки</t>
  </si>
  <si>
    <t xml:space="preserve">10.51.56</t>
  </si>
  <si>
    <t xml:space="preserve">Продукция молочная, не включенная в другие группировки</t>
  </si>
  <si>
    <t xml:space="preserve">10.51.56.110</t>
  </si>
  <si>
    <t xml:space="preserve">Продукты термически обработанные после сквашивания йогуртные, кефирные и прочие</t>
  </si>
  <si>
    <t xml:space="preserve">10.51.56.120</t>
  </si>
  <si>
    <t xml:space="preserve">Напитки молочные</t>
  </si>
  <si>
    <t xml:space="preserve">10.51.56.130</t>
  </si>
  <si>
    <t xml:space="preserve">Желе, муссы, кремы, суфле, кисели, коктейли на основе молока и молочных продуктов</t>
  </si>
  <si>
    <t xml:space="preserve">10.51.56.140</t>
  </si>
  <si>
    <t xml:space="preserve">Продукты сливочные</t>
  </si>
  <si>
    <t xml:space="preserve">10.51.56.150</t>
  </si>
  <si>
    <t xml:space="preserve">Продукты на основе творога</t>
  </si>
  <si>
    <t xml:space="preserve">10.51.56.151</t>
  </si>
  <si>
    <t xml:space="preserve">Масса творожная</t>
  </si>
  <si>
    <t xml:space="preserve">10.51.56.152</t>
  </si>
  <si>
    <t xml:space="preserve">Сырки творожные</t>
  </si>
  <si>
    <t xml:space="preserve">10.51.56.153</t>
  </si>
  <si>
    <t xml:space="preserve">Продукты творожные, термически обработанные</t>
  </si>
  <si>
    <t xml:space="preserve">10.51.56.154</t>
  </si>
  <si>
    <t xml:space="preserve">Желе, соусы, кремы, пудинги, муссы, пасты, суфле творожные</t>
  </si>
  <si>
    <t xml:space="preserve">10.51.56.159</t>
  </si>
  <si>
    <t xml:space="preserve">Продукты на основе творога прочие, не включенные в другие группировки</t>
  </si>
  <si>
    <t xml:space="preserve">10.51.56.160</t>
  </si>
  <si>
    <t xml:space="preserve">Продукты на основе сметаны</t>
  </si>
  <si>
    <t xml:space="preserve">10.51.56.161</t>
  </si>
  <si>
    <t xml:space="preserve">Желе, соусы, кремы, пудинги, муссы, пасты, суфле сметанные</t>
  </si>
  <si>
    <t xml:space="preserve">10.51.56.162</t>
  </si>
  <si>
    <t xml:space="preserve">Продукты, термически обработанные после сквашивания, сметанные</t>
  </si>
  <si>
    <t xml:space="preserve">10.51.56.200</t>
  </si>
  <si>
    <t xml:space="preserve">Консервы молочные, молочные составные сухие, сублимированные</t>
  </si>
  <si>
    <t xml:space="preserve">10.51.56.210</t>
  </si>
  <si>
    <t xml:space="preserve">Смеси сухие для мороженого, кроме молокосодержащих</t>
  </si>
  <si>
    <t xml:space="preserve">10.51.56.220</t>
  </si>
  <si>
    <t xml:space="preserve">Продукты сухие молочные</t>
  </si>
  <si>
    <t xml:space="preserve">10.51.56.230</t>
  </si>
  <si>
    <t xml:space="preserve">Продукты сухие сливочные</t>
  </si>
  <si>
    <t xml:space="preserve">10.51.56.260</t>
  </si>
  <si>
    <t xml:space="preserve">Заменитель цельного молока сухой для телят</t>
  </si>
  <si>
    <t xml:space="preserve">10.51.56.300</t>
  </si>
  <si>
    <t xml:space="preserve">Продукты и консервы молокосодержащие, продукты и консервы молокосодержащие с заменителем молочного жира</t>
  </si>
  <si>
    <t xml:space="preserve">10.51.56.360</t>
  </si>
  <si>
    <t xml:space="preserve">Консервы молокосодержащие сгущенные. Консервы молокосодержащие с заменителем молочного жира сгущенные</t>
  </si>
  <si>
    <t xml:space="preserve">10.51.56.400</t>
  </si>
  <si>
    <t xml:space="preserve">Продукты переработки молока и побочные продукты прочие</t>
  </si>
  <si>
    <t xml:space="preserve">10.51.56.410</t>
  </si>
  <si>
    <t xml:space="preserve">Пахта и продукты на основе пахты</t>
  </si>
  <si>
    <t xml:space="preserve">10.51.56.411</t>
  </si>
  <si>
    <t xml:space="preserve">Пахта</t>
  </si>
  <si>
    <t xml:space="preserve">10.51.56.440</t>
  </si>
  <si>
    <t xml:space="preserve">Белки сывороточные</t>
  </si>
  <si>
    <t xml:space="preserve">10.51.56.441</t>
  </si>
  <si>
    <t xml:space="preserve">Альбумин молочный</t>
  </si>
  <si>
    <t xml:space="preserve">10.51.99    </t>
  </si>
  <si>
    <t xml:space="preserve">Услуги по производству молочной продукции, выполняемые субподрядчиком</t>
  </si>
  <si>
    <t xml:space="preserve">10.52.10</t>
  </si>
  <si>
    <t xml:space="preserve">Мороженое</t>
  </si>
  <si>
    <t xml:space="preserve">10.52.10.110</t>
  </si>
  <si>
    <t xml:space="preserve">Мороженое сливочное</t>
  </si>
  <si>
    <t xml:space="preserve">10.52.10.120</t>
  </si>
  <si>
    <t xml:space="preserve">Мороженое молочное</t>
  </si>
  <si>
    <t xml:space="preserve">10.52.10.130</t>
  </si>
  <si>
    <t xml:space="preserve">Мороженое кисломолочное</t>
  </si>
  <si>
    <t xml:space="preserve">10.52.10.140</t>
  </si>
  <si>
    <t xml:space="preserve">Мороженое с заменителем молочного жира</t>
  </si>
  <si>
    <t xml:space="preserve">10.52.10.150</t>
  </si>
  <si>
    <t xml:space="preserve">Мороженое пломбир</t>
  </si>
  <si>
    <t xml:space="preserve">10.52.10.160</t>
  </si>
  <si>
    <t xml:space="preserve">Мороженое мягкое</t>
  </si>
  <si>
    <t xml:space="preserve">10.52.10.170</t>
  </si>
  <si>
    <t xml:space="preserve">Смеси для мягкого мороженого</t>
  </si>
  <si>
    <t xml:space="preserve">10.52.10.180</t>
  </si>
  <si>
    <t xml:space="preserve">Торты, кексы, пирожные и десерты из мороженого</t>
  </si>
  <si>
    <t xml:space="preserve">10.52.99   </t>
  </si>
  <si>
    <t xml:space="preserve">Услуги по производству мороженого отдельные, выполняемые субподрядчиком</t>
  </si>
  <si>
    <t xml:space="preserve">10.61.1</t>
  </si>
  <si>
    <t xml:space="preserve">Рис полуобрушенный или полностью обрушенный, шелушеный или дробленый</t>
  </si>
  <si>
    <t xml:space="preserve">10.61.2</t>
  </si>
  <si>
    <t xml:space="preserve">Мука из зерновых культур, овощных и других растительных культур; смеси из них</t>
  </si>
  <si>
    <t xml:space="preserve">10.61.21</t>
  </si>
  <si>
    <t xml:space="preserve">Мука пшеничная и пшенично-ржаная</t>
  </si>
  <si>
    <t xml:space="preserve">10.61.21.111</t>
  </si>
  <si>
    <t xml:space="preserve">Мука пшеничная сорта «Экстра»</t>
  </si>
  <si>
    <t xml:space="preserve">10.61.21.112</t>
  </si>
  <si>
    <t xml:space="preserve">Крупчатка</t>
  </si>
  <si>
    <t xml:space="preserve">10.61.21.113</t>
  </si>
  <si>
    <t xml:space="preserve">Мука пшеничная хлебопекарная высшего сорта</t>
  </si>
  <si>
    <t xml:space="preserve">10.61.21.114</t>
  </si>
  <si>
    <t xml:space="preserve">Мука пшеничная хлебопекарная первого сорта</t>
  </si>
  <si>
    <t xml:space="preserve">10.61.21.115</t>
  </si>
  <si>
    <t xml:space="preserve">Мука пшеничная хлебопекарная второго сорта</t>
  </si>
  <si>
    <t xml:space="preserve">10.61.21.116</t>
  </si>
  <si>
    <t xml:space="preserve">Мука пшеничная хлебопекарная обойная</t>
  </si>
  <si>
    <t xml:space="preserve">10.61.21.117</t>
  </si>
  <si>
    <t xml:space="preserve">Мука пшеничная общего назначения</t>
  </si>
  <si>
    <t xml:space="preserve">10.61.21.119</t>
  </si>
  <si>
    <t xml:space="preserve">Мука пшеничная прочая</t>
  </si>
  <si>
    <t xml:space="preserve">10.61.21.120</t>
  </si>
  <si>
    <t xml:space="preserve">Мука пшенично-ржаная</t>
  </si>
  <si>
    <t xml:space="preserve">10.61.22</t>
  </si>
  <si>
    <t xml:space="preserve">Мука из прочих зерновых культур</t>
  </si>
  <si>
    <t xml:space="preserve">10.61.22.110</t>
  </si>
  <si>
    <t xml:space="preserve">Мука ржаная</t>
  </si>
  <si>
    <t xml:space="preserve">10.61.22.111</t>
  </si>
  <si>
    <t xml:space="preserve">Мука ржаная сеяная</t>
  </si>
  <si>
    <t xml:space="preserve">10.61.22.112</t>
  </si>
  <si>
    <t xml:space="preserve">Мука ржаная обдирная</t>
  </si>
  <si>
    <t xml:space="preserve">10.61.22.113</t>
  </si>
  <si>
    <t xml:space="preserve">Мука ржаная обойная</t>
  </si>
  <si>
    <t xml:space="preserve">10.61.22.120</t>
  </si>
  <si>
    <t xml:space="preserve">Мука кукурузная</t>
  </si>
  <si>
    <t xml:space="preserve">10.61.22.130</t>
  </si>
  <si>
    <t xml:space="preserve">Мука рисовая</t>
  </si>
  <si>
    <t xml:space="preserve">10.61.22.140</t>
  </si>
  <si>
    <t xml:space="preserve">Мука ячменная</t>
  </si>
  <si>
    <t xml:space="preserve">10.61.22.150</t>
  </si>
  <si>
    <t xml:space="preserve">Мука гречневая</t>
  </si>
  <si>
    <t xml:space="preserve">10.61.22.160</t>
  </si>
  <si>
    <t xml:space="preserve">Мука овсяная</t>
  </si>
  <si>
    <t xml:space="preserve">10.61.22.170</t>
  </si>
  <si>
    <t xml:space="preserve">Мука соевая</t>
  </si>
  <si>
    <t xml:space="preserve">10.61.22.180</t>
  </si>
  <si>
    <t xml:space="preserve">Мука гороховая</t>
  </si>
  <si>
    <t xml:space="preserve">10.61.22.190</t>
  </si>
  <si>
    <t xml:space="preserve">Мука из прочих зерновых культур, не включенная в другие группировки</t>
  </si>
  <si>
    <t xml:space="preserve">10.61.23</t>
  </si>
  <si>
    <t xml:space="preserve">Мука тонкого и грубого помола из овощных и других растительных культур</t>
  </si>
  <si>
    <t xml:space="preserve">10.61.24</t>
  </si>
  <si>
    <t xml:space="preserve">Смеси для приготовления хлебобулочных и мучных кондитерских изделий</t>
  </si>
  <si>
    <t xml:space="preserve">10.61.31</t>
  </si>
  <si>
    <t xml:space="preserve">Крупа и мука грубого помола из пшеницы</t>
  </si>
  <si>
    <t xml:space="preserve">10.61.31.001.АГ</t>
  </si>
  <si>
    <t xml:space="preserve">Крупа</t>
  </si>
  <si>
    <t xml:space="preserve">10.61.1+10.61.31.110+10.61.32.110</t>
  </si>
  <si>
    <t xml:space="preserve">10.61.31.110</t>
  </si>
  <si>
    <t xml:space="preserve">Крупа из пшеницы</t>
  </si>
  <si>
    <t xml:space="preserve">10.61.31.111</t>
  </si>
  <si>
    <t xml:space="preserve">Крупа манная</t>
  </si>
  <si>
    <t xml:space="preserve">10.61.31.120</t>
  </si>
  <si>
    <t xml:space="preserve">Мука грубого помола из пшеницы</t>
  </si>
  <si>
    <t xml:space="preserve">10.61.31.130</t>
  </si>
  <si>
    <t xml:space="preserve">Гранулы из пшеницы</t>
  </si>
  <si>
    <t xml:space="preserve">10.61.32</t>
  </si>
  <si>
    <t xml:space="preserve">Крупа, мука грубого помола и гранулы из зерновых культур, не включенные другие группировки</t>
  </si>
  <si>
    <t xml:space="preserve">10.61.32.110</t>
  </si>
  <si>
    <t xml:space="preserve">Крупа из зерновых культур, не включенная в другие группировки</t>
  </si>
  <si>
    <t xml:space="preserve">10.61.32.111</t>
  </si>
  <si>
    <t xml:space="preserve">Крупа овсяная</t>
  </si>
  <si>
    <t xml:space="preserve">10.61.32.112</t>
  </si>
  <si>
    <t xml:space="preserve">Толокно</t>
  </si>
  <si>
    <t xml:space="preserve">10.61.32.113</t>
  </si>
  <si>
    <t xml:space="preserve">Крупа гречневая</t>
  </si>
  <si>
    <t xml:space="preserve">10.61.32.114</t>
  </si>
  <si>
    <t xml:space="preserve">Пшено</t>
  </si>
  <si>
    <t xml:space="preserve">10.61.32.115</t>
  </si>
  <si>
    <t xml:space="preserve">Крупа ячневая</t>
  </si>
  <si>
    <t xml:space="preserve">10.61.32.116</t>
  </si>
  <si>
    <t xml:space="preserve">Крупа перловая</t>
  </si>
  <si>
    <t xml:space="preserve">10.61.32.117</t>
  </si>
  <si>
    <t xml:space="preserve">Крупа кукурузная</t>
  </si>
  <si>
    <t xml:space="preserve">10.61.32.119</t>
  </si>
  <si>
    <t xml:space="preserve">Крупа из прочих зерновых культур</t>
  </si>
  <si>
    <t xml:space="preserve">10.61.32.120</t>
  </si>
  <si>
    <t xml:space="preserve">Мука грубого помола из зерновых культур (кроме пшеницы), не включенная другие группировки</t>
  </si>
  <si>
    <t xml:space="preserve">10.61.32.130</t>
  </si>
  <si>
    <t xml:space="preserve">Гранулы из зерновых культур (кроме пшеницы), не включенные в другие группировки</t>
  </si>
  <si>
    <t xml:space="preserve">10.61.33</t>
  </si>
  <si>
    <t xml:space="preserve">Продукты зерновые для завтрака и прочие продукты из зерновых культур</t>
  </si>
  <si>
    <t xml:space="preserve">10.61.33.110</t>
  </si>
  <si>
    <t xml:space="preserve">Зерна плющеные или переработанные в хлопья</t>
  </si>
  <si>
    <t xml:space="preserve">10.61.33.120</t>
  </si>
  <si>
    <t xml:space="preserve">Зерна шелушеные, обрушенные, в виде сечки или дробленые</t>
  </si>
  <si>
    <t xml:space="preserve">10.61.33.130</t>
  </si>
  <si>
    <t xml:space="preserve">Продукты из зерна хлебных злаков или зерновых продуктов готовые взорванные или обжаренные</t>
  </si>
  <si>
    <t xml:space="preserve">10.61.33.140</t>
  </si>
  <si>
    <t xml:space="preserve">Продукты из зерновых хлопьев готовые взорванные или необжаренные или их смесей с обжаренными зерновыми хлопьями</t>
  </si>
  <si>
    <t xml:space="preserve">10.61.40</t>
  </si>
  <si>
    <t xml:space="preserve">Отруби, высевки и прочие отходы от обработки зерновых культур</t>
  </si>
  <si>
    <t xml:space="preserve">10.61.99    </t>
  </si>
  <si>
    <t xml:space="preserve">Услуги по производству продукции мукомольно-крупяного производства отдельные, выполняемые субподрядчиком</t>
  </si>
  <si>
    <t xml:space="preserve">10.62.11    </t>
  </si>
  <si>
    <t xml:space="preserve">Крахмалы; инулин; клейковина пшеничная; декстрины и прочие модифицированные крахмалы</t>
  </si>
  <si>
    <t xml:space="preserve">10.62.11.110</t>
  </si>
  <si>
    <t xml:space="preserve">Крахмалы, кроме модифицированных</t>
  </si>
  <si>
    <t xml:space="preserve">10.62.11.111</t>
  </si>
  <si>
    <t xml:space="preserve">Крахмал картофельный</t>
  </si>
  <si>
    <t xml:space="preserve">10.62.11.112</t>
  </si>
  <si>
    <t xml:space="preserve">Крахмал кукурузный</t>
  </si>
  <si>
    <t xml:space="preserve">10.62.11.113</t>
  </si>
  <si>
    <t xml:space="preserve">Крахмал пшеничный</t>
  </si>
  <si>
    <t xml:space="preserve">10.62.11.140</t>
  </si>
  <si>
    <t xml:space="preserve">Декстрины</t>
  </si>
  <si>
    <t xml:space="preserve">10.62.11.150</t>
  </si>
  <si>
    <t xml:space="preserve">Крахмалы модифицированные</t>
  </si>
  <si>
    <t xml:space="preserve">10.62.11.160</t>
  </si>
  <si>
    <t xml:space="preserve">Глютен</t>
  </si>
  <si>
    <t xml:space="preserve">10.62.11.190</t>
  </si>
  <si>
    <t xml:space="preserve">Продукты крахмалсодержащие прочие</t>
  </si>
  <si>
    <t xml:space="preserve">10.62.12    </t>
  </si>
  <si>
    <t xml:space="preserve">Тапиока и ее заменители, приготовленные из крахмала, в виде хлопьев, гранул и других аналогичных форм</t>
  </si>
  <si>
    <t xml:space="preserve">10.62.13</t>
  </si>
  <si>
    <t xml:space="preserve">Глюкоза и сироп из глюкозы; фруктоза и сироп из фруктозы; сахар инвертный; сахар и сиропы сахарные, не включенные в другие группировки</t>
  </si>
  <si>
    <t xml:space="preserve">10.62.13.111</t>
  </si>
  <si>
    <t xml:space="preserve">Глюкоза кристаллическая гидратная пищевая</t>
  </si>
  <si>
    <t xml:space="preserve">10.62.13.120</t>
  </si>
  <si>
    <t xml:space="preserve">Фруктоза и сироп из фруктозы</t>
  </si>
  <si>
    <t xml:space="preserve">10.62.13.123</t>
  </si>
  <si>
    <t xml:space="preserve">Глюкозно-фруктозные сиропы</t>
  </si>
  <si>
    <t xml:space="preserve">10.62.13.140</t>
  </si>
  <si>
    <t xml:space="preserve">Мальтодекстрин</t>
  </si>
  <si>
    <t xml:space="preserve">10.62.13.150</t>
  </si>
  <si>
    <t xml:space="preserve">Патока крахмальная</t>
  </si>
  <si>
    <t xml:space="preserve">10.62.14</t>
  </si>
  <si>
    <t xml:space="preserve">Масло кукурузное</t>
  </si>
  <si>
    <t xml:space="preserve">10.62.14.110</t>
  </si>
  <si>
    <t xml:space="preserve">Масло кукурузное и его фракции, нерафинированные</t>
  </si>
  <si>
    <t xml:space="preserve">10.62.14.120</t>
  </si>
  <si>
    <t xml:space="preserve">Масло кукурузное и его фракции, рафинированные</t>
  </si>
  <si>
    <t xml:space="preserve">10.62.20   </t>
  </si>
  <si>
    <t xml:space="preserve">Отходы производства крахмала и аналогичные отходы</t>
  </si>
  <si>
    <t xml:space="preserve">10.62.20.130</t>
  </si>
  <si>
    <t xml:space="preserve">Патока зеленая</t>
  </si>
  <si>
    <t xml:space="preserve">10.62.20.160</t>
  </si>
  <si>
    <t xml:space="preserve">Продукты кормовые крахмалопаточного производства</t>
  </si>
  <si>
    <t xml:space="preserve">10.62.99   </t>
  </si>
  <si>
    <t xml:space="preserve">Услуги по производству крахмалов и крахмалопродуктов отдельные, выполняемые субподрядчиком</t>
  </si>
  <si>
    <t xml:space="preserve">10.71.11.003.АГ</t>
  </si>
  <si>
    <t xml:space="preserve">Хлеб и хлебобулочные изделия, включая полуфабрикаты</t>
  </si>
  <si>
    <t xml:space="preserve">10.71.11+10.72.11+10.72.19</t>
  </si>
  <si>
    <t xml:space="preserve">10.71.11</t>
  </si>
  <si>
    <t xml:space="preserve">Изделия хлебобулочные недлительного хранения</t>
  </si>
  <si>
    <t xml:space="preserve">10.71.11.100</t>
  </si>
  <si>
    <t xml:space="preserve">Хлеб и хлебобулочные изделия недлительного хранения</t>
  </si>
  <si>
    <t xml:space="preserve">10.71.11.110</t>
  </si>
  <si>
    <t xml:space="preserve">Хлеб недлительного хранения</t>
  </si>
  <si>
    <t xml:space="preserve">10.71.11.111</t>
  </si>
  <si>
    <t xml:space="preserve">Хлеб недлительного хранения из пшеничной муки</t>
  </si>
  <si>
    <t xml:space="preserve">10.71.11.112</t>
  </si>
  <si>
    <t xml:space="preserve">Хлеб недлительного хранения из ржаной и смеси ржаной и пшеничной муки</t>
  </si>
  <si>
    <t xml:space="preserve">10.71.11.120</t>
  </si>
  <si>
    <t xml:space="preserve">Булочные изделия недлительного хранения</t>
  </si>
  <si>
    <t xml:space="preserve">10.71.11.121</t>
  </si>
  <si>
    <t xml:space="preserve">Булочные изделия из пшеничной муки</t>
  </si>
  <si>
    <t xml:space="preserve">10.71.11.122</t>
  </si>
  <si>
    <t xml:space="preserve">Булочные изделия из ржаной и смеси ржаной и пшеничной муки</t>
  </si>
  <si>
    <t xml:space="preserve">10.71.11.130</t>
  </si>
  <si>
    <t xml:space="preserve">Изделия хлебобулочные сдобные</t>
  </si>
  <si>
    <t xml:space="preserve">10.71.11.140</t>
  </si>
  <si>
    <t xml:space="preserve">Изделия хлебобулочные слоеные</t>
  </si>
  <si>
    <t xml:space="preserve">10.71.11.150</t>
  </si>
  <si>
    <t xml:space="preserve">Пироги, пирожки и пончики, в том числе изделия хлебобулочные жареные</t>
  </si>
  <si>
    <t xml:space="preserve">10.71.11.160</t>
  </si>
  <si>
    <t xml:space="preserve">Хлебобулочные изделия с зерновыми продуктами</t>
  </si>
  <si>
    <t xml:space="preserve">10.71.11.170</t>
  </si>
  <si>
    <t xml:space="preserve">Изделия хлебобулочные специализированные, в том числе диетические, а также обогащенные микронутриентами</t>
  </si>
  <si>
    <t xml:space="preserve">10.71.11.171</t>
  </si>
  <si>
    <t xml:space="preserve">Бессолевые хлебобулочные изделия</t>
  </si>
  <si>
    <t xml:space="preserve">10.71.11.172</t>
  </si>
  <si>
    <t xml:space="preserve">Хлебобулочные изделия с пониженной кислотностью</t>
  </si>
  <si>
    <t xml:space="preserve">10.71.11.173</t>
  </si>
  <si>
    <t xml:space="preserve">Хлебобулочные изделия с пониженным содержанием углеводов</t>
  </si>
  <si>
    <t xml:space="preserve">10.71.11.174</t>
  </si>
  <si>
    <t xml:space="preserve">Хлебобулочные изделия с пониженным содержанием белка</t>
  </si>
  <si>
    <t xml:space="preserve">10.71.11.175</t>
  </si>
  <si>
    <t xml:space="preserve">Хлебобулочные изделия с повышенным содержанием пищевых волокон</t>
  </si>
  <si>
    <t xml:space="preserve">10.71.11.176</t>
  </si>
  <si>
    <t xml:space="preserve">Хлебобулочные изделия с повышенным содержанием йода</t>
  </si>
  <si>
    <t xml:space="preserve">10.71.11.179</t>
  </si>
  <si>
    <t xml:space="preserve">Изделия хлебобулочные специализированные, в том числе диетические, а также обогащенные микронутриентами прочие</t>
  </si>
  <si>
    <t xml:space="preserve">10.71.11.190</t>
  </si>
  <si>
    <t xml:space="preserve">Изделия хлебобулочные недлительного хранения прочие</t>
  </si>
  <si>
    <t xml:space="preserve">10.71.11.200</t>
  </si>
  <si>
    <t xml:space="preserve">Полуфабрикаты хлебобулочные охлажденные</t>
  </si>
  <si>
    <t xml:space="preserve">10.71.12</t>
  </si>
  <si>
    <t xml:space="preserve">Изделия мучные кондитерские, торты и пирожные недлительного хранения</t>
  </si>
  <si>
    <t xml:space="preserve">10.71.12.110</t>
  </si>
  <si>
    <t xml:space="preserve">Торты</t>
  </si>
  <si>
    <t xml:space="preserve">10.71.12.120</t>
  </si>
  <si>
    <t xml:space="preserve">Пирожные</t>
  </si>
  <si>
    <t xml:space="preserve">10.71.12.190</t>
  </si>
  <si>
    <t xml:space="preserve">Сладости восточные и прочие изделия мучные кондитерские, не включенные в другие группировки</t>
  </si>
  <si>
    <t xml:space="preserve">10.71.72.001.АГ</t>
  </si>
  <si>
    <t xml:space="preserve">Хлебобулочные изделия, обогащенные микронутриентами, в том числе диетические; изделия хлебобулочные для детского питания</t>
  </si>
  <si>
    <t xml:space="preserve">10.71.11.170+10.72.19.120+10.86.10.700</t>
  </si>
  <si>
    <t xml:space="preserve">10.71.99   </t>
  </si>
  <si>
    <t xml:space="preserve">Услуги по производству хлебобулочных, мучных кондитерских изделий, тортов и пирожных недлительного хранения или замороженных отдельные, выполняемые субподрядчиком</t>
  </si>
  <si>
    <t xml:space="preserve">10.72.11</t>
  </si>
  <si>
    <t xml:space="preserve">Хлебцы хрустящие, сухари, гренки и аналогичные обжаренные продукты</t>
  </si>
  <si>
    <t xml:space="preserve">10.72.11.001.АГ</t>
  </si>
  <si>
    <t xml:space="preserve">Изделия хлебобулочные длительного хранения, изделия хлебобулочные пониженной влажности, полуфабрикаты хлебобулочные</t>
  </si>
  <si>
    <t xml:space="preserve">10.72.11+10.72.19</t>
  </si>
  <si>
    <t xml:space="preserve">10.72.11.100</t>
  </si>
  <si>
    <t xml:space="preserve">Хлебобулочные изделия пониженной влажности</t>
  </si>
  <si>
    <t xml:space="preserve">10.72.11.110</t>
  </si>
  <si>
    <t xml:space="preserve">Изделия хлебобулочные бараночные</t>
  </si>
  <si>
    <t xml:space="preserve">10.72.11.120</t>
  </si>
  <si>
    <t xml:space="preserve">Изделия хлебобулочные сухарные</t>
  </si>
  <si>
    <t xml:space="preserve">10.72.11.130</t>
  </si>
  <si>
    <t xml:space="preserve">Хрустящие хлебцы</t>
  </si>
  <si>
    <t xml:space="preserve">10.72.11.140</t>
  </si>
  <si>
    <t xml:space="preserve">Гренки и аналогичные обжаренные продукты</t>
  </si>
  <si>
    <t xml:space="preserve">10.72.11.150</t>
  </si>
  <si>
    <t xml:space="preserve">Соломка и хлебные палочки</t>
  </si>
  <si>
    <t xml:space="preserve">10.72.11.190</t>
  </si>
  <si>
    <t xml:space="preserve">Хлебобулочные изделия пониженной влажности прочие</t>
  </si>
  <si>
    <t xml:space="preserve">10.72.12</t>
  </si>
  <si>
    <t xml:space="preserve">Печенье и пряники имбирные и аналогичные изделия; печенье сладкое; вафли и вафельные облатки; торты и пирожные длительного хранения</t>
  </si>
  <si>
    <t xml:space="preserve">10.72.12.110</t>
  </si>
  <si>
    <t xml:space="preserve">Печенье и пряники имбирные и аналогичные изделия</t>
  </si>
  <si>
    <t xml:space="preserve">10.72.12.111</t>
  </si>
  <si>
    <t xml:space="preserve">Печенье имбирное</t>
  </si>
  <si>
    <t xml:space="preserve">10.72.12.112</t>
  </si>
  <si>
    <t xml:space="preserve">Пряники</t>
  </si>
  <si>
    <t xml:space="preserve">10.72.12.113</t>
  </si>
  <si>
    <t xml:space="preserve">Коврижки</t>
  </si>
  <si>
    <t xml:space="preserve">10.72.12.114</t>
  </si>
  <si>
    <t xml:space="preserve">Кексы</t>
  </si>
  <si>
    <t xml:space="preserve">10.72.12.115</t>
  </si>
  <si>
    <t xml:space="preserve">Рулеты</t>
  </si>
  <si>
    <t xml:space="preserve">10.72.12.116</t>
  </si>
  <si>
    <t xml:space="preserve">Ромовые бабы</t>
  </si>
  <si>
    <t xml:space="preserve">10.72.12.120</t>
  </si>
  <si>
    <t xml:space="preserve">Печенье сладкое</t>
  </si>
  <si>
    <t xml:space="preserve">10.72.12.130</t>
  </si>
  <si>
    <t xml:space="preserve">Вафли и облатки вафельные</t>
  </si>
  <si>
    <t xml:space="preserve">10.72.12.140</t>
  </si>
  <si>
    <t xml:space="preserve">Печенье сухое (галеты и крекеры)</t>
  </si>
  <si>
    <t xml:space="preserve">10.72.12.150</t>
  </si>
  <si>
    <t xml:space="preserve">Изделия мучные кондитерские длительного хранения прочие</t>
  </si>
  <si>
    <t xml:space="preserve">10.72.12.160</t>
  </si>
  <si>
    <t xml:space="preserve">Торты и пирожные длительного хранения</t>
  </si>
  <si>
    <t xml:space="preserve">10.72.19</t>
  </si>
  <si>
    <t xml:space="preserve">Изделия хлебобулочные сухие прочие или хлебобулочные изделия длительного хранения</t>
  </si>
  <si>
    <t xml:space="preserve">10.72.19.110</t>
  </si>
  <si>
    <t xml:space="preserve">Хлеб и булочные изделия длительного хранения</t>
  </si>
  <si>
    <t xml:space="preserve">10.72.19.120</t>
  </si>
  <si>
    <t xml:space="preserve">Изделия хлебобулочные специализированные, в том числе диетические и обогащенные микронутриентами длительного хранения</t>
  </si>
  <si>
    <t xml:space="preserve">10.72.19.121</t>
  </si>
  <si>
    <t xml:space="preserve">Изделия хлебобулочные для диетического питания</t>
  </si>
  <si>
    <t xml:space="preserve">10.72.19.122</t>
  </si>
  <si>
    <t xml:space="preserve">Изделия хлебобулочные обогащенные</t>
  </si>
  <si>
    <t xml:space="preserve">10.72.19.129</t>
  </si>
  <si>
    <t xml:space="preserve">Изделия хлебобулочные специализированные длительного хранения прочие</t>
  </si>
  <si>
    <t xml:space="preserve">10.72.19.130</t>
  </si>
  <si>
    <t xml:space="preserve">Пироги, пирожки, пончики длительного хранения</t>
  </si>
  <si>
    <t xml:space="preserve">10.72.19.140</t>
  </si>
  <si>
    <t xml:space="preserve">Полуфабрикаты хлебобулочные замороженные</t>
  </si>
  <si>
    <t xml:space="preserve">10.72.19.160</t>
  </si>
  <si>
    <t xml:space="preserve">Пицца, запеканки</t>
  </si>
  <si>
    <t xml:space="preserve">10.72.19.190</t>
  </si>
  <si>
    <t xml:space="preserve">Изделия хлебобулочные сухие или хлебобулочные изделия длительного хранения прочие, не включенные в другие группировки</t>
  </si>
  <si>
    <t xml:space="preserve">10.72.99   </t>
  </si>
  <si>
    <t xml:space="preserve">Услуги по производству сухарных изделий и печенья; мучных кондитерских изделий, тортов и пирожных длительного хранения отдельные, выполняемые субподрядчиком</t>
  </si>
  <si>
    <t xml:space="preserve">10.73.1</t>
  </si>
  <si>
    <t xml:space="preserve">Изделия макаронные, кускус и аналогичные мучные изделия</t>
  </si>
  <si>
    <t xml:space="preserve">10.73.11</t>
  </si>
  <si>
    <t xml:space="preserve">Изделия макаронные и аналогичные мучные изделия</t>
  </si>
  <si>
    <t xml:space="preserve">10.73.11.110</t>
  </si>
  <si>
    <t xml:space="preserve">Макароны</t>
  </si>
  <si>
    <t xml:space="preserve">10.73.11.120</t>
  </si>
  <si>
    <t xml:space="preserve">Вермишель</t>
  </si>
  <si>
    <t xml:space="preserve">10.73.11.130</t>
  </si>
  <si>
    <t xml:space="preserve">Лапша</t>
  </si>
  <si>
    <t xml:space="preserve">10.73.11.140</t>
  </si>
  <si>
    <t xml:space="preserve">Изделия макаронные фигурные</t>
  </si>
  <si>
    <t xml:space="preserve">10.73.11.150</t>
  </si>
  <si>
    <t xml:space="preserve">Рожки</t>
  </si>
  <si>
    <t xml:space="preserve">10.73.11.160</t>
  </si>
  <si>
    <t xml:space="preserve">Перья</t>
  </si>
  <si>
    <t xml:space="preserve">10.73.11.190</t>
  </si>
  <si>
    <t xml:space="preserve">Изделия макаронные прочие</t>
  </si>
  <si>
    <t xml:space="preserve">10.73.12</t>
  </si>
  <si>
    <t xml:space="preserve">Кускус</t>
  </si>
  <si>
    <t xml:space="preserve">10.73.99    </t>
  </si>
  <si>
    <t xml:space="preserve">Услуги по производству макаронных изделий, кускуса и аналогичных мучных изделий отдельные, выполняемые субподрядчиком</t>
  </si>
  <si>
    <t xml:space="preserve">10.81.11   </t>
  </si>
  <si>
    <t xml:space="preserve">Сахар-сырец свекловичный или тростниковый в твердом состоянии</t>
  </si>
  <si>
    <t xml:space="preserve">10.81.12</t>
  </si>
  <si>
    <t xml:space="preserve">Сахар белый свекловичный или тростниковый и химически чистая сахароза в твердом состоянии без вкусоароматических или красящих добавок</t>
  </si>
  <si>
    <t xml:space="preserve">10.81.12.110</t>
  </si>
  <si>
    <t xml:space="preserve">Сахар белый свекловичный в твердом состоянии без вкусоароматических или красящих добавок</t>
  </si>
  <si>
    <t xml:space="preserve">10.81.12.120</t>
  </si>
  <si>
    <t xml:space="preserve">Сахар белый тростниковый в твердом состоянии без вкусоароматических или красящих добавок</t>
  </si>
  <si>
    <t xml:space="preserve">10.81.12.130</t>
  </si>
  <si>
    <t xml:space="preserve">Сахароза химически чистая, в твердом состоянии без вкусоароматических или красящих добавок</t>
  </si>
  <si>
    <t xml:space="preserve">10.81.13</t>
  </si>
  <si>
    <t xml:space="preserve">Сахар белый свекловичный или тростниковый со вкусоароматическими добавками; кленовый сахар и кленовый сироп</t>
  </si>
  <si>
    <t xml:space="preserve">10.81.13.110</t>
  </si>
  <si>
    <t xml:space="preserve">Сахар белый свекловичный в твердом состоянии со вкусоароматическими добавками</t>
  </si>
  <si>
    <t xml:space="preserve">10.81.13.120</t>
  </si>
  <si>
    <t xml:space="preserve">Сахар белый тростниковый в твердом состоянии со вкусоароматическими добавками</t>
  </si>
  <si>
    <t xml:space="preserve">10.81.14</t>
  </si>
  <si>
    <t xml:space="preserve">Меласса</t>
  </si>
  <si>
    <t xml:space="preserve">10.81.14.110</t>
  </si>
  <si>
    <t xml:space="preserve">Меласса свекловичная</t>
  </si>
  <si>
    <t xml:space="preserve">10.81.14.120</t>
  </si>
  <si>
    <t xml:space="preserve">Меласса из тростникового сахара-сырца</t>
  </si>
  <si>
    <t xml:space="preserve">10.81.14.190</t>
  </si>
  <si>
    <t xml:space="preserve">Меласса прочая</t>
  </si>
  <si>
    <t xml:space="preserve">10.81.19    </t>
  </si>
  <si>
    <t xml:space="preserve">Сахар свекловичный или тростниковый прочий</t>
  </si>
  <si>
    <t xml:space="preserve">10.81.20</t>
  </si>
  <si>
    <t xml:space="preserve">Жом свекловичный, багасса и прочие побочные продукты сахарного производства</t>
  </si>
  <si>
    <t xml:space="preserve">10.81.20.111</t>
  </si>
  <si>
    <t xml:space="preserve">Жом свекловичный сырой</t>
  </si>
  <si>
    <t xml:space="preserve">10.81.20.112</t>
  </si>
  <si>
    <t xml:space="preserve">Жом свекловичный сушеный в рассыпном виде</t>
  </si>
  <si>
    <t xml:space="preserve">10.81.20.113</t>
  </si>
  <si>
    <t xml:space="preserve">Жом свекловичный сушеный в гранулах</t>
  </si>
  <si>
    <t xml:space="preserve">10.81.20.120</t>
  </si>
  <si>
    <t xml:space="preserve">Багасса</t>
  </si>
  <si>
    <t xml:space="preserve">10.81.20.190</t>
  </si>
  <si>
    <t xml:space="preserve">Продукты сахарного производства побочные прочие</t>
  </si>
  <si>
    <t xml:space="preserve">10.81.99   </t>
  </si>
  <si>
    <t xml:space="preserve">Услуги по производству сахара отдельные, выполняемые субподрядчиком</t>
  </si>
  <si>
    <t xml:space="preserve">10.82</t>
  </si>
  <si>
    <t xml:space="preserve">Какао, шоколад и изделия кондитерские сахаристые</t>
  </si>
  <si>
    <t xml:space="preserve">10.82.71.001.АГ</t>
  </si>
  <si>
    <t xml:space="preserve">Кондитерские изделия</t>
  </si>
  <si>
    <t xml:space="preserve">10.71.12+10.72.12+10.82</t>
  </si>
  <si>
    <t xml:space="preserve">10.82.11</t>
  </si>
  <si>
    <t xml:space="preserve">Какао-паста обезжиренная или необезжиренная</t>
  </si>
  <si>
    <t xml:space="preserve">10.82.12</t>
  </si>
  <si>
    <t xml:space="preserve">Какао-масло и его фракции</t>
  </si>
  <si>
    <t xml:space="preserve">10.82.13</t>
  </si>
  <si>
    <t xml:space="preserve">Порошок какао без добавок сахара или других подслащивающих веществ</t>
  </si>
  <si>
    <t xml:space="preserve">10.82.14</t>
  </si>
  <si>
    <t xml:space="preserve">Порошок какао с добавками сахара или других подслащивающих веществ</t>
  </si>
  <si>
    <t xml:space="preserve">10.82.2</t>
  </si>
  <si>
    <t xml:space="preserve">Шоколад и кондитерские сахаристые изделия</t>
  </si>
  <si>
    <t xml:space="preserve">10.82.21</t>
  </si>
  <si>
    <t xml:space="preserve">Шоколад и пищевые продукты, содержащие какао (кроме подслащенного какао-порошка), в неупакованном виде</t>
  </si>
  <si>
    <t xml:space="preserve">10.82.21.110</t>
  </si>
  <si>
    <t xml:space="preserve">Шоколад в неупакованном виде</t>
  </si>
  <si>
    <t xml:space="preserve">10.82.21.120</t>
  </si>
  <si>
    <t xml:space="preserve">Глазурь шоколадная</t>
  </si>
  <si>
    <t xml:space="preserve">10.82.21.190</t>
  </si>
  <si>
    <t xml:space="preserve">Продукты пищевые прочие, содержащие какао (кроме подслащенного какао-порошка), в неупакованном виде</t>
  </si>
  <si>
    <t xml:space="preserve">10.82.22</t>
  </si>
  <si>
    <t xml:space="preserve">Шоколад и пищевые продукты, содержащие какао (кроме подслащенного какао-порошка), в упакованном виде</t>
  </si>
  <si>
    <t xml:space="preserve">10.82.22.110</t>
  </si>
  <si>
    <t xml:space="preserve">Шоколад в упакованном виде</t>
  </si>
  <si>
    <t xml:space="preserve">10.82.22.120</t>
  </si>
  <si>
    <t xml:space="preserve">Изделия шоколадные</t>
  </si>
  <si>
    <t xml:space="preserve">10.82.22.121</t>
  </si>
  <si>
    <t xml:space="preserve">Изделия шоколадные с начинкой</t>
  </si>
  <si>
    <t xml:space="preserve">10.82.22.122</t>
  </si>
  <si>
    <t xml:space="preserve">Изделия шоколадные без начинки</t>
  </si>
  <si>
    <t xml:space="preserve">10.82.22.130</t>
  </si>
  <si>
    <t xml:space="preserve">Конфеты шоколадные</t>
  </si>
  <si>
    <t xml:space="preserve">10.82.22.140</t>
  </si>
  <si>
    <t xml:space="preserve">Конфеты, глазированные шоколадной и шоколадно-молочной глазурью</t>
  </si>
  <si>
    <t xml:space="preserve">10.82.22.190</t>
  </si>
  <si>
    <t xml:space="preserve">Продукты пищевые прочие, содержащие какао (кроме подслащенного какао-порошка), в упакованном виде</t>
  </si>
  <si>
    <t xml:space="preserve">10.82.23</t>
  </si>
  <si>
    <t xml:space="preserve">Изделия кондитерские сахаристые (включая белый шоколад), не содержащие какао</t>
  </si>
  <si>
    <t xml:space="preserve">10.82.23.110</t>
  </si>
  <si>
    <t xml:space="preserve">Шоколад белый</t>
  </si>
  <si>
    <t xml:space="preserve">10.82.23.120</t>
  </si>
  <si>
    <t xml:space="preserve">Карамель</t>
  </si>
  <si>
    <t xml:space="preserve">10.82.23.121</t>
  </si>
  <si>
    <t xml:space="preserve">Карамель леденцовая</t>
  </si>
  <si>
    <t xml:space="preserve">10.82.23.122</t>
  </si>
  <si>
    <t xml:space="preserve">Карамель с фруктовыми, ягодными, фруктово-ягодными и желейными начинками</t>
  </si>
  <si>
    <t xml:space="preserve">10.82.23.123</t>
  </si>
  <si>
    <t xml:space="preserve">Карамель с ликерными и медовыми начинками</t>
  </si>
  <si>
    <t xml:space="preserve">10.82.23.124</t>
  </si>
  <si>
    <t xml:space="preserve">Карамель с молочными и молочно-ореховыми начинками</t>
  </si>
  <si>
    <t xml:space="preserve">10.82.23.125</t>
  </si>
  <si>
    <t xml:space="preserve">Карамель с помадными и помадно-фруктовыми начинками</t>
  </si>
  <si>
    <t xml:space="preserve">10.82.23.126</t>
  </si>
  <si>
    <t xml:space="preserve">Карамель с марципановыми, ореховыми и шоколадными начинками</t>
  </si>
  <si>
    <t xml:space="preserve">10.82.23.127</t>
  </si>
  <si>
    <t xml:space="preserve">Карамель с масляно-сахарными (прохладительными) и сбивными начинками</t>
  </si>
  <si>
    <t xml:space="preserve">10.82.23.129</t>
  </si>
  <si>
    <t xml:space="preserve">Карамель прочая, не включенная в другие группировки</t>
  </si>
  <si>
    <t xml:space="preserve">10.82.23.130</t>
  </si>
  <si>
    <t xml:space="preserve">Драже</t>
  </si>
  <si>
    <t xml:space="preserve">10.82.23.140</t>
  </si>
  <si>
    <t xml:space="preserve">Конфеты, глазированные помадой, сахарной и жировой глазурью и неглазированные</t>
  </si>
  <si>
    <t xml:space="preserve">10.82.23.150</t>
  </si>
  <si>
    <t xml:space="preserve">Ирис</t>
  </si>
  <si>
    <t xml:space="preserve">10.82.23.160</t>
  </si>
  <si>
    <t xml:space="preserve">Халва</t>
  </si>
  <si>
    <t xml:space="preserve">10.82.23.170</t>
  </si>
  <si>
    <t xml:space="preserve">Мармелад</t>
  </si>
  <si>
    <t xml:space="preserve">10.82.23.180</t>
  </si>
  <si>
    <t xml:space="preserve">Пастила</t>
  </si>
  <si>
    <t xml:space="preserve">10.82.23.210</t>
  </si>
  <si>
    <t xml:space="preserve">Зефир</t>
  </si>
  <si>
    <t xml:space="preserve">10.82.23.220</t>
  </si>
  <si>
    <t xml:space="preserve">Сладости восточные</t>
  </si>
  <si>
    <t xml:space="preserve">10.82.23.230</t>
  </si>
  <si>
    <t xml:space="preserve">Лукумы</t>
  </si>
  <si>
    <t xml:space="preserve">10.82.23.240</t>
  </si>
  <si>
    <t xml:space="preserve">Резинка жевательная</t>
  </si>
  <si>
    <t xml:space="preserve">10.82.23.290</t>
  </si>
  <si>
    <t xml:space="preserve">Изделия кондитерские сахаристые прочие, не включенные в другие группировки</t>
  </si>
  <si>
    <t xml:space="preserve">10.82.24</t>
  </si>
  <si>
    <t xml:space="preserve">Фрукты, орехи, кожура фруктов и прочие части растений засахаренные</t>
  </si>
  <si>
    <t xml:space="preserve">10.82.30   </t>
  </si>
  <si>
    <t xml:space="preserve">Шелуха, скорлупа, кожура и прочие отходы какао-бобов</t>
  </si>
  <si>
    <t xml:space="preserve">10.82.99    </t>
  </si>
  <si>
    <t xml:space="preserve">Услуги по производству какао, шоколада и сахаристых кондитерских изделий отдельные, выполняемые субподрядчиком</t>
  </si>
  <si>
    <t xml:space="preserve">10.83.11</t>
  </si>
  <si>
    <t xml:space="preserve">Кофе без кофеина и кофе жареный</t>
  </si>
  <si>
    <t xml:space="preserve">10.83.11.120</t>
  </si>
  <si>
    <t xml:space="preserve">Кофе жареный</t>
  </si>
  <si>
    <t xml:space="preserve">10.83.12</t>
  </si>
  <si>
    <t xml:space="preserve">Заменители кофе; экстракты, эссенции и концентраты кофе или заменителей кофе; шелуха кофейная и оболочки зерен кофе</t>
  </si>
  <si>
    <t xml:space="preserve">10.83.12.110</t>
  </si>
  <si>
    <t xml:space="preserve">Заменители кофе</t>
  </si>
  <si>
    <t xml:space="preserve">10.83.12.120</t>
  </si>
  <si>
    <t xml:space="preserve">Экстракты, эссенции и концентраты кофе или заменителей кофе</t>
  </si>
  <si>
    <t xml:space="preserve">10.83.13</t>
  </si>
  <si>
    <t xml:space="preserve">Чай зеленый (неферментированный), чай черный (ферментированный) и чай частично ферментированный, в упаковках массой не более 3 кг</t>
  </si>
  <si>
    <t xml:space="preserve">10.83.13.110</t>
  </si>
  <si>
    <t xml:space="preserve">Чай зеленый (неферментированный) в упаковках массой не более 3 кг</t>
  </si>
  <si>
    <t xml:space="preserve">10.83.13.120</t>
  </si>
  <si>
    <t xml:space="preserve">Чай черный (ферментированный) в упаковках массой не более 3 кг</t>
  </si>
  <si>
    <t xml:space="preserve">10.83.13.130</t>
  </si>
  <si>
    <t xml:space="preserve">Чай частично ферментированный в упаковках массой не более 3 кг</t>
  </si>
  <si>
    <t xml:space="preserve">10.83.14</t>
  </si>
  <si>
    <t xml:space="preserve">Экстракты, эссенции, концентраты и готовые продукты на основе чая или мате</t>
  </si>
  <si>
    <t xml:space="preserve">10.83.15</t>
  </si>
  <si>
    <t xml:space="preserve">Настои из трав</t>
  </si>
  <si>
    <t xml:space="preserve">10.83.99    </t>
  </si>
  <si>
    <t xml:space="preserve">Услуги по производству кофе и чая отдельные, выполняемые субподрядчиком</t>
  </si>
  <si>
    <t xml:space="preserve">10.84.11</t>
  </si>
  <si>
    <t xml:space="preserve">Уксус и его заменители, получаемые из уксусной кислоты</t>
  </si>
  <si>
    <t xml:space="preserve">тыс.дкл</t>
  </si>
  <si>
    <t xml:space="preserve">10.84.12.110</t>
  </si>
  <si>
    <t xml:space="preserve">Соус соевый</t>
  </si>
  <si>
    <t xml:space="preserve">тыс.усл. банок </t>
  </si>
  <si>
    <t xml:space="preserve">10.84.12.120</t>
  </si>
  <si>
    <t xml:space="preserve">Кетчуп и соусы томатные прочие</t>
  </si>
  <si>
    <t xml:space="preserve">10.84.12.130</t>
  </si>
  <si>
    <t xml:space="preserve">Майонезы</t>
  </si>
  <si>
    <t xml:space="preserve">10.84.12.140</t>
  </si>
  <si>
    <t xml:space="preserve">Соусы майонезные</t>
  </si>
  <si>
    <t xml:space="preserve">10.84.12.150</t>
  </si>
  <si>
    <t xml:space="preserve">Приправы и пряности смешанные</t>
  </si>
  <si>
    <t xml:space="preserve">10.84.12.160</t>
  </si>
  <si>
    <t xml:space="preserve">Мука и порошок горчичные</t>
  </si>
  <si>
    <t xml:space="preserve">10.84.12.170</t>
  </si>
  <si>
    <t xml:space="preserve">Горчица готовая</t>
  </si>
  <si>
    <t xml:space="preserve">10.84.12.180</t>
  </si>
  <si>
    <t xml:space="preserve">Хрен готовый</t>
  </si>
  <si>
    <t xml:space="preserve">10.84.12.190</t>
  </si>
  <si>
    <t xml:space="preserve">Соусы и кремы на растительных маслах прочие</t>
  </si>
  <si>
    <t xml:space="preserve">10.84.2</t>
  </si>
  <si>
    <t xml:space="preserve">Пряности обработанные</t>
  </si>
  <si>
    <t xml:space="preserve">10.84.30</t>
  </si>
  <si>
    <t xml:space="preserve">Соль пищевая</t>
  </si>
  <si>
    <t xml:space="preserve">10.84.30.101.АГ</t>
  </si>
  <si>
    <t xml:space="preserve">Соль выварочная и молотая</t>
  </si>
  <si>
    <t xml:space="preserve">10.84.30.120+10.84.30.140</t>
  </si>
  <si>
    <t xml:space="preserve">10.84.30.110</t>
  </si>
  <si>
    <t xml:space="preserve">Соль пищевая дробленая</t>
  </si>
  <si>
    <t xml:space="preserve">10.84.30.120</t>
  </si>
  <si>
    <t xml:space="preserve">Соль пищевая выварочная</t>
  </si>
  <si>
    <t xml:space="preserve">10.84.30.130</t>
  </si>
  <si>
    <t xml:space="preserve">Соль пищевая поваренная йодированная</t>
  </si>
  <si>
    <t xml:space="preserve">10.84.30.140</t>
  </si>
  <si>
    <t xml:space="preserve">Соль пищевая молотая</t>
  </si>
  <si>
    <t xml:space="preserve">10.84.99    </t>
  </si>
  <si>
    <t xml:space="preserve">Услуги по производству приправ и пряностей отдельные, выполняемые субподрядчиком</t>
  </si>
  <si>
    <t xml:space="preserve">10.85.1</t>
  </si>
  <si>
    <t xml:space="preserve">Продукты пищевые готовые и блюда</t>
  </si>
  <si>
    <t xml:space="preserve">10.85.11</t>
  </si>
  <si>
    <t xml:space="preserve">Продукты пищевые готовые и блюда на основе мяса, мясных субпродуктов или крови</t>
  </si>
  <si>
    <t xml:space="preserve">10.85.12</t>
  </si>
  <si>
    <t xml:space="preserve">Продукты пищевые готовые и блюда на основе рыбы, ракообразных и моллюсков</t>
  </si>
  <si>
    <t xml:space="preserve">10.85.13</t>
  </si>
  <si>
    <t xml:space="preserve">Продукты пищевые готовые и блюда на основе овощей</t>
  </si>
  <si>
    <t xml:space="preserve">10.85.14</t>
  </si>
  <si>
    <t xml:space="preserve">Продукты пищевые готовые и блюда на основе макаронных изделий</t>
  </si>
  <si>
    <t xml:space="preserve">10.85.19</t>
  </si>
  <si>
    <t xml:space="preserve">Продукты пищевые готовые и блюда прочие (включая замороженную пиццу)</t>
  </si>
  <si>
    <t xml:space="preserve">10.85.99</t>
  </si>
  <si>
    <t xml:space="preserve">Услуги по производству готовых пищевых продуктов и блюд отдельные, выполняемые субподрядчиком</t>
  </si>
  <si>
    <t xml:space="preserve">10.86.10.100</t>
  </si>
  <si>
    <t xml:space="preserve">Продукция молочная для детского питания</t>
  </si>
  <si>
    <t xml:space="preserve">10.86.10.110</t>
  </si>
  <si>
    <t xml:space="preserve">Молоко питьевое для детского питания пастеризованное, стерилизованное и ультрапастеризованное (ультравысокотемпературно-обработанное), в том числе обогащенное</t>
  </si>
  <si>
    <t xml:space="preserve">10.86.10.120</t>
  </si>
  <si>
    <t xml:space="preserve">Смеси молочные и продукты в жидкой форме для детей раннего возраста</t>
  </si>
  <si>
    <t xml:space="preserve">10.86.10.121</t>
  </si>
  <si>
    <t xml:space="preserve">Смеси молочные адаптированные, в том числе начальные (заменители женского молока), для детей раннего возраста</t>
  </si>
  <si>
    <t xml:space="preserve">10.86.10.122</t>
  </si>
  <si>
    <t xml:space="preserve">Смеси молочные последующие для детей раннего возраста</t>
  </si>
  <si>
    <t xml:space="preserve">10.86.10.123</t>
  </si>
  <si>
    <t xml:space="preserve">Каши молочные, готовые к употреблению, для детей раннего возраста</t>
  </si>
  <si>
    <t xml:space="preserve">10.86.10.124</t>
  </si>
  <si>
    <t xml:space="preserve">Напитки молочные для детей раннего возраста</t>
  </si>
  <si>
    <t xml:space="preserve">10.86.10.125</t>
  </si>
  <si>
    <t xml:space="preserve">Продукты кисломолочные для детей раннего возраста</t>
  </si>
  <si>
    <t xml:space="preserve">10.86.10.126</t>
  </si>
  <si>
    <t xml:space="preserve">Творог и творожные продукты для детей раннего возраста</t>
  </si>
  <si>
    <t xml:space="preserve">10.86.10.127</t>
  </si>
  <si>
    <t xml:space="preserve">Смеси кисломолочные для детей раннего возраста</t>
  </si>
  <si>
    <t xml:space="preserve">10.86.10.129</t>
  </si>
  <si>
    <t xml:space="preserve">Продукты в жидкой форме прочие для детей раннего возраста</t>
  </si>
  <si>
    <t xml:space="preserve">10.86.10.130</t>
  </si>
  <si>
    <t xml:space="preserve">Молоко сухое и смеси сухие молочные для детей раннего возраста</t>
  </si>
  <si>
    <t xml:space="preserve">10.86.10.131</t>
  </si>
  <si>
    <t xml:space="preserve">Молоко сухое моментального приготовления для детей раннего возраста</t>
  </si>
  <si>
    <t xml:space="preserve">10.86.10.132</t>
  </si>
  <si>
    <t xml:space="preserve">Молоко сухое, требующее термической обработки, для детей раннего возраста</t>
  </si>
  <si>
    <t xml:space="preserve">10.86.10.133</t>
  </si>
  <si>
    <t xml:space="preserve">Смеси молочные адаптированные (заменители женского молока), в том числе начальные, сухие для детей раннего возраста</t>
  </si>
  <si>
    <t xml:space="preserve">10.86.10.134</t>
  </si>
  <si>
    <t xml:space="preserve">Смеси молочные последующие сухие для детей раннего возраста</t>
  </si>
  <si>
    <t xml:space="preserve">10.86.10.135</t>
  </si>
  <si>
    <t xml:space="preserve">Смеси кисломолочные сухие для детей раннего возраста</t>
  </si>
  <si>
    <t xml:space="preserve">10.86.10.136</t>
  </si>
  <si>
    <t xml:space="preserve">Каши молочные сухие (восстанавливаемые до готовности в домашних условиях путем разведения питьевой водой) для детей раннего возраста</t>
  </si>
  <si>
    <t xml:space="preserve">10.86.10.137</t>
  </si>
  <si>
    <t xml:space="preserve">Напитки молочные сухие для детей раннего возраста</t>
  </si>
  <si>
    <t xml:space="preserve">10.86.10.139</t>
  </si>
  <si>
    <t xml:space="preserve">Смеси молочные сухие прочие для детей раннего возраста</t>
  </si>
  <si>
    <t xml:space="preserve">10.86.10.140</t>
  </si>
  <si>
    <t xml:space="preserve">Продукция молочная для детей дошкольного и школьного возраста</t>
  </si>
  <si>
    <t xml:space="preserve">10.86.10.141</t>
  </si>
  <si>
    <t xml:space="preserve">Сливки питьевые для детей дошкольного и школьного возраста</t>
  </si>
  <si>
    <t xml:space="preserve">10.86.10.142</t>
  </si>
  <si>
    <t xml:space="preserve">Продукты кисломолочные, в том числе обогащенные, для детей дошкольного возраста и детей школьного возраста, кроме творога и сметаны</t>
  </si>
  <si>
    <t xml:space="preserve">10.86.10.143</t>
  </si>
  <si>
    <t xml:space="preserve">Напитки на молочной основе жидкие, в том числе обогащенные, для детей дошкольного возраста и детей школьного возраста</t>
  </si>
  <si>
    <t xml:space="preserve">10.86.10.144</t>
  </si>
  <si>
    <t xml:space="preserve">Творог и продукты на его основе, в том числе с фруктовыми и плодовоовощными компонентами, для детей дошкольного возраста и детей школьного возраста</t>
  </si>
  <si>
    <t xml:space="preserve">10.86.10.149</t>
  </si>
  <si>
    <t xml:space="preserve">Продукция молочная для детей дошкольного и школьного возраста прочая</t>
  </si>
  <si>
    <t xml:space="preserve">10.86.10.190</t>
  </si>
  <si>
    <t xml:space="preserve">Продукция молочная для детского питания прочая</t>
  </si>
  <si>
    <t xml:space="preserve">10.86.10.191</t>
  </si>
  <si>
    <t xml:space="preserve">Продукция молочная для детского питания профилактического и лечебного назначения</t>
  </si>
  <si>
    <t xml:space="preserve">10.86.10.192</t>
  </si>
  <si>
    <t xml:space="preserve">Продукция детского питания на основе полных или частичных гидролизатов белка</t>
  </si>
  <si>
    <t xml:space="preserve">10.86.10.193</t>
  </si>
  <si>
    <t xml:space="preserve">Продукты безглютеновые для детского питания</t>
  </si>
  <si>
    <t xml:space="preserve">10.86.10.194</t>
  </si>
  <si>
    <t xml:space="preserve">Продукция детского питания низколактозная</t>
  </si>
  <si>
    <t xml:space="preserve">10.86.10.195</t>
  </si>
  <si>
    <t xml:space="preserve">Продукция детского питания безлактозная</t>
  </si>
  <si>
    <t xml:space="preserve">10.86.10.196</t>
  </si>
  <si>
    <t xml:space="preserve">Продукты на основе изолята соевого белка для детей раннего возраста</t>
  </si>
  <si>
    <t xml:space="preserve">10.86.10.199</t>
  </si>
  <si>
    <t xml:space="preserve">Продукция молочная для детского питания прочая, не включенная в другие группировки</t>
  </si>
  <si>
    <t xml:space="preserve">10.86.10.200</t>
  </si>
  <si>
    <t xml:space="preserve">Продукция переработки фруктов и овощей для детского питания</t>
  </si>
  <si>
    <t xml:space="preserve">10.86.10.210</t>
  </si>
  <si>
    <t xml:space="preserve">Консервы на овощной, овоще-фруктовой основах для детского питания, кроме томатных</t>
  </si>
  <si>
    <t xml:space="preserve">10.86.10.211</t>
  </si>
  <si>
    <t xml:space="preserve">Консервы на овощной основе, овоще-фруктовой основах гомогенизированные для детского питания</t>
  </si>
  <si>
    <t xml:space="preserve">10.86.10.212</t>
  </si>
  <si>
    <t xml:space="preserve">Консервы на овощной, овоще-фруктовой основах протертые для детского питания</t>
  </si>
  <si>
    <t xml:space="preserve">10.86.10.213</t>
  </si>
  <si>
    <t xml:space="preserve">Консервы на овощной, овоще-фруктовой основах, нарезанные кусочками, для детского питания</t>
  </si>
  <si>
    <t xml:space="preserve">10.86.10.219</t>
  </si>
  <si>
    <t xml:space="preserve">Консервы на овощной, овоще-фруктовой основах для детского питания, кроме томатных, прочие</t>
  </si>
  <si>
    <t xml:space="preserve">10.86.10.220</t>
  </si>
  <si>
    <t xml:space="preserve">Консервы томатные для детского питания</t>
  </si>
  <si>
    <t xml:space="preserve">10.86.10.230</t>
  </si>
  <si>
    <t xml:space="preserve">Соки, нектары, напитки сокосодержащие овощные и овощефруктовые для детского питания</t>
  </si>
  <si>
    <t xml:space="preserve">10.86.10.231</t>
  </si>
  <si>
    <t xml:space="preserve">Соки овощные и овощефруктовые для детского питания</t>
  </si>
  <si>
    <t xml:space="preserve">10.86.10.232</t>
  </si>
  <si>
    <t xml:space="preserve">Нектары овощные и овощефруктовые для детского питания</t>
  </si>
  <si>
    <t xml:space="preserve">10.86.10.233</t>
  </si>
  <si>
    <t xml:space="preserve">Напитки сокосодержащие овощные и овощефруктовые для детского питания</t>
  </si>
  <si>
    <t xml:space="preserve">10.86.10.240</t>
  </si>
  <si>
    <t xml:space="preserve">Консервы для детского питания, на фруктовой и фруктово-овощной основе; продукция соковая из фруктов и фруктово-овощная для детского питания</t>
  </si>
  <si>
    <t xml:space="preserve">10.86.10.241</t>
  </si>
  <si>
    <t xml:space="preserve">Консервы на фруктовой и фруктово-овощной основах гомогенизированные для детского питания</t>
  </si>
  <si>
    <t xml:space="preserve">10.86.10.242</t>
  </si>
  <si>
    <t xml:space="preserve">Консервы на фруктовой и фруктово-овощной основах протертые для детского питания</t>
  </si>
  <si>
    <t xml:space="preserve">10.86.10.243</t>
  </si>
  <si>
    <t xml:space="preserve">Соки фруктовые и фруктово-овощные для детского питания</t>
  </si>
  <si>
    <t xml:space="preserve">10.86.10.245</t>
  </si>
  <si>
    <t xml:space="preserve">Напитки сокосодержащие фруктовые и фруктово-овощные  для детского питания</t>
  </si>
  <si>
    <t xml:space="preserve">10.86.10.246</t>
  </si>
  <si>
    <t xml:space="preserve">Нектары фруктовые и фруктово-овощные для детского питания</t>
  </si>
  <si>
    <t xml:space="preserve">10.86.10.247</t>
  </si>
  <si>
    <t xml:space="preserve">Морсы для детского питания</t>
  </si>
  <si>
    <t xml:space="preserve">10.86.10.249</t>
  </si>
  <si>
    <t xml:space="preserve">Консервы для детского питания на фруктовой и фруктово-овощной основе; продукция соковая из фруктов и фруктово-овощная для детского питания прочие</t>
  </si>
  <si>
    <t xml:space="preserve">10.86.10.300</t>
  </si>
  <si>
    <t xml:space="preserve">Вода питьевая, напитки безалкогольные для детского питания</t>
  </si>
  <si>
    <t xml:space="preserve">10.86.10.310</t>
  </si>
  <si>
    <t xml:space="preserve">Вода питьевая для детского питания</t>
  </si>
  <si>
    <t xml:space="preserve">10.86.10.400</t>
  </si>
  <si>
    <t xml:space="preserve">Продукция для детского питания на зерновой основе</t>
  </si>
  <si>
    <t xml:space="preserve">10.86.10.500</t>
  </si>
  <si>
    <t xml:space="preserve">Продукция рыбная для детского питания</t>
  </si>
  <si>
    <t xml:space="preserve">10.86.10.510</t>
  </si>
  <si>
    <t xml:space="preserve">Консервы на рыбной основе для детского питания</t>
  </si>
  <si>
    <t xml:space="preserve">10.86.10.511</t>
  </si>
  <si>
    <t xml:space="preserve">Консервы на рыбной основе гомогенизированные для детского питания</t>
  </si>
  <si>
    <t xml:space="preserve">10.86.10.590</t>
  </si>
  <si>
    <t xml:space="preserve">Продукция рыбная для детского питания прочая</t>
  </si>
  <si>
    <t xml:space="preserve">10.86.10.600</t>
  </si>
  <si>
    <t xml:space="preserve">Продукция мясная для детского питания, в том числе из мяса птицы</t>
  </si>
  <si>
    <t xml:space="preserve">10.86.10.610</t>
  </si>
  <si>
    <t xml:space="preserve">Изделия колбасные вареные для детского питания</t>
  </si>
  <si>
    <t xml:space="preserve">10.86.10.620</t>
  </si>
  <si>
    <t xml:space="preserve">Изделия колбасные полукопченые для детского питания</t>
  </si>
  <si>
    <t xml:space="preserve">10.86.10.630</t>
  </si>
  <si>
    <t xml:space="preserve">Паштеты мясные, мясосодержащие для детского питания</t>
  </si>
  <si>
    <t xml:space="preserve">10.86.10.640</t>
  </si>
  <si>
    <t xml:space="preserve">Полуфабрикаты мясные, мясосодержащие и из мяса птицы для детского питания</t>
  </si>
  <si>
    <t xml:space="preserve">10.86.10.650</t>
  </si>
  <si>
    <t xml:space="preserve">Изделия кулинарные мясные, мясосодержащие и из мяса и субпродуктов птицы для детского питания</t>
  </si>
  <si>
    <t xml:space="preserve">10.86.10.660</t>
  </si>
  <si>
    <t xml:space="preserve">Консервы мясные для детского питания</t>
  </si>
  <si>
    <t xml:space="preserve">10.86.10.670</t>
  </si>
  <si>
    <t xml:space="preserve">Консервы мясосодержащие для детского питания</t>
  </si>
  <si>
    <t xml:space="preserve">10.86.10.680</t>
  </si>
  <si>
    <t xml:space="preserve">Консервы из мяса и субпродуктов птицы, мясо-растительные и растительно-мясные с использованием мяса птицы для детского питания</t>
  </si>
  <si>
    <t xml:space="preserve">10.86.10.690</t>
  </si>
  <si>
    <t xml:space="preserve">Продукция мясная для детского питания, в том числе из мяса птицы, прочая</t>
  </si>
  <si>
    <t xml:space="preserve">10.86.10.700</t>
  </si>
  <si>
    <t xml:space="preserve">Изделия хлебобулочные для детского питания</t>
  </si>
  <si>
    <t xml:space="preserve">10.86.10.800</t>
  </si>
  <si>
    <t xml:space="preserve">Кондитерские изделия для детского питания</t>
  </si>
  <si>
    <t xml:space="preserve">10.86.10.900</t>
  </si>
  <si>
    <t xml:space="preserve">Специализированная пищевая продукция, в том числе диетическая, не включенная в другие группировки</t>
  </si>
  <si>
    <t xml:space="preserve">10.86.99   </t>
  </si>
  <si>
    <t xml:space="preserve">Услуги по производству продуктов детского питания и диетических продуктов отдельные, выполняемые субподрядчиком</t>
  </si>
  <si>
    <t xml:space="preserve">10.89.11.110</t>
  </si>
  <si>
    <t xml:space="preserve">Супы и бульоны сухие</t>
  </si>
  <si>
    <t xml:space="preserve">10.89.11.111</t>
  </si>
  <si>
    <t xml:space="preserve">Супы и бульоны куриные сухие</t>
  </si>
  <si>
    <t xml:space="preserve">10.89.11.112</t>
  </si>
  <si>
    <t xml:space="preserve">Супы и бульоны говяжьи сухие</t>
  </si>
  <si>
    <t xml:space="preserve">10.89.11.113</t>
  </si>
  <si>
    <t xml:space="preserve">Супы и бульоны грибные сухие</t>
  </si>
  <si>
    <t xml:space="preserve">10.89.11.114</t>
  </si>
  <si>
    <t xml:space="preserve">Супы и бульоны рыбные сухие</t>
  </si>
  <si>
    <t xml:space="preserve">10.89.11.115</t>
  </si>
  <si>
    <t xml:space="preserve">Супы и бульоны овощные сухие</t>
  </si>
  <si>
    <t xml:space="preserve">10.89.11.119</t>
  </si>
  <si>
    <t xml:space="preserve">Супы и бульоны прочие сухие</t>
  </si>
  <si>
    <t xml:space="preserve">10.89.11.120</t>
  </si>
  <si>
    <t xml:space="preserve">Супы и бульоны в жидком виде</t>
  </si>
  <si>
    <t xml:space="preserve">10.89.11.121</t>
  </si>
  <si>
    <t xml:space="preserve">Супы и бульоны куриные в жидком виде</t>
  </si>
  <si>
    <t xml:space="preserve">10.89.11.122</t>
  </si>
  <si>
    <t xml:space="preserve">Супы и бульоны говяжьи в жидком виде</t>
  </si>
  <si>
    <t xml:space="preserve">10.89.11.123</t>
  </si>
  <si>
    <t xml:space="preserve">Супы и бульоны грибные в жидком виде</t>
  </si>
  <si>
    <t xml:space="preserve">10.89.11.124</t>
  </si>
  <si>
    <t xml:space="preserve">Супы и бульоны рыбные в жидком виде</t>
  </si>
  <si>
    <t xml:space="preserve">10.89.11.125</t>
  </si>
  <si>
    <t xml:space="preserve">Супы и бульоны овощные в жидком виде</t>
  </si>
  <si>
    <t xml:space="preserve">10.89.11.129</t>
  </si>
  <si>
    <t xml:space="preserve">Супы и бульоны прочие в жидком виде</t>
  </si>
  <si>
    <t xml:space="preserve">10.89.11.130</t>
  </si>
  <si>
    <t xml:space="preserve">Заготовки для приготовления супов и бульонов</t>
  </si>
  <si>
    <t xml:space="preserve">10.89.12</t>
  </si>
  <si>
    <t xml:space="preserve">Яйца без скорлупы и желтки яичные, свежие или консервированные; яйца в скорлупе консервированные или вареные; белок яичный</t>
  </si>
  <si>
    <t xml:space="preserve">10.89.12.110</t>
  </si>
  <si>
    <t xml:space="preserve">Яйца без скорлупы, свежие или консервированные (меланж)</t>
  </si>
  <si>
    <t xml:space="preserve">10.89.12.111</t>
  </si>
  <si>
    <t xml:space="preserve">Меланж</t>
  </si>
  <si>
    <t xml:space="preserve">10.89.12.130</t>
  </si>
  <si>
    <t xml:space="preserve">Белок яичный</t>
  </si>
  <si>
    <t xml:space="preserve">10.89.12.141</t>
  </si>
  <si>
    <t xml:space="preserve">Желтки яичные пищевые сушеные</t>
  </si>
  <si>
    <t xml:space="preserve">10.89.12.142</t>
  </si>
  <si>
    <t xml:space="preserve">Желтки яичные жидкие</t>
  </si>
  <si>
    <t xml:space="preserve">10.89.12.143</t>
  </si>
  <si>
    <t xml:space="preserve">Желтки яичные мороженые</t>
  </si>
  <si>
    <t xml:space="preserve">10.89.13</t>
  </si>
  <si>
    <t xml:space="preserve">Дрожжи (активные и неактивные), прочие микроорганизмы одноклеточные мертвые; порошки пекарные готовые</t>
  </si>
  <si>
    <t xml:space="preserve">10.89.13.111</t>
  </si>
  <si>
    <t xml:space="preserve">Дрожжи хлебопекарные прессованные</t>
  </si>
  <si>
    <t xml:space="preserve">10.89.13.112</t>
  </si>
  <si>
    <t xml:space="preserve">Дрожжи хлебопекарные сушеные</t>
  </si>
  <si>
    <t xml:space="preserve">10.89.13.113</t>
  </si>
  <si>
    <t xml:space="preserve">Дрожжи пивные</t>
  </si>
  <si>
    <t xml:space="preserve">10.89.13.114</t>
  </si>
  <si>
    <t xml:space="preserve">Дрожжи культурные (культивированные)</t>
  </si>
  <si>
    <t xml:space="preserve">10.89.14</t>
  </si>
  <si>
    <t xml:space="preserve">Экстракты и соки из мяса, рыбы и беспозвоночных водных</t>
  </si>
  <si>
    <t xml:space="preserve">10.89.15.110</t>
  </si>
  <si>
    <t xml:space="preserve">Соки и экстракты растительные</t>
  </si>
  <si>
    <t xml:space="preserve">10.89.15.120</t>
  </si>
  <si>
    <t xml:space="preserve">Пектины, пектинаты и пектаты</t>
  </si>
  <si>
    <t xml:space="preserve">10.89.15.130</t>
  </si>
  <si>
    <t xml:space="preserve">Клеи и загустители растительного происхождения</t>
  </si>
  <si>
    <t xml:space="preserve">10.89.19</t>
  </si>
  <si>
    <t xml:space="preserve">Продукты пищевые прочие, не включенные в другие группировки</t>
  </si>
  <si>
    <t xml:space="preserve">10.89.19.110</t>
  </si>
  <si>
    <t xml:space="preserve">Каши сухие</t>
  </si>
  <si>
    <t xml:space="preserve">10.89.19.120</t>
  </si>
  <si>
    <t xml:space="preserve">Экстракт солодовый</t>
  </si>
  <si>
    <t xml:space="preserve">10.89.19.130</t>
  </si>
  <si>
    <t xml:space="preserve">Продукты пищевые из муки, крупы, крахмала (кроме детского питания)</t>
  </si>
  <si>
    <t xml:space="preserve">10.89.19.140</t>
  </si>
  <si>
    <t xml:space="preserve">Концентраты белковые (протеиновые)</t>
  </si>
  <si>
    <t xml:space="preserve">10.89.19.150</t>
  </si>
  <si>
    <t xml:space="preserve">Добавки пищевые комплексные</t>
  </si>
  <si>
    <t xml:space="preserve">10.89.19.160</t>
  </si>
  <si>
    <t xml:space="preserve">Рационы питания и пайки</t>
  </si>
  <si>
    <t xml:space="preserve">10.89.19.170</t>
  </si>
  <si>
    <t xml:space="preserve">Мед искусственный и карамель</t>
  </si>
  <si>
    <t xml:space="preserve">10.89.19.180</t>
  </si>
  <si>
    <t xml:space="preserve">Продукты на основе натурального меда</t>
  </si>
  <si>
    <t xml:space="preserve">10.89.19.210</t>
  </si>
  <si>
    <t xml:space="preserve">Добавки биологически активные к пище</t>
  </si>
  <si>
    <t xml:space="preserve">10.89.19.220</t>
  </si>
  <si>
    <t xml:space="preserve">Десерты замороженные, не включенные в другие группировки</t>
  </si>
  <si>
    <t xml:space="preserve">10.89.19.230</t>
  </si>
  <si>
    <t xml:space="preserve">Концентраты сладких блюд</t>
  </si>
  <si>
    <t xml:space="preserve">10.89.19.290</t>
  </si>
  <si>
    <t xml:space="preserve">10.89.19.300</t>
  </si>
  <si>
    <t xml:space="preserve">Закваски для пищевой продукции</t>
  </si>
  <si>
    <t xml:space="preserve">10.89.99</t>
  </si>
  <si>
    <t xml:space="preserve">Услуги по производству прочих пищевых продуктов, не включенных в другие группировки, отдельные, выполняемые субподрядчиком</t>
  </si>
  <si>
    <t xml:space="preserve">10.91.10</t>
  </si>
  <si>
    <t xml:space="preserve">Корма готовые для сельскохозяйственных животных (кроме муки и гранул из люцерны)</t>
  </si>
  <si>
    <t xml:space="preserve">10.91.10.110</t>
  </si>
  <si>
    <t xml:space="preserve">Корма растительные</t>
  </si>
  <si>
    <t xml:space="preserve">10.91.10.120</t>
  </si>
  <si>
    <t xml:space="preserve">Корма животные сухие</t>
  </si>
  <si>
    <t xml:space="preserve">10.91.10.130</t>
  </si>
  <si>
    <t xml:space="preserve">Корма из рыбы, мяса китов и других водных млекопитающих</t>
  </si>
  <si>
    <t xml:space="preserve">10.91.10.140</t>
  </si>
  <si>
    <t xml:space="preserve">Консервы кормовые для сельскохозяйственных животных</t>
  </si>
  <si>
    <t xml:space="preserve">10.91.10.150</t>
  </si>
  <si>
    <t xml:space="preserve">Белок кормовой</t>
  </si>
  <si>
    <t xml:space="preserve">10.91.10.151</t>
  </si>
  <si>
    <t xml:space="preserve">Дрожжи кормовые</t>
  </si>
  <si>
    <t xml:space="preserve">10.91.10.152</t>
  </si>
  <si>
    <t xml:space="preserve">Кормобактерин</t>
  </si>
  <si>
    <t xml:space="preserve">10.91.10.153</t>
  </si>
  <si>
    <t xml:space="preserve">Концентрат белковый метанового брожения</t>
  </si>
  <si>
    <t xml:space="preserve">10.91.10.160</t>
  </si>
  <si>
    <t xml:space="preserve">Антибиотики кормовые</t>
  </si>
  <si>
    <t xml:space="preserve">10.91.10.170</t>
  </si>
  <si>
    <t xml:space="preserve">Премиксы</t>
  </si>
  <si>
    <t xml:space="preserve">10.91.10.171</t>
  </si>
  <si>
    <t xml:space="preserve">Премиксы для крупного рогатого скота</t>
  </si>
  <si>
    <t xml:space="preserve">10.91.10.172</t>
  </si>
  <si>
    <t xml:space="preserve">Премиксы для свиней</t>
  </si>
  <si>
    <t xml:space="preserve">10.91.10.173</t>
  </si>
  <si>
    <t xml:space="preserve">Премиксы для птиц</t>
  </si>
  <si>
    <t xml:space="preserve">10.91.10.179</t>
  </si>
  <si>
    <t xml:space="preserve">Премиксы прочие</t>
  </si>
  <si>
    <t xml:space="preserve">10.91.10.180</t>
  </si>
  <si>
    <t xml:space="preserve">Комбикорма</t>
  </si>
  <si>
    <t xml:space="preserve">10.91.10.181</t>
  </si>
  <si>
    <t xml:space="preserve">Комбикорма для крупного рогатого скота</t>
  </si>
  <si>
    <t xml:space="preserve">10.91.10.182</t>
  </si>
  <si>
    <t xml:space="preserve">Комбикорма для лошадей</t>
  </si>
  <si>
    <t xml:space="preserve">10.91.10.183</t>
  </si>
  <si>
    <t xml:space="preserve">Комбикорма для свиней</t>
  </si>
  <si>
    <t xml:space="preserve">10.91.10.184</t>
  </si>
  <si>
    <t xml:space="preserve">Комбикорма для овец</t>
  </si>
  <si>
    <t xml:space="preserve">10.91.10.185</t>
  </si>
  <si>
    <t xml:space="preserve">Комбикорма для пушных зверей, кроликов и нутрий</t>
  </si>
  <si>
    <t xml:space="preserve">10.91.10.186</t>
  </si>
  <si>
    <t xml:space="preserve">Комбикорма для сельскохозяйственной птицы</t>
  </si>
  <si>
    <t xml:space="preserve">10.91.10.187</t>
  </si>
  <si>
    <t xml:space="preserve">Комбикорма для дичи</t>
  </si>
  <si>
    <t xml:space="preserve">10.91.10.188</t>
  </si>
  <si>
    <t xml:space="preserve">Комбикорма для рыб</t>
  </si>
  <si>
    <t xml:space="preserve">10.91.10.189</t>
  </si>
  <si>
    <t xml:space="preserve">Комбикорма для прочих животных</t>
  </si>
  <si>
    <t xml:space="preserve">10.91.10.210</t>
  </si>
  <si>
    <t xml:space="preserve">Концентраты белково-витаминно-минеральные</t>
  </si>
  <si>
    <t xml:space="preserve">10.91.10.220</t>
  </si>
  <si>
    <t xml:space="preserve">Концентраты амидо-витаминно-минеральные</t>
  </si>
  <si>
    <t xml:space="preserve">10.91.10.230</t>
  </si>
  <si>
    <t xml:space="preserve">Концентраты и смеси кормовые</t>
  </si>
  <si>
    <t xml:space="preserve">10.91.10.240</t>
  </si>
  <si>
    <t xml:space="preserve">Корма вареные</t>
  </si>
  <si>
    <t xml:space="preserve">10.91.10.290</t>
  </si>
  <si>
    <t xml:space="preserve">Корма для сельскохозяйственных животных прочие</t>
  </si>
  <si>
    <t xml:space="preserve">10.91.20</t>
  </si>
  <si>
    <t xml:space="preserve">Мука грубого помола и гранулы из люцерны</t>
  </si>
  <si>
    <t xml:space="preserve">10.91.99   </t>
  </si>
  <si>
    <t xml:space="preserve">Услуги по производству готовых кормов для сельскохозяйственных животных отдельные, выполняемые субподрядчиком</t>
  </si>
  <si>
    <t xml:space="preserve">10.92.10</t>
  </si>
  <si>
    <t xml:space="preserve">Корм готовый для непродуктивных животных</t>
  </si>
  <si>
    <t xml:space="preserve">10.92.10.100</t>
  </si>
  <si>
    <t xml:space="preserve">Сухой корм</t>
  </si>
  <si>
    <t xml:space="preserve">10.92.10.110</t>
  </si>
  <si>
    <t xml:space="preserve">Сухой корм животного происхождения</t>
  </si>
  <si>
    <t xml:space="preserve">10.92.10.111</t>
  </si>
  <si>
    <t xml:space="preserve">Сухой корм животного происхождения для собак</t>
  </si>
  <si>
    <t xml:space="preserve">10.92.10.112</t>
  </si>
  <si>
    <t xml:space="preserve">Сухой корм животного происхождения для кошек</t>
  </si>
  <si>
    <t xml:space="preserve">10.92.10.119</t>
  </si>
  <si>
    <t xml:space="preserve">Сухой корм животного происхождения для прочих животных</t>
  </si>
  <si>
    <t xml:space="preserve">10.92.10.120</t>
  </si>
  <si>
    <t xml:space="preserve">Сухой корм растительного происхождения</t>
  </si>
  <si>
    <t xml:space="preserve">10.92.10.190</t>
  </si>
  <si>
    <t xml:space="preserve">Сухой корм прочий</t>
  </si>
  <si>
    <t xml:space="preserve">10.92.10.200</t>
  </si>
  <si>
    <t xml:space="preserve">Влажный корм</t>
  </si>
  <si>
    <t xml:space="preserve">10.92.10.210</t>
  </si>
  <si>
    <t xml:space="preserve">Влажный корм животного происхождения</t>
  </si>
  <si>
    <t xml:space="preserve">10.92.10.211</t>
  </si>
  <si>
    <t xml:space="preserve">Влажный корм животного происхождения для собак</t>
  </si>
  <si>
    <t xml:space="preserve">10.92.10.212</t>
  </si>
  <si>
    <t xml:space="preserve">Влажный корм животного происхождения для кошек</t>
  </si>
  <si>
    <t xml:space="preserve">10.92.10.219</t>
  </si>
  <si>
    <t xml:space="preserve">Влажный корм животного происхождения для прочих животных</t>
  </si>
  <si>
    <t xml:space="preserve">10.92.10.220</t>
  </si>
  <si>
    <t xml:space="preserve">Влажный корм растительного происхождения</t>
  </si>
  <si>
    <t xml:space="preserve">10.92.10.290</t>
  </si>
  <si>
    <t xml:space="preserve">Влажный корм прочий</t>
  </si>
  <si>
    <t xml:space="preserve">10.92.10.300</t>
  </si>
  <si>
    <t xml:space="preserve">Кормовые добавки для непродуктивных животных</t>
  </si>
  <si>
    <t xml:space="preserve">10.92.99    </t>
  </si>
  <si>
    <t xml:space="preserve">Услуги по производству готового корма для домашних животных отдельные, выполняемые субподрядчиком</t>
  </si>
  <si>
    <t xml:space="preserve">11</t>
  </si>
  <si>
    <t xml:space="preserve">Напитки</t>
  </si>
  <si>
    <t xml:space="preserve">11.03.10.211</t>
  </si>
  <si>
    <t xml:space="preserve">Сидр</t>
  </si>
  <si>
    <t xml:space="preserve">11.03.10.212</t>
  </si>
  <si>
    <t xml:space="preserve">Пуаре</t>
  </si>
  <si>
    <t xml:space="preserve">11.03.10.213</t>
  </si>
  <si>
    <t xml:space="preserve">Медовуха</t>
  </si>
  <si>
    <t xml:space="preserve">11.03.99</t>
  </si>
  <si>
    <t xml:space="preserve">Услуги по производству сидра и прочих плодовых вин отдельные, выполняемые субподрядчиком</t>
  </si>
  <si>
    <t xml:space="preserve">11.01.10.015.АГ</t>
  </si>
  <si>
    <t xml:space="preserve">Спирт этиловый по фармакопейным статьям</t>
  </si>
  <si>
    <t xml:space="preserve">11.05.10</t>
  </si>
  <si>
    <t xml:space="preserve">Пиво, кроме отходов пивоварения</t>
  </si>
  <si>
    <t xml:space="preserve">11.05.10.110</t>
  </si>
  <si>
    <t xml:space="preserve">Пиво крепостью до 0,5 %</t>
  </si>
  <si>
    <t xml:space="preserve">11.05.10.120</t>
  </si>
  <si>
    <t xml:space="preserve">Пиво крепостью от 0,5 до 8,6 % включительно</t>
  </si>
  <si>
    <t xml:space="preserve">11.05.10.130</t>
  </si>
  <si>
    <t xml:space="preserve">Пиво крепостью свыше 8,6 % </t>
  </si>
  <si>
    <t xml:space="preserve">11.05.10.160</t>
  </si>
  <si>
    <t xml:space="preserve">Напитки, изготавливаемые на основе пива (напитки пивные)</t>
  </si>
  <si>
    <t xml:space="preserve">11.05.20.110</t>
  </si>
  <si>
    <t xml:space="preserve">Отходы пивоварения</t>
  </si>
  <si>
    <t xml:space="preserve">11.05.99    </t>
  </si>
  <si>
    <t xml:space="preserve">Услуги по производству пива отдельные, выполняемые субподрядчиком</t>
  </si>
  <si>
    <t xml:space="preserve">11.06.10</t>
  </si>
  <si>
    <t xml:space="preserve">Солод</t>
  </si>
  <si>
    <t xml:space="preserve">11.06.10.110</t>
  </si>
  <si>
    <t xml:space="preserve">Солод ячменный пивоваренный</t>
  </si>
  <si>
    <t xml:space="preserve">11.06.10.120</t>
  </si>
  <si>
    <t xml:space="preserve">Солод ржаной</t>
  </si>
  <si>
    <t xml:space="preserve">11.06.10.130</t>
  </si>
  <si>
    <t xml:space="preserve">Солод пшеничный</t>
  </si>
  <si>
    <t xml:space="preserve">11.06.10.140</t>
  </si>
  <si>
    <t xml:space="preserve">Солод кукурузный</t>
  </si>
  <si>
    <t xml:space="preserve">11.06.10.190</t>
  </si>
  <si>
    <t xml:space="preserve">Солод прочий</t>
  </si>
  <si>
    <t xml:space="preserve">11.06.99   </t>
  </si>
  <si>
    <t xml:space="preserve">Услуги по производству солода отдельные, выполняемые субподрядчиком</t>
  </si>
  <si>
    <t xml:space="preserve">11.07.11</t>
  </si>
  <si>
    <t xml:space="preserve">Воды минеральные природные упакованные, воды питьевые упакованные, не содержащие сахара, подсластителей, ароматизаторов и других пищевых веществ</t>
  </si>
  <si>
    <t xml:space="preserve">тыс.полу-литров</t>
  </si>
  <si>
    <t xml:space="preserve">11.07.11.110</t>
  </si>
  <si>
    <t xml:space="preserve">Воды минеральные природные упакованные</t>
  </si>
  <si>
    <t xml:space="preserve">11.07.11.111</t>
  </si>
  <si>
    <t xml:space="preserve">Воды минеральные природные столовые</t>
  </si>
  <si>
    <t xml:space="preserve">11.07.11.112</t>
  </si>
  <si>
    <t xml:space="preserve">Воды минеральные природные лечебно-столовые</t>
  </si>
  <si>
    <t xml:space="preserve">11.07.11.113</t>
  </si>
  <si>
    <t xml:space="preserve">Воды минеральные природные лечебные</t>
  </si>
  <si>
    <t xml:space="preserve">11.07.11.120</t>
  </si>
  <si>
    <t xml:space="preserve">Воды природные питьевые упакованные, в том числе газированные, не содержащие сахара, подсластителей, ароматизаторов и других пищевых веществ</t>
  </si>
  <si>
    <t xml:space="preserve">11.07.11.121</t>
  </si>
  <si>
    <t xml:space="preserve">Воды природные питьевые упакованные негазированные</t>
  </si>
  <si>
    <t xml:space="preserve">11.07.11.122</t>
  </si>
  <si>
    <t xml:space="preserve">Воды природные питьевые упакованные газированные</t>
  </si>
  <si>
    <t xml:space="preserve">11.07.11.130</t>
  </si>
  <si>
    <t xml:space="preserve">Воды купажированные питьевые упакованные, в том числе газированные, не содержащие сахара, подсластителей, ароматизаторов и других пищевых веществ</t>
  </si>
  <si>
    <t xml:space="preserve">11.07.11.140</t>
  </si>
  <si>
    <t xml:space="preserve">Воды искусственно минерализованные питьевые упакованные, в том числе газированные, не содержащие сахара, подсластителей, ароматизаторов и других пищевых веществ</t>
  </si>
  <si>
    <t xml:space="preserve">11.07.11.150</t>
  </si>
  <si>
    <t xml:space="preserve">Воды обработанные питьевые упакованные, в том числе газированные, не содержащие сахара, подсластителей, ароматизаторов и других пищевых веществ</t>
  </si>
  <si>
    <t xml:space="preserve">11.07.19</t>
  </si>
  <si>
    <t xml:space="preserve">Напитки безалкогольные прочие</t>
  </si>
  <si>
    <t xml:space="preserve">тыс. дкл</t>
  </si>
  <si>
    <t xml:space="preserve">11.07.19.120</t>
  </si>
  <si>
    <t xml:space="preserve">Напитки брожения</t>
  </si>
  <si>
    <t xml:space="preserve">11.07.19.121</t>
  </si>
  <si>
    <t xml:space="preserve">Квасы</t>
  </si>
  <si>
    <t xml:space="preserve">11.07.19.129</t>
  </si>
  <si>
    <t xml:space="preserve">Напитки брожения прочие</t>
  </si>
  <si>
    <t xml:space="preserve">11.07.19.130</t>
  </si>
  <si>
    <t xml:space="preserve">Напитки безалкогольные с соком, морсовые, на растительном сырье, на ароматизаторах, специального назначения и на минеральной воде</t>
  </si>
  <si>
    <t xml:space="preserve">11.07.19.131</t>
  </si>
  <si>
    <t xml:space="preserve">Напитки с соком</t>
  </si>
  <si>
    <t xml:space="preserve">11.07.19.132</t>
  </si>
  <si>
    <t xml:space="preserve">Напитки морсовые</t>
  </si>
  <si>
    <t xml:space="preserve">11.07.19.133</t>
  </si>
  <si>
    <t xml:space="preserve">Напитки на растительном сырье</t>
  </si>
  <si>
    <t xml:space="preserve">11.07.19.134</t>
  </si>
  <si>
    <t xml:space="preserve">Напитки на ароматизаторах</t>
  </si>
  <si>
    <t xml:space="preserve">11.07.19.135</t>
  </si>
  <si>
    <t xml:space="preserve">Напитки специального назначения</t>
  </si>
  <si>
    <t xml:space="preserve">11.07.19.136</t>
  </si>
  <si>
    <t xml:space="preserve">Напитки на минеральной воде</t>
  </si>
  <si>
    <t xml:space="preserve">11.07.19.140</t>
  </si>
  <si>
    <t xml:space="preserve">Сиропы</t>
  </si>
  <si>
    <t xml:space="preserve">11.07.19.150</t>
  </si>
  <si>
    <t xml:space="preserve">Концентраты напитков</t>
  </si>
  <si>
    <t xml:space="preserve">11.07.19.190</t>
  </si>
  <si>
    <t xml:space="preserve">Напитки безалкогольные прочие, не включенные в другие группировки</t>
  </si>
  <si>
    <t xml:space="preserve">11.07.99</t>
  </si>
  <si>
    <t xml:space="preserve">Услуги по производству минеральных вод и безалкогольных напитков отдельные, выполняемые субподрядчиком</t>
  </si>
  <si>
    <t xml:space="preserve">Изделия табачные</t>
  </si>
  <si>
    <t xml:space="preserve">12.00.11</t>
  </si>
  <si>
    <t xml:space="preserve">Сигары, сигары с обрезанными концами (черуты), сигариллы (сигары тонкие), сигареты, папиросы из табака или заменителей табака</t>
  </si>
  <si>
    <t xml:space="preserve">млн.штук</t>
  </si>
  <si>
    <t xml:space="preserve">12.00.11.110</t>
  </si>
  <si>
    <t xml:space="preserve">Сигары, сигары с обрезанными концами (черуты)</t>
  </si>
  <si>
    <t xml:space="preserve">12.00.11.120</t>
  </si>
  <si>
    <t xml:space="preserve">Сигариллы (сигары тонкие)</t>
  </si>
  <si>
    <t xml:space="preserve">12.00.11.130</t>
  </si>
  <si>
    <t xml:space="preserve">Сигареты</t>
  </si>
  <si>
    <t xml:space="preserve">12.00.11.140</t>
  </si>
  <si>
    <t xml:space="preserve">Папиросы из табака или заменителей табака</t>
  </si>
  <si>
    <t xml:space="preserve">12.00.19   </t>
  </si>
  <si>
    <t xml:space="preserve">Табак и заменители табака промышленно изготовленные прочие; табак гомогенизированный или восстановленный; экстракты и эссенции табачные</t>
  </si>
  <si>
    <t xml:space="preserve">12.00.19.100</t>
  </si>
  <si>
    <t xml:space="preserve">Табак </t>
  </si>
  <si>
    <t xml:space="preserve">12.00.19.110</t>
  </si>
  <si>
    <t xml:space="preserve">Табак курительный</t>
  </si>
  <si>
    <t xml:space="preserve">12.00.19.120</t>
  </si>
  <si>
    <t xml:space="preserve">Трубочный табак</t>
  </si>
  <si>
    <t xml:space="preserve">12.00.19.300</t>
  </si>
  <si>
    <t xml:space="preserve">Махорка</t>
  </si>
  <si>
    <t xml:space="preserve">12.00.19.310</t>
  </si>
  <si>
    <t xml:space="preserve">Махорка курительная</t>
  </si>
  <si>
    <t xml:space="preserve">12.00.19.600</t>
  </si>
  <si>
    <t xml:space="preserve">Табак (табачные изделия), предназначенный (предназначенные) для потребления путем нагревания (стики)</t>
  </si>
  <si>
    <t xml:space="preserve">12.00.19.900</t>
  </si>
  <si>
    <t xml:space="preserve">Табак промышленно изготовленный и заменители табака промышленно изготовленные прочие, не включенные в другие группировки</t>
  </si>
  <si>
    <t xml:space="preserve">12.00.20   </t>
  </si>
  <si>
    <t xml:space="preserve">Отходы табачные, полученные при производстве табачных изделий</t>
  </si>
  <si>
    <t xml:space="preserve">12.00.99   </t>
  </si>
  <si>
    <t xml:space="preserve">Услуги по производству табачных изделий отдельные, выполняемые субподрядчиком</t>
  </si>
  <si>
    <t xml:space="preserve">Периодичность</t>
  </si>
  <si>
    <t xml:space="preserve">Текстиль и изделия текстильные </t>
  </si>
  <si>
    <t xml:space="preserve">13.10.10</t>
  </si>
  <si>
    <t xml:space="preserve">Жир шерстный (включая ланолин)</t>
  </si>
  <si>
    <t xml:space="preserve">13.10.22</t>
  </si>
  <si>
    <t xml:space="preserve">Шерсть обезжиренная или карбонизированная, не подвергнутая кардо- или гребнечесанию</t>
  </si>
  <si>
    <t xml:space="preserve">13.10.21</t>
  </si>
  <si>
    <t xml:space="preserve">Шелк-сырец (некрученый)</t>
  </si>
  <si>
    <t xml:space="preserve">13.10.23</t>
  </si>
  <si>
    <t xml:space="preserve">Очесы шерсти или тонкого волоса животных</t>
  </si>
  <si>
    <t xml:space="preserve">13.10.24</t>
  </si>
  <si>
    <t xml:space="preserve">Шерсть и волос животных тонкий или грубый, подвергнутые кардо- или гребнечесанию</t>
  </si>
  <si>
    <t xml:space="preserve">13.10.25</t>
  </si>
  <si>
    <t xml:space="preserve">Хлопок, подвергнутый кардо- или гребнечесанию</t>
  </si>
  <si>
    <t xml:space="preserve">13.10.26</t>
  </si>
  <si>
    <t xml:space="preserve">Джут и прочие текстильные волокна (кроме льна, конопли обыкновенной и рами), подготовленные для прядения</t>
  </si>
  <si>
    <t xml:space="preserve">13.10.29</t>
  </si>
  <si>
    <t xml:space="preserve">Волокна текстильные растительные прочие, подготовленные для прядения</t>
  </si>
  <si>
    <t xml:space="preserve">13.10.29.110</t>
  </si>
  <si>
    <t xml:space="preserve">Волокна льна, подготовленные для прядения</t>
  </si>
  <si>
    <t xml:space="preserve">13.10.29.120</t>
  </si>
  <si>
    <t xml:space="preserve">Волокна обыкновенной конопли, подготовленные для прядения</t>
  </si>
  <si>
    <t xml:space="preserve">13.10.40.110</t>
  </si>
  <si>
    <t xml:space="preserve">Пряжа шелковая</t>
  </si>
  <si>
    <t xml:space="preserve">13.10.40.120</t>
  </si>
  <si>
    <t xml:space="preserve">Нитки шелковые </t>
  </si>
  <si>
    <t xml:space="preserve">тыс.усл.кат</t>
  </si>
  <si>
    <t xml:space="preserve">13.10.40.121</t>
  </si>
  <si>
    <r>
      <rPr>
        <sz val="10"/>
        <rFont val="Times New Roman"/>
        <family val="1"/>
        <charset val="204"/>
      </rPr>
      <t xml:space="preserve">Нитки шелковые швейные </t>
    </r>
    <r>
      <rPr>
        <b val="true"/>
        <sz val="10"/>
        <rFont val="Times New Roman"/>
        <family val="1"/>
        <charset val="204"/>
      </rPr>
      <t xml:space="preserve"> </t>
    </r>
  </si>
  <si>
    <t xml:space="preserve">13.10.50</t>
  </si>
  <si>
    <t xml:space="preserve">Пряжа шерстяная, расфасованная или не расфасованная для розничной продажи; пряжа из тонкого или грубого волоса животных или конского волоса</t>
  </si>
  <si>
    <t xml:space="preserve">13.10.50.100</t>
  </si>
  <si>
    <t xml:space="preserve">Пряжа шерстяная, расфасованная для розничной продажи</t>
  </si>
  <si>
    <t xml:space="preserve">13.10.50.200</t>
  </si>
  <si>
    <t xml:space="preserve">Пряжа шерстяная, не расфасованная для розничной продажи</t>
  </si>
  <si>
    <t xml:space="preserve">13.10.50.210</t>
  </si>
  <si>
    <t xml:space="preserve">Пряжа шерстяная гребенного прядения, расфасованная для розничной продажи</t>
  </si>
  <si>
    <t xml:space="preserve">13.10.50.220</t>
  </si>
  <si>
    <t xml:space="preserve">Пряжа полушерстяная (смешанная) гребенного прядения, не расфасованная для розничной продажи</t>
  </si>
  <si>
    <t xml:space="preserve">13.10.50.230</t>
  </si>
  <si>
    <t xml:space="preserve">Пряжа шерстяная аппаратного прядения, не расфасованная для розничной продажи</t>
  </si>
  <si>
    <t xml:space="preserve">13.10.50.240</t>
  </si>
  <si>
    <t xml:space="preserve">Пряжа полушерстяная (смешанная) аппаратного прядения, не расфасованная для розничной продажи</t>
  </si>
  <si>
    <t xml:space="preserve">13.10.61 </t>
  </si>
  <si>
    <t xml:space="preserve">Пряжа хлопчатобумажная (кроме швейных ниток)</t>
  </si>
  <si>
    <t xml:space="preserve">13.10.61.110</t>
  </si>
  <si>
    <t xml:space="preserve">Пряжа хлопчатобумажная аппаратного прядения</t>
  </si>
  <si>
    <t xml:space="preserve">13.10.61.120</t>
  </si>
  <si>
    <t xml:space="preserve">Пряжа хлопчатобумажная смешанная аппаратного прядения</t>
  </si>
  <si>
    <t xml:space="preserve">13.10.61.130</t>
  </si>
  <si>
    <t xml:space="preserve">Пряжа хлопчатобумажная для трикотажного производства</t>
  </si>
  <si>
    <t xml:space="preserve">13.10.61.140</t>
  </si>
  <si>
    <t xml:space="preserve">Пряжа хлопчатобумажная суровая крученая для ткацкого производства</t>
  </si>
  <si>
    <t xml:space="preserve">13.10.62</t>
  </si>
  <si>
    <t xml:space="preserve">Нитки швейные хлопчатобумажные</t>
  </si>
  <si>
    <t xml:space="preserve">13.10.71</t>
  </si>
  <si>
    <t xml:space="preserve">Пряжа льняная</t>
  </si>
  <si>
    <t xml:space="preserve">13.10.71.110</t>
  </si>
  <si>
    <t xml:space="preserve">13.10.71.120</t>
  </si>
  <si>
    <t xml:space="preserve">Пряжа оческовая</t>
  </si>
  <si>
    <t xml:space="preserve">13.10.71.190</t>
  </si>
  <si>
    <t xml:space="preserve">Пряжа льняная прочая</t>
  </si>
  <si>
    <t xml:space="preserve">13.10.72</t>
  </si>
  <si>
    <t xml:space="preserve">Пряжа из джута или прочих лубяных текстильных волокон; пряжа из прочих растительных текстильных волокон; бумажная пряжа</t>
  </si>
  <si>
    <t xml:space="preserve">13.10.72.112</t>
  </si>
  <si>
    <t xml:space="preserve">Пряжа из пеньки</t>
  </si>
  <si>
    <t xml:space="preserve">13.10.81.001.АГ</t>
  </si>
  <si>
    <t xml:space="preserve">Пряжа из синтетических и искусственных волокон и нитей (включая  штапельные)</t>
  </si>
  <si>
    <t xml:space="preserve">13.10.81+13.10.82+ 13.10.83+13.10.84</t>
  </si>
  <si>
    <t xml:space="preserve">13.10.81</t>
  </si>
  <si>
    <t xml:space="preserve">Пряжа из химических комплексных нитей, однониточная или крученая (кроме швейных ниток, высокопрочной пряжи из полиамидных, полиэфирных или вискозных волокон), не расфасованная для розничной продажи; пряжа из химических комплексных нитей (кроме швейных ниток), расфасованная для розничной продажи</t>
  </si>
  <si>
    <t xml:space="preserve">13.10.82</t>
  </si>
  <si>
    <t xml:space="preserve">Пряжа (кроме швейных ниток) с массовой долей синтетических штапельных волокон не менее 85 %</t>
  </si>
  <si>
    <t xml:space="preserve">13.10.83</t>
  </si>
  <si>
    <t xml:space="preserve">Пряжа (кроме швейных ниток) с массовой долей синтетических штапельных волокон менее 85 %</t>
  </si>
  <si>
    <t xml:space="preserve">13.10.84</t>
  </si>
  <si>
    <t xml:space="preserve">Пряжа (кроме швейных ниток) из искусственных штапельных волокон, не расфасованная для розничной продажи</t>
  </si>
  <si>
    <t xml:space="preserve">13.10.85.110</t>
  </si>
  <si>
    <t xml:space="preserve">Нитки швейные синтетические</t>
  </si>
  <si>
    <t xml:space="preserve">13.10.91.110</t>
  </si>
  <si>
    <t xml:space="preserve">Шерсть восстановленная</t>
  </si>
  <si>
    <t xml:space="preserve">13.10.92</t>
  </si>
  <si>
    <t xml:space="preserve">Сырье расщипанное и прочие отходы хлопка</t>
  </si>
  <si>
    <t xml:space="preserve">13.10.93</t>
  </si>
  <si>
    <t xml:space="preserve">Услуги по подготовке к прядению натуральных текстильных волокон</t>
  </si>
  <si>
    <t xml:space="preserve">тыс.рублей</t>
  </si>
  <si>
    <t xml:space="preserve">13.20.11.001.АГ</t>
  </si>
  <si>
    <t xml:space="preserve">Ткани готовые</t>
  </si>
  <si>
    <r>
      <rPr>
        <sz val="9"/>
        <rFont val="Times New Roman"/>
        <family val="1"/>
        <charset val="204"/>
      </rPr>
      <t xml:space="preserve">тыс.м</t>
    </r>
    <r>
      <rPr>
        <vertAlign val="superscript"/>
        <sz val="9"/>
        <color rgb="FF000000"/>
        <rFont val="Times New Roman"/>
        <family val="1"/>
        <charset val="204"/>
      </rPr>
      <t xml:space="preserve">2</t>
    </r>
  </si>
  <si>
    <t xml:space="preserve">058</t>
  </si>
  <si>
    <t xml:space="preserve">13.20.11.120+   13.20.11.130+    13.20.11.140+13.20.12.140+ 13.20.12.150+13.20.12.190+ 13.20.12.210+ 13.20.12.220+     13.20.13.110+13.20.13.120+ 13.20.13.130+13.20.13.140+ 13.20.13.190+13.20.14+ 13.20.20.110+ 13.20.20.120+ 13.20.20.130+13.20.20.190+ 13.20.31.120+13.20.31.130+ 13.20.31.140+ 13.20.31.160+13.20.31.170+  13.20.31.180+13.20.31.190+  13.20.32.120+13.20.32.130+  13.20.32.140+13.20.32.190+ 13.20.33.120+13.20.33.130+ 13.20.33.140+13.20.33.150+ 13.20.33.190+ 13.20.41+13.20.42+13.20.43+ 13.20.44+13.20.45+                 </t>
  </si>
  <si>
    <t xml:space="preserve">13.20.11.110</t>
  </si>
  <si>
    <t xml:space="preserve">Ткани суровые из шелковых нитей или пряжи </t>
  </si>
  <si>
    <t xml:space="preserve">тыс.пог.м</t>
  </si>
  <si>
    <t xml:space="preserve">019</t>
  </si>
  <si>
    <r>
      <rPr>
        <sz val="9"/>
        <rFont val="Times New Roman"/>
        <family val="1"/>
        <charset val="204"/>
      </rPr>
      <t xml:space="preserve">тыс.м</t>
    </r>
    <r>
      <rPr>
        <vertAlign val="superscript"/>
        <sz val="9"/>
        <rFont val="Times New Roman"/>
        <family val="1"/>
        <charset val="204"/>
      </rPr>
      <t xml:space="preserve">2</t>
    </r>
  </si>
  <si>
    <t xml:space="preserve">13.20.11.002.АГ</t>
  </si>
  <si>
    <t xml:space="preserve">Ткани готовые из шелковых нитей или пряжи</t>
  </si>
  <si>
    <t xml:space="preserve">13.20.11.120+13.20.11.130+ 13.20.11.140</t>
  </si>
  <si>
    <t xml:space="preserve">13.20.11.120</t>
  </si>
  <si>
    <t xml:space="preserve">Ткани готовые из шелковых нитей или пряжи с массовой долей шелка не менее 85 % (кроме пряжи из шелкового гребенного очеса)</t>
  </si>
  <si>
    <t xml:space="preserve">Ткани готовые из шелковых нитей или пряжи с массовой долей шелка не менее 85 % (кроме пряжи из шелкового гребенного очеса) </t>
  </si>
  <si>
    <t xml:space="preserve">13.20.11.130</t>
  </si>
  <si>
    <t xml:space="preserve">Ткани готовые из шелковых нитей или пряжи с массовой долей шелка менее 85 % (кроме пряжи из шелкового гребенного очеса)  </t>
  </si>
  <si>
    <t xml:space="preserve">Ткани готовые из шелковых нитей или пряжи с массовой долей шелка менее 85 % (кроме пряжи из шелкового гребенного очеса) </t>
  </si>
  <si>
    <t xml:space="preserve">13.20.11.140</t>
  </si>
  <si>
    <t xml:space="preserve">Ткани из шелкового гребенного очеса  </t>
  </si>
  <si>
    <t xml:space="preserve">Ткани из шелкового гребенного очеса   </t>
  </si>
  <si>
    <t xml:space="preserve">13.20.12</t>
  </si>
  <si>
    <t xml:space="preserve">Ткани из шерсти или тонкого или грубого волоса животных, или конского волоса, подвергнутого кардо- и гребнечесанию</t>
  </si>
  <si>
    <t xml:space="preserve">13.20.12.001.АГ</t>
  </si>
  <si>
    <t xml:space="preserve">Ткани шерстяные готовые</t>
  </si>
  <si>
    <t xml:space="preserve">13.20.12.140+13.20.12.150+ 13.20.12.190+13.20.12.210+ 13.20.12.220</t>
  </si>
  <si>
    <r>
      <rPr>
        <sz val="9"/>
        <rFont val="Times New Roman"/>
        <family val="1"/>
        <charset val="204"/>
      </rPr>
      <t xml:space="preserve">тыс.м</t>
    </r>
    <r>
      <rPr>
        <b val="true"/>
        <vertAlign val="superscript"/>
        <sz val="9"/>
        <rFont val="Times New Roman"/>
        <family val="1"/>
        <charset val="204"/>
      </rPr>
      <t xml:space="preserve">2</t>
    </r>
  </si>
  <si>
    <t xml:space="preserve">13.20.12.140</t>
  </si>
  <si>
    <t xml:space="preserve">Ткани суконные чистошерстяные</t>
  </si>
  <si>
    <t xml:space="preserve">13.20.12.150</t>
  </si>
  <si>
    <t xml:space="preserve">Ткани суконные шерстяные</t>
  </si>
  <si>
    <t xml:space="preserve">13.20.12.190</t>
  </si>
  <si>
    <t xml:space="preserve">Ткани из шерсти прочие, не включенные в другие группировки</t>
  </si>
  <si>
    <t xml:space="preserve">13.20.12.210</t>
  </si>
  <si>
    <t xml:space="preserve">Ткани из тонкого волоса животных, подвергнутого кардо- и гребнечесанию</t>
  </si>
  <si>
    <t xml:space="preserve">13.20.12.220</t>
  </si>
  <si>
    <t xml:space="preserve">Ткани из грубого волоса животных или конского волоса</t>
  </si>
  <si>
    <t xml:space="preserve">13.20.13</t>
  </si>
  <si>
    <t xml:space="preserve">Ткани льняные</t>
  </si>
  <si>
    <t xml:space="preserve">Ткани льняные </t>
  </si>
  <si>
    <r>
      <rPr>
        <sz val="9"/>
        <rFont val="Times New Roman"/>
        <family val="1"/>
        <charset val="204"/>
      </rPr>
      <t xml:space="preserve">тыс.м</t>
    </r>
    <r>
      <rPr>
        <b val="true"/>
        <vertAlign val="superscript"/>
        <sz val="9"/>
        <color rgb="FF0066CC"/>
        <rFont val="Times New Roman"/>
        <family val="1"/>
        <charset val="204"/>
      </rPr>
      <t xml:space="preserve">2</t>
    </r>
  </si>
  <si>
    <t xml:space="preserve">13.20.13.110</t>
  </si>
  <si>
    <t xml:space="preserve">Ткани льняные и полульняные грубые</t>
  </si>
  <si>
    <t xml:space="preserve">13.20.13.120</t>
  </si>
  <si>
    <t xml:space="preserve">Ткани чистольняные, льняные и полульняные бельевые</t>
  </si>
  <si>
    <t xml:space="preserve">13.20.13.130</t>
  </si>
  <si>
    <t xml:space="preserve">Ткани чистольняные, льняные и полульняные одежные</t>
  </si>
  <si>
    <t xml:space="preserve">13.20.13.140</t>
  </si>
  <si>
    <t xml:space="preserve">Ткани чистольняные, льняные и полульняные полотенечные</t>
  </si>
  <si>
    <t xml:space="preserve">13.20.13.190</t>
  </si>
  <si>
    <t xml:space="preserve">Ткани льняные прочие</t>
  </si>
  <si>
    <t xml:space="preserve">13.20.14</t>
  </si>
  <si>
    <t xml:space="preserve">Ткани из джутовых и прочих лубяных текстильных волокон (кроме льна, пеньки и рами)</t>
  </si>
  <si>
    <t xml:space="preserve">13.20.20</t>
  </si>
  <si>
    <t xml:space="preserve">Ткани хлопчатобумажные</t>
  </si>
  <si>
    <t xml:space="preserve">13.20.20.110</t>
  </si>
  <si>
    <t xml:space="preserve">Ткани хлопчатобумажные бытовые</t>
  </si>
  <si>
    <t xml:space="preserve">13.20.20.111</t>
  </si>
  <si>
    <t xml:space="preserve">Ткани хлопчатобумажные плательные</t>
  </si>
  <si>
    <t xml:space="preserve">13.20.20.112</t>
  </si>
  <si>
    <t xml:space="preserve">Ткани хлопчатобумажные сорочечны</t>
  </si>
  <si>
    <t xml:space="preserve">13.20.20.113</t>
  </si>
  <si>
    <t xml:space="preserve">Ткани хлопчатобумажные бельевые нательные</t>
  </si>
  <si>
    <t xml:space="preserve">13.20.20.114</t>
  </si>
  <si>
    <t xml:space="preserve">Ткани хлопчатобумажные бельевые постельные</t>
  </si>
  <si>
    <t xml:space="preserve">13.20.20.115</t>
  </si>
  <si>
    <t xml:space="preserve">Ткани хлопчатобумажные одежные</t>
  </si>
  <si>
    <t xml:space="preserve">13.20.20.120</t>
  </si>
  <si>
    <t xml:space="preserve">Ткани хлопчатобумажные смешанные бытовые</t>
  </si>
  <si>
    <t xml:space="preserve">13.20.20.121</t>
  </si>
  <si>
    <t xml:space="preserve">Ткани хлопчатобумажные смешанные плательные</t>
  </si>
  <si>
    <t xml:space="preserve">13.20.20.122</t>
  </si>
  <si>
    <t xml:space="preserve">Ткани хлопчатобумажные смешанные сорочечные</t>
  </si>
  <si>
    <t xml:space="preserve">13.20.20.123</t>
  </si>
  <si>
    <t xml:space="preserve">Ткани хлопчатобумажные смешанные бельевые нательные</t>
  </si>
  <si>
    <t xml:space="preserve">13.20.20.124</t>
  </si>
  <si>
    <t xml:space="preserve">Ткани хлопчатобумажные смешанные бельевые постельные</t>
  </si>
  <si>
    <t xml:space="preserve">13.20.20.125</t>
  </si>
  <si>
    <t xml:space="preserve">Ткани хлопчатобумажные смешанные одежные</t>
  </si>
  <si>
    <t xml:space="preserve">13.20.20.130</t>
  </si>
  <si>
    <t xml:space="preserve">Ткани хлопчатобумажные палаточные и плащевые</t>
  </si>
  <si>
    <t xml:space="preserve">13.20.20.190</t>
  </si>
  <si>
    <t xml:space="preserve">Ткани хлопчатобумажные прочие</t>
  </si>
  <si>
    <t xml:space="preserve">13.20.31.002.АГ</t>
  </si>
  <si>
    <t xml:space="preserve">Ткани суровые из синтетических и искусственных волокон и нитей (включая штапельные)</t>
  </si>
  <si>
    <t xml:space="preserve">13.20.31.110+13.20.31.150+ 13.20.32.110+13.20.33.110</t>
  </si>
  <si>
    <t xml:space="preserve">13.20.31.110</t>
  </si>
  <si>
    <t xml:space="preserve">Ткани суровые из синтетических комплексных нитей</t>
  </si>
  <si>
    <t xml:space="preserve">13.20.31.001.АГ</t>
  </si>
  <si>
    <t xml:space="preserve">Ткани готовые из синтетических и искусственных волокон и нитей (включая штапельные)</t>
  </si>
  <si>
    <t xml:space="preserve">13.20.31.120+13.20.31.130+ 13.20.31.140+ 13.20.31.160+13.20.31.170+  13.20.31.180+13.20.31.190+  13.20.32.120+13.20.32.130+  13.20.32.140+13.20.32.190+ 13.20.33.120+13.20.33.130+ 13.20.33.140+13.20.33.150+ 13.20.33.190</t>
  </si>
  <si>
    <t xml:space="preserve">13.20.31.120</t>
  </si>
  <si>
    <t xml:space="preserve">Ткани готовые с массовой долей синтетических комплексных нитей, включая ткани из мононитей, ленточных и аналогичных нитей, не менее 85 %</t>
  </si>
  <si>
    <t xml:space="preserve">13.20.31.130</t>
  </si>
  <si>
    <t xml:space="preserve">Ткани готовые с массовой долей синтетических нитей менее 85 %, смешанных в основном или исключительно с хлопком</t>
  </si>
  <si>
    <t xml:space="preserve">13.20.31.140</t>
  </si>
  <si>
    <t xml:space="preserve">Ткани готовые с массовой долей синтетических нитей менее 85 %, смешанных с другими видами натуральных и химических волокон и нитей</t>
  </si>
  <si>
    <t xml:space="preserve">13.20.31.150</t>
  </si>
  <si>
    <t xml:space="preserve">Ткани суровые из искусственных (целлюлозных) нитей</t>
  </si>
  <si>
    <t xml:space="preserve">13.20.31.160</t>
  </si>
  <si>
    <t xml:space="preserve">Ткани готовые с массовой долей искусственных (целлюлозных) нитей не менее 85 %</t>
  </si>
  <si>
    <t xml:space="preserve">13.20.31.170</t>
  </si>
  <si>
    <t xml:space="preserve">Ткани готовые с массовой долей искусственных (целлюлозных) нитей менее 85 %</t>
  </si>
  <si>
    <t xml:space="preserve">13.20.31.180</t>
  </si>
  <si>
    <t xml:space="preserve">Ткани готовые с массовой долей искусственных (целлюлозных) нитей менее 85 %, смешанных с другими видами натуральных и химических волокон и нитей</t>
  </si>
  <si>
    <t xml:space="preserve">13.20.31.190</t>
  </si>
  <si>
    <t xml:space="preserve">Ткани из синтетических и искусственных комплексных нитей прочие</t>
  </si>
  <si>
    <t xml:space="preserve">13.20.32.110</t>
  </si>
  <si>
    <t xml:space="preserve">Ткани суровые из синтетических штапельных волокон</t>
  </si>
  <si>
    <t xml:space="preserve">13.20.32.120</t>
  </si>
  <si>
    <t xml:space="preserve">Ткани готовые с массовой долей синтетических штапельных волокон не менее 85 %</t>
  </si>
  <si>
    <t xml:space="preserve">13.20.32.130</t>
  </si>
  <si>
    <t xml:space="preserve">Ткани готовые с массовой долей синтетических штапельных волокон менее 85 % с добавлением в основном или исключительно хлопка</t>
  </si>
  <si>
    <t xml:space="preserve">13.20.32.140</t>
  </si>
  <si>
    <t xml:space="preserve">Ткани готовые с массовой долей синтетических штапельных волокон менее 85 % с добавлением в основном или исключительно шерсти </t>
  </si>
  <si>
    <t xml:space="preserve">13.20.32.190</t>
  </si>
  <si>
    <t xml:space="preserve">Ткани готовые из синтетических штапельных волокон прочие</t>
  </si>
  <si>
    <t xml:space="preserve">13.20.33.110</t>
  </si>
  <si>
    <t xml:space="preserve">Ткани суровые из искусственных (целлюлозных) штапельных волокон</t>
  </si>
  <si>
    <t xml:space="preserve">13.20.33.120</t>
  </si>
  <si>
    <t xml:space="preserve">Ткани готовые с массовой долей искусственных (целлюлозных) волокон не менее 85 %</t>
  </si>
  <si>
    <t xml:space="preserve">13.20.33.130</t>
  </si>
  <si>
    <t xml:space="preserve">Ткани готовые с массовой долей искусственных (целлюлозных) волокон менее 85 % с добавлением в основном или исключительно химических нитей</t>
  </si>
  <si>
    <t xml:space="preserve">13.20.33.140</t>
  </si>
  <si>
    <t xml:space="preserve">Ткани готовые с массовой долей искусственных (целлюлозных) волокон менее 85 % с добавлением в основном или исключительно шерсти или тонкого волоса животных</t>
  </si>
  <si>
    <t xml:space="preserve">13.20.33.150</t>
  </si>
  <si>
    <t xml:space="preserve">Ткани готовые с массовой долей искусственных (целлюлозных) волокон менее 85 % с добавлением в основном или исключительно хлопка</t>
  </si>
  <si>
    <t xml:space="preserve">13.20.33.190</t>
  </si>
  <si>
    <t xml:space="preserve">Ткани готовые из прочих искусственных (целлюлозных) штапельных волокон</t>
  </si>
  <si>
    <t xml:space="preserve">13.20.41</t>
  </si>
  <si>
    <t xml:space="preserve">Ткани ворсовые и ткани из синели (кроме махровых полотенечных тканей и узких тканей)</t>
  </si>
  <si>
    <t xml:space="preserve">13.20.41.110</t>
  </si>
  <si>
    <t xml:space="preserve">Ткани ворсовые (кроме тканей махровых полотенечных и узких тканей)</t>
  </si>
  <si>
    <t xml:space="preserve">13.20.41.120</t>
  </si>
  <si>
    <t xml:space="preserve">Ткани синельные (кроме тканей махровых полотенечных и узких тканей)</t>
  </si>
  <si>
    <t xml:space="preserve">13.20.42</t>
  </si>
  <si>
    <t xml:space="preserve">Ткани махровые полотенечные и аналогичные махровые ткани (кроме узких тканей), хлопчатобумажные</t>
  </si>
  <si>
    <t xml:space="preserve">13.20.43</t>
  </si>
  <si>
    <t xml:space="preserve">Ткани махровые полотенечные прочие и аналогичные махровые ткани (кроме узких тканей)</t>
  </si>
  <si>
    <t xml:space="preserve">13.20.44</t>
  </si>
  <si>
    <t xml:space="preserve">Марля, кроме узких тканей</t>
  </si>
  <si>
    <t xml:space="preserve">13.20.44.110</t>
  </si>
  <si>
    <t xml:space="preserve">Марля бытовая хлопчатобумажная</t>
  </si>
  <si>
    <t xml:space="preserve">13.20.44.120</t>
  </si>
  <si>
    <t xml:space="preserve">Марля медицинская</t>
  </si>
  <si>
    <t xml:space="preserve">13.20.44.130</t>
  </si>
  <si>
    <t xml:space="preserve">Марля полиграфическая хлопкополиэфирная</t>
  </si>
  <si>
    <t xml:space="preserve">13.20.44.190</t>
  </si>
  <si>
    <t xml:space="preserve">Марля прочая</t>
  </si>
  <si>
    <t xml:space="preserve">13.20.45</t>
  </si>
  <si>
    <t xml:space="preserve">Ткани длинноворсовые (кроме ковров)</t>
  </si>
  <si>
    <t xml:space="preserve">13.20.46</t>
  </si>
  <si>
    <t xml:space="preserve">Ткани из стекловолокна (включая узкие ткани)</t>
  </si>
  <si>
    <t xml:space="preserve">тыс.м2</t>
  </si>
  <si>
    <t xml:space="preserve">13.20.50</t>
  </si>
  <si>
    <t xml:space="preserve">Мех искусственный тканый</t>
  </si>
  <si>
    <t xml:space="preserve">13.91.11.001.АГ</t>
  </si>
  <si>
    <t xml:space="preserve">Полотна трикотажные или вязаные</t>
  </si>
  <si>
    <t xml:space="preserve">13.91.11.110+13.91.11.120+ 13.91.19.110</t>
  </si>
  <si>
    <t xml:space="preserve">13.91.11.110</t>
  </si>
  <si>
    <t xml:space="preserve">Полотна ворсовые трикотажные или вязаные</t>
  </si>
  <si>
    <t xml:space="preserve">13.91.11.120</t>
  </si>
  <si>
    <t xml:space="preserve">Полотна махровые трикотажные или вязаные</t>
  </si>
  <si>
    <t xml:space="preserve">13.91.19.110</t>
  </si>
  <si>
    <t xml:space="preserve">Полотна трикотажные или вязаные прочие</t>
  </si>
  <si>
    <t xml:space="preserve">13.91.19.120</t>
  </si>
  <si>
    <t xml:space="preserve">Мех искусственный вязаный</t>
  </si>
  <si>
    <t xml:space="preserve">13.92.11</t>
  </si>
  <si>
    <t xml:space="preserve">Одеяла и дорожные пледы (кроме электрических одеял)</t>
  </si>
  <si>
    <t xml:space="preserve">тыс.штук</t>
  </si>
  <si>
    <t xml:space="preserve">13.92.11.110</t>
  </si>
  <si>
    <t xml:space="preserve">Одеяла (кроме электрических одеял)</t>
  </si>
  <si>
    <t xml:space="preserve">13.92.11.120</t>
  </si>
  <si>
    <t xml:space="preserve">Пледы дорожные</t>
  </si>
  <si>
    <t xml:space="preserve">13.92.12</t>
  </si>
  <si>
    <t xml:space="preserve">Белье постельное</t>
  </si>
  <si>
    <t xml:space="preserve">13.92.13</t>
  </si>
  <si>
    <t xml:space="preserve">Белье столовое</t>
  </si>
  <si>
    <t xml:space="preserve">13.92.14</t>
  </si>
  <si>
    <t xml:space="preserve">Белье туалетное и кухонное</t>
  </si>
  <si>
    <t xml:space="preserve">13.92.15</t>
  </si>
  <si>
    <t xml:space="preserve">Занавеси (включая драпировочные) и шторы для интерьеров; занавеси и подзоры для кроватей</t>
  </si>
  <si>
    <t xml:space="preserve">13.92.16</t>
  </si>
  <si>
    <t xml:space="preserve">Изделия мебельно-декоративные, не включенные в другие группировки; комплекты тканей и пряжи для изготовления пледов, гобеленов и аналогичных изделий</t>
  </si>
  <si>
    <t xml:space="preserve">13.92.21</t>
  </si>
  <si>
    <t xml:space="preserve">Мешки и пакеты, используемые для упаковки товаров</t>
  </si>
  <si>
    <t xml:space="preserve">13.92.22</t>
  </si>
  <si>
    <t xml:space="preserve">Брезенты, навесы и маркизы (шторы от солнца); паруса для лодок, яхт или десантных плавучих средств; палатки, тенты и снаряжение для кемпинга (включая надувные матрасы)</t>
  </si>
  <si>
    <t xml:space="preserve">13.92.22.150</t>
  </si>
  <si>
    <t xml:space="preserve">Палатки</t>
  </si>
  <si>
    <t xml:space="preserve">штук</t>
  </si>
  <si>
    <t xml:space="preserve">13.92.23</t>
  </si>
  <si>
    <t xml:space="preserve">Парашюты (включая управляемые парашюты) и ротошюты; их части</t>
  </si>
  <si>
    <t xml:space="preserve">13.92.23.110</t>
  </si>
  <si>
    <t xml:space="preserve">Парашюты (включая управляемые парашюты)</t>
  </si>
  <si>
    <t xml:space="preserve">796</t>
  </si>
  <si>
    <t xml:space="preserve">13.92.23.120</t>
  </si>
  <si>
    <t xml:space="preserve">Ротошюты</t>
  </si>
  <si>
    <t xml:space="preserve">13.92.23.130</t>
  </si>
  <si>
    <t xml:space="preserve">Части и комплектующие парашютов, парапланов и ротошютов</t>
  </si>
  <si>
    <t xml:space="preserve">13.92.24</t>
  </si>
  <si>
    <t xml:space="preserve">Одеяла стеганые, одеяла стеганые пуховые, валики, пуфы, подушки, спальные мешки и аналогичные изделия с пружинами или набитые, или изнутри оснащенные каким-либо материалом, или из пористой резины, или пластмассы</t>
  </si>
  <si>
    <t xml:space="preserve">13.92.24.110</t>
  </si>
  <si>
    <t xml:space="preserve">Одеяла стеганые</t>
  </si>
  <si>
    <t xml:space="preserve">13.92.24.111</t>
  </si>
  <si>
    <t xml:space="preserve">Одеяла стеганые ватные</t>
  </si>
  <si>
    <t xml:space="preserve">13.92.24.112</t>
  </si>
  <si>
    <t xml:space="preserve">Одеяла стеганые пуховые</t>
  </si>
  <si>
    <t xml:space="preserve">13.92.24.113</t>
  </si>
  <si>
    <t xml:space="preserve">Одеяла стеганые перьевые</t>
  </si>
  <si>
    <t xml:space="preserve">13.92.24.119</t>
  </si>
  <si>
    <t xml:space="preserve">Одеяла стеганые прочие</t>
  </si>
  <si>
    <t xml:space="preserve">13.92.24.120</t>
  </si>
  <si>
    <t xml:space="preserve">Одеяла стеганые для детей</t>
  </si>
  <si>
    <t xml:space="preserve">13.92.24.121</t>
  </si>
  <si>
    <t xml:space="preserve">Одеяла стеганые пуховые с верхом из хлопчатобумажных тканей для детей</t>
  </si>
  <si>
    <t xml:space="preserve">13.92.24.122</t>
  </si>
  <si>
    <t xml:space="preserve">Одеяла стеганые пуховые с верхом из шелковых тканей для детей</t>
  </si>
  <si>
    <t xml:space="preserve">13.92.24.123</t>
  </si>
  <si>
    <t xml:space="preserve">Одеяла стеганые перьевые с верхом из хлопчатобумажных тканей для детей</t>
  </si>
  <si>
    <t xml:space="preserve">13.92.24.124</t>
  </si>
  <si>
    <t xml:space="preserve">Одеяла стеганые перьевые с верхом из шелковых тканей для детей</t>
  </si>
  <si>
    <t xml:space="preserve">13.92.24.129</t>
  </si>
  <si>
    <t xml:space="preserve">Одеяла стеганые прочие для детей</t>
  </si>
  <si>
    <t xml:space="preserve">13.92.24.140</t>
  </si>
  <si>
    <t xml:space="preserve">Подушки</t>
  </si>
  <si>
    <t xml:space="preserve">13.92.24.150</t>
  </si>
  <si>
    <t xml:space="preserve">Мешки спальные</t>
  </si>
  <si>
    <t xml:space="preserve">13.92.29</t>
  </si>
  <si>
    <t xml:space="preserve">Изделия текстильные готовые прочие (включая тряпки для мытья полов, посуды, удаления пыли и аналогичные текстильные изделия, спасательные жилеты и пояса)</t>
  </si>
  <si>
    <t xml:space="preserve">13.92.29.130</t>
  </si>
  <si>
    <t xml:space="preserve">Жилеты спасательные</t>
  </si>
  <si>
    <t xml:space="preserve">13.92.29.140</t>
  </si>
  <si>
    <t xml:space="preserve">Пояса спасательные</t>
  </si>
  <si>
    <t xml:space="preserve">13.93.1</t>
  </si>
  <si>
    <t xml:space="preserve">Ковры и ковровые изделия</t>
  </si>
  <si>
    <t xml:space="preserve">13.93.11</t>
  </si>
  <si>
    <t xml:space="preserve">Ковры и прочие текстильные напольные покрытия, узелковые</t>
  </si>
  <si>
    <t xml:space="preserve">13.93.12</t>
  </si>
  <si>
    <t xml:space="preserve">Ковры и прочие текстильные напольные покрытия тканые, неиглопрошивные или флокированные</t>
  </si>
  <si>
    <t xml:space="preserve">13.93.13</t>
  </si>
  <si>
    <t xml:space="preserve">Ковры и прочие текстильные напольные покрытия, иглопрошивные</t>
  </si>
  <si>
    <t xml:space="preserve">13.93.19</t>
  </si>
  <si>
    <t xml:space="preserve">Ковры и текстильные напольные покрытия прочие (включая войлочные)</t>
  </si>
  <si>
    <t xml:space="preserve">13.94.1</t>
  </si>
  <si>
    <t xml:space="preserve">Канаты, веревки, шпагат и сети, кроме отходов</t>
  </si>
  <si>
    <t xml:space="preserve">13.94.11</t>
  </si>
  <si>
    <t xml:space="preserve">Шпагат, канаты, веревки и шнуры из джута или прочих текстильных лубяных материалов</t>
  </si>
  <si>
    <t xml:space="preserve">13.94.12</t>
  </si>
  <si>
    <t xml:space="preserve">Сети и сетки, плетеные из бечевок, шнуров или веревок, готовые сети из текстильных материалов; изделия из пряжи, лент, не включенные в другие группировки</t>
  </si>
  <si>
    <t xml:space="preserve">13.94.12.190</t>
  </si>
  <si>
    <t xml:space="preserve">Шнуры, изделия канатные и веревочные, не включенные в другие группировки</t>
  </si>
  <si>
    <t xml:space="preserve">13.95.10</t>
  </si>
  <si>
    <t xml:space="preserve">Материалы нетканые и изделия из них (кроме одежды)</t>
  </si>
  <si>
    <t xml:space="preserve">13.95.10.110</t>
  </si>
  <si>
    <t xml:space="preserve">Материалы нетканые, кроме ватинов</t>
  </si>
  <si>
    <t xml:space="preserve">13.95.10.111</t>
  </si>
  <si>
    <t xml:space="preserve">Материалы нетканые из текстильных волокон</t>
  </si>
  <si>
    <t xml:space="preserve">13.95.10.112</t>
  </si>
  <si>
    <t xml:space="preserve">Материалы нетканые из химических нитей</t>
  </si>
  <si>
    <t xml:space="preserve">13.95.10.119</t>
  </si>
  <si>
    <t xml:space="preserve">Материалы нетканые из прочих нитей</t>
  </si>
  <si>
    <t xml:space="preserve">13.95.10.120</t>
  </si>
  <si>
    <t xml:space="preserve">Ватины нетканые</t>
  </si>
  <si>
    <t xml:space="preserve">13.95.10.121</t>
  </si>
  <si>
    <t xml:space="preserve">Ватины холстопрошивные хлопчатобумажные</t>
  </si>
  <si>
    <t xml:space="preserve">13.95.10.122</t>
  </si>
  <si>
    <t xml:space="preserve">Ватины холстопрошивные шерстяные</t>
  </si>
  <si>
    <t xml:space="preserve">13.95.10.123</t>
  </si>
  <si>
    <t xml:space="preserve">Ватины холстопрошивные технические</t>
  </si>
  <si>
    <t xml:space="preserve">13.95.10.129</t>
  </si>
  <si>
    <t xml:space="preserve">Ватины нетканые прочие</t>
  </si>
  <si>
    <t xml:space="preserve">13.96.11</t>
  </si>
  <si>
    <t xml:space="preserve">Пряжа металлизированная или металлизированная позументная тесьма</t>
  </si>
  <si>
    <t xml:space="preserve">13.96.12</t>
  </si>
  <si>
    <t xml:space="preserve">Ткани из металлической нити и ткани из металлизированной пряжи, не включенные в другие группировки</t>
  </si>
  <si>
    <t xml:space="preserve">13.96.13</t>
  </si>
  <si>
    <t xml:space="preserve">Нити и шнуры резиновые с текстильным покрытием; нити и ленты текстильные, пропитанные или с пластмассовым или резиновым покрытием</t>
  </si>
  <si>
    <t xml:space="preserve">13.96.14.110</t>
  </si>
  <si>
    <t xml:space="preserve">Ткани, пропитанные поливинилхлоридной композицией, или с покрытием из поливинилхлорида</t>
  </si>
  <si>
    <t xml:space="preserve">13.96.14.120</t>
  </si>
  <si>
    <t xml:space="preserve">Ткани, пропитанные полиуретановой композицией, или с покрытием из полиуретана</t>
  </si>
  <si>
    <t xml:space="preserve">13.96.14.130</t>
  </si>
  <si>
    <t xml:space="preserve">Ткани, пропитанные композициями на основе производных целлюлозы, или с покрытием из производных целлюлозы</t>
  </si>
  <si>
    <t xml:space="preserve">13.96.14.190</t>
  </si>
  <si>
    <t xml:space="preserve">Ткани, пропитанные другими полимерными композициями, или с покрытием, прочие</t>
  </si>
  <si>
    <t xml:space="preserve">13.96.15</t>
  </si>
  <si>
    <t xml:space="preserve">Ткани кордные из высокопрочной нейлоновой пряжи или прочей полиамидной, полиэфирной или вискозной пряжи</t>
  </si>
  <si>
    <t xml:space="preserve">13.96.16</t>
  </si>
  <si>
    <t xml:space="preserve">Материалы текстильные и изделия технического назначения (включая фитили, калильные сетки газовых фонарей, текстильные шланги, конвейерные ленты и приводные ремни, ситовые ткани и фильтровальные ткани)</t>
  </si>
  <si>
    <t xml:space="preserve">13.96.17</t>
  </si>
  <si>
    <t xml:space="preserve">Ткани узкие; ткани узкие с основой без утка с клеевым соединением (клеящие ленты); материалы для отделки и аналогичные изделия</t>
  </si>
  <si>
    <t xml:space="preserve">13.96.17.110</t>
  </si>
  <si>
    <t xml:space="preserve">Ткани узкие</t>
  </si>
  <si>
    <t xml:space="preserve">13.96.17.131</t>
  </si>
  <si>
    <t xml:space="preserve">Тесьма плетеная и шнуры</t>
  </si>
  <si>
    <t xml:space="preserve">13.96.17.133</t>
  </si>
  <si>
    <t xml:space="preserve">Материалы ленточные отделочные без вышивки, кроме трикотажных</t>
  </si>
  <si>
    <t xml:space="preserve">13.99.11</t>
  </si>
  <si>
    <t xml:space="preserve">Полотно тюлевое и прочие сетчатые полотна (кроме тканых, трикотажных или вязаных полотен); кружева в кусках, в лентах или в виде отдельных орнаментов</t>
  </si>
  <si>
    <t xml:space="preserve">13.99.11.110</t>
  </si>
  <si>
    <t xml:space="preserve">Полотно тюлевое</t>
  </si>
  <si>
    <t xml:space="preserve">13.99.13</t>
  </si>
  <si>
    <t xml:space="preserve">Фетр и войлок</t>
  </si>
  <si>
    <t xml:space="preserve">13.99.13.110</t>
  </si>
  <si>
    <t xml:space="preserve">Фетр и войлок непропитанные без покрытия или недублированные, полученные иглопробивным способом</t>
  </si>
  <si>
    <t xml:space="preserve">13.99.13.120</t>
  </si>
  <si>
    <t xml:space="preserve">Полотна непропитанные без покрытия или недублированные вязально-прошивные</t>
  </si>
  <si>
    <t xml:space="preserve">13.99.13.130</t>
  </si>
  <si>
    <t xml:space="preserve">Фетр и войлок пропитанные с покрытием или дублированные, полученные иглопробивным способом, из натуральных или химических нитей</t>
  </si>
  <si>
    <t xml:space="preserve">13.99.13.190</t>
  </si>
  <si>
    <t xml:space="preserve">Фетр и войлок прочие</t>
  </si>
  <si>
    <t xml:space="preserve">13.99.15</t>
  </si>
  <si>
    <t xml:space="preserve">Тесьма позументная и лента; пряжа синель; фасонная петлистая пряжа</t>
  </si>
  <si>
    <t xml:space="preserve">13.99.16</t>
  </si>
  <si>
    <t xml:space="preserve">Материалы текстильные стеганые в куске</t>
  </si>
  <si>
    <t xml:space="preserve">13.99.19.110</t>
  </si>
  <si>
    <t xml:space="preserve">Вата из текстильных материалов</t>
  </si>
  <si>
    <t xml:space="preserve">13.99.19.111</t>
  </si>
  <si>
    <t xml:space="preserve">Вата медицинская гигроскопическая</t>
  </si>
  <si>
    <t xml:space="preserve">13.99.19.112</t>
  </si>
  <si>
    <t xml:space="preserve">Вата хлопчатобумажная одежная</t>
  </si>
  <si>
    <t xml:space="preserve">13.99.19.113</t>
  </si>
  <si>
    <t xml:space="preserve">Вата хлопчатобумажная мебельная</t>
  </si>
  <si>
    <t xml:space="preserve">13.99.19.119</t>
  </si>
  <si>
    <t xml:space="preserve">Вата из текстильных материалов прочая</t>
  </si>
  <si>
    <t xml:space="preserve">13.99.19.120</t>
  </si>
  <si>
    <t xml:space="preserve">Изделия из ваты из хлопка</t>
  </si>
  <si>
    <t xml:space="preserve">13.99.19.122</t>
  </si>
  <si>
    <t xml:space="preserve">Пеленки детские и аналогичные изделия санитарно-гигиенические из ваты из хлопка </t>
  </si>
  <si>
    <t xml:space="preserve">13.99.19.130</t>
  </si>
  <si>
    <t xml:space="preserve">Изделия из ваты из химических нитей</t>
  </si>
  <si>
    <t xml:space="preserve">13.99.19.132</t>
  </si>
  <si>
    <t xml:space="preserve">Пеленки детские и аналогичные изделия санитарно-гигиенические из ваты из химических нитей </t>
  </si>
  <si>
    <t xml:space="preserve">13.99.19.140</t>
  </si>
  <si>
    <t xml:space="preserve">Изделия из ваты из прочих текстильных нитей</t>
  </si>
  <si>
    <t xml:space="preserve">13.99.19.142</t>
  </si>
  <si>
    <t xml:space="preserve">Пеленки детские и аналогичные изделия санитарно-гигиенические из ваты из прочих текстильных нитей</t>
  </si>
  <si>
    <t xml:space="preserve">13.99.19.190</t>
  </si>
  <si>
    <t xml:space="preserve">Изделия текстильные прочие, не включенные в другие группировки</t>
  </si>
  <si>
    <t xml:space="preserve">Одежда</t>
  </si>
  <si>
    <t xml:space="preserve">14.11.10</t>
  </si>
  <si>
    <t xml:space="preserve">Одежда из натуральной или композиционной кожи</t>
  </si>
  <si>
    <t xml:space="preserve">14.11.10.110</t>
  </si>
  <si>
    <t xml:space="preserve">Одежда мужская из кожи</t>
  </si>
  <si>
    <t xml:space="preserve">14.11.10.111</t>
  </si>
  <si>
    <t xml:space="preserve">Пальто и плащи мужские из кожи</t>
  </si>
  <si>
    <t xml:space="preserve">14.11.10.112</t>
  </si>
  <si>
    <t xml:space="preserve">Куртки мужские из кожи </t>
  </si>
  <si>
    <t xml:space="preserve">14.11.10.113</t>
  </si>
  <si>
    <t xml:space="preserve">Костюмы и комплекты мужские из кожи</t>
  </si>
  <si>
    <t xml:space="preserve">14.11.10.114</t>
  </si>
  <si>
    <t xml:space="preserve">Пиджаки и блейзеры мужские  из кожи</t>
  </si>
  <si>
    <t xml:space="preserve">14.11.10.115</t>
  </si>
  <si>
    <t xml:space="preserve">Брюки, бриджи, шорты мужские из кожи</t>
  </si>
  <si>
    <t xml:space="preserve">14.11.10.119</t>
  </si>
  <si>
    <t xml:space="preserve">Одежда мужская прочая из кожи</t>
  </si>
  <si>
    <t xml:space="preserve">14.11.10.120</t>
  </si>
  <si>
    <t xml:space="preserve">Одежда женская из кожи</t>
  </si>
  <si>
    <t xml:space="preserve">14.11.10.121</t>
  </si>
  <si>
    <t xml:space="preserve">Пальто и плащи женские из кожи</t>
  </si>
  <si>
    <t xml:space="preserve">14.11.10.122</t>
  </si>
  <si>
    <t xml:space="preserve">Куртки женские из кожи </t>
  </si>
  <si>
    <t xml:space="preserve">14.11.10.123</t>
  </si>
  <si>
    <t xml:space="preserve">Костюмы и комплекты женские из кожи</t>
  </si>
  <si>
    <t xml:space="preserve">14.11.10.124</t>
  </si>
  <si>
    <t xml:space="preserve">Блейзеры, жакеты женские из кожи</t>
  </si>
  <si>
    <t xml:space="preserve">14.11.10.125</t>
  </si>
  <si>
    <t xml:space="preserve">Брюки, бриджи, шорты женские из кожи</t>
  </si>
  <si>
    <t xml:space="preserve">14.11.10.126</t>
  </si>
  <si>
    <t xml:space="preserve">Юбки, юбки-брюки женские из кожи</t>
  </si>
  <si>
    <t xml:space="preserve">14.11.10.129</t>
  </si>
  <si>
    <t xml:space="preserve">Одежда женская из кожи прочая</t>
  </si>
  <si>
    <t xml:space="preserve">14.11.10.130</t>
  </si>
  <si>
    <t xml:space="preserve">Одежда детская из кожи</t>
  </si>
  <si>
    <t xml:space="preserve">14.11.10.190</t>
  </si>
  <si>
    <t xml:space="preserve">Одежда из кожи прочая, не включенная в другие группировки</t>
  </si>
  <si>
    <t xml:space="preserve">14.12</t>
  </si>
  <si>
    <t xml:space="preserve">Спецодежда</t>
  </si>
  <si>
    <t xml:space="preserve">14.12.11</t>
  </si>
  <si>
    <t xml:space="preserve">Комплекты, костюмы, куртки (пиджаки) и блейзеры мужские производственные и профессиональные</t>
  </si>
  <si>
    <t xml:space="preserve">14.12.11.110</t>
  </si>
  <si>
    <t xml:space="preserve">Комплекты мужские производственные и профессиональные</t>
  </si>
  <si>
    <t xml:space="preserve">14.12.11.120</t>
  </si>
  <si>
    <t xml:space="preserve">Костюмы мужские производственные и профессиональные</t>
  </si>
  <si>
    <t xml:space="preserve">14.12.11.130</t>
  </si>
  <si>
    <t xml:space="preserve">Куртки (пиджаки) и блейзеры мужские производственные и профессиональные</t>
  </si>
  <si>
    <t xml:space="preserve">14.12.12</t>
  </si>
  <si>
    <t xml:space="preserve">Брюки мужские, комбинезоны с нагрудниками и лямками (полукомбинезоны), бриджи и шорты производственные и профессиональные</t>
  </si>
  <si>
    <t xml:space="preserve">14.12.12.110</t>
  </si>
  <si>
    <t xml:space="preserve">Брюки мужские производственные и профессиональные</t>
  </si>
  <si>
    <t xml:space="preserve">14.12.12.120</t>
  </si>
  <si>
    <t xml:space="preserve">Комбинезоны мужские с нагрудниками и лямками (полукомбинезоны) производственные и профессиональные</t>
  </si>
  <si>
    <t xml:space="preserve">14.12.12.130</t>
  </si>
  <si>
    <t xml:space="preserve">Бриджи и шорты мужские производственные и профессиональные</t>
  </si>
  <si>
    <t xml:space="preserve">14.12.21</t>
  </si>
  <si>
    <t xml:space="preserve">Комплекты и костюмы, куртки (жакеты) и блейзеры женские производственные и профессиональные</t>
  </si>
  <si>
    <t xml:space="preserve">14.12.21.110</t>
  </si>
  <si>
    <t xml:space="preserve">Комплекты женские производственные и профессиональные</t>
  </si>
  <si>
    <t xml:space="preserve">14.12.21.120</t>
  </si>
  <si>
    <t xml:space="preserve">Костюмы женские производственные и профессиональные</t>
  </si>
  <si>
    <t xml:space="preserve">14.12.21.130</t>
  </si>
  <si>
    <t xml:space="preserve">Куртки (жакеты) и блейзеры женские производственные и профессиональные</t>
  </si>
  <si>
    <t xml:space="preserve">14.12.22</t>
  </si>
  <si>
    <t xml:space="preserve">Брюки, комбинезоны с нагрудниками и лямками (полукомбинезоны), бриджи и шорты женские производственные и профессиональные</t>
  </si>
  <si>
    <t xml:space="preserve">14.12.22.110</t>
  </si>
  <si>
    <t xml:space="preserve">Брюки женские производственные и профессиональные</t>
  </si>
  <si>
    <t xml:space="preserve">14.12.22.120</t>
  </si>
  <si>
    <t xml:space="preserve">Комбинезоны с нагрудниками и лямками (полукомбинезоны) женские производственные и профессиональные</t>
  </si>
  <si>
    <t xml:space="preserve">14.12.22.130</t>
  </si>
  <si>
    <t xml:space="preserve">Бриджи и шорты женские производственные и профессиональные</t>
  </si>
  <si>
    <t xml:space="preserve">14.12.30</t>
  </si>
  <si>
    <t xml:space="preserve">Спецодежда прочая</t>
  </si>
  <si>
    <t xml:space="preserve">тыс.руб</t>
  </si>
  <si>
    <t xml:space="preserve">14.12.30.110</t>
  </si>
  <si>
    <t xml:space="preserve">Пальто, полупальто и плащи производственные и профессиональные</t>
  </si>
  <si>
    <t xml:space="preserve">14.12.30.120</t>
  </si>
  <si>
    <t xml:space="preserve">Куртки производственные и профессиональные</t>
  </si>
  <si>
    <t xml:space="preserve">14.12.30.130</t>
  </si>
  <si>
    <t xml:space="preserve">Юбки, халаты, блузки, фартуки, жилеты, платья и сорочки производственные и профессиональные</t>
  </si>
  <si>
    <t xml:space="preserve">14.12.30.140</t>
  </si>
  <si>
    <t xml:space="preserve">Комбинезоны производственные и профессиональные </t>
  </si>
  <si>
    <t xml:space="preserve">14.12.30.150</t>
  </si>
  <si>
    <t xml:space="preserve">Рукавицы, перчатки производственные и профессиональные</t>
  </si>
  <si>
    <t xml:space="preserve">тыс.пар</t>
  </si>
  <si>
    <t xml:space="preserve">14.12.30.160</t>
  </si>
  <si>
    <t xml:space="preserve">Средства защиты от радиации и воздействия других неблагоприятных факторов внешней среды специализированные, не содержащие встроенных дыхательных аппаратов</t>
  </si>
  <si>
    <t xml:space="preserve">14.12.30.170</t>
  </si>
  <si>
    <t xml:space="preserve">Одежда для поддержания физической формы (противоперегрузочные, профилактико-нагрузочные, профилактические костюмы) специальная</t>
  </si>
  <si>
    <t xml:space="preserve">14.12.30.180</t>
  </si>
  <si>
    <t xml:space="preserve">Бронежилеты и бронеодежда</t>
  </si>
  <si>
    <t xml:space="preserve">14.12.30.190</t>
  </si>
  <si>
    <t xml:space="preserve">Одежда производственная и профессиональная прочая, не включенная в другие группировки</t>
  </si>
  <si>
    <t xml:space="preserve">14.13.11</t>
  </si>
  <si>
    <t xml:space="preserve">Пальто, куртки, плащи, плащи с капюшонами, анораки, ветровки, штормовки и аналогичные изделия мужские или для мальчиков трикотажные или вязаные</t>
  </si>
  <si>
    <t xml:space="preserve">14.13.12</t>
  </si>
  <si>
    <t xml:space="preserve">Костюмы, комплекты, пиджаки, блейзеры, брюки, комбинезоны с нагрудниками и лямками, бриджи и шорты, мужские или для мальчиков трикотажные или вязаные</t>
  </si>
  <si>
    <t xml:space="preserve">14.13.13</t>
  </si>
  <si>
    <t xml:space="preserve">Пальто, куртки, плащи, плащи с капюшонами, анораки, ветровки, штормовки и аналогичные изделия женские или для девочек трикотажные или вязаные</t>
  </si>
  <si>
    <t xml:space="preserve">14.13.14</t>
  </si>
  <si>
    <t xml:space="preserve">Костюмы, комплекты, жакеты, блейзеры, платья, юбки, юбки-брюки, брюки, комбинезоны с нагрудниками и лямками, бриджи и шорты, женские или для девочек трикотажные или вязаные</t>
  </si>
  <si>
    <t xml:space="preserve">14.13.21</t>
  </si>
  <si>
    <t xml:space="preserve">Пальто, дождевики, куртки, плащи, плащи с капюшонами, анораки, ветровки, штормовки и аналогичные текстильные изделия мужские или для мальчиков, кроме трикотажных или вязаных</t>
  </si>
  <si>
    <t xml:space="preserve">14.13.21.001.АГ</t>
  </si>
  <si>
    <t xml:space="preserve">Пальто, полупальто из текстильных материалов, кроме трикотажных или вязаных</t>
  </si>
  <si>
    <t xml:space="preserve">14.13.21.110+14.13.31.110</t>
  </si>
  <si>
    <t xml:space="preserve">14.13.21.002.АГ</t>
  </si>
  <si>
    <t xml:space="preserve">Куртки   из текстильных материалов, кроме трикотажных или вязаных</t>
  </si>
  <si>
    <t xml:space="preserve">14.13.21.120+14.13.31.120</t>
  </si>
  <si>
    <t xml:space="preserve">14.13.21.003.АГ</t>
  </si>
  <si>
    <t xml:space="preserve">Плащи, плащи с капюшонами из текстильных материалов, кроме трикотажных или вязаных</t>
  </si>
  <si>
    <t xml:space="preserve">14.13.21.130+14.13.31.130</t>
  </si>
  <si>
    <t xml:space="preserve">14.13.21.004.АГ</t>
  </si>
  <si>
    <t xml:space="preserve">Анораки, ветровки, штормовки и аналогичные изделия  из текстильных материалов, кроме трикотажных или вязаных</t>
  </si>
  <si>
    <t xml:space="preserve">14.13.21.140+14.13.31.140</t>
  </si>
  <si>
    <t xml:space="preserve">14.13.21.110</t>
  </si>
  <si>
    <t xml:space="preserve">Пальто и полупальто мужские или для мальчиков из текстильных материалов, кроме трикотажных или вязаных</t>
  </si>
  <si>
    <t xml:space="preserve">14.13.21.120</t>
  </si>
  <si>
    <t xml:space="preserve">Куртки мужские или для мальчиков из текстильных материалов, кроме трикотажных или вязаных</t>
  </si>
  <si>
    <t xml:space="preserve">14.13.21.130</t>
  </si>
  <si>
    <t xml:space="preserve">Плащи, плащи с капюшонами мужские или для мальчиков из текстильных материалов, кроме трикотажных или вязаных</t>
  </si>
  <si>
    <t xml:space="preserve">14.13.21.140</t>
  </si>
  <si>
    <t xml:space="preserve">Анораки, ветровки, штормовки и аналогичные изделия мужские или для мальчиков из текстильных материалов, кроме трикотажных или вязаных</t>
  </si>
  <si>
    <t xml:space="preserve">14.13.22.001.АГ</t>
  </si>
  <si>
    <t xml:space="preserve">Костюмы и комплекты  из текстильных материалов, кроме трикотажных или вязаных</t>
  </si>
  <si>
    <t xml:space="preserve">14.13.22+14.13.32</t>
  </si>
  <si>
    <t xml:space="preserve">14.13.22</t>
  </si>
  <si>
    <t xml:space="preserve">Костюмы и комплекты мужские или для мальчиков из текстильных материалов, кроме трикотажных или вязаных</t>
  </si>
  <si>
    <t xml:space="preserve">14.13.22.110</t>
  </si>
  <si>
    <t xml:space="preserve">Костюмы мужские или для мальчиков из текстильных материалов, кроме трикотажных или вязаных</t>
  </si>
  <si>
    <t xml:space="preserve">14.13.22.120</t>
  </si>
  <si>
    <t xml:space="preserve">Комплекты мужские или для мальчиков из текстильных материалов, кроме трикотажных или вязаных</t>
  </si>
  <si>
    <t xml:space="preserve">14.13.23</t>
  </si>
  <si>
    <t xml:space="preserve">Пиджаки и блейзеры мужские или для мальчиков из текстильных материалов, кроме трикотажных или вязаных</t>
  </si>
  <si>
    <t xml:space="preserve">14.13.24.001.АГ</t>
  </si>
  <si>
    <t xml:space="preserve">Брюки, бриджи и шорты  из текстильных материалов, кроме трикотажных или вязаных</t>
  </si>
  <si>
    <t xml:space="preserve">14.13.24.110+14.13.24.130+ 14.13.35.110+14.13.35.130</t>
  </si>
  <si>
    <t xml:space="preserve">14.13.24.002.АГ</t>
  </si>
  <si>
    <t xml:space="preserve">Комбинезоны с нагрудниками и лямками  из текстильных материалов, кроме трикотажных или вязаных</t>
  </si>
  <si>
    <t xml:space="preserve">14.13.24.120+14.13.35.120</t>
  </si>
  <si>
    <t xml:space="preserve">14.13.24</t>
  </si>
  <si>
    <t xml:space="preserve">Брюки, комбинезоны с нагрудниками и лямками, бриджи и шорты мужские или для мальчиков из текстильных материалов, кроме трикотажных или вязаных</t>
  </si>
  <si>
    <t xml:space="preserve">14.13.24.110</t>
  </si>
  <si>
    <t xml:space="preserve">Брюки мужские или для мальчиков из текстильных материалов, кроме трикотажных или вязаных</t>
  </si>
  <si>
    <t xml:space="preserve">14.13.24.120</t>
  </si>
  <si>
    <t xml:space="preserve">Комбинезоны с нагрудниками и лямками мужские или для мальчиков из текстильных материалов, кроме трикотажных или вязаных</t>
  </si>
  <si>
    <t xml:space="preserve">14.13.24.130</t>
  </si>
  <si>
    <t xml:space="preserve">Бриджи и шорты мужские или для мальчиков из текстильных материалов, кроме трикотажных или вязаных</t>
  </si>
  <si>
    <t xml:space="preserve">14.13.31</t>
  </si>
  <si>
    <t xml:space="preserve">Пальто, куртки, плащи, плащи с капюшонами, анораки, ветровки, штормовки и аналогичные изделия женские или для девочек из текстильных материалов, кроме трикотажных или вязаных</t>
  </si>
  <si>
    <t xml:space="preserve">14.13.31.110</t>
  </si>
  <si>
    <t xml:space="preserve">Пальто, полупальто женские или для девочек из текстильных материалов, кроме трикотажных или вязаных</t>
  </si>
  <si>
    <t xml:space="preserve">14.13.31.120</t>
  </si>
  <si>
    <t xml:space="preserve">Куртки женские или для девочек из текстильных материалов, кроме трикотажных или вязаных</t>
  </si>
  <si>
    <t xml:space="preserve">14.13.31.130</t>
  </si>
  <si>
    <t xml:space="preserve">Плащи, плащи с капюшонами женские или для девочек из текстильных материалов, кроме трикотажных или вязаных</t>
  </si>
  <si>
    <t xml:space="preserve">14.13.31.140</t>
  </si>
  <si>
    <t xml:space="preserve">Анораки, ветровки, штормовки и аналогичные изделия женские или для девочек из текстильных материалов, кроме трикотажных или вязаных</t>
  </si>
  <si>
    <t xml:space="preserve">14.13.32</t>
  </si>
  <si>
    <t xml:space="preserve">Костюмы и комплекты женские или для девочек из текстильных материалов, кроме трикотажных или вязаных</t>
  </si>
  <si>
    <t xml:space="preserve">14.13.32.110</t>
  </si>
  <si>
    <t xml:space="preserve">Костюмы женские или для девочек из текстильных материалов, кроме трикотажных или вязаных</t>
  </si>
  <si>
    <t xml:space="preserve">14.13.32.120</t>
  </si>
  <si>
    <t xml:space="preserve">Комплекты женские или для девочек из текстильных материалов, кроме трикотажных или вязаных</t>
  </si>
  <si>
    <t xml:space="preserve">14.13.33</t>
  </si>
  <si>
    <t xml:space="preserve">Жакеты и блейзеры женские или для девочек из текстильных материалов, кроме трикотажных или вязаных</t>
  </si>
  <si>
    <t xml:space="preserve">14.13.34.110</t>
  </si>
  <si>
    <t xml:space="preserve">Платья женские или для девочек из текстильных материалов, кроме трикотажных или вязаных</t>
  </si>
  <si>
    <t xml:space="preserve">14.13.34.120</t>
  </si>
  <si>
    <t xml:space="preserve">Юбки и юбки-брюки женские или для девочек из текстильных материалов,кроме трикотажных или вязаных</t>
  </si>
  <si>
    <t xml:space="preserve">14.13.35</t>
  </si>
  <si>
    <t xml:space="preserve">Брюки, комбинезоны с нагрудниками и лямками, бриджи и шорты женские или для девочек из текстильных материалов, кроме трикотажных или вязаных</t>
  </si>
  <si>
    <t xml:space="preserve">14.13.35.110</t>
  </si>
  <si>
    <t xml:space="preserve">Брюки женские или для девочек из текстильных материалов, кроме трикотажных или вязаных</t>
  </si>
  <si>
    <t xml:space="preserve">14.13.35.120</t>
  </si>
  <si>
    <t xml:space="preserve">Комбинезоны с нагрудниками и лямками женские или для девочек из текстильных материалов, кроме трикотажных или вязаных</t>
  </si>
  <si>
    <t xml:space="preserve">14.13.35.130</t>
  </si>
  <si>
    <t xml:space="preserve">Бриджи и шорты женские или для девочек из текстильных материалов, кроме трикотажных или вязаных</t>
  </si>
  <si>
    <t xml:space="preserve">14.13.11.001.АГ</t>
  </si>
  <si>
    <t xml:space="preserve">Изделия трикотажные или вязаные</t>
  </si>
  <si>
    <t xml:space="preserve">14.13.11+14.13.12+14.13.13+14.13.14+14.14.1+14.14.30+ 14.19.11.110+14.19.11.120+ 14.19.11.140+14.19.11.160+  14.19.11.190+ 14.19.12+14.39.10</t>
  </si>
  <si>
    <t xml:space="preserve">14.13.11.002.АГ</t>
  </si>
  <si>
    <t xml:space="preserve">Одежда верхняя трикотажная или вязаная </t>
  </si>
  <si>
    <t xml:space="preserve">14.13.11+14.13.12+14.13.13+14.13.14+14.39.10</t>
  </si>
  <si>
    <t xml:space="preserve">14.14.30.001.АГ</t>
  </si>
  <si>
    <t xml:space="preserve">Изделия бельевые трикотажные или вязаные, включая  изделия  для детей младшего возраста </t>
  </si>
  <si>
    <t xml:space="preserve">14.14.1+14.14.30+ 14.19.11.110+14.19.11.120+              14.19.11.140+14.19.11.160+ 14.19.11.190</t>
  </si>
  <si>
    <t xml:space="preserve">14.14.1</t>
  </si>
  <si>
    <t xml:space="preserve">Белье нательное трикотажное или вязаное</t>
  </si>
  <si>
    <t xml:space="preserve">14.14.11</t>
  </si>
  <si>
    <t xml:space="preserve">Рубашки мужские или для мальчиков трикотажные или вязаные</t>
  </si>
  <si>
    <t xml:space="preserve">14.14.12</t>
  </si>
  <si>
    <t xml:space="preserve">Кальсоны, трусы, мужские ночные рубашки, пижамы, купальные халаты, домашние халаты и аналогичные изделия мужские или для мальчиков трикотажные или вязаные</t>
  </si>
  <si>
    <t xml:space="preserve">14.14.13</t>
  </si>
  <si>
    <t xml:space="preserve">Блузки, рубашки и батники, женские или для девочек трикотажные или вязаные</t>
  </si>
  <si>
    <t xml:space="preserve">14.14.14</t>
  </si>
  <si>
    <t xml:space="preserve">Комбинации, юбки нижние, трусы, панталоны, рубашки ночные, пижамы, домашние халаты, пеньюары, халаты купальные и аналогичные изделия женские или для девочек трикотажные или вязаные</t>
  </si>
  <si>
    <t xml:space="preserve">14.14.21</t>
  </si>
  <si>
    <t xml:space="preserve">Рубашки мужские или для мальчиков из текстильных материалов, кроме трикотажных или вязаных</t>
  </si>
  <si>
    <t xml:space="preserve">14.14.22</t>
  </si>
  <si>
    <t xml:space="preserve">Майки и прочие нижние рубашки, кальсоны, трусы, рубашки ночные, пижамы, халаты купальные и халаты домашние мужские или для мальчиков из текстильных материалов, кроме трикотажных или вязаных</t>
  </si>
  <si>
    <t xml:space="preserve">14.14.23</t>
  </si>
  <si>
    <t xml:space="preserve">Блузки, рубашки и батники женские или для девочек из текстильных материалов, кроме трикотажных или вязаных</t>
  </si>
  <si>
    <t xml:space="preserve">14.14.24</t>
  </si>
  <si>
    <t xml:space="preserve">Майки и прочие нижние рубашки, комбинации, юбки нижние, трусы, панталоны, рубашки ночные, пижамы, пеньюары, халаты купальные, халаты домашние и аналогичные изделия женские или для девочек из текстильных материалов, кроме трикотажных или вязаных</t>
  </si>
  <si>
    <t xml:space="preserve">14.14.25</t>
  </si>
  <si>
    <t xml:space="preserve">Бюстгальтеры, пояса, корсеты, подтяжки, помочи, подвязки и аналогичные изделия и их части из любого текстильного материала (включая трикотажные или вязаные)</t>
  </si>
  <si>
    <t xml:space="preserve">14.14.30</t>
  </si>
  <si>
    <t xml:space="preserve">Футболки, майки и прочие нижние рубашки трикотажные или вязаные</t>
  </si>
  <si>
    <t xml:space="preserve">14.19.11</t>
  </si>
  <si>
    <t xml:space="preserve">Одежда и аксессуары одежды для детей младшего возраста трикотажные или вязаные</t>
  </si>
  <si>
    <t xml:space="preserve">14.19.11.110</t>
  </si>
  <si>
    <t xml:space="preserve">Распашонки, «кимоно», кофточки для детей младшего возраста трикотажные или вязаные</t>
  </si>
  <si>
    <t xml:space="preserve">14.19.11.111</t>
  </si>
  <si>
    <t xml:space="preserve">Распашонки, «кимоно», кофточки для детей младшего возраста трикотажные или вязаные из хлопчатобумажной пряжи</t>
  </si>
  <si>
    <t xml:space="preserve">14.19.11.112</t>
  </si>
  <si>
    <t xml:space="preserve">Распашонки, «кимоно», кофточки для детей младшего возраста трикотажные или вязаные из шерсти или тонкого волоса животных</t>
  </si>
  <si>
    <t xml:space="preserve">14.19.11.113</t>
  </si>
  <si>
    <t xml:space="preserve">Распашонки, «кимоно», кофточки для детей младшего возраста трикотажные или вязаные из искусственной пряжи</t>
  </si>
  <si>
    <t xml:space="preserve">14.19.11.120</t>
  </si>
  <si>
    <t xml:space="preserve">Ползунки для детей младшего возраста трикотажные или вязаные</t>
  </si>
  <si>
    <t xml:space="preserve">14.19.11.121</t>
  </si>
  <si>
    <t xml:space="preserve">Ползунки для детей младшего возраста трикотажные или вязаные из хлопчатобумажной пряжи</t>
  </si>
  <si>
    <t xml:space="preserve">14.19.11.122</t>
  </si>
  <si>
    <t xml:space="preserve">Ползунки для детей младшего возраста трикотажные или вязаные из шерсти или тонкого волоса животных</t>
  </si>
  <si>
    <t xml:space="preserve">14.19.11.123</t>
  </si>
  <si>
    <t xml:space="preserve">Ползунки для детей младшего возраста трикотажные или вязаные из искусственной пряжи</t>
  </si>
  <si>
    <t xml:space="preserve">14.19.11.130</t>
  </si>
  <si>
    <t xml:space="preserve">Рейтузы и изделия чулочно-носочные для детей младшего возраста трикотажные или вязаные</t>
  </si>
  <si>
    <t xml:space="preserve">14.19.11.131</t>
  </si>
  <si>
    <t xml:space="preserve">Рейтузы и изделия чулочно-носочные для грудных детей трикотажные или вязаные из хлопчатобумажной пряжи</t>
  </si>
  <si>
    <t xml:space="preserve">14.19.11.132</t>
  </si>
  <si>
    <t xml:space="preserve">Рейтузы и изделия чулочно-носочные для детей младшего возраста трикотажные или вязаные из шерсти или тонкого волоса животных</t>
  </si>
  <si>
    <t xml:space="preserve">14.19.11.133</t>
  </si>
  <si>
    <t xml:space="preserve">Рейтузы и изделия чулочно-носочные для детей младшего возраста трикотажные или вязаные из синтетической пряжи</t>
  </si>
  <si>
    <t xml:space="preserve">14.19.11.134</t>
  </si>
  <si>
    <t xml:space="preserve">Рейтузы и изделия чулочно-носочные для детей младшего возраста трикотажные или вязаные из искусственной пряжи</t>
  </si>
  <si>
    <t xml:space="preserve">14.19.11.140</t>
  </si>
  <si>
    <t xml:space="preserve">Костюмы, гарнитуры, комбинезоны для детей младшего возраста трикотажные или вязаные</t>
  </si>
  <si>
    <t xml:space="preserve">14.19.11.141</t>
  </si>
  <si>
    <t xml:space="preserve">Костюмы, гарнитуры, комбинезоны для детей младшего возраста трикотажные или вязаные из хлопчатобумажной пряжи</t>
  </si>
  <si>
    <t xml:space="preserve">14.19.11.142</t>
  </si>
  <si>
    <t xml:space="preserve">Костюмы, гарнитуры, комбинезоны для детей младшего возраста трикотажные или вязаные из шерсти или тонкого волоса животных</t>
  </si>
  <si>
    <t xml:space="preserve">14.19.11.143</t>
  </si>
  <si>
    <t xml:space="preserve">Костюмы, гарнитуры, комбинезоны для детей младшего возраста трикотажные или вязаные из искусственной пряжи</t>
  </si>
  <si>
    <t xml:space="preserve">14.19.11.150</t>
  </si>
  <si>
    <t xml:space="preserve">Перчатки, варежки и митенки для детей младшего возраста трикотажные или вязаные</t>
  </si>
  <si>
    <t xml:space="preserve">14.19.11.151</t>
  </si>
  <si>
    <t xml:space="preserve">Перчатки, варежки и митенки для детей младшего возраста трикотажные или вязаные из хлопчатобумажной пряжи</t>
  </si>
  <si>
    <t xml:space="preserve">14.19.11.152</t>
  </si>
  <si>
    <t xml:space="preserve">Перчатки, варежки и митенки для детей младшего возраста трикотажные или вязаные из шерсти или тонкого волоса животных</t>
  </si>
  <si>
    <t xml:space="preserve">14.19.11.153</t>
  </si>
  <si>
    <t xml:space="preserve">Перчатки, варежки и митенки для детей младшего возраста трикотажные или вязаные из синтетической пряжи</t>
  </si>
  <si>
    <t xml:space="preserve">14.19.11.154</t>
  </si>
  <si>
    <t xml:space="preserve">Перчатки, варежки и митенки для детей младшего возраста трикотажные или вязаные из искусственной пряжи</t>
  </si>
  <si>
    <t xml:space="preserve">14.19.11.160</t>
  </si>
  <si>
    <t xml:space="preserve">Пеленки, одеяла стеганые, конверты для детей младшего возраста трикотажные или вязаные</t>
  </si>
  <si>
    <t xml:space="preserve">14.19.11.190</t>
  </si>
  <si>
    <t xml:space="preserve">Одежда и аксессуары одежды для детей младшего возраста трикотажные или вязаные прочие</t>
  </si>
  <si>
    <t xml:space="preserve">14.19.12.001.АГ</t>
  </si>
  <si>
    <t xml:space="preserve">Костюмы купальные  из текстильных материалов </t>
  </si>
  <si>
    <t xml:space="preserve">14.19.12.130+14.19.22.130</t>
  </si>
  <si>
    <t xml:space="preserve">14.19.12</t>
  </si>
  <si>
    <t xml:space="preserve">Костюмы спортивные, костюмы лыжные, костюмы купальные и прочая одежда трикотажные или вязаные</t>
  </si>
  <si>
    <t xml:space="preserve">14.19.12.110</t>
  </si>
  <si>
    <t xml:space="preserve">Костюмы спортивные трикотажные или вязаные</t>
  </si>
  <si>
    <t xml:space="preserve">14.19.12.120</t>
  </si>
  <si>
    <t xml:space="preserve">Костюмы лыжные трикотажные или вязаные</t>
  </si>
  <si>
    <t xml:space="preserve">14.19.12.130</t>
  </si>
  <si>
    <t xml:space="preserve">Костюмы купальные трикотажные или вязаные</t>
  </si>
  <si>
    <t xml:space="preserve">14.19.12.190</t>
  </si>
  <si>
    <t xml:space="preserve">Одежда прочая трикотажная или вязаная</t>
  </si>
  <si>
    <t xml:space="preserve">14.19.13</t>
  </si>
  <si>
    <t xml:space="preserve">Перчатки, рукавицы (варежки) и митенки трикотажные или вязаные</t>
  </si>
  <si>
    <t xml:space="preserve">14.19.19</t>
  </si>
  <si>
    <t xml:space="preserve">Аксессуары одежды готовые прочие и части одежды или аксессуаров одежды трикотажные или вязаные</t>
  </si>
  <si>
    <t xml:space="preserve">14.19.21</t>
  </si>
  <si>
    <t xml:space="preserve">Одежда для детей младшего возраста и аксессуары одежды из текстильных материалов, кроме трикотажных или вязаных</t>
  </si>
  <si>
    <t xml:space="preserve">14.19.21.110</t>
  </si>
  <si>
    <t xml:space="preserve">Одежда для детей младшего возраста и аксессуары одежды из хлопчатобумажных тканей</t>
  </si>
  <si>
    <t xml:space="preserve">14.19.21.120</t>
  </si>
  <si>
    <t xml:space="preserve">Одежда для детей младшего возраста и аксессуары одежды из льняных тканей</t>
  </si>
  <si>
    <t xml:space="preserve">14.19.21.130</t>
  </si>
  <si>
    <t xml:space="preserve">Одежда для детей младшего возраста и аксессуары одежды из шерстяных тканей</t>
  </si>
  <si>
    <t xml:space="preserve">14.19.21.140</t>
  </si>
  <si>
    <t xml:space="preserve">Одежда для детей младшего возраста и аксессуары одежды из шелковых тканей</t>
  </si>
  <si>
    <t xml:space="preserve">14.19.21.150</t>
  </si>
  <si>
    <t xml:space="preserve">Одежда для детей младшего возраста и аксессуары одежды из синтетических нитей (тканей)</t>
  </si>
  <si>
    <t xml:space="preserve">14.19.21.160</t>
  </si>
  <si>
    <t xml:space="preserve">Одежда для детей младшего возраста и аксессуары одежды из искусственных нитей (тканей)</t>
  </si>
  <si>
    <t xml:space="preserve">14.19.22</t>
  </si>
  <si>
    <t xml:space="preserve">Костюмы спортивные, костюмы лыжные, костюмы купальные; прочая одежда из текстильных материалов, кроме трикотажных или вязаных</t>
  </si>
  <si>
    <t xml:space="preserve">14.19.22.110</t>
  </si>
  <si>
    <t xml:space="preserve">Костюмы спортивные из текстильных материалов, кроме трикотажных или вязаных</t>
  </si>
  <si>
    <t xml:space="preserve">14.19.22.120</t>
  </si>
  <si>
    <t xml:space="preserve">Костюмы лыжные из текстильных материалов, кроме трикотажных или вязаных</t>
  </si>
  <si>
    <t xml:space="preserve">14.19.22.130</t>
  </si>
  <si>
    <t xml:space="preserve">Костюмы купальные из текстильных материалов, кроме трикотажных или вязаных</t>
  </si>
  <si>
    <t xml:space="preserve">14.19.22.190</t>
  </si>
  <si>
    <t xml:space="preserve">Одежда прочая из текстильных материалов, кроме трикотажных или вязаных</t>
  </si>
  <si>
    <t xml:space="preserve">14.19.23</t>
  </si>
  <si>
    <t xml:space="preserve">Платки носовые, шали, шарфы, платки, вуали, галстуки, шейные платки, перчатки и прочие готовые аксессуары к одежде, детали одежды или аксессуаров к одежде из текстильных материалов, кроме трикотажных или вязаных, не включенные в другие группировки</t>
  </si>
  <si>
    <t xml:space="preserve">14.19.23.110</t>
  </si>
  <si>
    <t xml:space="preserve">Платки носовые из текстильных материалов, кроме трикотажных или вязаных</t>
  </si>
  <si>
    <t xml:space="preserve">14.19.23.130</t>
  </si>
  <si>
    <t xml:space="preserve">Галстуки, платки шейные, кроме трикотажных или вязаных</t>
  </si>
  <si>
    <t xml:space="preserve">14.19.23.140</t>
  </si>
  <si>
    <t xml:space="preserve">Перчатки из текстильных материалов, кроме трикотажных или вязаных</t>
  </si>
  <si>
    <t xml:space="preserve">14.19.31</t>
  </si>
  <si>
    <t xml:space="preserve">Аксессуары одежды из натуральной или композиционной кожи, кроме кожаных спортивных перчаток</t>
  </si>
  <si>
    <t xml:space="preserve">14.19.31.110</t>
  </si>
  <si>
    <t xml:space="preserve">Перчатки, рукавицы, варежки, митенки из натуральной или композиционной кожи</t>
  </si>
  <si>
    <t xml:space="preserve">14.19.31.119</t>
  </si>
  <si>
    <t xml:space="preserve">Перчатки защитные, рукавицы, варежки, митенки из натуральной или композиционной кожи, не включенные в другие группировки</t>
  </si>
  <si>
    <t xml:space="preserve">14.19.31.120</t>
  </si>
  <si>
    <t xml:space="preserve">Перчатки, рукавицы из натуральной кожи, подкладка меховая</t>
  </si>
  <si>
    <t xml:space="preserve">14.19.31.123</t>
  </si>
  <si>
    <t xml:space="preserve">Рукавицы детские из натуральной кожи, подкладка меховая</t>
  </si>
  <si>
    <t xml:space="preserve">14.19.31.130</t>
  </si>
  <si>
    <t xml:space="preserve">Пояса, ремни, портупеи и патронташи из натуральной или композиционной кожи</t>
  </si>
  <si>
    <t xml:space="preserve">14.19.32</t>
  </si>
  <si>
    <t xml:space="preserve">Одежда из фетра или нетканых материалов, текстильных материалов с пропиткой или покрытием</t>
  </si>
  <si>
    <t xml:space="preserve">14.19.41</t>
  </si>
  <si>
    <t xml:space="preserve">Формы шляпные, болванки шляпные и фетровые колпаки; плоские и цилиндрические заготовки из фетра для женских шляп; шляпные полуфабрикаты, плетеные или изготовленные путем соединения полосок из различных материалов</t>
  </si>
  <si>
    <t xml:space="preserve">14.19.42.001.АГ</t>
  </si>
  <si>
    <t xml:space="preserve">Головные уборы</t>
  </si>
  <si>
    <t xml:space="preserve">14.19.42+14.19.43</t>
  </si>
  <si>
    <t xml:space="preserve">14.19.42</t>
  </si>
  <si>
    <t xml:space="preserve">Шляпы и прочие головные уборы, фетровые или плетеные или изготовленные путем соединения полосок из различных материалов, или трикотажные или вязаные, или из кружевных полотен, или прочих текстильных материалов, изготовленные из одного куска; сетки для волос</t>
  </si>
  <si>
    <t xml:space="preserve">14.19.42.110</t>
  </si>
  <si>
    <t xml:space="preserve">Шляпы фетровые</t>
  </si>
  <si>
    <t xml:space="preserve">14.19.42.120</t>
  </si>
  <si>
    <t xml:space="preserve">Уборы головные прочие из фетра</t>
  </si>
  <si>
    <t xml:space="preserve">14.19.42.130</t>
  </si>
  <si>
    <t xml:space="preserve">Уборы головные плетеные</t>
  </si>
  <si>
    <t xml:space="preserve">14.19.42.140</t>
  </si>
  <si>
    <t xml:space="preserve">Уборы головные швейные  мужские или для мальчиков </t>
  </si>
  <si>
    <t xml:space="preserve">14.19.42.150</t>
  </si>
  <si>
    <t xml:space="preserve">Уборы головные швейные женские или для девочек</t>
  </si>
  <si>
    <t xml:space="preserve">14.19.42.160</t>
  </si>
  <si>
    <t xml:space="preserve">Уборы головные трикотажные или вязаные</t>
  </si>
  <si>
    <t xml:space="preserve">14.19.43</t>
  </si>
  <si>
    <t xml:space="preserve">Уборы головные прочие, кроме головных уборов из резины или пластмасс, защитных головных уборов и головных уборов из асбеста; ленты для шляп, подкладки, чехлы, шляпные каркасы, шляпные основы, козырьки и подбородочные ремни для головных уборов</t>
  </si>
  <si>
    <t xml:space="preserve">14.19.43.110</t>
  </si>
  <si>
    <t xml:space="preserve">Уборы головные мужские или для мальчиков меховые</t>
  </si>
  <si>
    <t xml:space="preserve">14.19.43.111</t>
  </si>
  <si>
    <t xml:space="preserve">Уборы головные мужские или для мальчиков цельномеховые</t>
  </si>
  <si>
    <t xml:space="preserve">14.19.43.120</t>
  </si>
  <si>
    <t xml:space="preserve">Уборы головные женские или для девочек меховые</t>
  </si>
  <si>
    <t xml:space="preserve">14.19.43.121</t>
  </si>
  <si>
    <t xml:space="preserve">Уборы головные женские или для девочек цельномеховые</t>
  </si>
  <si>
    <t xml:space="preserve">14.19.43.130</t>
  </si>
  <si>
    <t xml:space="preserve">Уборы головные детские меховые</t>
  </si>
  <si>
    <t xml:space="preserve">14.19.43.131</t>
  </si>
  <si>
    <t xml:space="preserve">Уборы головные детские цельномеховые</t>
  </si>
  <si>
    <t xml:space="preserve">14.19.43.132</t>
  </si>
  <si>
    <t xml:space="preserve">Уборы головные детские меховые комбинированные с натуральной кожей</t>
  </si>
  <si>
    <t xml:space="preserve">14.19.43.133</t>
  </si>
  <si>
    <t xml:space="preserve">Уборы головные детские меховые комбинированные с хлопчатобумажными тканями</t>
  </si>
  <si>
    <t xml:space="preserve">14.19.43.134</t>
  </si>
  <si>
    <t xml:space="preserve">Уборы головные детские меховые комбинированные с шерстяными тканями (сукном)</t>
  </si>
  <si>
    <t xml:space="preserve">14.19.43.135</t>
  </si>
  <si>
    <t xml:space="preserve">Уборы головные детские меховые комбинированные с искусственным мехом</t>
  </si>
  <si>
    <t xml:space="preserve">14.19.43.136</t>
  </si>
  <si>
    <t xml:space="preserve">Уборы головные детские меховые из шкурок кожевой тканью вверх</t>
  </si>
  <si>
    <t xml:space="preserve">14.19.43.139</t>
  </si>
  <si>
    <t xml:space="preserve">Уборы головные детские меховые комбинированные с другими материалами</t>
  </si>
  <si>
    <t xml:space="preserve">14.19.43.140</t>
  </si>
  <si>
    <t xml:space="preserve">Уборы головные из натуральной или комбинированной кожи</t>
  </si>
  <si>
    <t xml:space="preserve">14.20.10</t>
  </si>
  <si>
    <t xml:space="preserve">Предметы одежды, аксессуары одежды и изделия прочие из меха, кроме головных уборов</t>
  </si>
  <si>
    <t xml:space="preserve">14.20.10.001.АГ</t>
  </si>
  <si>
    <t xml:space="preserve">Пальто, полупальто с верхом из натурального меха</t>
  </si>
  <si>
    <t xml:space="preserve">14.20.10.110+14.20.10.120</t>
  </si>
  <si>
    <t xml:space="preserve">14.20.10.002.АГ</t>
  </si>
  <si>
    <t xml:space="preserve">Пальто, полупальто с верхом из тканей, подкладка меховая</t>
  </si>
  <si>
    <t xml:space="preserve">14.20.10.220+14.20.10.230+ 14.20.10.280+14.20.10.310+   14.20.10.450+14.20.10.460</t>
  </si>
  <si>
    <t xml:space="preserve">14.20.10.003.АГ</t>
  </si>
  <si>
    <t xml:space="preserve">Куртки с верхом из тканей, подкладка меховая</t>
  </si>
  <si>
    <t xml:space="preserve">14.20.10.260+14.20.10.340+ 14.20.10.510+14.20.10.580</t>
  </si>
  <si>
    <t xml:space="preserve">14.20.10.110</t>
  </si>
  <si>
    <t xml:space="preserve">Пальто с верхом из натурального меха</t>
  </si>
  <si>
    <t xml:space="preserve">14.20.10.111</t>
  </si>
  <si>
    <t xml:space="preserve">Пальто мужские с верхом из натурального меха</t>
  </si>
  <si>
    <t xml:space="preserve">14.20.10.112</t>
  </si>
  <si>
    <t xml:space="preserve">Пальто женские с верхом из натурального меха</t>
  </si>
  <si>
    <t xml:space="preserve">14.20.10.113</t>
  </si>
  <si>
    <t xml:space="preserve">Пальто детские с верхом из натурального меха</t>
  </si>
  <si>
    <t xml:space="preserve">14.20.10.120</t>
  </si>
  <si>
    <t xml:space="preserve">Полупальто с верхом из натурального меха</t>
  </si>
  <si>
    <t xml:space="preserve">14.20.10.121</t>
  </si>
  <si>
    <t xml:space="preserve">Полупальто мужские с верхом из натурального меха</t>
  </si>
  <si>
    <t xml:space="preserve">14.20.10.122</t>
  </si>
  <si>
    <t xml:space="preserve">Полупальто женские с верхом из натурального меха</t>
  </si>
  <si>
    <t xml:space="preserve">14.20.10.130</t>
  </si>
  <si>
    <t xml:space="preserve">Пиджаки, жакеты с верхом из натурального меха</t>
  </si>
  <si>
    <t xml:space="preserve">14.20.10.133</t>
  </si>
  <si>
    <t xml:space="preserve">Пиджаки детские с верхом из натурального меха</t>
  </si>
  <si>
    <t xml:space="preserve">14.20.10.140</t>
  </si>
  <si>
    <t xml:space="preserve">Жилеты с верхом из натурального меха</t>
  </si>
  <si>
    <t xml:space="preserve">14.20.10.150</t>
  </si>
  <si>
    <t xml:space="preserve">Куртки с верхом из натурального меха</t>
  </si>
  <si>
    <t xml:space="preserve">14.20.10.160</t>
  </si>
  <si>
    <t xml:space="preserve">Пальто с верхом из натуральной кожи, подкладка меховая</t>
  </si>
  <si>
    <t xml:space="preserve">14.20.10.170</t>
  </si>
  <si>
    <t xml:space="preserve">Полупальто с верхом из натуральной кожи, подкладка меховая</t>
  </si>
  <si>
    <t xml:space="preserve">14.20.10.180</t>
  </si>
  <si>
    <t xml:space="preserve">Жилеты с верхом из натуральной кожи, подкладка меховая</t>
  </si>
  <si>
    <t xml:space="preserve">14.20.10.210</t>
  </si>
  <si>
    <t xml:space="preserve">Куртки с верхом из натуральной кожи, подкладка меховая</t>
  </si>
  <si>
    <t xml:space="preserve">14.20.10.220</t>
  </si>
  <si>
    <t xml:space="preserve">Пальто с верхом из хлопчатобумажных тканей, подкладка меховая</t>
  </si>
  <si>
    <t xml:space="preserve">14.20.10.223</t>
  </si>
  <si>
    <t xml:space="preserve">Пальто детские с верхом из хлопчатобумажных тканей, подкладка меховая</t>
  </si>
  <si>
    <t xml:space="preserve">14.20.10.230</t>
  </si>
  <si>
    <t xml:space="preserve">Полупальто с верхом из хлопчатобумажных тканей, подкладка меховая</t>
  </si>
  <si>
    <t xml:space="preserve">14.20.10.243</t>
  </si>
  <si>
    <t xml:space="preserve">Пиджаки детские с верхом из хлопчатобумажных тканей, подкладка меховая</t>
  </si>
  <si>
    <t xml:space="preserve">14.20.10.260</t>
  </si>
  <si>
    <t xml:space="preserve">Куртки с верхом из хлопчатобумажных тканей, подкладка меховая</t>
  </si>
  <si>
    <t xml:space="preserve">14.20.10.280</t>
  </si>
  <si>
    <t xml:space="preserve">Пальто с верхом из шерстяных тканей, подкладка меховая</t>
  </si>
  <si>
    <t xml:space="preserve">14.20.10.310</t>
  </si>
  <si>
    <t xml:space="preserve">Полупальто с верхом из шерстяных тканей, подкладка меховая</t>
  </si>
  <si>
    <t xml:space="preserve">14.20.10.340</t>
  </si>
  <si>
    <t xml:space="preserve">Куртки с верхом из шерстяных тканей, подкладка меховая</t>
  </si>
  <si>
    <t xml:space="preserve">14.20.10.350</t>
  </si>
  <si>
    <t xml:space="preserve">Пальто нагольные</t>
  </si>
  <si>
    <t xml:space="preserve">14.20.10.353</t>
  </si>
  <si>
    <t xml:space="preserve">Пальто детские нагольные</t>
  </si>
  <si>
    <t xml:space="preserve">14.20.10.360</t>
  </si>
  <si>
    <t xml:space="preserve">Полупальто нагольные</t>
  </si>
  <si>
    <t xml:space="preserve">14.20.10.373</t>
  </si>
  <si>
    <t xml:space="preserve">Пиджаки детские нагольные</t>
  </si>
  <si>
    <t xml:space="preserve">14.20.10.410</t>
  </si>
  <si>
    <t xml:space="preserve">Куртки нагольные</t>
  </si>
  <si>
    <t xml:space="preserve">14.20.10.420</t>
  </si>
  <si>
    <t xml:space="preserve">Полушубки нагольные овчинно-шубные</t>
  </si>
  <si>
    <t xml:space="preserve">14.20.10.430</t>
  </si>
  <si>
    <t xml:space="preserve">Тулупы нагольные овчинно-шубные</t>
  </si>
  <si>
    <t xml:space="preserve">14.20.10.440</t>
  </si>
  <si>
    <t xml:space="preserve">Бекеши нагольные овчинно-шубные</t>
  </si>
  <si>
    <t xml:space="preserve">14.20.10.450</t>
  </si>
  <si>
    <t xml:space="preserve">Пальто с верхом из хлопчатобумажных тканей, подкладка из шубной овчины</t>
  </si>
  <si>
    <t xml:space="preserve">14.20.10.453</t>
  </si>
  <si>
    <t xml:space="preserve">Пальто детские с верхом из хлопчатобумажных тканей, подкладка из шубной овчины</t>
  </si>
  <si>
    <t xml:space="preserve">14.20.10.460</t>
  </si>
  <si>
    <t xml:space="preserve">Полупальто с верхом из хлопчатобумажных тканей, подкладка из шубной овчины</t>
  </si>
  <si>
    <t xml:space="preserve">14.20.10.473</t>
  </si>
  <si>
    <t xml:space="preserve">Пиджаки детские с верхом из хлопчатобумажных тканей, подкладка из шубной овчины</t>
  </si>
  <si>
    <t xml:space="preserve">14.20.10.510</t>
  </si>
  <si>
    <t xml:space="preserve">Куртки с верхом из хлопчатобумажных тканей, подкладка из шубной овчины</t>
  </si>
  <si>
    <t xml:space="preserve">14.20.10.513</t>
  </si>
  <si>
    <t xml:space="preserve">Куртки детские с верхом из хлопчатобумажных тканей, подкладка из шубной овчины</t>
  </si>
  <si>
    <t xml:space="preserve">14.20.10.520</t>
  </si>
  <si>
    <t xml:space="preserve">Полушубки с верхом из хлопчатобумажных тканей, подкладка из шубной овчины</t>
  </si>
  <si>
    <t xml:space="preserve">14.20.10.533</t>
  </si>
  <si>
    <t xml:space="preserve">Пальто детские с верхом из меха, комбинированного с другими материалами</t>
  </si>
  <si>
    <t xml:space="preserve">14.20.10.553</t>
  </si>
  <si>
    <t xml:space="preserve">Пиджаки детские с верхом из меха, комбинированного с другими материалами</t>
  </si>
  <si>
    <t xml:space="preserve">14.20.10.573</t>
  </si>
  <si>
    <t xml:space="preserve">Куртки детские с верхом из меха, комбинированного с другими материалами</t>
  </si>
  <si>
    <t xml:space="preserve">14.20.10.580</t>
  </si>
  <si>
    <t xml:space="preserve">Куртки с верхом из синтетических тканей, подкладка меховая</t>
  </si>
  <si>
    <t xml:space="preserve">14.20.10.610</t>
  </si>
  <si>
    <t xml:space="preserve">Воротники из натурального меха</t>
  </si>
  <si>
    <t xml:space="preserve">14.20.10.613</t>
  </si>
  <si>
    <t xml:space="preserve">Воротники детские из натурального меха</t>
  </si>
  <si>
    <t xml:space="preserve">14.20.10.620</t>
  </si>
  <si>
    <t xml:space="preserve">Пластины из шкурок и их частей, скрои из натурального меха</t>
  </si>
  <si>
    <t xml:space="preserve">14.20.10.640</t>
  </si>
  <si>
    <t xml:space="preserve">Рукавицы из тканей, подкладка меховая</t>
  </si>
  <si>
    <t xml:space="preserve">14.20.10.643</t>
  </si>
  <si>
    <t xml:space="preserve">Рукавицы детские из хлопчатобумажных тканей, подкладка меховая</t>
  </si>
  <si>
    <t xml:space="preserve">14.20.10.646</t>
  </si>
  <si>
    <t xml:space="preserve">Рукавицы детские из шерстяных тканей, подкладка меховая</t>
  </si>
  <si>
    <t xml:space="preserve">14.20.10.650</t>
  </si>
  <si>
    <t xml:space="preserve">Рукавицы и перчатки нагольные</t>
  </si>
  <si>
    <t xml:space="preserve">14.20.10.653</t>
  </si>
  <si>
    <t xml:space="preserve">Рукавицы детские нагольные</t>
  </si>
  <si>
    <t xml:space="preserve">14.20.10.673</t>
  </si>
  <si>
    <t xml:space="preserve">Носки детские из хлопчатобумажных тканей с меховой подкладкой</t>
  </si>
  <si>
    <t xml:space="preserve">14.20.10.676</t>
  </si>
  <si>
    <t xml:space="preserve">Носки детские нагольные</t>
  </si>
  <si>
    <t xml:space="preserve">14.20.10.680</t>
  </si>
  <si>
    <t xml:space="preserve">Одежда для новорожденных из меха</t>
  </si>
  <si>
    <t xml:space="preserve">14.20.10.690</t>
  </si>
  <si>
    <t xml:space="preserve">Одежда и аксессуары одежды из меха прочие, кроме головных уборов, не включенные в другие группировки</t>
  </si>
  <si>
    <t xml:space="preserve">14.20.10.990</t>
  </si>
  <si>
    <t xml:space="preserve">Изделия из меха прочие</t>
  </si>
  <si>
    <t xml:space="preserve">14.20.10.991</t>
  </si>
  <si>
    <t xml:space="preserve">Мешки спальные меховые, в том числе с верхом из тканей</t>
  </si>
  <si>
    <t xml:space="preserve">14.20.10.993</t>
  </si>
  <si>
    <t xml:space="preserve">Сувениры, украшения, меховые</t>
  </si>
  <si>
    <t xml:space="preserve">14.31</t>
  </si>
  <si>
    <t xml:space="preserve">Изделия чулочно-носочные трикотажные или вязаные</t>
  </si>
  <si>
    <t xml:space="preserve">тыс пар</t>
  </si>
  <si>
    <t xml:space="preserve">14.31.10.001.АГ</t>
  </si>
  <si>
    <t xml:space="preserve">Изделия чулочно-носочные трикотажные или вязаные детские</t>
  </si>
  <si>
    <t xml:space="preserve">14.31.10.130+14.31.10.160+ 14.31.10.190+14.19.11.130</t>
  </si>
  <si>
    <t xml:space="preserve">14.31.10.002.АГ</t>
  </si>
  <si>
    <t xml:space="preserve">Изделия чулочно-носочные трикотажные или вязаные  мужские</t>
  </si>
  <si>
    <t xml:space="preserve">14.31.10.110+14.31.10.140+ 14.31.10.170</t>
  </si>
  <si>
    <t xml:space="preserve">14.31.10.003.АГ</t>
  </si>
  <si>
    <t xml:space="preserve">Изделия чулочно-носочные трикотажные или вязаные женские</t>
  </si>
  <si>
    <t xml:space="preserve">14.31.10.120+14.31.10.150+ 14.31.10.180</t>
  </si>
  <si>
    <t xml:space="preserve">14.31.10.004.АГ</t>
  </si>
  <si>
    <t xml:space="preserve">Чулки</t>
  </si>
  <si>
    <t xml:space="preserve">14.31.10.122+14.31.10.132+14.31.10.136+ 14.31.10.152+14.31.10.162+14.31.10.166+ 14.31.10.182+14.31.10.192+ 14.31.10.196</t>
  </si>
  <si>
    <t xml:space="preserve">14.31.10.005.АГ</t>
  </si>
  <si>
    <t xml:space="preserve">Носки</t>
  </si>
  <si>
    <t xml:space="preserve">14.31.10.111+14.31.10.141+14.31.10.171+ 14.31.10.124+14.31.10.134+14.31.10.138+ 14.31.10.154+14.31.10.164+14.31.10.168+ 14.31.10.184+14.31.10.194+14.31.10.198</t>
  </si>
  <si>
    <t xml:space="preserve">14.31.10.006.АГ</t>
  </si>
  <si>
    <t xml:space="preserve">носки мужские</t>
  </si>
  <si>
    <t xml:space="preserve">14.31.10.111+14.31.10.141+14.31.10.171</t>
  </si>
  <si>
    <t xml:space="preserve">14.31.10.007.АГ</t>
  </si>
  <si>
    <t xml:space="preserve">Колготы</t>
  </si>
  <si>
    <t xml:space="preserve">14.31.10.121+14.31.10.151+
14.31.10.181+14.31.10.131+ 14.31.10.135+
14.31.10.161+14.31.10.165 +14.31.10.191+ 14.31.10.195
</t>
  </si>
  <si>
    <t xml:space="preserve">14.31.10.008.АГ</t>
  </si>
  <si>
    <t xml:space="preserve">колготы женские</t>
  </si>
  <si>
    <t xml:space="preserve">14.31.10.121+14.31.10.151+14.31.10.181</t>
  </si>
  <si>
    <t xml:space="preserve">14.31.10.009.АГ</t>
  </si>
  <si>
    <t xml:space="preserve">колготы детские</t>
  </si>
  <si>
    <t xml:space="preserve">14.31.10.131+14.31.10.135+14.31.10.161+
14.31.10.165+  14.31.10.191+14.31.10.195
</t>
  </si>
  <si>
    <t xml:space="preserve">14.31.10.011.АГ</t>
  </si>
  <si>
    <t xml:space="preserve">Гольфы</t>
  </si>
  <si>
    <t xml:space="preserve">14.31.10.112+ 14.31.10.123+14.31.10.133
+14.31.10.137+14.31.10.153+ 14.31.10.163+14.31.10.167+14.31.10.183+
14.31.10.193+  14.31.10.197
</t>
  </si>
  <si>
    <t xml:space="preserve">14.31.10.012.АГ</t>
  </si>
  <si>
    <t xml:space="preserve">Изделия трикотажные чулочно-носочные спортивного и медицинского назначения </t>
  </si>
  <si>
    <t xml:space="preserve">14.31.10.210+14.31.10.220+14.31.10.230+
14.31.10.240
</t>
  </si>
  <si>
    <t xml:space="preserve">14.31.10.110</t>
  </si>
  <si>
    <t xml:space="preserve">Изделия чулочно-носочные мужские из хлопчатобумажной и смешанной пряжи трикотажные или вязаные</t>
  </si>
  <si>
    <t xml:space="preserve">14.31.10.111</t>
  </si>
  <si>
    <t xml:space="preserve">Носки мужские из хлопчатобумажной и смешанной пряжи</t>
  </si>
  <si>
    <t xml:space="preserve">14.31.10.120</t>
  </si>
  <si>
    <t xml:space="preserve">Изделия чулочно-носочные женские из хлопчатобумажной и смешанной пряжи трикотажные или вязаные</t>
  </si>
  <si>
    <t xml:space="preserve">14.31.10.121</t>
  </si>
  <si>
    <t xml:space="preserve">Колготы женские из хлопчатобумажной и смешанной пряжи</t>
  </si>
  <si>
    <t xml:space="preserve">14.31.10.122</t>
  </si>
  <si>
    <t xml:space="preserve">Чулки женские из хлопчатобумажной и смешанной пряжи</t>
  </si>
  <si>
    <t xml:space="preserve">14.31.10.123</t>
  </si>
  <si>
    <t xml:space="preserve">Гольфы женские из хлопчатобумажной и смешанной пряжи</t>
  </si>
  <si>
    <t xml:space="preserve">14.31.10.124</t>
  </si>
  <si>
    <t xml:space="preserve">Носки женские из хлопчатобумажной и смешанной пряжи</t>
  </si>
  <si>
    <t xml:space="preserve">14.31.10.130</t>
  </si>
  <si>
    <t xml:space="preserve">Изделия чулочно-носочные детские из хлопчатобумажной и смешанной пряжи (смеси хлопковой пряжи с другими волокнами) трикотажные или вязаные</t>
  </si>
  <si>
    <t xml:space="preserve">14.31.10.131</t>
  </si>
  <si>
    <t xml:space="preserve">Колготы детские из хлопчатобумажной пряжи</t>
  </si>
  <si>
    <t xml:space="preserve">14.31.10.132</t>
  </si>
  <si>
    <t xml:space="preserve">Чулки детские из хлопчатобумажной пряжи</t>
  </si>
  <si>
    <t xml:space="preserve">14.31.10.133</t>
  </si>
  <si>
    <t xml:space="preserve">Гольфы детские из хлопчатобумажной пряжи</t>
  </si>
  <si>
    <t xml:space="preserve">14.31.10.134</t>
  </si>
  <si>
    <t xml:space="preserve">Носки детские из хлопчатобумажной пряжи</t>
  </si>
  <si>
    <t xml:space="preserve">14.31.10.135</t>
  </si>
  <si>
    <t xml:space="preserve">Колготы детские из смешанной пряжи</t>
  </si>
  <si>
    <t xml:space="preserve">14.31.10.136</t>
  </si>
  <si>
    <t xml:space="preserve">Чулки детские из хлопчатобумажной и смешанной пряжи</t>
  </si>
  <si>
    <t xml:space="preserve">14.31.10.137</t>
  </si>
  <si>
    <t xml:space="preserve">Гольфы детские из смешанной пряжи</t>
  </si>
  <si>
    <t xml:space="preserve">14.31.10.138</t>
  </si>
  <si>
    <t xml:space="preserve">Носки детские из смешанной пряжи</t>
  </si>
  <si>
    <t xml:space="preserve">14.31.10.140</t>
  </si>
  <si>
    <t xml:space="preserve">Изделия чулочно-носочные мужские из шерстяной и смешанной (полушерстяной) пряжи трикотажные или вязаные</t>
  </si>
  <si>
    <t xml:space="preserve">14.31.10.141</t>
  </si>
  <si>
    <t xml:space="preserve">Носки мужские из шерстяной и смешанной (полушерстяной) пряжи</t>
  </si>
  <si>
    <t xml:space="preserve">14.31.10.150</t>
  </si>
  <si>
    <t xml:space="preserve">Изделия чулочно-носочные женские из шерстяной и смешанной (полушерстяной) пряжи прочие трикотажные или вязаные</t>
  </si>
  <si>
    <t xml:space="preserve">14.31.10.151</t>
  </si>
  <si>
    <t xml:space="preserve">Колготы женские из шерстяной и смешанной (полушерстяной) пряжи</t>
  </si>
  <si>
    <t xml:space="preserve">14.31.10.152</t>
  </si>
  <si>
    <t xml:space="preserve">Чулки женские из шерстяной и смешанной (полушерстяной) пряжи</t>
  </si>
  <si>
    <t xml:space="preserve">14.31.10.153</t>
  </si>
  <si>
    <t xml:space="preserve">Гольфы женские из шерстяной и смешанной (полушерстяной) пряжи</t>
  </si>
  <si>
    <t xml:space="preserve">14.31.10.154</t>
  </si>
  <si>
    <t xml:space="preserve">Носки женские из шерстяной и смешанной (полушерстяной) пряжи</t>
  </si>
  <si>
    <t xml:space="preserve">14.31.10.160</t>
  </si>
  <si>
    <t xml:space="preserve">Изделия чулочно-носочные детские из шерстяной и смешанной (полушерстяной) пряжи трикотажные или вязаные</t>
  </si>
  <si>
    <t xml:space="preserve">14.31.10.161</t>
  </si>
  <si>
    <t xml:space="preserve">Колготы детские из шерстяной пряжи</t>
  </si>
  <si>
    <t xml:space="preserve">14.31.10.162</t>
  </si>
  <si>
    <t xml:space="preserve">Чулки детские из шерстяной пряжи</t>
  </si>
  <si>
    <t xml:space="preserve">14.31.10.163</t>
  </si>
  <si>
    <t xml:space="preserve">Гольфы детские из шерстяной пряжи</t>
  </si>
  <si>
    <t xml:space="preserve">14.31.10.164</t>
  </si>
  <si>
    <t xml:space="preserve">Носки детские из шерстяной пряжи</t>
  </si>
  <si>
    <t xml:space="preserve">14.31.10.165</t>
  </si>
  <si>
    <t xml:space="preserve">Колготы детские из смешанной (полушерстяной) пряжи</t>
  </si>
  <si>
    <t xml:space="preserve">14.31.10.166</t>
  </si>
  <si>
    <t xml:space="preserve">Чулки детские из смешанной (полушерстяной) пряжи</t>
  </si>
  <si>
    <t xml:space="preserve">14.31.10.167</t>
  </si>
  <si>
    <t xml:space="preserve">Гольфы детские из смешанной (полушерстяной) пряжи</t>
  </si>
  <si>
    <t xml:space="preserve">14.31.10.168</t>
  </si>
  <si>
    <t xml:space="preserve">Носки детские из смешанной (полушерстяной) пряжи</t>
  </si>
  <si>
    <t xml:space="preserve">14.31.10.170</t>
  </si>
  <si>
    <t xml:space="preserve">Изделия чулочно-носочные мужские из синтетических нитей трикотажные или вязаные</t>
  </si>
  <si>
    <t xml:space="preserve">14.31.10.171</t>
  </si>
  <si>
    <t xml:space="preserve">Носки мужские из синтетических нитей</t>
  </si>
  <si>
    <t xml:space="preserve">14.31.10.180</t>
  </si>
  <si>
    <t xml:space="preserve">Изделия чулочно-носочные женские из синтетических нитей трикотажные или вязаные</t>
  </si>
  <si>
    <t xml:space="preserve">14.31.10.181</t>
  </si>
  <si>
    <t xml:space="preserve">Колготы женские из синтетических нитей</t>
  </si>
  <si>
    <t xml:space="preserve">14.31.10.182</t>
  </si>
  <si>
    <t xml:space="preserve">Чулки женские из синтетических нитей</t>
  </si>
  <si>
    <t xml:space="preserve">14.31.10.183</t>
  </si>
  <si>
    <t xml:space="preserve">Гольфы женские из синтетических нитей</t>
  </si>
  <si>
    <t xml:space="preserve">14.31.10.184</t>
  </si>
  <si>
    <t xml:space="preserve">Носки женские из синтетических нитей</t>
  </si>
  <si>
    <t xml:space="preserve">14.31.10.185</t>
  </si>
  <si>
    <t xml:space="preserve">Подследники женские из синтетических нитей</t>
  </si>
  <si>
    <t xml:space="preserve">14.31.10.190</t>
  </si>
  <si>
    <t xml:space="preserve">Изделия чулочно-носочные детские из синтетических нитей и синтетических нитей в смеси с другими нитями трикотажные или вязаные</t>
  </si>
  <si>
    <t xml:space="preserve">14.31.10.191</t>
  </si>
  <si>
    <t xml:space="preserve">Колготы детские из синтетических нитей</t>
  </si>
  <si>
    <t xml:space="preserve">14.31.10.192</t>
  </si>
  <si>
    <t xml:space="preserve">Чулки детские из синтетических нитей</t>
  </si>
  <si>
    <t xml:space="preserve">14.31.10.193</t>
  </si>
  <si>
    <t xml:space="preserve">Гольфы детские из синтетических нитей</t>
  </si>
  <si>
    <t xml:space="preserve">14.31.10.194</t>
  </si>
  <si>
    <t xml:space="preserve">Носки детские из синтетических нитей</t>
  </si>
  <si>
    <t xml:space="preserve">14.31.10.195</t>
  </si>
  <si>
    <t xml:space="preserve">Колготы детские из синтетических нитей в смеси с другими нитями</t>
  </si>
  <si>
    <t xml:space="preserve">14.31.10.196</t>
  </si>
  <si>
    <t xml:space="preserve">Чулки детские из синтетических нитей в смеси с другими нитями</t>
  </si>
  <si>
    <t xml:space="preserve">14.31.10.197</t>
  </si>
  <si>
    <t xml:space="preserve">Гольфы детские из синтетических нитей в смеси с другими нитями</t>
  </si>
  <si>
    <t xml:space="preserve">14.31.10.198</t>
  </si>
  <si>
    <t xml:space="preserve">Носки детские из синтетических нитей в смеси с другими нитями</t>
  </si>
  <si>
    <t xml:space="preserve">14.31.10.210</t>
  </si>
  <si>
    <t xml:space="preserve">Изделия чулочно-носочные спортивного назначения для взрослых из хлопчатобумажной и смешанной пряжи трикотажные или вязаные</t>
  </si>
  <si>
    <t xml:space="preserve">14.31.10.220</t>
  </si>
  <si>
    <t xml:space="preserve">Изделия чулочно-носочные спортивного назначения для взрослых из шерстяной и смешанной пряжи трикотажные или вязаные</t>
  </si>
  <si>
    <t xml:space="preserve">14.31.10.230</t>
  </si>
  <si>
    <t xml:space="preserve">Изделия чулочно-носочные спортивного назначения для взрослых из синтетических нитей трикотажные или вязаные</t>
  </si>
  <si>
    <t xml:space="preserve">14.31.10.240</t>
  </si>
  <si>
    <t xml:space="preserve">Изделия чулочно-носочные, применяемые в медицинских целях трикотажные или вязаные</t>
  </si>
  <si>
    <t xml:space="preserve">14.39.10</t>
  </si>
  <si>
    <t xml:space="preserve">Джемперы, пуловеры, кардиганы, жилеты и аналогичные изделия трикотажные или вязаные</t>
  </si>
  <si>
    <t xml:space="preserve">14.39.10.110</t>
  </si>
  <si>
    <t xml:space="preserve">Джемперы трикотажные или вязаные</t>
  </si>
  <si>
    <t xml:space="preserve">14.39.10.120</t>
  </si>
  <si>
    <t xml:space="preserve">Пуловеры трикотажные или вязаные</t>
  </si>
  <si>
    <t xml:space="preserve">14.39.10.130</t>
  </si>
  <si>
    <t xml:space="preserve">Кардиганы трикотажные или вязаные</t>
  </si>
  <si>
    <t xml:space="preserve">14.39.10.140</t>
  </si>
  <si>
    <t xml:space="preserve">Жилеты трикотажные или вязаные</t>
  </si>
  <si>
    <t xml:space="preserve">14.39.10.190</t>
  </si>
  <si>
    <t xml:space="preserve">Изделия аналогичные трикотажные или вязаные</t>
  </si>
  <si>
    <t xml:space="preserve">15</t>
  </si>
  <si>
    <t xml:space="preserve">Кожа и изделия из кожи</t>
  </si>
  <si>
    <t xml:space="preserve">15.11.10</t>
  </si>
  <si>
    <t xml:space="preserve">Шкурки меховые дубленые или выделанные</t>
  </si>
  <si>
    <t xml:space="preserve">15.11.10.110</t>
  </si>
  <si>
    <t xml:space="preserve">Шкурки норки меховые выделанные целые, с головой, хвостом или лапами или без них, несобранные</t>
  </si>
  <si>
    <t xml:space="preserve">15.11.10.160</t>
  </si>
  <si>
    <t xml:space="preserve">Шкурки лисицы меховые выделанные целые, с головой, хвостом или лапами или без них, несобранные</t>
  </si>
  <si>
    <t xml:space="preserve">15.11.10.170</t>
  </si>
  <si>
    <t xml:space="preserve">Шкурки песца меховые выделанные целые, с головой, хвостом или лапами или без них, несобранные</t>
  </si>
  <si>
    <t xml:space="preserve">15.11.10.240</t>
  </si>
  <si>
    <t xml:space="preserve">Овчина меховая и шубная выделанная целая, с головой, хвостом или лапами или без них, несобранная</t>
  </si>
  <si>
    <t xml:space="preserve">15.11.21</t>
  </si>
  <si>
    <t xml:space="preserve">Замша</t>
  </si>
  <si>
    <r>
      <rPr>
        <sz val="9"/>
        <rFont val="Times New Roman"/>
        <family val="1"/>
        <charset val="204"/>
      </rPr>
      <t xml:space="preserve">тыс.дм.</t>
    </r>
    <r>
      <rPr>
        <vertAlign val="superscript"/>
        <sz val="9"/>
        <rFont val="Times New Roman"/>
        <family val="1"/>
        <charset val="204"/>
      </rPr>
      <t xml:space="preserve">2</t>
    </r>
  </si>
  <si>
    <t xml:space="preserve">054</t>
  </si>
  <si>
    <t xml:space="preserve">15.11.22</t>
  </si>
  <si>
    <t xml:space="preserve">Кожа лаковая и кожа лаковая ламинированная; кожа металлизированная</t>
  </si>
  <si>
    <t xml:space="preserve">15.11.22.110</t>
  </si>
  <si>
    <t xml:space="preserve">Кожа лаковая</t>
  </si>
  <si>
    <t xml:space="preserve">15.11.22.120</t>
  </si>
  <si>
    <t xml:space="preserve">Кожа лаковая ламинированная</t>
  </si>
  <si>
    <t xml:space="preserve">15.11.22.130</t>
  </si>
  <si>
    <t xml:space="preserve">Кожа металлизированная</t>
  </si>
  <si>
    <t xml:space="preserve">15.11.31</t>
  </si>
  <si>
    <t xml:space="preserve">Кожа из целых шкур крупного рогатого скота без волосяного покрова</t>
  </si>
  <si>
    <t xml:space="preserve">15.11.32</t>
  </si>
  <si>
    <t xml:space="preserve">Кожа из нецелых шкур крупного рогатого скота без волосяного покрова</t>
  </si>
  <si>
    <t xml:space="preserve">15.11.33</t>
  </si>
  <si>
    <t xml:space="preserve">Кожа из шкур животных семейства лошадиных без волосяного покрова</t>
  </si>
  <si>
    <t xml:space="preserve">15.11.41</t>
  </si>
  <si>
    <t xml:space="preserve">Кожа из шкур овец и шкурок ягнят без шерстного покрова</t>
  </si>
  <si>
    <t xml:space="preserve">15.11.42</t>
  </si>
  <si>
    <t xml:space="preserve">Кожа из шкур коз и шкурок козлят без волосяного покрова</t>
  </si>
  <si>
    <t xml:space="preserve">15.11.43</t>
  </si>
  <si>
    <t xml:space="preserve">Кожа из шкур свиней</t>
  </si>
  <si>
    <t xml:space="preserve">15.11.51</t>
  </si>
  <si>
    <t xml:space="preserve">Кожа из шкур прочих животных без волосяного покрова</t>
  </si>
  <si>
    <t xml:space="preserve">15.11.52</t>
  </si>
  <si>
    <t xml:space="preserve">Кожа композиционная на основе натуральной кожи или кожевенных волокон</t>
  </si>
  <si>
    <t xml:space="preserve">15.12.11</t>
  </si>
  <si>
    <t xml:space="preserve">Изделия шорно-седельные и упряжь для любых животных из любого материала</t>
  </si>
  <si>
    <t xml:space="preserve">15.12.12</t>
  </si>
  <si>
    <t xml:space="preserve">Чемоданы, сумки дамские и аналогичные изделия из натуральной кожи, сочетаний кожи, листов пластмассы, текстильных материалов, вулканизированных волокон или картона; наборы дорожные, используемые для личной гигиены, шитья или для чистки одежды или обуви</t>
  </si>
  <si>
    <t xml:space="preserve">15.12.12.110</t>
  </si>
  <si>
    <t xml:space="preserve">Чемоданы из натуральной кожи, сочетаний кожи, листов пластмассы, текстильных материалов, вулканизированных волокон или картона</t>
  </si>
  <si>
    <t xml:space="preserve">15.12.12.120</t>
  </si>
  <si>
    <t xml:space="preserve">Сумки дамские из натуральной кожи, сочетаний кожи, листов пластмассы, текстильных материалов, вулканизированных волокон или картона</t>
  </si>
  <si>
    <t xml:space="preserve">15.12.12.190</t>
  </si>
  <si>
    <t xml:space="preserve">Изделия аналогичные из натуральной кожи, сочетаний кожи, листов пластмассы, текстильных материалов, вулканизированных волокон или картона</t>
  </si>
  <si>
    <t xml:space="preserve">15.12.12.210</t>
  </si>
  <si>
    <t xml:space="preserve">Наборы дорожные, используемые для личной гигиены, шитья или для чистки одежды или обуви</t>
  </si>
  <si>
    <t xml:space="preserve">15.12.13</t>
  </si>
  <si>
    <t xml:space="preserve">Ремешки (кроме металлических), ленты и браслеты для наручных часов и их части</t>
  </si>
  <si>
    <t xml:space="preserve">15.12.19</t>
  </si>
  <si>
    <t xml:space="preserve">Изделия прочие из натуральной кожи или композиционной кожи (включая изделия, используемые в машинах или механических устройствах или для прочих технических целей), не включенные в другие группировки</t>
  </si>
  <si>
    <t xml:space="preserve">15.20</t>
  </si>
  <si>
    <t xml:space="preserve">Обувь</t>
  </si>
  <si>
    <t xml:space="preserve">15.20.1</t>
  </si>
  <si>
    <t xml:space="preserve">Обувь, кроме спортивной, защитной и ортопедической</t>
  </si>
  <si>
    <t xml:space="preserve">15.20.11</t>
  </si>
  <si>
    <t xml:space="preserve">Обувь водонепроницаемая на подошве и с верхом из резины или пластмассы, кроме обуви с защитным металлическим подноском</t>
  </si>
  <si>
    <t xml:space="preserve">15.20.11.111</t>
  </si>
  <si>
    <t xml:space="preserve">Ботики резиновые, резинотекстильные</t>
  </si>
  <si>
    <t xml:space="preserve">15.20.11.112</t>
  </si>
  <si>
    <t xml:space="preserve">Галоши резиновые</t>
  </si>
  <si>
    <t xml:space="preserve">15.20.11.113</t>
  </si>
  <si>
    <t xml:space="preserve">Сапоги резиновые</t>
  </si>
  <si>
    <t xml:space="preserve">15.20.11.121</t>
  </si>
  <si>
    <t xml:space="preserve">Ботики из полимерных материалов</t>
  </si>
  <si>
    <t xml:space="preserve">15.20.11.122</t>
  </si>
  <si>
    <t xml:space="preserve">Галоши из полимерных материалов</t>
  </si>
  <si>
    <t xml:space="preserve">15.20.11.123</t>
  </si>
  <si>
    <t xml:space="preserve">Сапоги из полимерных материалов</t>
  </si>
  <si>
    <t xml:space="preserve">15.20.11.130</t>
  </si>
  <si>
    <t xml:space="preserve">Обувь водонепроницаемая детская</t>
  </si>
  <si>
    <t xml:space="preserve">15.20.11.131</t>
  </si>
  <si>
    <t xml:space="preserve">Ботики детские резинотекстильные для ношения на обувь</t>
  </si>
  <si>
    <t xml:space="preserve">15.20.11.132</t>
  </si>
  <si>
    <t xml:space="preserve">Ботики детские резинотекстильные для ношения без обуви</t>
  </si>
  <si>
    <t xml:space="preserve">15.20.11.133</t>
  </si>
  <si>
    <t xml:space="preserve">Ботики детские цельнорезиновые на обувь</t>
  </si>
  <si>
    <t xml:space="preserve">15.20.11.134</t>
  </si>
  <si>
    <t xml:space="preserve">Сапожки и полусапожки детские резинотекстильные</t>
  </si>
  <si>
    <t xml:space="preserve">15.20.11.135</t>
  </si>
  <si>
    <t xml:space="preserve">Сапожки и полусапожки детские цельнорезиновые</t>
  </si>
  <si>
    <t xml:space="preserve">15.20.11.136</t>
  </si>
  <si>
    <t xml:space="preserve">Галоши детские для ношения на кожаную обувь</t>
  </si>
  <si>
    <t xml:space="preserve">15.20.11.137</t>
  </si>
  <si>
    <t xml:space="preserve">Галоши детские для ношения на валяную обувь</t>
  </si>
  <si>
    <t xml:space="preserve">15.20.11.138</t>
  </si>
  <si>
    <t xml:space="preserve">Галоши детские для ношения без обуви полувысокие</t>
  </si>
  <si>
    <t xml:space="preserve">15.20.12</t>
  </si>
  <si>
    <t xml:space="preserve">Обувь на подошве и с верхом из резины или пластмассы, кроме водонепроницаемой или спортивной обуви</t>
  </si>
  <si>
    <t xml:space="preserve">15.20.12.110</t>
  </si>
  <si>
    <t xml:space="preserve">Обувь мужская и для мальчиков на подошве и с верхом из резины, кроме обуви водонепроницаемой или спортивной</t>
  </si>
  <si>
    <t xml:space="preserve">15.20.12.120</t>
  </si>
  <si>
    <t xml:space="preserve">Обувь женская и для девочек на подошве и с верхом из пластмассы, кроме обуви водонепроницаемой или спортивной</t>
  </si>
  <si>
    <t xml:space="preserve">15.20.12.130</t>
  </si>
  <si>
    <t xml:space="preserve">Обувь детская на подошве и с верхом из резины или пластмассы, кроме обуви водонепроницаемой или спортивной</t>
  </si>
  <si>
    <t xml:space="preserve">15.20.12.131</t>
  </si>
  <si>
    <t xml:space="preserve">Туфли открытые, сандалеты детские на подошве и с верхом из резины или пластмассы, кроме обуви водонепроницаемой или спортивной</t>
  </si>
  <si>
    <t xml:space="preserve">15.20.12.132</t>
  </si>
  <si>
    <t xml:space="preserve">Туфли комнатные и прочая детская обувь домашняя на подошве и с верхом из резины или пластмассы </t>
  </si>
  <si>
    <t xml:space="preserve">15.20.13</t>
  </si>
  <si>
    <t xml:space="preserve">Обувь с верхом из кожи, кроме спортивной обуви, обуви с защитным металлическим подноском и различной специальной обуви</t>
  </si>
  <si>
    <t xml:space="preserve">15.20.13.130</t>
  </si>
  <si>
    <t xml:space="preserve">Обувь летняя с верхом из кожи</t>
  </si>
  <si>
    <t xml:space="preserve">15.20.13.140</t>
  </si>
  <si>
    <t xml:space="preserve">Обувь зимняя с верхом из кожи</t>
  </si>
  <si>
    <t xml:space="preserve">15.20.13.150</t>
  </si>
  <si>
    <t xml:space="preserve">Обувь весенне-осенняя</t>
  </si>
  <si>
    <t xml:space="preserve">15.20.13.160</t>
  </si>
  <si>
    <t xml:space="preserve">Обувь домашняя с верхом из кожи</t>
  </si>
  <si>
    <t xml:space="preserve">15.20.13.170</t>
  </si>
  <si>
    <t xml:space="preserve">Обувь детская с верхом из кожи</t>
  </si>
  <si>
    <t xml:space="preserve">15.20.13.171</t>
  </si>
  <si>
    <t xml:space="preserve">Обувь уличная детская и с верхом из кожи (включая сапожки, ботинки и туфли)</t>
  </si>
  <si>
    <t xml:space="preserve">15.20.13.172</t>
  </si>
  <si>
    <t xml:space="preserve">Обувь малодетская и гусариковая уличная с верхом из кожи (включая сапожки, ботинки и туфли)</t>
  </si>
  <si>
    <t xml:space="preserve">15.20.13.173</t>
  </si>
  <si>
    <t xml:space="preserve">Сандалии школьные, детские, малодетские с верхом из кожи (включая сандалии с верхом из ремешков или полосок, шлепанцы)</t>
  </si>
  <si>
    <t xml:space="preserve">15.20.13.174</t>
  </si>
  <si>
    <t xml:space="preserve">Туфли комнатные детские, малодетские и прочая обувь домашняя с верхом из кожи (включая туфли для танцев, тапочки комнатные, туфли домашние без задников)</t>
  </si>
  <si>
    <t xml:space="preserve">15.20.13.190</t>
  </si>
  <si>
    <t xml:space="preserve">Обувь прочая с верхом из кожи, кроме обуви спортивной, обуви с защитным металлическим подноском и различной специальной обуви </t>
  </si>
  <si>
    <t xml:space="preserve">15.20.14</t>
  </si>
  <si>
    <t xml:space="preserve">Обувь с верхом из текстильных материалов, кроме спортивной обуви</t>
  </si>
  <si>
    <t xml:space="preserve">15.20.14.001.АГ</t>
  </si>
  <si>
    <t xml:space="preserve">Обувь валяная и фетровая, включая обувь валяную детскую</t>
  </si>
  <si>
    <t xml:space="preserve">15.20.14.120+15.20.14.130+ 15.20.14.143</t>
  </si>
  <si>
    <t xml:space="preserve">15.20.14.110</t>
  </si>
  <si>
    <t xml:space="preserve">Обувь с верхом из текстильных материалов</t>
  </si>
  <si>
    <t xml:space="preserve">15.20.14.120</t>
  </si>
  <si>
    <t xml:space="preserve">Обувь фетровая</t>
  </si>
  <si>
    <t xml:space="preserve">15.20.14.130</t>
  </si>
  <si>
    <t xml:space="preserve">Обувь валяная</t>
  </si>
  <si>
    <t xml:space="preserve">15.20.14.140</t>
  </si>
  <si>
    <t xml:space="preserve">Обувь детская с верхом из текстильных материалов, кроме спортивной обуви</t>
  </si>
  <si>
    <t xml:space="preserve">15.20.14.141</t>
  </si>
  <si>
    <t xml:space="preserve">Туфли детские комнатные с верхом из текстильных материалов, войлока или фетра </t>
  </si>
  <si>
    <t xml:space="preserve">15.20.14.142</t>
  </si>
  <si>
    <t xml:space="preserve">Сапожки, ботинки, полуботинки, туфли детские с верхом из текстильных материалов, войлока или фетра</t>
  </si>
  <si>
    <t xml:space="preserve">15.20.14.143</t>
  </si>
  <si>
    <t xml:space="preserve">Обувь детская валяная</t>
  </si>
  <si>
    <t xml:space="preserve">15.20.2</t>
  </si>
  <si>
    <t xml:space="preserve">Обувь спортивная</t>
  </si>
  <si>
    <t xml:space="preserve">15.20.21</t>
  </si>
  <si>
    <t xml:space="preserve">Обувь для тенниса, баскетбола, гимнастики, тренировочная обувь и аналогичные изделия</t>
  </si>
  <si>
    <t xml:space="preserve">15.20.21.110</t>
  </si>
  <si>
    <t xml:space="preserve">Обувь для тенниса</t>
  </si>
  <si>
    <t xml:space="preserve">15.20.21.120</t>
  </si>
  <si>
    <t xml:space="preserve">Обувь для баскетбола</t>
  </si>
  <si>
    <t xml:space="preserve">15.20.21.130</t>
  </si>
  <si>
    <t xml:space="preserve">Обувь для гимнастики</t>
  </si>
  <si>
    <t xml:space="preserve">15.20.21.140</t>
  </si>
  <si>
    <t xml:space="preserve">Кроссовки и аналогичные изделия</t>
  </si>
  <si>
    <t xml:space="preserve">15.20.21.150</t>
  </si>
  <si>
    <t xml:space="preserve">Обувь спортивная детская</t>
  </si>
  <si>
    <t xml:space="preserve">15.20.21.151</t>
  </si>
  <si>
    <t xml:space="preserve">Туфли детские для тенниса</t>
  </si>
  <si>
    <t xml:space="preserve">15.20.21.152</t>
  </si>
  <si>
    <t xml:space="preserve">Ботинки детские для баскетбола</t>
  </si>
  <si>
    <t xml:space="preserve">15.20.21.153</t>
  </si>
  <si>
    <t xml:space="preserve">Туфли детские для гимнастики</t>
  </si>
  <si>
    <t xml:space="preserve">15.20.29</t>
  </si>
  <si>
    <t xml:space="preserve">Обувь спортивная прочая, кроме лыжных ботинок и ботинок с коньками</t>
  </si>
  <si>
    <t xml:space="preserve">15.20.29.110</t>
  </si>
  <si>
    <t xml:space="preserve">Ботинки для конькобежных видов спорта</t>
  </si>
  <si>
    <t xml:space="preserve">15.20.29.120</t>
  </si>
  <si>
    <t xml:space="preserve">Ботинки для футболистов</t>
  </si>
  <si>
    <t xml:space="preserve">15.20.29.130</t>
  </si>
  <si>
    <t xml:space="preserve">Ботинки для туристов и альпинистов</t>
  </si>
  <si>
    <t xml:space="preserve">15.20.29.140</t>
  </si>
  <si>
    <t xml:space="preserve">Обувь для боксеров, борцов и тяжелоатлетов</t>
  </si>
  <si>
    <t xml:space="preserve">15.20.3</t>
  </si>
  <si>
    <t xml:space="preserve">Обувь защитная и прочая, не включенная в другие группировки</t>
  </si>
  <si>
    <t xml:space="preserve">15.20.31</t>
  </si>
  <si>
    <t xml:space="preserve">Обувь с защитным металлическим подноском</t>
  </si>
  <si>
    <t xml:space="preserve">15.20.32</t>
  </si>
  <si>
    <t xml:space="preserve">Обувь деревянная, различная специальная обувь и прочая обувь, не включенная в другие группировки</t>
  </si>
  <si>
    <t xml:space="preserve">15.20.32.130</t>
  </si>
  <si>
    <t xml:space="preserve">Обувь детская прочая</t>
  </si>
  <si>
    <t xml:space="preserve">15.20.32.131</t>
  </si>
  <si>
    <t xml:space="preserve">Тапочки детские меховые</t>
  </si>
  <si>
    <t xml:space="preserve">15.20.32.132</t>
  </si>
  <si>
    <t xml:space="preserve">Тапочки детские шубные</t>
  </si>
  <si>
    <t xml:space="preserve">15.20.40</t>
  </si>
  <si>
    <t xml:space="preserve">Детали обуви из кожи; вкладные стельки, подпяточники и аналогичные изделия; гетры, гамаши и аналогичные изделия и их детали</t>
  </si>
  <si>
    <t xml:space="preserve">Древесина и изделия из дерева и пробки, кроме мебели; изделия из соломки и материалов для плетения</t>
  </si>
  <si>
    <t xml:space="preserve"> 16.10.10</t>
  </si>
  <si>
    <t xml:space="preserve">Лесоматериалы, продольно распиленные или расколотые, разделенные на слои или лущеные, толщиной более 6 мм; деревянные железнодорожные или трамвайные шпалы, непропитанные</t>
  </si>
  <si>
    <t xml:space="preserve">16.10.10.110</t>
  </si>
  <si>
    <t xml:space="preserve">Пиломатериалы хвойных пород</t>
  </si>
  <si>
    <t xml:space="preserve">16.10.10.120</t>
  </si>
  <si>
    <t xml:space="preserve">Пиломатериалы лиственных пород</t>
  </si>
  <si>
    <t xml:space="preserve">16.10.10.130</t>
  </si>
  <si>
    <t xml:space="preserve">Шпалы деревянные для железных дорог непропитанные</t>
  </si>
  <si>
    <t xml:space="preserve">тыс.шт</t>
  </si>
  <si>
    <t xml:space="preserve">16.10.10.140</t>
  </si>
  <si>
    <t xml:space="preserve">Брусья деревянные для стрелочных переводов железных дорог непропитанные</t>
  </si>
  <si>
    <t xml:space="preserve">16.10.10.150</t>
  </si>
  <si>
    <t xml:space="preserve">Шпалы и брусья деревянные клееные для трамвайных путей непропитанные</t>
  </si>
  <si>
    <t xml:space="preserve">16.10.10.160</t>
  </si>
  <si>
    <t xml:space="preserve">Шпалы деревянные для метрополитена непропитанные</t>
  </si>
  <si>
    <t xml:space="preserve"> 16.10.21</t>
  </si>
  <si>
    <t xml:space="preserve">Древесина, профилированная по любой из кромок или пластей (включая планки и фризы для паркетного покрытия пола несобранные, штапики и багеты)</t>
  </si>
  <si>
    <t xml:space="preserve">16.10.22.110</t>
  </si>
  <si>
    <t xml:space="preserve">Шерсть древесная</t>
  </si>
  <si>
    <t xml:space="preserve">16.10.22.120</t>
  </si>
  <si>
    <t xml:space="preserve">Мука древесная</t>
  </si>
  <si>
    <t xml:space="preserve"> 16.10.23</t>
  </si>
  <si>
    <t xml:space="preserve">Щепа или стружка древесные</t>
  </si>
  <si>
    <t xml:space="preserve">тыс.плотн. м3</t>
  </si>
  <si>
    <t xml:space="preserve">16.10.23.110</t>
  </si>
  <si>
    <t xml:space="preserve">Щепа древесная</t>
  </si>
  <si>
    <t xml:space="preserve">16.10.23.111</t>
  </si>
  <si>
    <t xml:space="preserve">Щепа технологическая</t>
  </si>
  <si>
    <t xml:space="preserve">16.10.23.112</t>
  </si>
  <si>
    <t xml:space="preserve">Щепа топливная</t>
  </si>
  <si>
    <t xml:space="preserve">16.10.23.113</t>
  </si>
  <si>
    <t xml:space="preserve">Щепа кровельная</t>
  </si>
  <si>
    <t xml:space="preserve">16.10.23.120</t>
  </si>
  <si>
    <t xml:space="preserve">Стружка древесная</t>
  </si>
  <si>
    <t xml:space="preserve">16.29.14.192</t>
  </si>
  <si>
    <t xml:space="preserve">Гранулы топливные (пеллеты) из отходов деревопереработки</t>
  </si>
  <si>
    <t xml:space="preserve">16.29.14.193</t>
  </si>
  <si>
    <t xml:space="preserve">Брикеты топливные из отходов деревопереработки</t>
  </si>
  <si>
    <t xml:space="preserve"> 16.10.31</t>
  </si>
  <si>
    <t xml:space="preserve">Лесоматериалы необработанные, окрашенные, протравленные, обработанные креозотом или другими консервантами</t>
  </si>
  <si>
    <t xml:space="preserve">16.10.31.110</t>
  </si>
  <si>
    <t xml:space="preserve">Лесоматериалы хвойных пород необработанные, окрашенные, протравленные, обработанные креозотом или другими консервантами</t>
  </si>
  <si>
    <t xml:space="preserve">16.10.31.120</t>
  </si>
  <si>
    <t xml:space="preserve">Лесоматериалы лиственных пород необработанные, окрашенные, протравленные, обработанные креозотом или другими консервантами</t>
  </si>
  <si>
    <t xml:space="preserve"> 16.10.32</t>
  </si>
  <si>
    <t xml:space="preserve">Шпалы деревянные для железных дорог или трамвайных путей пропитанные</t>
  </si>
  <si>
    <t xml:space="preserve">16.10.32.110</t>
  </si>
  <si>
    <t xml:space="preserve">Шпалы деревянные для железных дорог пропитанные</t>
  </si>
  <si>
    <t xml:space="preserve">16.10.32.120</t>
  </si>
  <si>
    <t xml:space="preserve">Брусья деревянные для стрелочных переводов железных дорог пропитанные</t>
  </si>
  <si>
    <t xml:space="preserve">16.10.32.130</t>
  </si>
  <si>
    <t xml:space="preserve">Шпалы и брусья деревянные клееные для трамвайных путей пропитанные</t>
  </si>
  <si>
    <t xml:space="preserve">16.10.32.140</t>
  </si>
  <si>
    <t xml:space="preserve">Шпалы деревянные для метрополитена пропитанные</t>
  </si>
  <si>
    <t xml:space="preserve"> 16.10.39</t>
  </si>
  <si>
    <t xml:space="preserve">Лесоматериалы необработанные прочие, включая расщепленные бревна и колья</t>
  </si>
  <si>
    <t xml:space="preserve">16.21.11.110</t>
  </si>
  <si>
    <t xml:space="preserve">Фанера из бамбука</t>
  </si>
  <si>
    <t xml:space="preserve">м3</t>
  </si>
  <si>
    <t xml:space="preserve">16.21.11.120</t>
  </si>
  <si>
    <t xml:space="preserve">Панели деревянные фанерованные из бамбука</t>
  </si>
  <si>
    <t xml:space="preserve">16.21.11.190</t>
  </si>
  <si>
    <t xml:space="preserve">Материалы слоистые из бамбука</t>
  </si>
  <si>
    <t xml:space="preserve">16.21.12</t>
  </si>
  <si>
    <t xml:space="preserve">Фанера, панели деревянные фанерованные и аналогичные материалы слоистые из древесины прочие</t>
  </si>
  <si>
    <t xml:space="preserve">16.21.12.110</t>
  </si>
  <si>
    <t xml:space="preserve">Фанера</t>
  </si>
  <si>
    <t xml:space="preserve">16.21.12.111</t>
  </si>
  <si>
    <t xml:space="preserve">Фанера общего назначения</t>
  </si>
  <si>
    <t xml:space="preserve">16.21.12.112</t>
  </si>
  <si>
    <t xml:space="preserve">Фанера, облицованная строганым шпоном</t>
  </si>
  <si>
    <t xml:space="preserve">16.21.12.113</t>
  </si>
  <si>
    <t xml:space="preserve">Фанера декоративная</t>
  </si>
  <si>
    <t xml:space="preserve">16.21.12.114</t>
  </si>
  <si>
    <t xml:space="preserve">Фанера бакелизированная</t>
  </si>
  <si>
    <t xml:space="preserve">16.21.12.115</t>
  </si>
  <si>
    <t xml:space="preserve">Фанера березовая авиационная</t>
  </si>
  <si>
    <t xml:space="preserve">16.21.12.119</t>
  </si>
  <si>
    <t xml:space="preserve">Фанера прочая</t>
  </si>
  <si>
    <t xml:space="preserve">16.21.12.120</t>
  </si>
  <si>
    <t xml:space="preserve">Панели деревянные фанерованные</t>
  </si>
  <si>
    <t xml:space="preserve">16.21.12.190</t>
  </si>
  <si>
    <t xml:space="preserve">Материалы слоистые из древесины</t>
  </si>
  <si>
    <t xml:space="preserve">16.21.13</t>
  </si>
  <si>
    <t xml:space="preserve">Плиты древесностружечные и аналогичные плиты из древесины или других одревесневших материалов</t>
  </si>
  <si>
    <t xml:space="preserve">усл.м3</t>
  </si>
  <si>
    <t xml:space="preserve">16.21.14</t>
  </si>
  <si>
    <t xml:space="preserve">Плиты древесноволокнистые из древесины или других одревесневших материалов</t>
  </si>
  <si>
    <t xml:space="preserve">тыс.усл.м2</t>
  </si>
  <si>
    <t xml:space="preserve">063</t>
  </si>
  <si>
    <t xml:space="preserve">16.21.21.110</t>
  </si>
  <si>
    <t xml:space="preserve">Листы для облицовки</t>
  </si>
  <si>
    <t xml:space="preserve">16.21.21.120</t>
  </si>
  <si>
    <t xml:space="preserve">Шпон для фанеры</t>
  </si>
  <si>
    <t xml:space="preserve">16.21.21.190</t>
  </si>
  <si>
    <t xml:space="preserve">Древесина прочая, распиленная вдоль, разделенная на слои или лущеная, толщиной не более 6 мм</t>
  </si>
  <si>
    <t xml:space="preserve">16.21.22</t>
  </si>
  <si>
    <t xml:space="preserve">Древесина прессованная в виде блоков, плит, брусьев или профилированных изделий</t>
  </si>
  <si>
    <t xml:space="preserve">16.22.10</t>
  </si>
  <si>
    <t xml:space="preserve">Паркет щитовой в сборе</t>
  </si>
  <si>
    <t xml:space="preserve">16.23.11</t>
  </si>
  <si>
    <t xml:space="preserve">Окна, двери балконные и их коробки, двери и их коробки и пороги деревянные</t>
  </si>
  <si>
    <t xml:space="preserve">16.23.11.110</t>
  </si>
  <si>
    <t xml:space="preserve">Окна и их коробки деревянные</t>
  </si>
  <si>
    <t xml:space="preserve">16.23.11.120</t>
  </si>
  <si>
    <t xml:space="preserve">Двери балконные и их коробки деревянные</t>
  </si>
  <si>
    <t xml:space="preserve">16.23.11.130</t>
  </si>
  <si>
    <t xml:space="preserve">Двери, их коробки и пороги деревянные</t>
  </si>
  <si>
    <t xml:space="preserve">16.23.12.110</t>
  </si>
  <si>
    <t xml:space="preserve">Опалубка деревянная для бетонных строительных работ</t>
  </si>
  <si>
    <t xml:space="preserve">16.23.12.120</t>
  </si>
  <si>
    <t xml:space="preserve">Гонт деревянный</t>
  </si>
  <si>
    <t xml:space="preserve">16.23.12.130</t>
  </si>
  <si>
    <t xml:space="preserve">Дранка деревянная</t>
  </si>
  <si>
    <t xml:space="preserve">16.23.19</t>
  </si>
  <si>
    <t xml:space="preserve">Изделия деревянные строительные и столярные, не включенные в другие группировки</t>
  </si>
  <si>
    <t xml:space="preserve">16.23.20</t>
  </si>
  <si>
    <t xml:space="preserve">Конструкции сборные деревянные строительные (здания сборные деревянные)</t>
  </si>
  <si>
    <t xml:space="preserve">16.23.20.110</t>
  </si>
  <si>
    <t xml:space="preserve">Дома деревянные заводского изготовления (дома стандартные)</t>
  </si>
  <si>
    <t xml:space="preserve">тыс.м2 общ.пл.</t>
  </si>
  <si>
    <t xml:space="preserve">082</t>
  </si>
  <si>
    <t xml:space="preserve">16.23.20.130</t>
  </si>
  <si>
    <t xml:space="preserve">Домики садовые и постройки хозяйственные приусадебные Эта группировка также включает: детали и изделия для садовых домиков и хозяйственных построек</t>
  </si>
  <si>
    <t xml:space="preserve">шт</t>
  </si>
  <si>
    <t xml:space="preserve">16.23.20.140</t>
  </si>
  <si>
    <t xml:space="preserve">Здания и помещения деревянные сборно-разборные</t>
  </si>
  <si>
    <t xml:space="preserve">16.23.20.150</t>
  </si>
  <si>
    <t xml:space="preserve">Здания и помещения деревянные цельноперевозные</t>
  </si>
  <si>
    <t xml:space="preserve">16.23.20.160</t>
  </si>
  <si>
    <t xml:space="preserve">Помещения деревянные контейнерного типа</t>
  </si>
  <si>
    <t xml:space="preserve">16.24.11</t>
  </si>
  <si>
    <t xml:space="preserve">Поддоны деревянные, включая  поддоны с бортами, и прочие деревянные погрузочные щиты</t>
  </si>
  <si>
    <t xml:space="preserve">16.24.12</t>
  </si>
  <si>
    <t xml:space="preserve">Бочки, бочонки и прочие бондарные деревянные изделия</t>
  </si>
  <si>
    <t xml:space="preserve">ц</t>
  </si>
  <si>
    <t xml:space="preserve">16.24.12.113</t>
  </si>
  <si>
    <t xml:space="preserve">Комплекты бочковые и бочки заливные</t>
  </si>
  <si>
    <t xml:space="preserve">16.24.12.190</t>
  </si>
  <si>
    <t xml:space="preserve">Бочонки и прочие бондарные деревянные изделия</t>
  </si>
  <si>
    <t xml:space="preserve">16.24.13.110</t>
  </si>
  <si>
    <t xml:space="preserve">Ящики деревянные</t>
  </si>
  <si>
    <t xml:space="preserve">16.24.13.120</t>
  </si>
  <si>
    <t xml:space="preserve">Комплекты деталей деревянных ящиков</t>
  </si>
  <si>
    <t xml:space="preserve">16.24.13.140</t>
  </si>
  <si>
    <t xml:space="preserve">Барабаны и катушки деревянные</t>
  </si>
  <si>
    <t xml:space="preserve">16.24.13.141</t>
  </si>
  <si>
    <t xml:space="preserve">Барабаны деревянные для сыров</t>
  </si>
  <si>
    <t xml:space="preserve">16.24.13.142</t>
  </si>
  <si>
    <t xml:space="preserve">Барабаны деревянные для электрических кабелей и проводов</t>
  </si>
  <si>
    <t xml:space="preserve">16.24.13.143</t>
  </si>
  <si>
    <t xml:space="preserve">Барабаны деревянные для стальных канатов</t>
  </si>
  <si>
    <t xml:space="preserve">16.24.13.144</t>
  </si>
  <si>
    <t xml:space="preserve">Барабаны дощатые для упаковки изоляторов</t>
  </si>
  <si>
    <t xml:space="preserve">16.24.13.145</t>
  </si>
  <si>
    <t xml:space="preserve">Барабаны фанерные для упаковки сыпучих, пастообразных и брикетированных продуктов</t>
  </si>
  <si>
    <t xml:space="preserve">16.24.13.146</t>
  </si>
  <si>
    <t xml:space="preserve">Катушки деревянные для проволоки и проводов малых сечений</t>
  </si>
  <si>
    <t xml:space="preserve">16.29.11</t>
  </si>
  <si>
    <t xml:space="preserve">Инструменты, корпуса и рукоятки инструментов, рукоятки и части щеток и метел, блоки для изготовления курительных трубок, сапожные колодки и растяжки для обуви, деревянные</t>
  </si>
  <si>
    <t xml:space="preserve">16.29.12</t>
  </si>
  <si>
    <t xml:space="preserve">Принадлежности столовые и кухонные деревянные</t>
  </si>
  <si>
    <t xml:space="preserve">16.29.13</t>
  </si>
  <si>
    <t xml:space="preserve">Изделия деревянные мозаичные и инкрустированные, футляры для ювелирных или ножевых изделий и аналогичные изделия из дерева, статуэтки и изделия декоративные из дерева прочие</t>
  </si>
  <si>
    <t xml:space="preserve">16.29.14</t>
  </si>
  <si>
    <t xml:space="preserve">Рамы деревянные для картин, фотографий, зеркал или аналогичных предметов и прочие изделия из дерева </t>
  </si>
  <si>
    <t xml:space="preserve">16.29.2</t>
  </si>
  <si>
    <t xml:space="preserve">Изделия из пробки, соломки и материалов для плетения; изделия корзиночные и плетеные</t>
  </si>
  <si>
    <t xml:space="preserve">16.29.21</t>
  </si>
  <si>
    <t xml:space="preserve">Пробка натуральная с удаленным наружным слоем или начерно обрезанная, или в форме брусков, пластин, листов или полос; пробка размельченная, гранулированная или размолотая; отходы пробки</t>
  </si>
  <si>
    <t xml:space="preserve">16.29.22</t>
  </si>
  <si>
    <t xml:space="preserve">Изделия из натуральной пробки</t>
  </si>
  <si>
    <t xml:space="preserve">16.29.23</t>
  </si>
  <si>
    <t xml:space="preserve">Блоки, пластины, листы и полосы, плитки любой формы, цилиндры цельные из агломерированной пробки</t>
  </si>
  <si>
    <t xml:space="preserve">16.29.24</t>
  </si>
  <si>
    <t xml:space="preserve">Пробка агломерированная; изделия из агломерированной пробки, не включенные в другие группировки</t>
  </si>
  <si>
    <t xml:space="preserve">16.29.25</t>
  </si>
  <si>
    <t xml:space="preserve">Изделия из соломки, эспарто (альфы) и прочих материалов для плетения; изделия корзиночные и плетеные</t>
  </si>
  <si>
    <t xml:space="preserve"> 16.10.9</t>
  </si>
  <si>
    <t xml:space="preserve">Услуги по сушке, пропитке или химической обработке древесины; отдельные операции процесса производства лесоматериалов, распиленных и строганных, выполняемые субподрядчиком</t>
  </si>
  <si>
    <t xml:space="preserve">16.21.9</t>
  </si>
  <si>
    <t xml:space="preserve">Услуги по отделке плит и панелей; отдельные операции процесса производства листов для облицовки и древесных плит, выполняемые субподрядчиком</t>
  </si>
  <si>
    <t xml:space="preserve">16.22.9</t>
  </si>
  <si>
    <t xml:space="preserve">Услуги по производству полов паркетных отдельные, выполняемые субподрядчиком</t>
  </si>
  <si>
    <t xml:space="preserve">16.23.9</t>
  </si>
  <si>
    <t xml:space="preserve">Услуги по производству прочих деревянных строительных конструкций и столярных изделий отдельные, выполняемые субподрядчиком</t>
  </si>
  <si>
    <t xml:space="preserve">16.24.9</t>
  </si>
  <si>
    <t xml:space="preserve">Услуги по производству деревянной тары отдельные, выполняемые субподрядчиком</t>
  </si>
  <si>
    <t xml:space="preserve">16.29.9</t>
  </si>
  <si>
    <t xml:space="preserve">Услуги по производству древесины и пробки, кроме мебели, соломки и материалов для плетения; отдельные операции процесса производства прочих изделий из дерева, изделий из пробки, соломки и материалов для плетения, выполняемые субподрядчиком</t>
  </si>
  <si>
    <t xml:space="preserve">16.29.99.200</t>
  </si>
  <si>
    <t xml:space="preserve">Услуги по изготовлению изделий из дерева, пробки, соломки и материалов для плетения по индивидуальному заказу населения</t>
  </si>
  <si>
    <t xml:space="preserve">Бумага и изделия из бумаги</t>
  </si>
  <si>
    <t xml:space="preserve"> 17.11.1</t>
  </si>
  <si>
    <t xml:space="preserve">Целлюлоза древесная и целлюлоза из прочих волокнистых материалов</t>
  </si>
  <si>
    <t xml:space="preserve">0</t>
  </si>
  <si>
    <t xml:space="preserve"> 17.11.11</t>
  </si>
  <si>
    <t xml:space="preserve">Целлюлоза древесная, растворимые сорта</t>
  </si>
  <si>
    <t xml:space="preserve"> 17.11.12</t>
  </si>
  <si>
    <t xml:space="preserve">Целлюлоза древесная натронная или сульфатная, кроме растворимых сортов</t>
  </si>
  <si>
    <t xml:space="preserve"> 17.11.13</t>
  </si>
  <si>
    <t xml:space="preserve">Целлюлоза древесная сульфитная, кроме растворимых сортов</t>
  </si>
  <si>
    <t xml:space="preserve"> 17.11.14</t>
  </si>
  <si>
    <t xml:space="preserve">Масса древесная, получаемая механическим способом; полуцеллюлоза древесная; целлюлоза из прочих волокнистых материалов, кроме древесины</t>
  </si>
  <si>
    <t xml:space="preserve">17.11.14.110</t>
  </si>
  <si>
    <t xml:space="preserve">Масса древесная, получаемая механическим способом</t>
  </si>
  <si>
    <t xml:space="preserve">17.11.14.120</t>
  </si>
  <si>
    <t xml:space="preserve">Полуцеллюлоза древесная</t>
  </si>
  <si>
    <t xml:space="preserve">17.11.14.190</t>
  </si>
  <si>
    <t xml:space="preserve">Целлюлоза из прочих волокнистых материалов, кроме древесины</t>
  </si>
  <si>
    <t xml:space="preserve"> 17.12</t>
  </si>
  <si>
    <t xml:space="preserve">Бумага и картон</t>
  </si>
  <si>
    <t xml:space="preserve"> 17.12.11</t>
  </si>
  <si>
    <t xml:space="preserve">Бумага газетная в рулонах или листах</t>
  </si>
  <si>
    <t xml:space="preserve">млн.м2</t>
  </si>
  <si>
    <t xml:space="preserve">057</t>
  </si>
  <si>
    <t xml:space="preserve">17.12.12.110</t>
  </si>
  <si>
    <t xml:space="preserve">Бумага ручного отлива</t>
  </si>
  <si>
    <t xml:space="preserve">17.12.12.120</t>
  </si>
  <si>
    <t xml:space="preserve">Картон ручного отлива</t>
  </si>
  <si>
    <t xml:space="preserve">17.12.13.110</t>
  </si>
  <si>
    <t xml:space="preserve">Бумага, используемая как основа для фоточувствительной, теплочувствительной и электрочувствительной бумаги</t>
  </si>
  <si>
    <t xml:space="preserve">17.12.13.120</t>
  </si>
  <si>
    <t xml:space="preserve">Картон, используемый как основа для фоточувствительной, теплочувствительной и электрочувствительной бумаги</t>
  </si>
  <si>
    <t xml:space="preserve">17.12.13.130</t>
  </si>
  <si>
    <t xml:space="preserve">Бумага-основа для копировальной бумаги</t>
  </si>
  <si>
    <t xml:space="preserve">17.12.13.140</t>
  </si>
  <si>
    <t xml:space="preserve">Бумага-основа для обоев</t>
  </si>
  <si>
    <t xml:space="preserve">17.12.14.111</t>
  </si>
  <si>
    <t xml:space="preserve">Бумага типографская</t>
  </si>
  <si>
    <t xml:space="preserve">17.12.14.112</t>
  </si>
  <si>
    <t xml:space="preserve">Бумага офсетная</t>
  </si>
  <si>
    <t xml:space="preserve">17.12.14.113</t>
  </si>
  <si>
    <t xml:space="preserve">Бумага обложечная</t>
  </si>
  <si>
    <t xml:space="preserve">17.12.14.114</t>
  </si>
  <si>
    <t xml:space="preserve">Бумага форзацная</t>
  </si>
  <si>
    <t xml:space="preserve">17.12.14.115</t>
  </si>
  <si>
    <t xml:space="preserve">Бумага картографическая</t>
  </si>
  <si>
    <t xml:space="preserve">17.12.14.116</t>
  </si>
  <si>
    <t xml:space="preserve">Бумага для глубокой печати</t>
  </si>
  <si>
    <t xml:space="preserve">17.12.14.119</t>
  </si>
  <si>
    <t xml:space="preserve">Бумага для печати прочая</t>
  </si>
  <si>
    <t xml:space="preserve">17.12.14.121</t>
  </si>
  <si>
    <t xml:space="preserve">Бумага писчая и тетрадная</t>
  </si>
  <si>
    <t xml:space="preserve">17.12.14.122</t>
  </si>
  <si>
    <t xml:space="preserve">Бумага чертежная</t>
  </si>
  <si>
    <t xml:space="preserve">17.12.14.123</t>
  </si>
  <si>
    <t xml:space="preserve">Бумага рисовальная</t>
  </si>
  <si>
    <t xml:space="preserve">17.12.14.124</t>
  </si>
  <si>
    <t xml:space="preserve">Бумага карточная</t>
  </si>
  <si>
    <t xml:space="preserve">17.12.14.125</t>
  </si>
  <si>
    <t xml:space="preserve">Бумага билетная</t>
  </si>
  <si>
    <t xml:space="preserve">17.12.14.126</t>
  </si>
  <si>
    <t xml:space="preserve">Бумага печатная специального назначения</t>
  </si>
  <si>
    <t xml:space="preserve">17.12.14.129</t>
  </si>
  <si>
    <t xml:space="preserve">Бумага печатная прочая</t>
  </si>
  <si>
    <t xml:space="preserve">17.12.14.130</t>
  </si>
  <si>
    <t xml:space="preserve">Бумага этикеточная</t>
  </si>
  <si>
    <t xml:space="preserve">17.12.14.140</t>
  </si>
  <si>
    <t xml:space="preserve">Бумага техническая различного назначения</t>
  </si>
  <si>
    <t xml:space="preserve">17.12.14.145</t>
  </si>
  <si>
    <t xml:space="preserve">Пергамин для бумажной натуральной кальки и упаковки пищевых продуктов</t>
  </si>
  <si>
    <t xml:space="preserve">17.12.14.150</t>
  </si>
  <si>
    <t xml:space="preserve">Бумага-основа, кроме бумаги-основы для обоев</t>
  </si>
  <si>
    <t xml:space="preserve">17.12.14.160</t>
  </si>
  <si>
    <t xml:space="preserve">Бумага для аппаратов и приборов</t>
  </si>
  <si>
    <t xml:space="preserve">17.12.14.170</t>
  </si>
  <si>
    <t xml:space="preserve">Бумага электроизоляционная</t>
  </si>
  <si>
    <t xml:space="preserve">17.12.14.171</t>
  </si>
  <si>
    <t xml:space="preserve">Бумага кабельная</t>
  </si>
  <si>
    <t xml:space="preserve">17.12.14.173</t>
  </si>
  <si>
    <t xml:space="preserve">Бумага телефонная</t>
  </si>
  <si>
    <t xml:space="preserve">17.12.14.174</t>
  </si>
  <si>
    <t xml:space="preserve">Бумага электроизоляционная намоточная</t>
  </si>
  <si>
    <t xml:space="preserve">17.12.14.175</t>
  </si>
  <si>
    <t xml:space="preserve">Бумага электроизоляционная пропиточная</t>
  </si>
  <si>
    <t xml:space="preserve">17.12.14.179</t>
  </si>
  <si>
    <t xml:space="preserve">Бумага электроизоляционная прочая</t>
  </si>
  <si>
    <t xml:space="preserve">17.12.14.180</t>
  </si>
  <si>
    <t xml:space="preserve">Бумага для ручной и машинной упаковки продуктов и различных изделий</t>
  </si>
  <si>
    <t xml:space="preserve">17.12.14.182</t>
  </si>
  <si>
    <t xml:space="preserve">Подпергамент, бумага упаковочная специальная, шпагатная влагопрочная и упаковочная высокопрочная</t>
  </si>
  <si>
    <t xml:space="preserve">17.12.14.189</t>
  </si>
  <si>
    <t xml:space="preserve">Бумага для ручной и машинной упаковки продуктов и различных изделий прочая</t>
  </si>
  <si>
    <t xml:space="preserve">17.12.14.190</t>
  </si>
  <si>
    <t xml:space="preserve">Бумага оберточная и упаковочная всех видов (без бумаги для гофрирования)</t>
  </si>
  <si>
    <t xml:space="preserve">17.12.14.191</t>
  </si>
  <si>
    <t xml:space="preserve">Бумага оберточная специального назначения</t>
  </si>
  <si>
    <t xml:space="preserve">17.12.14.192</t>
  </si>
  <si>
    <t xml:space="preserve">Бумага светонепроницаемая</t>
  </si>
  <si>
    <t xml:space="preserve">17.12.14.193</t>
  </si>
  <si>
    <t xml:space="preserve">Бумага для спичечных коробок (спичечная)</t>
  </si>
  <si>
    <t xml:space="preserve">17.12.14.199</t>
  </si>
  <si>
    <t xml:space="preserve">Бумага оберточная и упаковочная различного назначения</t>
  </si>
  <si>
    <t xml:space="preserve">17.12.14.210</t>
  </si>
  <si>
    <t xml:space="preserve">Картон для графических целей</t>
  </si>
  <si>
    <t xml:space="preserve">17.12.20.110</t>
  </si>
  <si>
    <t xml:space="preserve">Бумага для изготовления гигиенических и косметических салфеток, полотенец или скатертей</t>
  </si>
  <si>
    <t xml:space="preserve">17.12.20.120</t>
  </si>
  <si>
    <t xml:space="preserve">Вата целлюлозная</t>
  </si>
  <si>
    <t xml:space="preserve">17.12.20.130</t>
  </si>
  <si>
    <t xml:space="preserve">Полотно из целлюлозных волокон</t>
  </si>
  <si>
    <t xml:space="preserve"> 17.12.31</t>
  </si>
  <si>
    <t xml:space="preserve">Картон тарный (крафт-лайнер) небеленый, немелованный</t>
  </si>
  <si>
    <t xml:space="preserve"> 17.12.32</t>
  </si>
  <si>
    <t xml:space="preserve">Картон для гофротары белый; мелованный крафт-лайнер</t>
  </si>
  <si>
    <t xml:space="preserve"> 17.12.33</t>
  </si>
  <si>
    <t xml:space="preserve">Бумага для гофрирования из полуцеллюлозы</t>
  </si>
  <si>
    <t xml:space="preserve"> 17.12.34</t>
  </si>
  <si>
    <t xml:space="preserve">Бумага для гофрирования регенерированная и прочая бумага для гофрирования</t>
  </si>
  <si>
    <t xml:space="preserve"> 17.12.35</t>
  </si>
  <si>
    <t xml:space="preserve">Тест-лайнер (картон регенерированный для плоских слоев гофрированного картона)</t>
  </si>
  <si>
    <t xml:space="preserve">17.12.41.110</t>
  </si>
  <si>
    <t xml:space="preserve">Крафт-лайнер немелованный</t>
  </si>
  <si>
    <t xml:space="preserve">17.12.41.120</t>
  </si>
  <si>
    <t xml:space="preserve">Крафт-бумага мешочная крепированная или гофрированная</t>
  </si>
  <si>
    <t xml:space="preserve">17.12.42.110</t>
  </si>
  <si>
    <t xml:space="preserve">Бумага сульфитная оберточная</t>
  </si>
  <si>
    <t xml:space="preserve">17.12.42.120</t>
  </si>
  <si>
    <t xml:space="preserve">Бумага немелованная прочая (не используемая для письма, печати или других графических целей)</t>
  </si>
  <si>
    <t xml:space="preserve">17.12.43.110</t>
  </si>
  <si>
    <t xml:space="preserve">Бумага фильтровальная</t>
  </si>
  <si>
    <t xml:space="preserve">17.12.43.111</t>
  </si>
  <si>
    <t xml:space="preserve">Бумага фильтровальная специальная</t>
  </si>
  <si>
    <t xml:space="preserve">17.12.43.113</t>
  </si>
  <si>
    <t xml:space="preserve">Бумага фильтровальная различного назначения</t>
  </si>
  <si>
    <t xml:space="preserve">17.12.43.120</t>
  </si>
  <si>
    <t xml:space="preserve">Картон фильтровальный</t>
  </si>
  <si>
    <t xml:space="preserve">17.12.43.124</t>
  </si>
  <si>
    <t xml:space="preserve">Картон для фильтрации технологических сред</t>
  </si>
  <si>
    <t xml:space="preserve">17.12.43.130</t>
  </si>
  <si>
    <t xml:space="preserve">Картон строительный</t>
  </si>
  <si>
    <t xml:space="preserve">17.12.43.131</t>
  </si>
  <si>
    <t xml:space="preserve">Картон кровельный</t>
  </si>
  <si>
    <t xml:space="preserve">17.12.43.132</t>
  </si>
  <si>
    <t xml:space="preserve">Картон для водостойких труб и строительный многослойный</t>
  </si>
  <si>
    <t xml:space="preserve">17.12.43.133</t>
  </si>
  <si>
    <t xml:space="preserve">Картон теплоизоляционный</t>
  </si>
  <si>
    <t xml:space="preserve">17.12.43.139</t>
  </si>
  <si>
    <t xml:space="preserve">Картон строительный прочий</t>
  </si>
  <si>
    <t xml:space="preserve"> 17.12.44</t>
  </si>
  <si>
    <t xml:space="preserve">Бумага папиросная, не нарезанная по размеру или в форме книжечек или трубок</t>
  </si>
  <si>
    <t xml:space="preserve"> 17.12.51</t>
  </si>
  <si>
    <t xml:space="preserve">Картон немелованный с серым оборотом</t>
  </si>
  <si>
    <t xml:space="preserve"> 17.12.59</t>
  </si>
  <si>
    <t xml:space="preserve">Картон немелованный прочий</t>
  </si>
  <si>
    <t xml:space="preserve">17.12.60.110</t>
  </si>
  <si>
    <t xml:space="preserve">Пергамент растительный</t>
  </si>
  <si>
    <t xml:space="preserve">17.12.60.111</t>
  </si>
  <si>
    <t xml:space="preserve">Пергамент пищевой</t>
  </si>
  <si>
    <t xml:space="preserve">17.12.60.120</t>
  </si>
  <si>
    <t xml:space="preserve">Бумага жиронепроницаемая</t>
  </si>
  <si>
    <t xml:space="preserve">17.12.60.130</t>
  </si>
  <si>
    <t xml:space="preserve">Калька</t>
  </si>
  <si>
    <t xml:space="preserve">тыс.рул.</t>
  </si>
  <si>
    <t xml:space="preserve">751</t>
  </si>
  <si>
    <t xml:space="preserve">17.12.60.140</t>
  </si>
  <si>
    <t xml:space="preserve">Пергамин</t>
  </si>
  <si>
    <t xml:space="preserve"> 17.12.71</t>
  </si>
  <si>
    <t xml:space="preserve">Бумага и картон многослойные, немелованные или без пропитки</t>
  </si>
  <si>
    <t xml:space="preserve">17.12.72.110</t>
  </si>
  <si>
    <t xml:space="preserve">Бумага крепированная, гофрированная, тисненая или перфорированная</t>
  </si>
  <si>
    <t xml:space="preserve">17.12.72.120</t>
  </si>
  <si>
    <t xml:space="preserve">Картон крепированный, гофрированный, тисненый или перфорированный</t>
  </si>
  <si>
    <t xml:space="preserve"> 17.12.73</t>
  </si>
  <si>
    <t xml:space="preserve">Бумага и картон для письма, печати или прочих графических целей, мелованные каолином или прочими неорганическими веществами</t>
  </si>
  <si>
    <t xml:space="preserve">17.12.73.110</t>
  </si>
  <si>
    <t xml:space="preserve">Бумага мелованная для печати</t>
  </si>
  <si>
    <t xml:space="preserve">17.12.73.120</t>
  </si>
  <si>
    <t xml:space="preserve">Бумага высокохудожественной печати</t>
  </si>
  <si>
    <t xml:space="preserve">17.12.73.130</t>
  </si>
  <si>
    <t xml:space="preserve">Бумага мелорельефная</t>
  </si>
  <si>
    <t xml:space="preserve">17.12.73.140</t>
  </si>
  <si>
    <t xml:space="preserve">Картон, используемый для письма, печати или прочих графических целей, мелованный каолином или прочими неорганическими веществами</t>
  </si>
  <si>
    <t xml:space="preserve"> 17.12.74</t>
  </si>
  <si>
    <t xml:space="preserve">Крафт-бумага (кроме используемой для письма, печати или прочих графических целей), мелованная каолином или прочими неорганическими веществами</t>
  </si>
  <si>
    <t xml:space="preserve"> 17.12.75</t>
  </si>
  <si>
    <t xml:space="preserve">Крафт-картон (кроме используемого для письма, печати или прочих графических целей), мелованный каолином или прочими неорганическими веществами</t>
  </si>
  <si>
    <t xml:space="preserve">17.12.76.110</t>
  </si>
  <si>
    <t xml:space="preserve">Бумага копировальная в рулонах или листах</t>
  </si>
  <si>
    <t xml:space="preserve">17.12.76.120</t>
  </si>
  <si>
    <t xml:space="preserve">Бумага самокопировальная в рулонах или листах</t>
  </si>
  <si>
    <t xml:space="preserve">17.12.76.190</t>
  </si>
  <si>
    <t xml:space="preserve">Бумага копировальная или переводная прочая в рулонах или листах</t>
  </si>
  <si>
    <t xml:space="preserve">17.12.77.110</t>
  </si>
  <si>
    <t xml:space="preserve">Бумага из целлюлозных волокон мелованная с пропиткой, покрытием, окрашенной поверхностью или с отпечатанными знаками, в рулонах или листах</t>
  </si>
  <si>
    <t xml:space="preserve">17.12.77.120</t>
  </si>
  <si>
    <t xml:space="preserve">Картон из целлюлозных волокон мелованный с пропиткой, покрытием, окрашенной поверхностью или с отпечатанными знаками, в рулонах или листах</t>
  </si>
  <si>
    <t xml:space="preserve">17.12.77.130</t>
  </si>
  <si>
    <t xml:space="preserve">Вата целлюлозная мелованная с пропиткой, покрытием, окрашенной поверхностью или с отпечатанными знаками, в рулонах или листах</t>
  </si>
  <si>
    <t xml:space="preserve">17.12.77.140</t>
  </si>
  <si>
    <t xml:space="preserve">Полотно из целлюлозных волокон мелованное с пропиткой, покрытием, окрашенной поверхностью или с отпечатанными знаками, в рулонах или листах</t>
  </si>
  <si>
    <t xml:space="preserve"> 17.12.78</t>
  </si>
  <si>
    <t xml:space="preserve">Картон с серым оборотом (кроме используемого для письма, печати или прочих графических целей), мелованный каолином или прочими неорганическими веществами</t>
  </si>
  <si>
    <t xml:space="preserve"> 17.12.79</t>
  </si>
  <si>
    <t xml:space="preserve">Картон прочий (кроме используемого для письма, печати и прочих графических целей), мелованный каолином или прочими неорганическими веществами</t>
  </si>
  <si>
    <t xml:space="preserve">17.21.11</t>
  </si>
  <si>
    <t xml:space="preserve">Картон гофрированный в рулонах или листах</t>
  </si>
  <si>
    <t xml:space="preserve">17.21.12</t>
  </si>
  <si>
    <t xml:space="preserve">Мешки и сумки бумажные</t>
  </si>
  <si>
    <t xml:space="preserve">798</t>
  </si>
  <si>
    <t xml:space="preserve">17.21.13</t>
  </si>
  <si>
    <t xml:space="preserve">Ящики и коробки из гофрированной бумаги или гофрированного картона</t>
  </si>
  <si>
    <t xml:space="preserve">17.21.14</t>
  </si>
  <si>
    <t xml:space="preserve">Ящики и коробки складывающиеся из негофрированной бумаги или негофрированного картона</t>
  </si>
  <si>
    <t xml:space="preserve">17.21.14.110</t>
  </si>
  <si>
    <t xml:space="preserve">Ящики и коробки складывающиеся из негофрированной бумаги</t>
  </si>
  <si>
    <t xml:space="preserve">17.21.14.120</t>
  </si>
  <si>
    <t xml:space="preserve">Ящики и коробки складывающиеся из негофрированного картона</t>
  </si>
  <si>
    <t xml:space="preserve">17.21.15</t>
  </si>
  <si>
    <t xml:space="preserve">Коробки для картотек, лотки для писем, ящики для хранения документов и аналогичные изделия, используемые в учреждениях, магазинах или в аналогичных целях, из бумаги</t>
  </si>
  <si>
    <t xml:space="preserve">17.21.15.110</t>
  </si>
  <si>
    <t xml:space="preserve">Коробки для картотек из бумаги</t>
  </si>
  <si>
    <t xml:space="preserve">17.21.15.120</t>
  </si>
  <si>
    <t xml:space="preserve">Лотки для писем из бумаги</t>
  </si>
  <si>
    <t xml:space="preserve">17.21.15.130</t>
  </si>
  <si>
    <t xml:space="preserve">Ящики для хранения документов и аналогичные изделия, используемые в учреждениях, магазинах или в аналогичных целях, из бумаги</t>
  </si>
  <si>
    <t xml:space="preserve">17.22.1</t>
  </si>
  <si>
    <t xml:space="preserve">Бумага хозяйственная и туалетная и изделия санитарно-гигиенического назначения</t>
  </si>
  <si>
    <t xml:space="preserve">17.22.11.110</t>
  </si>
  <si>
    <t xml:space="preserve">Бумага туалетная из бумажной массы, бумаги, целлюлозной ваты и целлюлозных волокон и полотна из целлюлозных волокон</t>
  </si>
  <si>
    <t xml:space="preserve">17.22.11.120</t>
  </si>
  <si>
    <t xml:space="preserve">Платки носовые из бумажной массы, бумаги, целлюлозной ваты и целлюлозных волокон и полотна из целлюлозных волокон</t>
  </si>
  <si>
    <t xml:space="preserve">17.22.11.140</t>
  </si>
  <si>
    <t xml:space="preserve">Скатерти и салфетки для стола из бумажной массы, бумаги, целлюлозной ваты и полотна из целлюлозных волокон</t>
  </si>
  <si>
    <t xml:space="preserve">17.22.12</t>
  </si>
  <si>
    <t xml:space="preserve">Полотенца санитарно-гигиенические и тампоны, подгузники и пеленки детские и аналогичные изделия санитарно-гигиенического назначения и предметы и аксессуары одежды из бумажной массы, бумаги, целлюлозной ваты и полотна из целлюлозных волокон</t>
  </si>
  <si>
    <t xml:space="preserve">17.22.12.110</t>
  </si>
  <si>
    <t xml:space="preserve">Полотенца санитарно-гигиенические и тампоны из бумажной массы, бумаги, целлюлозной ваты и полотна из целлюлозных волокон </t>
  </si>
  <si>
    <t xml:space="preserve">17.22.12.120</t>
  </si>
  <si>
    <t xml:space="preserve">Подгузники и пеленки детские из бумажной массы, бумаги, целлюлозной ваты и полотна из целлюлозных волокон </t>
  </si>
  <si>
    <t xml:space="preserve">17.22.13</t>
  </si>
  <si>
    <t xml:space="preserve">Подносы, блюда, тарелки, чашки и аналогичные изделия из бумаги или картона</t>
  </si>
  <si>
    <t xml:space="preserve">17.23.1</t>
  </si>
  <si>
    <t xml:space="preserve">Принадлежности канцелярские бумажные</t>
  </si>
  <si>
    <t xml:space="preserve">17.23.11</t>
  </si>
  <si>
    <t xml:space="preserve">Бумага копировальная, бумага самокопировальная и прочая копировальная или переводная бумага; трафареты для копировальных аппаратов и формы офсетные (пластины) из бумаги; бумага клейкая или гуммированная</t>
  </si>
  <si>
    <t xml:space="preserve">17.23.11.110</t>
  </si>
  <si>
    <t xml:space="preserve">Бумага копировальная</t>
  </si>
  <si>
    <t xml:space="preserve">17.23.11.120</t>
  </si>
  <si>
    <t xml:space="preserve">Бумага самокопировальная</t>
  </si>
  <si>
    <t xml:space="preserve">17.23.11.130</t>
  </si>
  <si>
    <t xml:space="preserve">Бумага копировальная или переводная прочая</t>
  </si>
  <si>
    <t xml:space="preserve">17.23.11.140</t>
  </si>
  <si>
    <t xml:space="preserve">Трафареты для копировальных аппаратов и формы офсетные (пластины) из бумаги</t>
  </si>
  <si>
    <t xml:space="preserve">17.23.11.150</t>
  </si>
  <si>
    <t xml:space="preserve">Бумага клейкая или гуммированная</t>
  </si>
  <si>
    <t xml:space="preserve">17.23.12</t>
  </si>
  <si>
    <t xml:space="preserve">Конверты, письма-секретки, карточки почтовые, карточки для переписки из бумаги или картона, коробки, сумки, футляры, наборы почтовые из бумаги или картона, содержащие наборы бумажных канцелярских принадлежностей</t>
  </si>
  <si>
    <t xml:space="preserve">17.23.13</t>
  </si>
  <si>
    <t xml:space="preserve">Журналы регистрационные, книги бухгалтерские, скоросшиватели (папки), бланки и прочие канцелярские принадлежности из бумаги или картона</t>
  </si>
  <si>
    <t xml:space="preserve">17.23.13.110</t>
  </si>
  <si>
    <t xml:space="preserve">Журналы регистрационные из бумаги или картона</t>
  </si>
  <si>
    <t xml:space="preserve">17.23.13.120</t>
  </si>
  <si>
    <t xml:space="preserve">Книги бухгалтерские из бумаги или картона</t>
  </si>
  <si>
    <t xml:space="preserve">17.23.13.130</t>
  </si>
  <si>
    <t xml:space="preserve">Скоросшиватели (папки) из бумаги или картона</t>
  </si>
  <si>
    <t xml:space="preserve">17.23.13.140</t>
  </si>
  <si>
    <t xml:space="preserve">Бланки из бумаги или картона</t>
  </si>
  <si>
    <t xml:space="preserve">17.23.13.190</t>
  </si>
  <si>
    <t xml:space="preserve">Принадлежности канцелярские прочие из бумаги или картона</t>
  </si>
  <si>
    <t xml:space="preserve">17.23.13.191</t>
  </si>
  <si>
    <t xml:space="preserve">Блокноты, записные книжки и книги для записей</t>
  </si>
  <si>
    <t xml:space="preserve">17.23.13.192</t>
  </si>
  <si>
    <t xml:space="preserve">Альбомы и папки с бумагой (включая блоки)</t>
  </si>
  <si>
    <t xml:space="preserve">17.23.13.193</t>
  </si>
  <si>
    <t xml:space="preserve">Папки и обложки из бумаги или картона</t>
  </si>
  <si>
    <t xml:space="preserve">17.23.13.194</t>
  </si>
  <si>
    <t xml:space="preserve">Тетради школьные ученические</t>
  </si>
  <si>
    <t xml:space="preserve">17.23.13.195</t>
  </si>
  <si>
    <t xml:space="preserve">Тетради общие</t>
  </si>
  <si>
    <t xml:space="preserve">17.23.13.196</t>
  </si>
  <si>
    <t xml:space="preserve">Тетради различного назначения</t>
  </si>
  <si>
    <t xml:space="preserve">17.23.14</t>
  </si>
  <si>
    <t xml:space="preserve">Бумага и картон прочие, используемые для письма или печати или прочих графических целей, тисненые, гофрированные или перфорированные</t>
  </si>
  <si>
    <t xml:space="preserve">17.24.11</t>
  </si>
  <si>
    <t xml:space="preserve">Обои и аналогичные материалы для оклеивания стен; бумага прозрачная для окон</t>
  </si>
  <si>
    <t xml:space="preserve">тыс. усл.кусков</t>
  </si>
  <si>
    <t xml:space="preserve">17.24.11.110</t>
  </si>
  <si>
    <t xml:space="preserve">Обои</t>
  </si>
  <si>
    <t xml:space="preserve">17.24.11.120</t>
  </si>
  <si>
    <t xml:space="preserve">Материалы для оклеивания стен прочие</t>
  </si>
  <si>
    <t xml:space="preserve">17.24.11.130</t>
  </si>
  <si>
    <t xml:space="preserve">Бумага прозрачная для окон</t>
  </si>
  <si>
    <t xml:space="preserve">17.29.11</t>
  </si>
  <si>
    <t xml:space="preserve">Ярлыки и этикетки из бумаги или картона (листов-оттисков)</t>
  </si>
  <si>
    <t xml:space="preserve">17.29.11.110</t>
  </si>
  <si>
    <t xml:space="preserve">Ярлыки и этикетки из бумаги</t>
  </si>
  <si>
    <t xml:space="preserve">17.29.11.120</t>
  </si>
  <si>
    <t xml:space="preserve">Ярлыки и этикетки из картона</t>
  </si>
  <si>
    <t xml:space="preserve">17.29.12</t>
  </si>
  <si>
    <t xml:space="preserve">Блоки, плиты и пластины фильтровальные из бумажной массы</t>
  </si>
  <si>
    <t xml:space="preserve">17.29.19</t>
  </si>
  <si>
    <t xml:space="preserve">Бумага папиросная; бобины, катушки, шпули и аналогичные держатели; бумага и картон фильтровальные; изделия из бумаги и картона прочие, не включенные в другие группировки</t>
  </si>
  <si>
    <t xml:space="preserve">17.29.19.110</t>
  </si>
  <si>
    <t xml:space="preserve">Бумага папиросная</t>
  </si>
  <si>
    <t xml:space="preserve">17.29.19.120</t>
  </si>
  <si>
    <t xml:space="preserve">Бобины, катушки, шпули и аналогичные держатели из бумаги и картона</t>
  </si>
  <si>
    <t xml:space="preserve">17.29.19.130</t>
  </si>
  <si>
    <t xml:space="preserve">Бумага и картон фильтровальные</t>
  </si>
  <si>
    <t xml:space="preserve">17.29.19.140</t>
  </si>
  <si>
    <t xml:space="preserve">Упаковка печатная из бумаги и картона</t>
  </si>
  <si>
    <t xml:space="preserve">17.29.19.150</t>
  </si>
  <si>
    <t xml:space="preserve">Фибра</t>
  </si>
  <si>
    <t xml:space="preserve">17.29.19.190</t>
  </si>
  <si>
    <t xml:space="preserve">Изделия прочие из бумаги и картона, не включенные в другие группировки</t>
  </si>
  <si>
    <t xml:space="preserve"> 17.11.9</t>
  </si>
  <si>
    <t xml:space="preserve">Услуги по производству целлюлозы отдельные, выполняемые субподрядчиком</t>
  </si>
  <si>
    <t xml:space="preserve"> 17.12.9</t>
  </si>
  <si>
    <t xml:space="preserve">Услуги по производству бумаги и картона отдельные, выполняемые субподрядчиком</t>
  </si>
  <si>
    <t xml:space="preserve">17.21.9</t>
  </si>
  <si>
    <t xml:space="preserve">Услуги по производству бумажных канцелярских принадлежностей отдельные, выполняемые субподрядчиком</t>
  </si>
  <si>
    <t xml:space="preserve">17.22.9</t>
  </si>
  <si>
    <t xml:space="preserve">Услуги по производству изделий хозяйственного и санитарно-гигиенического назначения отдельные, выполняемые субподрядчиком</t>
  </si>
  <si>
    <t xml:space="preserve">17.23.9</t>
  </si>
  <si>
    <t xml:space="preserve">Услуги по производству бумажных канцелярских принадлежностей   отдельные, выполняемые субподрядчиком</t>
  </si>
  <si>
    <t xml:space="preserve">17.24.9</t>
  </si>
  <si>
    <t xml:space="preserve">Услуги по производству обоев отдельные, выполняемые субподрядчиком</t>
  </si>
  <si>
    <t xml:space="preserve">17.29.9</t>
  </si>
  <si>
    <t xml:space="preserve">Услуги по производству прочих изделий из бумаги и картона отдельные, выполняемые субподрядчиком</t>
  </si>
  <si>
    <t xml:space="preserve">18</t>
  </si>
  <si>
    <t xml:space="preserve">Услуги печатные и услуги по копированию звуко- и видеозаписей, а также программных средств</t>
  </si>
  <si>
    <t xml:space="preserve">18.1</t>
  </si>
  <si>
    <t xml:space="preserve">Услуги полиграфические и услуги, связанные с печатанием</t>
  </si>
  <si>
    <t xml:space="preserve">18.11.10</t>
  </si>
  <si>
    <t xml:space="preserve">Услуги по печатанию газет</t>
  </si>
  <si>
    <t xml:space="preserve">18.12.11</t>
  </si>
  <si>
    <t xml:space="preserve">Услуги по печатанию марок почтовых, марок гербовых, документов правоустанавливающих, карточек микропроцессорных, книжек чековых и прочих ценных бумаг и аналогичной продукции</t>
  </si>
  <si>
    <t xml:space="preserve">18.12.12</t>
  </si>
  <si>
    <t xml:space="preserve">Услуги по печатанию торгово-рекламных каталогов, проспектов, плакатов и прочей печатной рекламной продукции</t>
  </si>
  <si>
    <t xml:space="preserve">18.12.13</t>
  </si>
  <si>
    <t xml:space="preserve">Услуги по печатанию журналов и периодических изданий, выходящих реже четырех раз в неделю</t>
  </si>
  <si>
    <t xml:space="preserve">18.12.14</t>
  </si>
  <si>
    <t xml:space="preserve">Услуги по печатанию книг, географических карт, гидрографических или аналогичных карт всех видов, репродукций, чертежей и фотографий, открыток</t>
  </si>
  <si>
    <t xml:space="preserve">18.12.15</t>
  </si>
  <si>
    <t xml:space="preserve">Услуги по печатанию этикеток и ярлыков</t>
  </si>
  <si>
    <t xml:space="preserve">18.12.16</t>
  </si>
  <si>
    <t xml:space="preserve">Услуги по печатанию непосредственно на пластмассе, стекле, металле, дереве и керамике</t>
  </si>
  <si>
    <t xml:space="preserve">18.12.19</t>
  </si>
  <si>
    <t xml:space="preserve">Услуги печатные прочие, не включенные в другие группировки</t>
  </si>
  <si>
    <t xml:space="preserve">18.13.10</t>
  </si>
  <si>
    <t xml:space="preserve">Услуги по подготовке к печати</t>
  </si>
  <si>
    <t xml:space="preserve">18.13.30</t>
  </si>
  <si>
    <t xml:space="preserve">Услуги дополнительные, связанные с печатанием</t>
  </si>
  <si>
    <t xml:space="preserve">18.14.10</t>
  </si>
  <si>
    <t xml:space="preserve">Услуги переплетные и связанные с переплетом и отделкой книг и аналогичных изделий</t>
  </si>
  <si>
    <t xml:space="preserve">18.2</t>
  </si>
  <si>
    <t xml:space="preserve">Услуги по копированию звуко- и видеозаписей, а также программных средств</t>
  </si>
  <si>
    <t xml:space="preserve">18.20.10</t>
  </si>
  <si>
    <t xml:space="preserve">Услуги по копированию звукозаписей</t>
  </si>
  <si>
    <t xml:space="preserve">18.20.20</t>
  </si>
  <si>
    <t xml:space="preserve">Услуги по копированию видеозаписей </t>
  </si>
  <si>
    <t xml:space="preserve">18.20.30</t>
  </si>
  <si>
    <t xml:space="preserve">Услуги по копированию программных средств</t>
  </si>
  <si>
    <r>
      <rPr>
        <b val="true"/>
        <sz val="10"/>
        <rFont val="Times New Roman"/>
        <family val="1"/>
        <charset val="204"/>
      </rPr>
      <t xml:space="preserve">Кокс и нефтепродукты</t>
    </r>
    <r>
      <rPr>
        <b val="true"/>
        <strike val="true"/>
        <sz val="10"/>
        <rFont val="Times New Roman"/>
        <family val="1"/>
        <charset val="204"/>
      </rPr>
      <t xml:space="preserve"> </t>
    </r>
  </si>
  <si>
    <t xml:space="preserve">19.10.10.</t>
  </si>
  <si>
    <t xml:space="preserve">Кокс и полукокс из каменного угля, бурого угля (лигнита) или торфа, уголь ретортный</t>
  </si>
  <si>
    <t xml:space="preserve">19.10.10.110</t>
  </si>
  <si>
    <t xml:space="preserve">Кокс и полукокс из каменного угля</t>
  </si>
  <si>
    <t xml:space="preserve">19.10.30.000</t>
  </si>
  <si>
    <t xml:space="preserve">Пек и кокс пековый</t>
  </si>
  <si>
    <t xml:space="preserve">19.20.21.001.АГ</t>
  </si>
  <si>
    <t xml:space="preserve">Нефть, поступившая на переработку (первичная переработка нефти)</t>
  </si>
  <si>
    <t xml:space="preserve">19.20.21.100</t>
  </si>
  <si>
    <t xml:space="preserve">Бензин автомобильный</t>
  </si>
  <si>
    <t xml:space="preserve">19.20.21.101.АГ</t>
  </si>
  <si>
    <t xml:space="preserve">Бензин автомобильный по исследовательскому методу экологического класса К5</t>
  </si>
  <si>
    <t xml:space="preserve">19.20.21.115+19.20.21.125+19.20.21.135+19.20.21.145</t>
  </si>
  <si>
    <t xml:space="preserve">19.20.21.110</t>
  </si>
  <si>
    <t xml:space="preserve">Бензин автомобильный с октановым числом не менее 80, но не более 92 по исследовательскому методу</t>
  </si>
  <si>
    <t xml:space="preserve">19.20.21.111</t>
  </si>
  <si>
    <t xml:space="preserve">Бензин автомобильный с октановым числом не менее 80, но не более 92 по исследовательскому методу вне классов</t>
  </si>
  <si>
    <t xml:space="preserve">19.20.21.112</t>
  </si>
  <si>
    <t xml:space="preserve">Бензин автомобильный с октановым числом не менее 80, но не более 92 по исследовательскому методу экологического класса К2</t>
  </si>
  <si>
    <t xml:space="preserve">19.20.21.113</t>
  </si>
  <si>
    <t xml:space="preserve">Бензин автомобильный с октановым числом не менее 80, но не более 92 по исследовательскому методу экологического класса К3</t>
  </si>
  <si>
    <t xml:space="preserve">19.20.21.114</t>
  </si>
  <si>
    <t xml:space="preserve">Бензин автомобильный с октановым числом не менее 80, но не более 92 по исследовательскому методу экологического класса К4</t>
  </si>
  <si>
    <t xml:space="preserve">19.20.21.115</t>
  </si>
  <si>
    <t xml:space="preserve">Бензин автомобильный с октановым числом не менее 80, но не более 92 по исследовательскому методу экологического класса К5</t>
  </si>
  <si>
    <t xml:space="preserve">19.20.21.120</t>
  </si>
  <si>
    <t xml:space="preserve">Бензин автомобильный с октановым числом более 92, но не более 95 по исследовательскому методу</t>
  </si>
  <si>
    <t xml:space="preserve">19.20.21.121</t>
  </si>
  <si>
    <t xml:space="preserve">Бензин автомобильный с октановым числом более 92, но не более 95 по исследовательскому методу вне классов</t>
  </si>
  <si>
    <t xml:space="preserve">19.20.21.122</t>
  </si>
  <si>
    <t xml:space="preserve">Бензин автомобильный с октановым числом более 92, но не более 95 по исследовательскому методу экологического класса К2</t>
  </si>
  <si>
    <t xml:space="preserve">19.20.21.123</t>
  </si>
  <si>
    <t xml:space="preserve">Бензин автомобильный с октановым числом более 92, но не более 95 по исследовательскому методу экологического класса К3</t>
  </si>
  <si>
    <t xml:space="preserve">19.20.21.124</t>
  </si>
  <si>
    <t xml:space="preserve">Бензин автомобильный с октановым числом более 92, но не более 95 по исследовательскому методу экологического класса К4</t>
  </si>
  <si>
    <t xml:space="preserve">19.20.21.125</t>
  </si>
  <si>
    <t xml:space="preserve">Бензин автомобильный с октановым числом более 92, но не более 95 по исследовательскому методу экологического класса К5</t>
  </si>
  <si>
    <t xml:space="preserve">19.20.21.130</t>
  </si>
  <si>
    <t xml:space="preserve">Бензин автомобильный с октановым числом более 95, но не более 98 по исследовательскому методу</t>
  </si>
  <si>
    <t xml:space="preserve">19.20.21.131</t>
  </si>
  <si>
    <t xml:space="preserve">Бензин автомобильный с октановым числом более 95, но не более 98 по исследовательскому методу вне классов</t>
  </si>
  <si>
    <t xml:space="preserve">19.20.21.132</t>
  </si>
  <si>
    <t xml:space="preserve">Бензин автомобильный с октановым числом более 95, но не более 98 по исследовательскому методу экологического класса К2</t>
  </si>
  <si>
    <t xml:space="preserve">19.20.21.133</t>
  </si>
  <si>
    <t xml:space="preserve">Бензин автомобильный с октановым числом более 95, но не более 98 по исследовательскому методу экологического класса К3</t>
  </si>
  <si>
    <t xml:space="preserve">19.20.21.134</t>
  </si>
  <si>
    <t xml:space="preserve">Бензин автомобильный с октановым числом более 95, но не более 98 по исследовательскому методу экологического класса К4</t>
  </si>
  <si>
    <t xml:space="preserve">19.20.21.135</t>
  </si>
  <si>
    <t xml:space="preserve">Бензин автомобильный с октановым числом более 95, но не более 98 по исследовательскому методу экологического класса К5</t>
  </si>
  <si>
    <t xml:space="preserve">19.20.21.140</t>
  </si>
  <si>
    <t xml:space="preserve">Бензин автомобильный с октановым числом более 98 по исследовательскому методу</t>
  </si>
  <si>
    <t xml:space="preserve">19.20.21.141</t>
  </si>
  <si>
    <t xml:space="preserve">Бензин автомобильный с октановым числом более 98 по исследовательскому методу вне классов</t>
  </si>
  <si>
    <t xml:space="preserve">19.20.21.142</t>
  </si>
  <si>
    <t xml:space="preserve">Бензин автомобильный с октановым числом более 98 по исследовательскому методу экологического класса К2</t>
  </si>
  <si>
    <t xml:space="preserve">19.20.21.143</t>
  </si>
  <si>
    <t xml:space="preserve">Бензин автомобильный с октановым числом более 98 по исследовательскому методу экологического класса К3</t>
  </si>
  <si>
    <t xml:space="preserve">19.20.21.144</t>
  </si>
  <si>
    <t xml:space="preserve">Бензин автомобильный с октановым числом более 98 по исследовательскому методу экологического класса К4</t>
  </si>
  <si>
    <t xml:space="preserve">19.20.21.145</t>
  </si>
  <si>
    <t xml:space="preserve">Бензин автомобильный с октановым числом более 98 по исследовательскому методу экологического класса К5</t>
  </si>
  <si>
    <t xml:space="preserve">19.20.21.200</t>
  </si>
  <si>
    <t xml:space="preserve">Бензин авиационный</t>
  </si>
  <si>
    <t xml:space="preserve">19.20.21.300</t>
  </si>
  <si>
    <t xml:space="preserve">Топливо дизельное </t>
  </si>
  <si>
    <t xml:space="preserve">19.20.21.301.АГ</t>
  </si>
  <si>
    <t xml:space="preserve">Топливо дизельное экологического класса К5</t>
  </si>
  <si>
    <t xml:space="preserve">19.20.21.315+19.20.21.325+19.20.21.335+19.20.21.345</t>
  </si>
  <si>
    <t xml:space="preserve">19.20.21.310</t>
  </si>
  <si>
    <t xml:space="preserve">Топливо дизельное летнее</t>
  </si>
  <si>
    <t xml:space="preserve">19.20.21.311</t>
  </si>
  <si>
    <t xml:space="preserve">Топливо дизельное летнее вне классов</t>
  </si>
  <si>
    <t xml:space="preserve">19.20.21.312</t>
  </si>
  <si>
    <t xml:space="preserve">Топливо дизельное летнее экологического класса К2</t>
  </si>
  <si>
    <t xml:space="preserve">19.20.21.313</t>
  </si>
  <si>
    <t xml:space="preserve">Топливо дизельное летнее экологического класса К3</t>
  </si>
  <si>
    <t xml:space="preserve">19.20.21.314</t>
  </si>
  <si>
    <t xml:space="preserve">Топливо дизельное летнее экологического класса К4</t>
  </si>
  <si>
    <t xml:space="preserve">19.20.21.315</t>
  </si>
  <si>
    <t xml:space="preserve">Топливо дизельное летнее экологического класса К5</t>
  </si>
  <si>
    <t xml:space="preserve">19.20.21.320</t>
  </si>
  <si>
    <t xml:space="preserve">Топливо дизельное зимнее</t>
  </si>
  <si>
    <t xml:space="preserve">19.20.21.321</t>
  </si>
  <si>
    <t xml:space="preserve">Топливо дизельное зимнее вне классов</t>
  </si>
  <si>
    <t xml:space="preserve">19.20.21.322</t>
  </si>
  <si>
    <t xml:space="preserve">Топливо дизельное зимнее экологического класса К2</t>
  </si>
  <si>
    <t xml:space="preserve">19.20.21.323</t>
  </si>
  <si>
    <t xml:space="preserve">Топливо дизельное зимнее экологического класса К3</t>
  </si>
  <si>
    <t xml:space="preserve">19.20.21.324</t>
  </si>
  <si>
    <t xml:space="preserve">Топливо дизельное зимнее экологического класса К4</t>
  </si>
  <si>
    <t xml:space="preserve">19.20.21.325</t>
  </si>
  <si>
    <t xml:space="preserve">Топливо дизельное зимнее экологического класса К5</t>
  </si>
  <si>
    <t xml:space="preserve">19.20.21.330</t>
  </si>
  <si>
    <t xml:space="preserve">Топливо дизельное арктическое </t>
  </si>
  <si>
    <t xml:space="preserve">19.20.21.331</t>
  </si>
  <si>
    <t xml:space="preserve">Топливо дизельное арктическое вне классов</t>
  </si>
  <si>
    <t xml:space="preserve">19.20.21.332</t>
  </si>
  <si>
    <t xml:space="preserve">Топливо дизельное арктическое экологического класса К2</t>
  </si>
  <si>
    <t xml:space="preserve">19.20.21.333</t>
  </si>
  <si>
    <t xml:space="preserve">Топливо дизельное арктическое экологического класса К3</t>
  </si>
  <si>
    <t xml:space="preserve">19.20.21.334</t>
  </si>
  <si>
    <t xml:space="preserve">Топливо дизельное арктическое экологического класса К4</t>
  </si>
  <si>
    <t xml:space="preserve">19.20.21.335</t>
  </si>
  <si>
    <t xml:space="preserve">Топливо дизельное арктическое экологического класса К5</t>
  </si>
  <si>
    <t xml:space="preserve">19.20.21.340</t>
  </si>
  <si>
    <t xml:space="preserve">Топливо дизельное межсезонное</t>
  </si>
  <si>
    <t xml:space="preserve">19.20.21.341</t>
  </si>
  <si>
    <t xml:space="preserve">Топливо дизельное межсезонное вне классов</t>
  </si>
  <si>
    <t xml:space="preserve">19.20.21.342</t>
  </si>
  <si>
    <t xml:space="preserve">Топливо дизельное межсезонное экологического класса К2</t>
  </si>
  <si>
    <t xml:space="preserve">19.20.21.343</t>
  </si>
  <si>
    <t xml:space="preserve">Топливо дизельное межсезонное экологического класса К3</t>
  </si>
  <si>
    <t xml:space="preserve">19.20.21.344</t>
  </si>
  <si>
    <t xml:space="preserve">Топливо дизельное межсезонное экологического класса К4</t>
  </si>
  <si>
    <t xml:space="preserve">19.20.21.345</t>
  </si>
  <si>
    <t xml:space="preserve">Топливо дизельное межсезонное экологического класса К5</t>
  </si>
  <si>
    <t xml:space="preserve">19.20.21.400</t>
  </si>
  <si>
    <t xml:space="preserve">Топливо судовое</t>
  </si>
  <si>
    <t xml:space="preserve">19.20.22.000</t>
  </si>
  <si>
    <t xml:space="preserve">Топливо реактивное бензинового типа</t>
  </si>
  <si>
    <t xml:space="preserve">19.20.23</t>
  </si>
  <si>
    <t xml:space="preserve">Дистилляты легкие, не включенные в другие группировки</t>
  </si>
  <si>
    <t xml:space="preserve">19.20.23.110</t>
  </si>
  <si>
    <t xml:space="preserve">Уайт-спирит</t>
  </si>
  <si>
    <t xml:space="preserve">19.20.23.120</t>
  </si>
  <si>
    <t xml:space="preserve">Бензины специальные</t>
  </si>
  <si>
    <t xml:space="preserve">19.20.23.121</t>
  </si>
  <si>
    <t xml:space="preserve">Бензин прямогонный</t>
  </si>
  <si>
    <t xml:space="preserve">19.20.23.122</t>
  </si>
  <si>
    <t xml:space="preserve">Бензин газовый стабильный</t>
  </si>
  <si>
    <t xml:space="preserve">19.20.23.129</t>
  </si>
  <si>
    <t xml:space="preserve">Бензины специальные прочие</t>
  </si>
  <si>
    <t xml:space="preserve">19.20.24.110</t>
  </si>
  <si>
    <t xml:space="preserve">Керосины технические</t>
  </si>
  <si>
    <t xml:space="preserve">19.20.24.120</t>
  </si>
  <si>
    <t xml:space="preserve">Керосины осветительные</t>
  </si>
  <si>
    <t xml:space="preserve">19.20.25</t>
  </si>
  <si>
    <t xml:space="preserve">Топливо реактивное керосинового типа</t>
  </si>
  <si>
    <t xml:space="preserve">19.20.25.113</t>
  </si>
  <si>
    <t xml:space="preserve">Топливо для реактивных двигателей летательных аппаратов с дозвуковой скоростью полета марки РТ</t>
  </si>
  <si>
    <t xml:space="preserve">19.20.26.110</t>
  </si>
  <si>
    <t xml:space="preserve">Топливо газотурбинное</t>
  </si>
  <si>
    <t xml:space="preserve">19.20.26.190</t>
  </si>
  <si>
    <t xml:space="preserve">Газойли прочие</t>
  </si>
  <si>
    <t xml:space="preserve">19.20.27</t>
  </si>
  <si>
    <t xml:space="preserve">Топливо нефтяное дистиллятное прочее, дистиляты средние, не включенные в другие группировки</t>
  </si>
  <si>
    <t xml:space="preserve">19.20.27.110</t>
  </si>
  <si>
    <t xml:space="preserve">Топливо нефтяное дистиллятное прочее</t>
  </si>
  <si>
    <t xml:space="preserve">19.20.27.111</t>
  </si>
  <si>
    <t xml:space="preserve">Топливо печное бытовое</t>
  </si>
  <si>
    <t xml:space="preserve">19.20.27.119</t>
  </si>
  <si>
    <t xml:space="preserve">Топливо нефтяное дистиллятное прочее, не включенное в другие группировки</t>
  </si>
  <si>
    <t xml:space="preserve">19.20.27.190</t>
  </si>
  <si>
    <t xml:space="preserve"> Дистилляты средние, не включенные в другие группировки</t>
  </si>
  <si>
    <t xml:space="preserve">19.20.28</t>
  </si>
  <si>
    <t xml:space="preserve">Топливо жидкое, не включенное в другие группировки</t>
  </si>
  <si>
    <t xml:space="preserve">19.20.28.110</t>
  </si>
  <si>
    <t xml:space="preserve">Мазут топочный</t>
  </si>
  <si>
    <t xml:space="preserve">19.20.28.120</t>
  </si>
  <si>
    <t xml:space="preserve">Мазут флотский</t>
  </si>
  <si>
    <t xml:space="preserve">19.20.28.190</t>
  </si>
  <si>
    <t xml:space="preserve">Топливо жидкое прочее, не включенное в другие группировки</t>
  </si>
  <si>
    <t xml:space="preserve">19.20.29</t>
  </si>
  <si>
    <t xml:space="preserve">Масла нефтяные смазочные; дистилляты тяжелые, не включенные в другие группировки</t>
  </si>
  <si>
    <t xml:space="preserve">19.20.29.100</t>
  </si>
  <si>
    <t xml:space="preserve">Масла нефтяные смазочные </t>
  </si>
  <si>
    <t xml:space="preserve">19.20.29.110</t>
  </si>
  <si>
    <t xml:space="preserve">Масла моторные (универсальные, карбюраторные, дизельные, для авиационных поршневых двигателей)</t>
  </si>
  <si>
    <t xml:space="preserve">19.20.29.111</t>
  </si>
  <si>
    <t xml:space="preserve">Масла универсальные</t>
  </si>
  <si>
    <t xml:space="preserve">19.20.29.112</t>
  </si>
  <si>
    <t xml:space="preserve">Масла карбюраторные</t>
  </si>
  <si>
    <t xml:space="preserve">19.20.29.113</t>
  </si>
  <si>
    <t xml:space="preserve">Масла дизельные для авиационных поршневых двигателей</t>
  </si>
  <si>
    <t xml:space="preserve">19.20.29.119</t>
  </si>
  <si>
    <t xml:space="preserve">Масла моторные прочие, не включенные в другие группировки</t>
  </si>
  <si>
    <t xml:space="preserve">19.20.29.120</t>
  </si>
  <si>
    <t xml:space="preserve">Масла  трансмиссионные  </t>
  </si>
  <si>
    <t xml:space="preserve">19.20.29.130</t>
  </si>
  <si>
    <t xml:space="preserve">Масла гидравлические</t>
  </si>
  <si>
    <t xml:space="preserve">19.20.29.140</t>
  </si>
  <si>
    <t xml:space="preserve">Масла индустриальные</t>
  </si>
  <si>
    <t xml:space="preserve">19.20.29.150</t>
  </si>
  <si>
    <t xml:space="preserve">Масла компрессорные </t>
  </si>
  <si>
    <t xml:space="preserve">19.20.29.160</t>
  </si>
  <si>
    <t xml:space="preserve">Масла турбинные</t>
  </si>
  <si>
    <t xml:space="preserve">19.20.29.170</t>
  </si>
  <si>
    <t xml:space="preserve">Масла  антикоррозионные и электроизоляционные</t>
  </si>
  <si>
    <t xml:space="preserve">19.20.29.171</t>
  </si>
  <si>
    <t xml:space="preserve">Масла антикоррозионные  </t>
  </si>
  <si>
    <t xml:space="preserve">19.20.29.172</t>
  </si>
  <si>
    <t xml:space="preserve">Масла электроизоляционные</t>
  </si>
  <si>
    <t xml:space="preserve">19.20.29.180</t>
  </si>
  <si>
    <t xml:space="preserve">Масла базовые</t>
  </si>
  <si>
    <t xml:space="preserve">19.20.29.190</t>
  </si>
  <si>
    <t xml:space="preserve">Масла нефтяные смазочные прочие, не включенные в другие группировки</t>
  </si>
  <si>
    <t xml:space="preserve">19.20.29.200</t>
  </si>
  <si>
    <t xml:space="preserve">Дистилляты тяжелые, не включенные в другие группировки</t>
  </si>
  <si>
    <t xml:space="preserve">19.20.29.210</t>
  </si>
  <si>
    <t xml:space="preserve">Пластичные смазки</t>
  </si>
  <si>
    <t xml:space="preserve">19.20.29.220</t>
  </si>
  <si>
    <t xml:space="preserve">Суспензии для нанесения твердых смазочных покрытий</t>
  </si>
  <si>
    <t xml:space="preserve">19.20.29.230</t>
  </si>
  <si>
    <t xml:space="preserve">Нефтепродукты смазочно-охлаждающие</t>
  </si>
  <si>
    <t xml:space="preserve">19.20.29.290</t>
  </si>
  <si>
    <t xml:space="preserve">Дистилляты тяжелые прочие , не включенные в другие группировки</t>
  </si>
  <si>
    <t xml:space="preserve">19.20.31</t>
  </si>
  <si>
    <t xml:space="preserve">Пропан и бутан, сжиженные</t>
  </si>
  <si>
    <t xml:space="preserve">19.20.31.110</t>
  </si>
  <si>
    <t xml:space="preserve">Пропан сжиженный</t>
  </si>
  <si>
    <t xml:space="preserve">19.20.31.120</t>
  </si>
  <si>
    <t xml:space="preserve">Бутан сжиженный</t>
  </si>
  <si>
    <t xml:space="preserve">19.20.32.115</t>
  </si>
  <si>
    <t xml:space="preserve">Конденсат газовый стабильный</t>
  </si>
  <si>
    <t xml:space="preserve">19.20.32.119 </t>
  </si>
  <si>
    <t xml:space="preserve">Газы нефтяные прочие, не включенные в другие группировки</t>
  </si>
  <si>
    <t xml:space="preserve">19.20.32.119</t>
  </si>
  <si>
    <t xml:space="preserve">19.20.32.190</t>
  </si>
  <si>
    <t xml:space="preserve">Углеводороды газообразные, кроме природного газа</t>
  </si>
  <si>
    <t xml:space="preserve">19.20.41</t>
  </si>
  <si>
    <t xml:space="preserve">Вазелин (петролатум); парафин; воск нефтяной прочий</t>
  </si>
  <si>
    <t xml:space="preserve">19.20.41.110</t>
  </si>
  <si>
    <t xml:space="preserve">Вазелин нефтяной (петролатум)</t>
  </si>
  <si>
    <t xml:space="preserve">19.20.41.120</t>
  </si>
  <si>
    <t xml:space="preserve">Парафины нефтяные</t>
  </si>
  <si>
    <t xml:space="preserve">19.20.41.190</t>
  </si>
  <si>
    <t xml:space="preserve">Воски нефтяные прочие</t>
  </si>
  <si>
    <t xml:space="preserve">19.20.42</t>
  </si>
  <si>
    <t xml:space="preserve">Кокс нефтяной, битум нефтяной и прочие остатки нефтепереработки</t>
  </si>
  <si>
    <t xml:space="preserve">19.20.42.110</t>
  </si>
  <si>
    <t xml:space="preserve">Кокс нефтяной</t>
  </si>
  <si>
    <t xml:space="preserve">19.20.42.111</t>
  </si>
  <si>
    <t xml:space="preserve">Кокс нефтяной некальцинированный</t>
  </si>
  <si>
    <t xml:space="preserve">19.20.42.112</t>
  </si>
  <si>
    <t xml:space="preserve">Кокс нефтяной кальцинированный</t>
  </si>
  <si>
    <t xml:space="preserve">19.20.42.120</t>
  </si>
  <si>
    <t xml:space="preserve">Битумы нефтяные</t>
  </si>
  <si>
    <t xml:space="preserve">19.20.42.121</t>
  </si>
  <si>
    <t xml:space="preserve">Битумы нефтяные дорожные </t>
  </si>
  <si>
    <t xml:space="preserve">19.20.42.122</t>
  </si>
  <si>
    <t xml:space="preserve">Битумы нефтяные изоляционные</t>
  </si>
  <si>
    <t xml:space="preserve">19.20.42.123</t>
  </si>
  <si>
    <t xml:space="preserve">Битумы нефтяные кровельные</t>
  </si>
  <si>
    <t xml:space="preserve">19.20.42.124</t>
  </si>
  <si>
    <t xml:space="preserve">Битумы нефтяные строительные</t>
  </si>
  <si>
    <t xml:space="preserve">19.20.42.125</t>
  </si>
  <si>
    <t xml:space="preserve">Битумы нефтяные хрупкие</t>
  </si>
  <si>
    <t xml:space="preserve">19.20.42.129</t>
  </si>
  <si>
    <t xml:space="preserve">Битумы нефтяные прочие</t>
  </si>
  <si>
    <t xml:space="preserve">19.20.42.190</t>
  </si>
  <si>
    <t xml:space="preserve">Остатки нефтепереработки прочие</t>
  </si>
  <si>
    <t xml:space="preserve">19.30.11</t>
  </si>
  <si>
    <t xml:space="preserve">Уголь и антрацит агломерированный</t>
  </si>
  <si>
    <t xml:space="preserve">19.30.11.110</t>
  </si>
  <si>
    <t xml:space="preserve">Антрацит агломерированный</t>
  </si>
  <si>
    <t xml:space="preserve">19.30.11.120</t>
  </si>
  <si>
    <t xml:space="preserve">Уголь агломерированный, кроме антрацита и бурого угля (лигнита)</t>
  </si>
  <si>
    <t xml:space="preserve">19.30.11.130</t>
  </si>
  <si>
    <t xml:space="preserve">Брикеты, окатыши и продукты агломерации угля</t>
  </si>
  <si>
    <t xml:space="preserve">19.30.12</t>
  </si>
  <si>
    <t xml:space="preserve">Уголь бурый (лигнит) агломерированный</t>
  </si>
  <si>
    <t xml:space="preserve">19.30.12.110</t>
  </si>
  <si>
    <t xml:space="preserve">19.30.12.120</t>
  </si>
  <si>
    <t xml:space="preserve">Брикеты, окатыши и продукты агломерации бурого угля (лигнита)</t>
  </si>
  <si>
    <t xml:space="preserve">19.30.13</t>
  </si>
  <si>
    <t xml:space="preserve">Термоугли</t>
  </si>
  <si>
    <t xml:space="preserve">Ед. изм.</t>
  </si>
  <si>
    <t xml:space="preserve">Подраздел DG</t>
  </si>
  <si>
    <t xml:space="preserve">Вещества химические и продукты химические</t>
  </si>
  <si>
    <t xml:space="preserve">20.11.1</t>
  </si>
  <si>
    <t xml:space="preserve">Газы промышленные</t>
  </si>
  <si>
    <t xml:space="preserve">20.11.11.110</t>
  </si>
  <si>
    <t xml:space="preserve">Водород</t>
  </si>
  <si>
    <t xml:space="preserve">20.11.11.120</t>
  </si>
  <si>
    <t xml:space="preserve">Аргон</t>
  </si>
  <si>
    <t xml:space="preserve">20.11.11.121</t>
  </si>
  <si>
    <t xml:space="preserve">Аргон газообразный</t>
  </si>
  <si>
    <t xml:space="preserve">20.11.11.122</t>
  </si>
  <si>
    <t xml:space="preserve">Аргон жидкий</t>
  </si>
  <si>
    <t xml:space="preserve">20.11.11.130</t>
  </si>
  <si>
    <t xml:space="preserve">Газы инертные прочие</t>
  </si>
  <si>
    <t xml:space="preserve">20.11.11.131</t>
  </si>
  <si>
    <t xml:space="preserve">Гелий</t>
  </si>
  <si>
    <t xml:space="preserve">20.11.11.140</t>
  </si>
  <si>
    <t xml:space="preserve">Азот</t>
  </si>
  <si>
    <t xml:space="preserve">20.11.11.150</t>
  </si>
  <si>
    <t xml:space="preserve">Кислород</t>
  </si>
  <si>
    <t xml:space="preserve">20.11.12</t>
  </si>
  <si>
    <t xml:space="preserve">Диоксид углерода (газ углекислый) и прочие неорганические кислородные соединения неметаллов</t>
  </si>
  <si>
    <t xml:space="preserve">20.11.12.110</t>
  </si>
  <si>
    <t xml:space="preserve">Диоксид углерода (газ углекислый)</t>
  </si>
  <si>
    <t xml:space="preserve">20.11.12.190</t>
  </si>
  <si>
    <t xml:space="preserve">Соединения неметаллов кислородные неорганические прочие</t>
  </si>
  <si>
    <t xml:space="preserve">20.11.9</t>
  </si>
  <si>
    <t xml:space="preserve">Услуги по производству промышленных газов отдельные, выполняемые субподрядчиком</t>
  </si>
  <si>
    <t xml:space="preserve">20.12.1</t>
  </si>
  <si>
    <t xml:space="preserve">Оксиды, пероксиды и гидроксиды металлов</t>
  </si>
  <si>
    <t xml:space="preserve">20.12.11.110</t>
  </si>
  <si>
    <t xml:space="preserve">Оксиды цинка</t>
  </si>
  <si>
    <t xml:space="preserve">20.12.12.110</t>
  </si>
  <si>
    <t xml:space="preserve">Оксиды и гидроксиды хрома</t>
  </si>
  <si>
    <t xml:space="preserve">20.12.19.110</t>
  </si>
  <si>
    <t xml:space="preserve">Оксиды прочих металлов</t>
  </si>
  <si>
    <t xml:space="preserve">20.12.21</t>
  </si>
  <si>
    <t xml:space="preserve">Красители органические синтетические и составы на их основе; продукты синтетические органические, используемые в качестве препаратов флуоресцентных отбеливающих или люминофоров; лаки цветные (пигментные) и препараты на их основе</t>
  </si>
  <si>
    <t xml:space="preserve">20.12.21.111</t>
  </si>
  <si>
    <t xml:space="preserve">Красители дисперсные и составы на их основе</t>
  </si>
  <si>
    <t xml:space="preserve">20.12.21.112</t>
  </si>
  <si>
    <t xml:space="preserve">Красители кислотные предварительно металлизированные или неметаллизированные и составы на их основе</t>
  </si>
  <si>
    <t xml:space="preserve">20.12.21.113</t>
  </si>
  <si>
    <t xml:space="preserve">Красители протравные и составы на их основе</t>
  </si>
  <si>
    <t xml:space="preserve">20.12.21.114</t>
  </si>
  <si>
    <t xml:space="preserve">Красители основные и составы на их основе</t>
  </si>
  <si>
    <t xml:space="preserve">20.12.21.115</t>
  </si>
  <si>
    <t xml:space="preserve">Красители прямые и составы на их основе</t>
  </si>
  <si>
    <t xml:space="preserve">20.12.21.116</t>
  </si>
  <si>
    <t xml:space="preserve">Красители (в том числе используемые в качестве пигментов) кубовые и составы на их основе</t>
  </si>
  <si>
    <t xml:space="preserve">20.12.21.117</t>
  </si>
  <si>
    <t xml:space="preserve">Красители химически активные и составы на их основе</t>
  </si>
  <si>
    <t xml:space="preserve">20.12.21.118</t>
  </si>
  <si>
    <t xml:space="preserve">Пигменты и составы на их основе</t>
  </si>
  <si>
    <t xml:space="preserve">20.12.21.119</t>
  </si>
  <si>
    <t xml:space="preserve">Красители органические синтетические прочие</t>
  </si>
  <si>
    <t xml:space="preserve">20.12.21.121</t>
  </si>
  <si>
    <t xml:space="preserve">Продукты синтетические органические, используемые в качестве оптических отбеливателей (белофоров)</t>
  </si>
  <si>
    <t xml:space="preserve">20.12.21.122</t>
  </si>
  <si>
    <t xml:space="preserve">Продукты синтетические органические, используемые в качестве люминофоров</t>
  </si>
  <si>
    <t xml:space="preserve">20.12.21.130</t>
  </si>
  <si>
    <t xml:space="preserve">Лаки цветные (пигментные) и препараты на их основе</t>
  </si>
  <si>
    <t xml:space="preserve">20.12.22</t>
  </si>
  <si>
    <t xml:space="preserve">Экстракты дубильные растительного происхождения; танины и их соли, простые и сложные эфиры и прочие производные; красящие вещества растительного или животного происхождения</t>
  </si>
  <si>
    <t xml:space="preserve">20.12.23</t>
  </si>
  <si>
    <t xml:space="preserve">Вещества дубильные синтетические органические; вещества дубильные неорганические; составы дубильные; препараты ферментные для предварительного дубления</t>
  </si>
  <si>
    <t xml:space="preserve">20.12.24</t>
  </si>
  <si>
    <t xml:space="preserve">Пигменты и красители, не включенные в другие группировки; вещества неорганические, применяемые в качестве люминофоров</t>
  </si>
  <si>
    <t xml:space="preserve">20.12.9</t>
  </si>
  <si>
    <t xml:space="preserve">Услуги по производству красителей и пигментов отдельные, выполняемые субподрядчиком</t>
  </si>
  <si>
    <t xml:space="preserve">20.13.21.110</t>
  </si>
  <si>
    <t xml:space="preserve">Хлор</t>
  </si>
  <si>
    <t xml:space="preserve">20.13.21.111</t>
  </si>
  <si>
    <t xml:space="preserve">Хлор жидкий</t>
  </si>
  <si>
    <t xml:space="preserve">20.13.21.120</t>
  </si>
  <si>
    <t xml:space="preserve">Йод</t>
  </si>
  <si>
    <t xml:space="preserve">20.13.21.130</t>
  </si>
  <si>
    <t xml:space="preserve">Фтор</t>
  </si>
  <si>
    <t xml:space="preserve">20.13.21.140</t>
  </si>
  <si>
    <t xml:space="preserve">Бром</t>
  </si>
  <si>
    <t xml:space="preserve">20.13.21.150</t>
  </si>
  <si>
    <t xml:space="preserve">Углерод технический (сажи и прочие формы дисперсного углерода, не включенные в другие группировки)</t>
  </si>
  <si>
    <t xml:space="preserve">20.13.21.160</t>
  </si>
  <si>
    <t xml:space="preserve">Бор</t>
  </si>
  <si>
    <t xml:space="preserve">20.13.21.170</t>
  </si>
  <si>
    <t xml:space="preserve">Теллур</t>
  </si>
  <si>
    <t xml:space="preserve">20.13.21.180</t>
  </si>
  <si>
    <t xml:space="preserve">Кремний</t>
  </si>
  <si>
    <t xml:space="preserve">20.13.21.190</t>
  </si>
  <si>
    <t xml:space="preserve">Фосфор</t>
  </si>
  <si>
    <t xml:space="preserve">20.13.21.191</t>
  </si>
  <si>
    <t xml:space="preserve">Фосфор желтый</t>
  </si>
  <si>
    <t xml:space="preserve">20.13.21.192</t>
  </si>
  <si>
    <t xml:space="preserve">Фосфор красный</t>
  </si>
  <si>
    <t xml:space="preserve">20.13.21.210</t>
  </si>
  <si>
    <t xml:space="preserve">Мышьяк</t>
  </si>
  <si>
    <t xml:space="preserve">20.13.21.220</t>
  </si>
  <si>
    <t xml:space="preserve">Селен</t>
  </si>
  <si>
    <t xml:space="preserve">20.13.21.231</t>
  </si>
  <si>
    <t xml:space="preserve">Сера сублимированная или осажденная</t>
  </si>
  <si>
    <t xml:space="preserve">20.13.21.232</t>
  </si>
  <si>
    <t xml:space="preserve">Сера коллоидная</t>
  </si>
  <si>
    <t xml:space="preserve">20.13.21.290</t>
  </si>
  <si>
    <t xml:space="preserve">Неметаллы, не включенные в другие группировки, прочие</t>
  </si>
  <si>
    <t xml:space="preserve">20.13.22</t>
  </si>
  <si>
    <t xml:space="preserve">Соединения неметаллов с галогенами или серой</t>
  </si>
  <si>
    <t xml:space="preserve">20.13.23</t>
  </si>
  <si>
    <t xml:space="preserve">Металлы щелочные и щелочно-земельные; металлы редкоземельные, включая скандий и иттрий; ртуть</t>
  </si>
  <si>
    <t xml:space="preserve">20.13.23.111</t>
  </si>
  <si>
    <t xml:space="preserve">Натрий</t>
  </si>
  <si>
    <t xml:space="preserve">20.13.23.113</t>
  </si>
  <si>
    <t xml:space="preserve">Калий</t>
  </si>
  <si>
    <t xml:space="preserve">20.13.23.115</t>
  </si>
  <si>
    <t xml:space="preserve">Цезий</t>
  </si>
  <si>
    <t xml:space="preserve">20.13.23.120</t>
  </si>
  <si>
    <t xml:space="preserve">Металлы редкоземельные (включая скандий и иттрий) в чистом виде, в смесях или сплавах</t>
  </si>
  <si>
    <t xml:space="preserve">20.13.23.139</t>
  </si>
  <si>
    <t xml:space="preserve">Сплавы и лигатуры на основе редкоземельных металлов прочие</t>
  </si>
  <si>
    <t xml:space="preserve">20.13.24.110</t>
  </si>
  <si>
    <t xml:space="preserve">Хлорид водорода, кислота соляная</t>
  </si>
  <si>
    <t xml:space="preserve">20.13.24.112</t>
  </si>
  <si>
    <t xml:space="preserve">Кислота соляная</t>
  </si>
  <si>
    <t xml:space="preserve">20.13.24.120</t>
  </si>
  <si>
    <t xml:space="preserve">Олеум, кислота серная</t>
  </si>
  <si>
    <t xml:space="preserve">20.13.24.121</t>
  </si>
  <si>
    <t xml:space="preserve">Олеум</t>
  </si>
  <si>
    <t xml:space="preserve">20.13.24.122</t>
  </si>
  <si>
    <t xml:space="preserve">Кислота серная</t>
  </si>
  <si>
    <t xml:space="preserve">20.13.24.130</t>
  </si>
  <si>
    <t xml:space="preserve">Пентоксид фосфора</t>
  </si>
  <si>
    <t xml:space="preserve">20.13.24.140</t>
  </si>
  <si>
    <t xml:space="preserve">Кислоты неорганические прочие</t>
  </si>
  <si>
    <t xml:space="preserve">20.13.24.149</t>
  </si>
  <si>
    <t xml:space="preserve">Кислоты неорганические прочие, не включенные в другие группировки</t>
  </si>
  <si>
    <t xml:space="preserve">20.13.24.150</t>
  </si>
  <si>
    <t xml:space="preserve">Диоксиды кремния</t>
  </si>
  <si>
    <t xml:space="preserve">20.13.24.160</t>
  </si>
  <si>
    <t xml:space="preserve">Диоксиды серы</t>
  </si>
  <si>
    <t xml:space="preserve">20.13.24.170</t>
  </si>
  <si>
    <t xml:space="preserve">Силикагели</t>
  </si>
  <si>
    <t xml:space="preserve">20.13.25.111</t>
  </si>
  <si>
    <t xml:space="preserve">Гидроксид натрия (сода каустическая)</t>
  </si>
  <si>
    <t xml:space="preserve">20.13.25.112</t>
  </si>
  <si>
    <t xml:space="preserve">Гидроксид калия (калий едкий, кали едкое)</t>
  </si>
  <si>
    <t xml:space="preserve">20.13.25.113</t>
  </si>
  <si>
    <t xml:space="preserve">Пероксиды натрия или калия</t>
  </si>
  <si>
    <t xml:space="preserve">20.13.25.114</t>
  </si>
  <si>
    <t xml:space="preserve">Гидроксид и пероксид магния</t>
  </si>
  <si>
    <t xml:space="preserve">20.13.25.115</t>
  </si>
  <si>
    <t xml:space="preserve">Оксид, гидроксид и пероксид бария</t>
  </si>
  <si>
    <t xml:space="preserve">
20.13.25.116
</t>
  </si>
  <si>
    <t xml:space="preserve">Оксид, гидроксид и пероксид стронция</t>
  </si>
  <si>
    <t xml:space="preserve">20.13.25.117</t>
  </si>
  <si>
    <t xml:space="preserve">Гидроксид алюминия</t>
  </si>
  <si>
    <t xml:space="preserve">20.13.25.120</t>
  </si>
  <si>
    <t xml:space="preserve">Гидразин и гидроксиламин и их неорганические соли</t>
  </si>
  <si>
    <t xml:space="preserve">20.13.31</t>
  </si>
  <si>
    <t xml:space="preserve">Галогениды металлов</t>
  </si>
  <si>
    <t xml:space="preserve">20.13.32</t>
  </si>
  <si>
    <t xml:space="preserve">Гипохлориты, хлораты и перхлораты</t>
  </si>
  <si>
    <t xml:space="preserve">20.13.41</t>
  </si>
  <si>
    <t xml:space="preserve">Сульфиды, сульфиты и сульфаты</t>
  </si>
  <si>
    <t xml:space="preserve">20.13.42</t>
  </si>
  <si>
    <t xml:space="preserve">Фосфинаты (гипофосфиты), фосфонаты (фосфиты), фосфаты, полифосфаты и нитраты (кроме калия)</t>
  </si>
  <si>
    <t xml:space="preserve">20.13.43</t>
  </si>
  <si>
    <t xml:space="preserve">Карбонаты</t>
  </si>
  <si>
    <t xml:space="preserve">20.13.43.110</t>
  </si>
  <si>
    <t xml:space="preserve">Карбонат динатрия (карбонат натрия, сода кальцинированная)</t>
  </si>
  <si>
    <t xml:space="preserve">20.13.43.190</t>
  </si>
  <si>
    <t xml:space="preserve">Карбонаты прочие</t>
  </si>
  <si>
    <t xml:space="preserve">20.13.43.194</t>
  </si>
  <si>
    <t xml:space="preserve">Карбонат лития</t>
  </si>
  <si>
    <t xml:space="preserve">20.13.51</t>
  </si>
  <si>
    <t xml:space="preserve">Соли оксометаллических и пероксометаллических кислот; драгоценные (благородные) металлы в коллоидном состоянии</t>
  </si>
  <si>
    <t xml:space="preserve">20.13.52</t>
  </si>
  <si>
    <t xml:space="preserve">Соединения неорганические, не включенные в другие группировки (включая дистиллированную воду); амальгамы, кроме амальгам драгоценных металлов
</t>
  </si>
  <si>
    <t xml:space="preserve">20.13.61</t>
  </si>
  <si>
    <t xml:space="preserve">Изотопы, не включенные в другие группировки, и их соединения (включая тяжелую воду)</t>
  </si>
  <si>
    <t xml:space="preserve">20.13.62</t>
  </si>
  <si>
    <t xml:space="preserve">Цианиды, цианидоксиды и комплексные цианиды; фульминаты, цианаты и тиоцианаты; силикаты; бораты; пербораты; прочие соли неорганических кислот или пероксикислот</t>
  </si>
  <si>
    <t xml:space="preserve">20.13.63</t>
  </si>
  <si>
    <t xml:space="preserve">Пероксид водорода (перекись водорода)</t>
  </si>
  <si>
    <t xml:space="preserve">20.13.64</t>
  </si>
  <si>
    <t xml:space="preserve">Фосфиды, карбиды, гидриды, нитриды, азиды, силициды и бориды</t>
  </si>
  <si>
    <t xml:space="preserve">20.13.65</t>
  </si>
  <si>
    <t xml:space="preserve">Соединения редкоземельных металлов, иттрия или скандия</t>
  </si>
  <si>
    <t xml:space="preserve">20.13.65.210</t>
  </si>
  <si>
    <t xml:space="preserve">Оксиды прочих редкоземельных металлов (включая иттрий и скандий) и смеси этих металлов</t>
  </si>
  <si>
    <t xml:space="preserve">20.13.65.229</t>
  </si>
  <si>
    <t xml:space="preserve">Оксиды и гидроксиды редкоземельных металлов прочие</t>
  </si>
  <si>
    <t xml:space="preserve">20.13.65.310</t>
  </si>
  <si>
    <t xml:space="preserve">Соли прочих редкоземельных металлов (включая иттрий и скандий) и смеси этих металлов</t>
  </si>
  <si>
    <t xml:space="preserve">20.13.66.110</t>
  </si>
  <si>
    <t xml:space="preserve">Сера техническая природная</t>
  </si>
  <si>
    <t xml:space="preserve">20.13.66.120</t>
  </si>
  <si>
    <t xml:space="preserve">Сера техническая газовая</t>
  </si>
  <si>
    <t xml:space="preserve">20.13.67</t>
  </si>
  <si>
    <t xml:space="preserve">Пириты обожженные (колчедан серный обожженный)</t>
  </si>
  <si>
    <t xml:space="preserve">20.13.68</t>
  </si>
  <si>
    <t xml:space="preserve">Кварц пьезоэлектрический; прочие камни синтетические или восстановленные драгоценные или полудрагоценные, необработанные</t>
  </si>
  <si>
    <t xml:space="preserve">20.13.68.110</t>
  </si>
  <si>
    <t xml:space="preserve">Кварц пьезоэлектрический</t>
  </si>
  <si>
    <t xml:space="preserve">20.13.9</t>
  </si>
  <si>
    <t xml:space="preserve">Услуги по производству прочих основных неорганических химических веществ отдельные, выполняемые субподрядчиком</t>
  </si>
  <si>
    <t xml:space="preserve">20.14.11</t>
  </si>
  <si>
    <t xml:space="preserve">Углеводороды ациклические</t>
  </si>
  <si>
    <t xml:space="preserve">20.14.11.111</t>
  </si>
  <si>
    <t xml:space="preserve">Этан</t>
  </si>
  <si>
    <t xml:space="preserve">млн.куб.м</t>
  </si>
  <si>
    <t xml:space="preserve">20.14.11.121</t>
  </si>
  <si>
    <t xml:space="preserve">Этилен</t>
  </si>
  <si>
    <t xml:space="preserve">20.14.11.122</t>
  </si>
  <si>
    <t xml:space="preserve">Пропен (пропилен)</t>
  </si>
  <si>
    <t xml:space="preserve">20.14.11.124</t>
  </si>
  <si>
    <t xml:space="preserve">Бутадиен-1,3</t>
  </si>
  <si>
    <t xml:space="preserve">20.14.11.126</t>
  </si>
  <si>
    <t xml:space="preserve">Ацетилен</t>
  </si>
  <si>
    <t xml:space="preserve">20.14.12</t>
  </si>
  <si>
    <t xml:space="preserve">Углеводороды циклические</t>
  </si>
  <si>
    <t xml:space="preserve">20.14.12.130</t>
  </si>
  <si>
    <t xml:space="preserve">Бензолы</t>
  </si>
  <si>
    <t xml:space="preserve">20.14.12.131</t>
  </si>
  <si>
    <t xml:space="preserve">Бензол каменноугольный</t>
  </si>
  <si>
    <t xml:space="preserve">20.14.12.133</t>
  </si>
  <si>
    <t xml:space="preserve">Бензол нефтяной</t>
  </si>
  <si>
    <t xml:space="preserve">20.14.12.140</t>
  </si>
  <si>
    <t xml:space="preserve">Толуолы</t>
  </si>
  <si>
    <t xml:space="preserve">20.14.12.150</t>
  </si>
  <si>
    <t xml:space="preserve">Ксилолы</t>
  </si>
  <si>
    <t xml:space="preserve">20.14.12.151</t>
  </si>
  <si>
    <t xml:space="preserve">О-ксилол</t>
  </si>
  <si>
    <t xml:space="preserve">20.14.12.152</t>
  </si>
  <si>
    <t xml:space="preserve">П-ксилол</t>
  </si>
  <si>
    <t xml:space="preserve">20.14.12.160</t>
  </si>
  <si>
    <t xml:space="preserve">Стирол</t>
  </si>
  <si>
    <t xml:space="preserve">20.14.12.170</t>
  </si>
  <si>
    <t xml:space="preserve">Этилбензолы</t>
  </si>
  <si>
    <t xml:space="preserve">20.14.12.221</t>
  </si>
  <si>
    <t xml:space="preserve">Нафталин</t>
  </si>
  <si>
    <t xml:space="preserve">20.14.13</t>
  </si>
  <si>
    <t xml:space="preserve">Производные ациклических углеводородов хлорированные</t>
  </si>
  <si>
    <t xml:space="preserve">20.14.14</t>
  </si>
  <si>
    <t xml:space="preserve">Производные углеводородов сульфированные, нитрованные или нитрозированные, галогенированные и негалогенированные</t>
  </si>
  <si>
    <t xml:space="preserve">20.14.19</t>
  </si>
  <si>
    <t xml:space="preserve">Производные углеводородов прочие</t>
  </si>
  <si>
    <t xml:space="preserve">20.14.19.130</t>
  </si>
  <si>
    <t xml:space="preserve">Производные галогенированные ациклических углеводородов, содержащие два или более различных галогена</t>
  </si>
  <si>
    <t xml:space="preserve">20.14.19.140</t>
  </si>
  <si>
    <t xml:space="preserve">Производные галогенированные циклоалкановых (циклановых), циклоалкеновых (цикленовых) или циклотерпеновых углеводородов</t>
  </si>
  <si>
    <t xml:space="preserve">20.14.21</t>
  </si>
  <si>
    <t xml:space="preserve">Спирты жирные промышленные</t>
  </si>
  <si>
    <t xml:space="preserve">20.14.22</t>
  </si>
  <si>
    <t xml:space="preserve">Спирты одноатомные</t>
  </si>
  <si>
    <t xml:space="preserve">20.14.22.110</t>
  </si>
  <si>
    <t xml:space="preserve">Спирты одноатомные насыщенные</t>
  </si>
  <si>
    <t xml:space="preserve">20.14.22.111</t>
  </si>
  <si>
    <t xml:space="preserve">Спирт метиловый (метанол)</t>
  </si>
  <si>
    <t xml:space="preserve">20.14.22.113</t>
  </si>
  <si>
    <t xml:space="preserve">Спирт изопропиловый (пропан-2-ол)</t>
  </si>
  <si>
    <t xml:space="preserve">20.14.22.114</t>
  </si>
  <si>
    <t xml:space="preserve">Спирт н-бутиловый (бутан-1-ол)</t>
  </si>
  <si>
    <t xml:space="preserve">20.14.22.115</t>
  </si>
  <si>
    <t xml:space="preserve">Спирт третбутиловый спирт (2-метилпропан-2-ол)</t>
  </si>
  <si>
    <t xml:space="preserve">20.14.23</t>
  </si>
  <si>
    <t xml:space="preserve">Диолы, спирты многоатомные, спирты циклические и их производные</t>
  </si>
  <si>
    <t xml:space="preserve">20.14.23.112</t>
  </si>
  <si>
    <t xml:space="preserve">Пропиленгликоль (пропан-1,2-диол)</t>
  </si>
  <si>
    <t xml:space="preserve">20.14.24.111</t>
  </si>
  <si>
    <t xml:space="preserve">Фенол каменноугольный</t>
  </si>
  <si>
    <t xml:space="preserve">20.14.24.112</t>
  </si>
  <si>
    <t xml:space="preserve">Фенол синтетический технический</t>
  </si>
  <si>
    <t xml:space="preserve">20.14.31</t>
  </si>
  <si>
    <t xml:space="preserve">Кислоты промышленные монокарбоновые жирные, масла кислотные после рафинирования</t>
  </si>
  <si>
    <t xml:space="preserve">20.14.32</t>
  </si>
  <si>
    <t xml:space="preserve">Кислоты насыщенные ациклические монокарбоновые и их производные</t>
  </si>
  <si>
    <t xml:space="preserve">20.14.32.111</t>
  </si>
  <si>
    <t xml:space="preserve">Кислота муравьиная</t>
  </si>
  <si>
    <t xml:space="preserve">20.14.32.121</t>
  </si>
  <si>
    <t xml:space="preserve">Кислота уксусная</t>
  </si>
  <si>
    <t xml:space="preserve">20.14.32.141</t>
  </si>
  <si>
    <t xml:space="preserve">Кислота пропионовая</t>
  </si>
  <si>
    <t xml:space="preserve">20.14.33</t>
  </si>
  <si>
    <t xml:space="preserve">Кислоты ненасыщенные монокарбоновые, циклоалкановые, циклоалкеновые или циклотерпеновые ациклические поликарбоновые и производные этих соединений</t>
  </si>
  <si>
    <t xml:space="preserve">20.14.33.160</t>
  </si>
  <si>
    <t xml:space="preserve">Кислота сорбиновая (2,4-гексадиеновая), ее соли и сложные эфиры</t>
  </si>
  <si>
    <t xml:space="preserve">20.14.33.311</t>
  </si>
  <si>
    <t xml:space="preserve">Кислота бензойная</t>
  </si>
  <si>
    <t xml:space="preserve">20.14.33.452</t>
  </si>
  <si>
    <t xml:space="preserve">Ангидрид малеиновый</t>
  </si>
  <si>
    <t xml:space="preserve">20.14.34</t>
  </si>
  <si>
    <t xml:space="preserve">Кислоты поликарбоновые ароматические и кислоты карбоновые с дополнительными кислородсодержащими функциональными группами, их производные, кроме кислоты салициловой и ее солей</t>
  </si>
  <si>
    <t xml:space="preserve">20.14.34.111</t>
  </si>
  <si>
    <t xml:space="preserve">Кислота фталевая</t>
  </si>
  <si>
    <t xml:space="preserve">20.14.34.112</t>
  </si>
  <si>
    <t xml:space="preserve">Ангидрид фталевый</t>
  </si>
  <si>
    <t xml:space="preserve">20.14.34.121</t>
  </si>
  <si>
    <t xml:space="preserve">Кислота терефталевая</t>
  </si>
  <si>
    <t xml:space="preserve">20.14.34.122</t>
  </si>
  <si>
    <t xml:space="preserve">Диметилтерефталат</t>
  </si>
  <si>
    <t xml:space="preserve">20.14.4</t>
  </si>
  <si>
    <t xml:space="preserve">Органические соединения с азотсодержащими функциональными группами</t>
  </si>
  <si>
    <t xml:space="preserve">20.14.41</t>
  </si>
  <si>
    <t xml:space="preserve">Соединения с аминной функциональной группой</t>
  </si>
  <si>
    <t xml:space="preserve">20.14.41.140</t>
  </si>
  <si>
    <t xml:space="preserve">Моноамины ароматические и их производные, соли этих соединений</t>
  </si>
  <si>
    <t xml:space="preserve">20.14.42</t>
  </si>
  <si>
    <t xml:space="preserve">Аминосоединения, включающие кислородсодержащую функциональную группу, кроме лизина и глутаминовой кислоты</t>
  </si>
  <si>
    <t xml:space="preserve">20.14.43</t>
  </si>
  <si>
    <t xml:space="preserve">Уреины и уреиды; соединения, содержащие карбоксимидные функциональные группы; соединения, содержащие нитрильные функциональные группы; их производные</t>
  </si>
  <si>
    <t xml:space="preserve">20.14.44</t>
  </si>
  <si>
    <t xml:space="preserve">Соединения с прочими азотсодержащими функциональными группами</t>
  </si>
  <si>
    <t xml:space="preserve">20.14.44.130</t>
  </si>
  <si>
    <t xml:space="preserve">Изоцианаты и соединения прочие, содержащие другие азотсодержащие функциональные группы</t>
  </si>
  <si>
    <t xml:space="preserve">20.14.51</t>
  </si>
  <si>
    <t xml:space="preserve">Соединения сераорганические и прочие соединения элементоорганические</t>
  </si>
  <si>
    <t xml:space="preserve">20.14.52</t>
  </si>
  <si>
    <t xml:space="preserve">Соединения гетероциклические, не включенные в другие группировки; кислоты нуклеиновые и их соли</t>
  </si>
  <si>
    <t xml:space="preserve">20.14.53</t>
  </si>
  <si>
    <t xml:space="preserve">Эфиры фосфорной кислоты сложные и их соли или сложные эфиры прочих неорганических кислот (кроме сложных эфиров галогенводородов) и их соли; их галогенированные, сульфированные, нитрированные или нитрозированные производные</t>
  </si>
  <si>
    <t xml:space="preserve">20.14.61</t>
  </si>
  <si>
    <t xml:space="preserve">Соединения с альдегидной функциональной группой</t>
  </si>
  <si>
    <t xml:space="preserve">20.14.62</t>
  </si>
  <si>
    <t xml:space="preserve">Соединения с кетоновой функциональной группой и хиноновой функциональной группой</t>
  </si>
  <si>
    <t xml:space="preserve">20.14.63</t>
  </si>
  <si>
    <t xml:space="preserve">Эфиры простые, пероксиды органические, эпоксиды, ацетали и полуацетали и их производные</t>
  </si>
  <si>
    <t xml:space="preserve">20.14.63.140</t>
  </si>
  <si>
    <t xml:space="preserve">Ацетали и полуацетали и их производные</t>
  </si>
  <si>
    <t xml:space="preserve">20.14.64</t>
  </si>
  <si>
    <t xml:space="preserve">Ферменты и прочие органические соединения, не включенные в другие группировки</t>
  </si>
  <si>
    <t xml:space="preserve">20.14.71</t>
  </si>
  <si>
    <t xml:space="preserve">Производные продуктов растительного происхождения или смол</t>
  </si>
  <si>
    <t xml:space="preserve">20.14.71.120</t>
  </si>
  <si>
    <t xml:space="preserve">Продукты минеральные природные активированные</t>
  </si>
  <si>
    <t xml:space="preserve">20.14.71.151</t>
  </si>
  <si>
    <t xml:space="preserve">Скипидар живичный</t>
  </si>
  <si>
    <t xml:space="preserve">20.14.71.152</t>
  </si>
  <si>
    <t xml:space="preserve">Скипидар древесный</t>
  </si>
  <si>
    <t xml:space="preserve">20.14.71.153</t>
  </si>
  <si>
    <t xml:space="preserve">Скипидар сульфатный</t>
  </si>
  <si>
    <t xml:space="preserve">20.14.71.154</t>
  </si>
  <si>
    <t xml:space="preserve">Скипидар сульфитный</t>
  </si>
  <si>
    <t xml:space="preserve">20.14.71.160
</t>
  </si>
  <si>
    <t xml:space="preserve">
Масло сосновое и аналогичные продукты</t>
  </si>
  <si>
    <t xml:space="preserve">20.14.71.171</t>
  </si>
  <si>
    <t xml:space="preserve">Канифоль и кислоты смоляные и их производные</t>
  </si>
  <si>
    <t xml:space="preserve">20.14.72</t>
  </si>
  <si>
    <t xml:space="preserve">Уголь древесный</t>
  </si>
  <si>
    <t xml:space="preserve">20.14.73</t>
  </si>
  <si>
    <t xml:space="preserve">Масла и прочие продукты высокотемпературной перегонки каменноугольной смолы и аналогичные продукты</t>
  </si>
  <si>
    <t xml:space="preserve">20.14.73.110</t>
  </si>
  <si>
    <t xml:space="preserve">Масла креозотовые</t>
  </si>
  <si>
    <t xml:space="preserve">20.14.73.190</t>
  </si>
  <si>
    <t xml:space="preserve">Масла и прочие продукты высокотемпературной перегонки каменноугольной смолы и аналогичные продукты, в которых масса ароматических составных частей превышает массу неароматических, прочие
</t>
  </si>
  <si>
    <t xml:space="preserve">20.14.8</t>
  </si>
  <si>
    <t xml:space="preserve">Щелоки, остающиеся при производстве целлюлозы, кроме таллового масла</t>
  </si>
  <si>
    <t xml:space="preserve">20.14.9</t>
  </si>
  <si>
    <t xml:space="preserve">Услуги по производству прочих основных органических химических веществ отдельные, выполняемые субподрядчиком</t>
  </si>
  <si>
    <t xml:space="preserve">20.15.10.111</t>
  </si>
  <si>
    <t xml:space="preserve">Кислота азотная концентрированная в моногидрате</t>
  </si>
  <si>
    <t xml:space="preserve">20.15.10.112</t>
  </si>
  <si>
    <t xml:space="preserve">Кислота азотная неконцентрированная в моногидрате</t>
  </si>
  <si>
    <t xml:space="preserve">20.15.10.113</t>
  </si>
  <si>
    <t xml:space="preserve">Кислота азотная отбеленная в моногидрате</t>
  </si>
  <si>
    <t xml:space="preserve">20.15.10.114</t>
  </si>
  <si>
    <t xml:space="preserve">Кислота азотная специальная в моногидрате концентрации 70 %–75 %</t>
  </si>
  <si>
    <t xml:space="preserve">20.15.10.120</t>
  </si>
  <si>
    <t xml:space="preserve">Кислоты сульфоазотные</t>
  </si>
  <si>
    <t xml:space="preserve">20.15.10.130</t>
  </si>
  <si>
    <t xml:space="preserve">Аммиак</t>
  </si>
  <si>
    <t xml:space="preserve">20.15.20</t>
  </si>
  <si>
    <t xml:space="preserve">Хлорид аммония; нитриты</t>
  </si>
  <si>
    <t xml:space="preserve">20.15.20.120</t>
  </si>
  <si>
    <t xml:space="preserve">Нитриты</t>
  </si>
  <si>
    <t xml:space="preserve">20.15.03.001.АГ</t>
  </si>
  <si>
    <t xml:space="preserve">Удобрения минеральные или химические</t>
  </si>
  <si>
    <t xml:space="preserve">20.15.3+20.15.4+20.15.5+20.15.7</t>
  </si>
  <si>
    <t xml:space="preserve">20.15.3</t>
  </si>
  <si>
    <t xml:space="preserve">Удобрения азотные минеральные или химические</t>
  </si>
  <si>
    <t xml:space="preserve">тыс.тонн </t>
  </si>
  <si>
    <t xml:space="preserve">20.15.31</t>
  </si>
  <si>
    <t xml:space="preserve">Мочевина (карбамид)</t>
  </si>
  <si>
    <t xml:space="preserve">20.15.32</t>
  </si>
  <si>
    <t xml:space="preserve">Сульфат аммония</t>
  </si>
  <si>
    <t xml:space="preserve">20.15.33</t>
  </si>
  <si>
    <t xml:space="preserve">Нитрат аммония</t>
  </si>
  <si>
    <t xml:space="preserve">20.15.34</t>
  </si>
  <si>
    <t xml:space="preserve">Соли двойные и смеси нитрата кальция и нитрата аммония</t>
  </si>
  <si>
    <t xml:space="preserve">20.15.39.001.АГ</t>
  </si>
  <si>
    <t xml:space="preserve">Удобрения азотные минеральные или химические (в пересчете на 100% азота)</t>
  </si>
  <si>
    <t xml:space="preserve">20.15.4</t>
  </si>
  <si>
    <t xml:space="preserve">Удобрения фосфорные минеральные или химические</t>
  </si>
  <si>
    <t xml:space="preserve">20.15.41.001.АГ</t>
  </si>
  <si>
    <t xml:space="preserve">Удобрения фосфорные минеральные или химические (в пересчете на 100% фосфора)</t>
  </si>
  <si>
    <t xml:space="preserve">20.15.41</t>
  </si>
  <si>
    <t xml:space="preserve">Суперфосфаты</t>
  </si>
  <si>
    <t xml:space="preserve">20.15.5</t>
  </si>
  <si>
    <t xml:space="preserve">Удобрения калийные минеральные или химические</t>
  </si>
  <si>
    <t xml:space="preserve">20.15.51</t>
  </si>
  <si>
    <t xml:space="preserve">Хлорид калия</t>
  </si>
  <si>
    <t xml:space="preserve">20.15.52</t>
  </si>
  <si>
    <t xml:space="preserve">Сульфат калия</t>
  </si>
  <si>
    <t xml:space="preserve">20.15.59.001.АГ</t>
  </si>
  <si>
    <t xml:space="preserve">Удобрения калийные минеральные или химические (в пересчете на 100% калия)</t>
  </si>
  <si>
    <t xml:space="preserve">20.15.59</t>
  </si>
  <si>
    <t xml:space="preserve">Удобрения калийные прочие</t>
  </si>
  <si>
    <t xml:space="preserve">20.15.60</t>
  </si>
  <si>
    <t xml:space="preserve">Нитрат натрия</t>
  </si>
  <si>
    <t xml:space="preserve">20.15.7</t>
  </si>
  <si>
    <t xml:space="preserve">Удобрения, не включенные в другие группировки</t>
  </si>
  <si>
    <t xml:space="preserve">20.15.71</t>
  </si>
  <si>
    <t xml:space="preserve">Удобрения, содержащие три питательных элемента: азот, фосфор и калий</t>
  </si>
  <si>
    <t xml:space="preserve">20.15.72</t>
  </si>
  <si>
    <t xml:space="preserve">Водородфосфат диаммония (диаммонийфосфат)</t>
  </si>
  <si>
    <t xml:space="preserve">20.15.73</t>
  </si>
  <si>
    <t xml:space="preserve">Моноаммонийфосфат</t>
  </si>
  <si>
    <t xml:space="preserve">20.15.74</t>
  </si>
  <si>
    <t xml:space="preserve">Удобрения, содержащие два питательных элемента: азот и фосфор</t>
  </si>
  <si>
    <t xml:space="preserve">20.15.75</t>
  </si>
  <si>
    <t xml:space="preserve">Удобрения, содержащие два питательных элемента: фосфор и калий</t>
  </si>
  <si>
    <t xml:space="preserve">
20.15.76</t>
  </si>
  <si>
    <t xml:space="preserve">Нитраты калия</t>
  </si>
  <si>
    <t xml:space="preserve">20.15.79.001.АГ</t>
  </si>
  <si>
    <t xml:space="preserve">Удобрения минеральные или химические (в пересчете на 100% питательных веществ)</t>
  </si>
  <si>
    <t xml:space="preserve">тыс.тонн                </t>
  </si>
  <si>
    <t xml:space="preserve">20.15.39.001.АГ+20.15.41.001.АГ+20.15.59.001.АГ</t>
  </si>
  <si>
    <t xml:space="preserve">20.15.80</t>
  </si>
  <si>
    <t xml:space="preserve">Удобрения животного или растительного происхождения, не включенные в другие группировки</t>
  </si>
  <si>
    <t xml:space="preserve">20.15.9</t>
  </si>
  <si>
    <t xml:space="preserve">Услуги по производству удобрений и азотных соединений отдельные, выполняемые субподрядчиком</t>
  </si>
  <si>
    <t xml:space="preserve">20.16</t>
  </si>
  <si>
    <t xml:space="preserve">Пластмассы в первичных формах</t>
  </si>
  <si>
    <t xml:space="preserve">20.16.10</t>
  </si>
  <si>
    <t xml:space="preserve">Полимеры этилена в первичных формах</t>
  </si>
  <si>
    <t xml:space="preserve">20.16.10.110</t>
  </si>
  <si>
    <t xml:space="preserve">Полиэтилен</t>
  </si>
  <si>
    <t xml:space="preserve">20.16.10.111</t>
  </si>
  <si>
    <t xml:space="preserve">Полиэтилен высокого давления</t>
  </si>
  <si>
    <t xml:space="preserve">20.16.10.113</t>
  </si>
  <si>
    <t xml:space="preserve">Полиэтилен низкого давления</t>
  </si>
  <si>
    <t xml:space="preserve">20.16.10.114</t>
  </si>
  <si>
    <t xml:space="preserve">Полиэтилен линейный низкой плотности</t>
  </si>
  <si>
    <t xml:space="preserve">20.16.10.120</t>
  </si>
  <si>
    <t xml:space="preserve">Сополимеры этилена с винилацетатом в первичных формах</t>
  </si>
  <si>
    <t xml:space="preserve">20.16.20</t>
  </si>
  <si>
    <t xml:space="preserve">Полимеры стирола в первичных формах</t>
  </si>
  <si>
    <t xml:space="preserve">20.16.20.110</t>
  </si>
  <si>
    <t xml:space="preserve">Полистирол в первичных формах</t>
  </si>
  <si>
    <t xml:space="preserve">20.16.20.115</t>
  </si>
  <si>
    <t xml:space="preserve">Полистирол модифицированный (ударопрочный)</t>
  </si>
  <si>
    <t xml:space="preserve">20.16.20.121</t>
  </si>
  <si>
    <t xml:space="preserve">Сополимеры стирола с акрилонитрилом (САН) в первичных формах</t>
  </si>
  <si>
    <t xml:space="preserve">20.16.20.122</t>
  </si>
  <si>
    <t xml:space="preserve">Сополимеры акрилонитрилбутадиенстирольные (АБС-пластик) в первичных формах</t>
  </si>
  <si>
    <t xml:space="preserve">20.16.20.190</t>
  </si>
  <si>
    <t xml:space="preserve">Полимеры стирола в первичных формах прочие</t>
  </si>
  <si>
    <t xml:space="preserve">20.16.30</t>
  </si>
  <si>
    <t xml:space="preserve">Полимеры винилхлорида или прочих галогенированных олефинов в первичных формах</t>
  </si>
  <si>
    <t xml:space="preserve">20.16.30.110</t>
  </si>
  <si>
    <t xml:space="preserve">Полимеры винилхлорида в первичных формах</t>
  </si>
  <si>
    <t xml:space="preserve">20.16.30.111</t>
  </si>
  <si>
    <t xml:space="preserve">Поливинилхлорид эмульсионный</t>
  </si>
  <si>
    <t xml:space="preserve">20.16.30.112</t>
  </si>
  <si>
    <t xml:space="preserve">Поливинилхлорид суспензионный</t>
  </si>
  <si>
    <t xml:space="preserve">20.16.30.113</t>
  </si>
  <si>
    <t xml:space="preserve">Сополимеры винилхлорида в первичных формах</t>
  </si>
  <si>
    <t xml:space="preserve">20.16.40</t>
  </si>
  <si>
    <t xml:space="preserve">Полиацетали, прочие полимеры простых эфиров и эпоксидные смолы в первичных формах; поликарбонаты, алкидные смолы, полимеры сложных эфиров аллилового спирта и прочие полимеры сложных эфиров в первичных формах</t>
  </si>
  <si>
    <t xml:space="preserve">20.16.40.110</t>
  </si>
  <si>
    <t xml:space="preserve">Полиацетали в первичных формах</t>
  </si>
  <si>
    <t xml:space="preserve">20.16.40.130</t>
  </si>
  <si>
    <t xml:space="preserve">Смолы эпоксидные в первичных формах</t>
  </si>
  <si>
    <t xml:space="preserve">20.16.40.140</t>
  </si>
  <si>
    <t xml:space="preserve">Поликарбонаты в первичных формах</t>
  </si>
  <si>
    <t xml:space="preserve">20.16.40.150</t>
  </si>
  <si>
    <t xml:space="preserve">Смолы алкидные в первичных формах</t>
  </si>
  <si>
    <t xml:space="preserve">20.16.40.170</t>
  </si>
  <si>
    <t xml:space="preserve">Полиэтилентерефталат в первичных формах</t>
  </si>
  <si>
    <t xml:space="preserve">20.16.51</t>
  </si>
  <si>
    <t xml:space="preserve">Полимеры пропилена и прочих олефинов в первичных формах</t>
  </si>
  <si>
    <t xml:space="preserve">20.16.51.110</t>
  </si>
  <si>
    <t xml:space="preserve">Полимеры пропилена в первичных формах</t>
  </si>
  <si>
    <t xml:space="preserve">20.16.52</t>
  </si>
  <si>
    <t xml:space="preserve">Полимеры винилацетата или прочих сложных виниловых эфиров и прочие виниловые полимеры в первичных формах</t>
  </si>
  <si>
    <t xml:space="preserve">20.16.52.110</t>
  </si>
  <si>
    <t xml:space="preserve">Полимеры винилацетата в первичных формах</t>
  </si>
  <si>
    <t xml:space="preserve">20.16.53</t>
  </si>
  <si>
    <t xml:space="preserve">Полиакрилаты в первичных формах</t>
  </si>
  <si>
    <t xml:space="preserve">20.16.54</t>
  </si>
  <si>
    <t xml:space="preserve">Полиамиды в первичных формах</t>
  </si>
  <si>
    <t xml:space="preserve">20.16.55</t>
  </si>
  <si>
    <t xml:space="preserve">Смолы карбамидоформальдегидные, тиокарбамидоформальдегидные и меламиноформальдегидные смолы в первичных формах</t>
  </si>
  <si>
    <t xml:space="preserve">20.16.55.120</t>
  </si>
  <si>
    <t xml:space="preserve">Смолы карбамидоформальдегидные в первичных формах</t>
  </si>
  <si>
    <t xml:space="preserve">20.16.55.140</t>
  </si>
  <si>
    <t xml:space="preserve">Смолы меламиноформальдегидные в первичных формах</t>
  </si>
  <si>
    <t xml:space="preserve">20.16.56</t>
  </si>
  <si>
    <t xml:space="preserve">Смолы аминоальдегидные, смолы фенолоальдегидные и прочие полиуретановые смолы в первичных формах</t>
  </si>
  <si>
    <t xml:space="preserve">20.16.57</t>
  </si>
  <si>
    <t xml:space="preserve">Полимеры кремнийорганические (силиконы) в первичных формах</t>
  </si>
  <si>
    <t xml:space="preserve">20.16.57.130</t>
  </si>
  <si>
    <t xml:space="preserve">Эластомеры кремнийорганические (каучуки)</t>
  </si>
  <si>
    <t xml:space="preserve">20.16.59</t>
  </si>
  <si>
    <t xml:space="preserve">Пластмассы в первичных формах прочие, не включенные в другие группировки</t>
  </si>
  <si>
    <t xml:space="preserve">20.16.59.110</t>
  </si>
  <si>
    <t xml:space="preserve">Смолы и политерпены нефтяные, кумароновые, инденовые и кумарон-инденовые в первичных формах</t>
  </si>
  <si>
    <t xml:space="preserve">20.16.59.220</t>
  </si>
  <si>
    <t xml:space="preserve">Ацетаты целлюлозы в первичных формах</t>
  </si>
  <si>
    <t xml:space="preserve">20.16.59.240</t>
  </si>
  <si>
    <t xml:space="preserve">Карбоксиметилцеллюлоза и ее соли, в первичных формах</t>
  </si>
  <si>
    <t xml:space="preserve">20.16.59.250</t>
  </si>
  <si>
    <t xml:space="preserve">Этилцеллюлоза в первичных формах</t>
  </si>
  <si>
    <t xml:space="preserve">20.16.59.260</t>
  </si>
  <si>
    <t xml:space="preserve">Метилцеллюлоза в первичных формах</t>
  </si>
  <si>
    <t xml:space="preserve">20.16.59.320</t>
  </si>
  <si>
    <t xml:space="preserve">Смолы ионообменные на основе синтетических или природных полимеров в первичных формах</t>
  </si>
  <si>
    <t xml:space="preserve">20.16.9</t>
  </si>
  <si>
    <t xml:space="preserve">Услуги по производству пластмасс в первичных формах отдельные, выполняемые субподрядчиком</t>
  </si>
  <si>
    <t xml:space="preserve">20.17.10</t>
  </si>
  <si>
    <t xml:space="preserve">Каучуки синтетические в первичных формах</t>
  </si>
  <si>
    <t xml:space="preserve">20.17.10.110</t>
  </si>
  <si>
    <t xml:space="preserve">Каучуки бутадиеновые</t>
  </si>
  <si>
    <t xml:space="preserve">20.17.10.120</t>
  </si>
  <si>
    <t xml:space="preserve">Каучуки изопреновые и сополимеры изопрена</t>
  </si>
  <si>
    <t xml:space="preserve">20.17.10.130</t>
  </si>
  <si>
    <t xml:space="preserve">Каучуки бутадиенстирольные и бутадиенметилстирольные (СКС–СКМС)</t>
  </si>
  <si>
    <t xml:space="preserve">20.17.10.140</t>
  </si>
  <si>
    <t xml:space="preserve">Каучуки на основе сополимеров бутадиена с другими мономерами, кроме стирола и метилстирола</t>
  </si>
  <si>
    <t xml:space="preserve">20.17.10.141</t>
  </si>
  <si>
    <t xml:space="preserve">Каучуки бутадиеннитрильные</t>
  </si>
  <si>
    <t xml:space="preserve">20.17.10.150</t>
  </si>
  <si>
    <t xml:space="preserve">Каучуки хлоропреновые</t>
  </si>
  <si>
    <t xml:space="preserve">20.17.10.171</t>
  </si>
  <si>
    <t xml:space="preserve">Каучуки изобутиленизопреновые (бутилкаучуки)</t>
  </si>
  <si>
    <t xml:space="preserve">20.17.10.172</t>
  </si>
  <si>
    <t xml:space="preserve">Каучуки изобутиленизопреновые галогенированные</t>
  </si>
  <si>
    <t xml:space="preserve">20.17.10.173</t>
  </si>
  <si>
    <t xml:space="preserve">Каучуки этиленпропилендиеновые</t>
  </si>
  <si>
    <t xml:space="preserve">20.17.10.190</t>
  </si>
  <si>
    <t xml:space="preserve">Каучуки синтетические прочие</t>
  </si>
  <si>
    <t xml:space="preserve">20.17.10.210</t>
  </si>
  <si>
    <t xml:space="preserve">Латексы синтетические</t>
  </si>
  <si>
    <t xml:space="preserve">20.17.9</t>
  </si>
  <si>
    <t xml:space="preserve">Услуги по производству синтетических каучуков в первичных формах отдельные, выполняемые субподрядчиком</t>
  </si>
  <si>
    <t xml:space="preserve">20.20.11</t>
  </si>
  <si>
    <t xml:space="preserve">Инсектициды</t>
  </si>
  <si>
    <t xml:space="preserve">20.20.12</t>
  </si>
  <si>
    <t xml:space="preserve">Гербициды</t>
  </si>
  <si>
    <t xml:space="preserve">20.20.13</t>
  </si>
  <si>
    <t xml:space="preserve">Средства против прорастания и регуляторы роста растений</t>
  </si>
  <si>
    <t xml:space="preserve">20.20.14</t>
  </si>
  <si>
    <t xml:space="preserve">Средства дезинфекционные</t>
  </si>
  <si>
    <t xml:space="preserve">20.20.15</t>
  </si>
  <si>
    <t xml:space="preserve">Фунгициды</t>
  </si>
  <si>
    <t xml:space="preserve">20.20.19</t>
  </si>
  <si>
    <t xml:space="preserve">Пестициды прочие и агрохимические продукты прочие</t>
  </si>
  <si>
    <t xml:space="preserve">20.20.9</t>
  </si>
  <si>
    <t xml:space="preserve">Услуги по производству пестицидов и прочих агрохимических продуктов отдельные, выполняемые субподрядчиком</t>
  </si>
  <si>
    <t xml:space="preserve">20.30</t>
  </si>
  <si>
    <t xml:space="preserve">Материалы лакокрасочные и аналогичные для нанесения покрытий, полиграфические краски и мастики</t>
  </si>
  <si>
    <t xml:space="preserve">20.30.1</t>
  </si>
  <si>
    <t xml:space="preserve">Материалы лакокрасочные на основе полимеров</t>
  </si>
  <si>
    <t xml:space="preserve">20.30.11</t>
  </si>
  <si>
    <t xml:space="preserve">Материалы лакокрасочные на основе акриловых или виниловых полимеров в водной среде</t>
  </si>
  <si>
    <t xml:space="preserve">20.30.11.110</t>
  </si>
  <si>
    <t xml:space="preserve">Лаки на основе акриловых или виниловых полимеров в водной среде</t>
  </si>
  <si>
    <t xml:space="preserve">20.30.11.120</t>
  </si>
  <si>
    <t xml:space="preserve">Краски на основе акриловых или виниловых полимеров в водной среде</t>
  </si>
  <si>
    <t xml:space="preserve">20.30.11.130</t>
  </si>
  <si>
    <t xml:space="preserve">Грунтовки на основе акриловых или виниловых полимеров в водной среде</t>
  </si>
  <si>
    <t xml:space="preserve">20.30.12</t>
  </si>
  <si>
    <t xml:space="preserve">Материалы лакокрасочные на основе сложных полиэфиров, акриловых или виниловых полимеров в неводной среде; растворы</t>
  </si>
  <si>
    <t xml:space="preserve">20.30.12.110</t>
  </si>
  <si>
    <t xml:space="preserve">Лаки на основе сложных полиэфиров, акриловых или виниловых полимеров в неводной среде</t>
  </si>
  <si>
    <t xml:space="preserve">20.30.12.120</t>
  </si>
  <si>
    <t xml:space="preserve">Краски на основе сложных полиэфиров, акриловых или виниловых полимеров в неводной среде</t>
  </si>
  <si>
    <t xml:space="preserve">20.30.12.130</t>
  </si>
  <si>
    <t xml:space="preserve">Эмали на основе сложных полиэфиров, акриловых или виниловых полимеров в неводной среде</t>
  </si>
  <si>
    <t xml:space="preserve">20.30.12.140</t>
  </si>
  <si>
    <t xml:space="preserve">Грунтовки на основе сложных полиэфиров, акриловых или виниловых полимеров в неводной среде</t>
  </si>
  <si>
    <t xml:space="preserve">20.30.12.150</t>
  </si>
  <si>
    <t xml:space="preserve">Растворы синтетических или химически модифицированных природных полимеров в летучих органических растворителях</t>
  </si>
  <si>
    <t xml:space="preserve">20.30.2</t>
  </si>
  <si>
    <t xml:space="preserve">Материалы лакокрасочные и аналогичные для нанесения покрытий прочие; краски художественные и полиграфические</t>
  </si>
  <si>
    <t xml:space="preserve">20.30.21</t>
  </si>
  <si>
    <t xml:space="preserve">Пигменты готовые, глушители стекла и краски, эмали и глазури стекловидные, ангобы, люстры жидкие и аналогичные продукты для керамики, эмали для стекла и других целей; фритта стекловидная</t>
  </si>
  <si>
    <t xml:space="preserve">20.30.22</t>
  </si>
  <si>
    <t xml:space="preserve">Материалы лакокрасочные и аналогичные для нанесения покрытий прочие; сиккативы готовые</t>
  </si>
  <si>
    <t xml:space="preserve">20.30.22.130</t>
  </si>
  <si>
    <t xml:space="preserve">Олифы</t>
  </si>
  <si>
    <t xml:space="preserve">20.30.23</t>
  </si>
  <si>
    <t xml:space="preserve">Краски для художников, учащихся или оформителей вывесок; красители оттеночные, краски любительские и аналогичные продукты</t>
  </si>
  <si>
    <t xml:space="preserve">20.30.24</t>
  </si>
  <si>
    <t xml:space="preserve">Краски полиграфические</t>
  </si>
  <si>
    <t xml:space="preserve">20.30.9</t>
  </si>
  <si>
    <t xml:space="preserve">Услуги по производству материалов лакокрасочных и аналогичных для нанесения покрытий, краски и мастик полиграфических отдельные, выполняемые субподрядчиком</t>
  </si>
  <si>
    <t xml:space="preserve">20.41.10</t>
  </si>
  <si>
    <t xml:space="preserve">Глицерин</t>
  </si>
  <si>
    <t xml:space="preserve">20.41.20</t>
  </si>
  <si>
    <t xml:space="preserve">Вещества органические поверхностно-активные, кроме мыла</t>
  </si>
  <si>
    <t xml:space="preserve">20.41.3</t>
  </si>
  <si>
    <t xml:space="preserve">Мыло и средства моющие, средства чистящие и полирующие</t>
  </si>
  <si>
    <t xml:space="preserve">20.41.31.110</t>
  </si>
  <si>
    <t xml:space="preserve">Мыло туалетное твердое</t>
  </si>
  <si>
    <t xml:space="preserve">20.41.31.113</t>
  </si>
  <si>
    <t xml:space="preserve">Мыло туалетное марки «Детское»</t>
  </si>
  <si>
    <t xml:space="preserve">20.41.31.119</t>
  </si>
  <si>
    <t xml:space="preserve">Мыло туалетное твердое прочее</t>
  </si>
  <si>
    <t xml:space="preserve">20.41.31.120</t>
  </si>
  <si>
    <t xml:space="preserve">Мыло хозяйственное твердое</t>
  </si>
  <si>
    <t xml:space="preserve">20.41.31.130</t>
  </si>
  <si>
    <t xml:space="preserve">Мыло туалетное жидкое</t>
  </si>
  <si>
    <t xml:space="preserve">20.41.31.140</t>
  </si>
  <si>
    <t xml:space="preserve">Мыло хозяйственное жидкое</t>
  </si>
  <si>
    <t xml:space="preserve">20.41.31.210</t>
  </si>
  <si>
    <t xml:space="preserve">Вещества органические поверхностно-активные и средства, используемые в качестве мыла</t>
  </si>
  <si>
    <t xml:space="preserve">20.41.32.110</t>
  </si>
  <si>
    <t xml:space="preserve">Средства моющие</t>
  </si>
  <si>
    <t xml:space="preserve">20.41.41</t>
  </si>
  <si>
    <t xml:space="preserve">Средства для дезодорирования и ароматизации воздуха в помещениях</t>
  </si>
  <si>
    <t xml:space="preserve">тыс. штук</t>
  </si>
  <si>
    <t xml:space="preserve">20.41.42</t>
  </si>
  <si>
    <t xml:space="preserve">Воски искусственные (синтетические) и воски готовые прочие</t>
  </si>
  <si>
    <t xml:space="preserve">20.41.43</t>
  </si>
  <si>
    <t xml:space="preserve">Средства, кремы, мастики для обуви, мебели, полов, транспортных средств, стекла или металла полирующие</t>
  </si>
  <si>
    <t xml:space="preserve">20.41.44</t>
  </si>
  <si>
    <t xml:space="preserve">Пасты чистящие, порошки и прочие чистящие средства</t>
  </si>
  <si>
    <t xml:space="preserve">20.41.9</t>
  </si>
  <si>
    <t xml:space="preserve">Услуги по производству мыла и средств моющих, средств чистящих и полирующих, средств парфюмерных и косметических отдельные, выполняемые субподрядчиком</t>
  </si>
  <si>
    <t xml:space="preserve">20.42.1</t>
  </si>
  <si>
    <t xml:space="preserve">Средства парфюмерные и косметические</t>
  </si>
  <si>
    <t xml:space="preserve">20.42.11.110</t>
  </si>
  <si>
    <t xml:space="preserve">Духи</t>
  </si>
  <si>
    <t xml:space="preserve">дкл</t>
  </si>
  <si>
    <t xml:space="preserve">116</t>
  </si>
  <si>
    <t xml:space="preserve">20.42.11.120</t>
  </si>
  <si>
    <t xml:space="preserve">Вода туалетная</t>
  </si>
  <si>
    <t xml:space="preserve">20.42.11.130</t>
  </si>
  <si>
    <t xml:space="preserve">Одеколоны</t>
  </si>
  <si>
    <t xml:space="preserve">20.42.12</t>
  </si>
  <si>
    <t xml:space="preserve">Средства для макияжа губ и глаз</t>
  </si>
  <si>
    <t xml:space="preserve">20.42.12.110</t>
  </si>
  <si>
    <t xml:space="preserve">Средства для макияжа губ</t>
  </si>
  <si>
    <t xml:space="preserve">20.42.12.120</t>
  </si>
  <si>
    <t xml:space="preserve">Средства для макияжа глаз</t>
  </si>
  <si>
    <t xml:space="preserve">20.42.13</t>
  </si>
  <si>
    <t xml:space="preserve">Средства для маникюра или педикюра</t>
  </si>
  <si>
    <t xml:space="preserve">20.42.14</t>
  </si>
  <si>
    <t xml:space="preserve">Пудра косметическая или туалетная</t>
  </si>
  <si>
    <t xml:space="preserve">20.42.14.110</t>
  </si>
  <si>
    <t xml:space="preserve">Пудры и крем-пудры</t>
  </si>
  <si>
    <t xml:space="preserve">20.42.14.120</t>
  </si>
  <si>
    <t xml:space="preserve">Гримы, гуммозы</t>
  </si>
  <si>
    <t xml:space="preserve">20.42.14.130</t>
  </si>
  <si>
    <t xml:space="preserve">Тальк и прочие присыпки для детей</t>
  </si>
  <si>
    <t xml:space="preserve">20.42.14.140</t>
  </si>
  <si>
    <t xml:space="preserve">Румяна, маскирующие карандаши для лица</t>
  </si>
  <si>
    <t xml:space="preserve">20.42.15</t>
  </si>
  <si>
    <t xml:space="preserve">Средства для ухода за кожей, макияжа или защитные средства для кожи (включая солнцезащитные и для загара), не включенные в другие группировки</t>
  </si>
  <si>
    <t xml:space="preserve">20.42.15.110</t>
  </si>
  <si>
    <t xml:space="preserve">Средства косметические для макияжа лица, не включенные в другие группировки</t>
  </si>
  <si>
    <t xml:space="preserve">20.42.15.120</t>
  </si>
  <si>
    <t xml:space="preserve">Средства для очистки кожи лица (в том числе для удаления косметики и грима)</t>
  </si>
  <si>
    <t xml:space="preserve">20.42.15.130</t>
  </si>
  <si>
    <t xml:space="preserve">Средства для ухода за кожей лица: лосьоны, кремы, специальные средства</t>
  </si>
  <si>
    <t xml:space="preserve">20.42.15.131</t>
  </si>
  <si>
    <t xml:space="preserve">Кремы жидкие для ухода за кожей лица, питательные и с биологически активными веществами</t>
  </si>
  <si>
    <t xml:space="preserve">20.42.15.132</t>
  </si>
  <si>
    <t xml:space="preserve">Кремы густые для ухода за кожей лица, питательные и с биологически активными веществами</t>
  </si>
  <si>
    <t xml:space="preserve">20.42.15.133</t>
  </si>
  <si>
    <t xml:space="preserve">Лосьоны для ухода за кожей лица</t>
  </si>
  <si>
    <t xml:space="preserve">20.42.15.139</t>
  </si>
  <si>
    <t xml:space="preserve">Средства для ухода за кожей лица прочие</t>
  </si>
  <si>
    <t xml:space="preserve">20.42.15.140</t>
  </si>
  <si>
    <t xml:space="preserve">Средства для ухода за кожей тела: лосьоны, кремы (в том числе детские)</t>
  </si>
  <si>
    <t xml:space="preserve">20.42.15.141</t>
  </si>
  <si>
    <t xml:space="preserve">Кремы для рук</t>
  </si>
  <si>
    <t xml:space="preserve">20.42.15.142</t>
  </si>
  <si>
    <t xml:space="preserve">Кремы для ног</t>
  </si>
  <si>
    <t xml:space="preserve">20.42.15.143</t>
  </si>
  <si>
    <t xml:space="preserve">Кремы детские</t>
  </si>
  <si>
    <t xml:space="preserve">20.42.15.145</t>
  </si>
  <si>
    <t xml:space="preserve">Лосьоны для ухода за кожей тела</t>
  </si>
  <si>
    <t xml:space="preserve">20.42.15.149</t>
  </si>
  <si>
    <t xml:space="preserve">Средства для ухода за кожей тела прочие</t>
  </si>
  <si>
    <t xml:space="preserve">20.42.15.150</t>
  </si>
  <si>
    <t xml:space="preserve">Средства защитные для кожи (включая солнцезащитные и для загара), не включенные в другие группировки </t>
  </si>
  <si>
    <t xml:space="preserve">20.42.15.190</t>
  </si>
  <si>
    <t xml:space="preserve">Средства косметические для ухода за кожей прочие, не включенные в другие группировки</t>
  </si>
  <si>
    <t xml:space="preserve">20.42.16</t>
  </si>
  <si>
    <t xml:space="preserve">Шампуни, лаки для волос, средства для завивки или распрямления волос</t>
  </si>
  <si>
    <t xml:space="preserve">20.42.16.110</t>
  </si>
  <si>
    <t xml:space="preserve">Шампуни</t>
  </si>
  <si>
    <t xml:space="preserve">20.42.16.120</t>
  </si>
  <si>
    <t xml:space="preserve">Лаки для волос</t>
  </si>
  <si>
    <t xml:space="preserve">20.42.16.130</t>
  </si>
  <si>
    <t xml:space="preserve">Средства для завивки или распрямления волос</t>
  </si>
  <si>
    <t xml:space="preserve">20.42.17</t>
  </si>
  <si>
    <t xml:space="preserve">Лосьоны и прочие средства для волос, не включенные в другие группировки</t>
  </si>
  <si>
    <t xml:space="preserve">20.42.17.120</t>
  </si>
  <si>
    <t xml:space="preserve">Средства для волос прочие, не включенные в другие группировки</t>
  </si>
  <si>
    <t xml:space="preserve">20.42.18</t>
  </si>
  <si>
    <t xml:space="preserve">Средства гигиены полости рта и зубов (включая фиксирующие пасты и порошки для зубных протезов), нити для чистки зубов</t>
  </si>
  <si>
    <t xml:space="preserve">20.42.18.110</t>
  </si>
  <si>
    <t xml:space="preserve">Средства для чистки зубов</t>
  </si>
  <si>
    <t xml:space="preserve">20.42.18.111</t>
  </si>
  <si>
    <t xml:space="preserve">Пасты зубные</t>
  </si>
  <si>
    <t xml:space="preserve">20.42.18.112</t>
  </si>
  <si>
    <t xml:space="preserve">Порошки зубные</t>
  </si>
  <si>
    <t xml:space="preserve">20.42.18.130</t>
  </si>
  <si>
    <t xml:space="preserve">Нити для чистки зубов</t>
  </si>
  <si>
    <t xml:space="preserve">20.42.18.190</t>
  </si>
  <si>
    <t xml:space="preserve">Средства гигиены полости рта и зубов прочие</t>
  </si>
  <si>
    <t xml:space="preserve">20.42.19</t>
  </si>
  <si>
    <t xml:space="preserve">Средства для бритья; дезодоранты и антиперспиранты; средства для ванн, прочие парфюмерные, косметические или туалетные средства, не включенные в другие группировки</t>
  </si>
  <si>
    <t xml:space="preserve">20.42.19.110</t>
  </si>
  <si>
    <t xml:space="preserve">Средства для бритья</t>
  </si>
  <si>
    <t xml:space="preserve">20.42.19.120</t>
  </si>
  <si>
    <t xml:space="preserve">Дезодоранты и антиперспиранты</t>
  </si>
  <si>
    <t xml:space="preserve">20.42.19.130</t>
  </si>
  <si>
    <t xml:space="preserve">Средства для ванн</t>
  </si>
  <si>
    <t xml:space="preserve">20.42.19.190</t>
  </si>
  <si>
    <t xml:space="preserve">Средства парфюмерные, косметические и туалетные средства прочие, не включенные в другие группировки</t>
  </si>
  <si>
    <t xml:space="preserve">20.42.9</t>
  </si>
  <si>
    <t xml:space="preserve">Услуги по производству парфюмерных и косметических средств отдельные, выполняемые субподрядчиком</t>
  </si>
  <si>
    <t xml:space="preserve">20.51.1</t>
  </si>
  <si>
    <t xml:space="preserve">Вещества взрывчатые готовые; шнуры огнепроводные и детонирующие; детонаторы; запалы; электродетонаторы; пиропатроны; фейерверки</t>
  </si>
  <si>
    <t xml:space="preserve">20.51.20</t>
  </si>
  <si>
    <t xml:space="preserve">Спички</t>
  </si>
  <si>
    <t xml:space="preserve">тыс.усл.        ящиков</t>
  </si>
  <si>
    <t xml:space="preserve">20.51.20.110</t>
  </si>
  <si>
    <t xml:space="preserve">Спички общего назначения</t>
  </si>
  <si>
    <t xml:space="preserve">20.51.20.120</t>
  </si>
  <si>
    <t xml:space="preserve">Спички специальные</t>
  </si>
  <si>
    <t xml:space="preserve">20.51.9</t>
  </si>
  <si>
    <t xml:space="preserve">Услуги по производству взрывчатых веществ отдельные, выполняемые субподрядчиком</t>
  </si>
  <si>
    <t xml:space="preserve">20.52.1</t>
  </si>
  <si>
    <t xml:space="preserve">Клеи </t>
  </si>
  <si>
    <t xml:space="preserve">20.52.10.150</t>
  </si>
  <si>
    <t xml:space="preserve">Клеи животного происхождения</t>
  </si>
  <si>
    <t xml:space="preserve">20.52.9</t>
  </si>
  <si>
    <t xml:space="preserve">Услуги по производству клеев отдельные, выполняемые субподрядчиком</t>
  </si>
  <si>
    <t xml:space="preserve">20.53.10</t>
  </si>
  <si>
    <t xml:space="preserve">Масла эфирные</t>
  </si>
  <si>
    <t xml:space="preserve">166</t>
  </si>
  <si>
    <t xml:space="preserve">20.53.9</t>
  </si>
  <si>
    <t xml:space="preserve">Услуги по производству эфирных масел отдельные, выполняемые субподрядчиком</t>
  </si>
  <si>
    <t xml:space="preserve">20.59.11</t>
  </si>
  <si>
    <t xml:space="preserve">Фотопластинки и фотопленки, фотопленки для моментальных фотоснимков, светочувствительные, неэкспонированные; фотобумаги</t>
  </si>
  <si>
    <t xml:space="preserve">20.59.11.130</t>
  </si>
  <si>
    <t xml:space="preserve">Фотобумаги</t>
  </si>
  <si>
    <t xml:space="preserve">20.59.12</t>
  </si>
  <si>
    <t xml:space="preserve">Эмульсии фотографические; составы химические, используемые в фотографии, не включенные в другие группировки</t>
  </si>
  <si>
    <t xml:space="preserve">20.59.20</t>
  </si>
  <si>
    <t xml:space="preserve">Жиры и масла животные или растительные, химически модифицированные; смеси животных или растительных жиров или масел непищевые</t>
  </si>
  <si>
    <t xml:space="preserve">20.59.30</t>
  </si>
  <si>
    <t xml:space="preserve">Чернила для письма или рисования и прочие чернила</t>
  </si>
  <si>
    <t xml:space="preserve">20.59.41</t>
  </si>
  <si>
    <t xml:space="preserve">Материалы смазочные</t>
  </si>
  <si>
    <t xml:space="preserve">20.59.42</t>
  </si>
  <si>
    <t xml:space="preserve">Антидетонаторы; присадки к топливу и смазочным материалам и аналогичные продукты</t>
  </si>
  <si>
    <t xml:space="preserve">20.59.43</t>
  </si>
  <si>
    <t xml:space="preserve">Жидкости тормозные для гидравлических передач; антифризы и готовые антиобледенители</t>
  </si>
  <si>
    <t xml:space="preserve">20.59.51</t>
  </si>
  <si>
    <t xml:space="preserve">Пептоны и вещества белковые и их производные прочие, не включенные в другие группировки; порошок гольевой</t>
  </si>
  <si>
    <t xml:space="preserve">20.59.52</t>
  </si>
  <si>
    <t xml:space="preserve">Пасты для лепки; зуботехнический воск и прочие материалы на основе гипса, используемые в стоматологии; составы и заряды для огнетушителей; готовые питательные среды для выращивания микроорганизмов; сложные диагностические или лабораторные реагенты, не включенные в другие группировки</t>
  </si>
  <si>
    <t xml:space="preserve">20.59.53</t>
  </si>
  <si>
    <t xml:space="preserve">Элементы химические легированные в форме дисков и соединения химические легированные, используемые в электронике</t>
  </si>
  <si>
    <t xml:space="preserve">20.59.54</t>
  </si>
  <si>
    <t xml:space="preserve">Угли активированные</t>
  </si>
  <si>
    <t xml:space="preserve">20.59.55</t>
  </si>
  <si>
    <t xml:space="preserve">Средства отделочные; средства для ускорения крашения или фиксации красителей и аналогичные продукты</t>
  </si>
  <si>
    <t xml:space="preserve">20.59.56</t>
  </si>
  <si>
    <t xml:space="preserve">Составы для травления металлических поверхностей; флюсы; ускорители вулканизации каучука готовые, пластификаторы составные и стабилизаторы для резин и пластмасс; катализаторы, не включенные в другие группировки; алкилбензолы смешанные и алкилнафталины смешанные, не включенные в другие группировки</t>
  </si>
  <si>
    <t xml:space="preserve">20.59.56.140</t>
  </si>
  <si>
    <t xml:space="preserve">Пластификаторы составные и стабилизаторы для резин и пластмасс</t>
  </si>
  <si>
    <t xml:space="preserve">20.59.57</t>
  </si>
  <si>
    <t xml:space="preserve">Крепители готовые для литьевых форм и стержней; химические продукты</t>
  </si>
  <si>
    <t xml:space="preserve">20.59.6</t>
  </si>
  <si>
    <t xml:space="preserve">Желатин и его производные</t>
  </si>
  <si>
    <t xml:space="preserve">20.59.60.110</t>
  </si>
  <si>
    <t xml:space="preserve">Желатины</t>
  </si>
  <si>
    <t xml:space="preserve">20.59.60.111</t>
  </si>
  <si>
    <t xml:space="preserve">Желатины пищевые</t>
  </si>
  <si>
    <t xml:space="preserve">20.59.60.112</t>
  </si>
  <si>
    <t xml:space="preserve">Желатины технические</t>
  </si>
  <si>
    <t xml:space="preserve">20.59.9</t>
  </si>
  <si>
    <t xml:space="preserve">Услуги по производству прочих химических продуктов отдельные, выполняемые субподрядчиком</t>
  </si>
  <si>
    <t xml:space="preserve">20.60</t>
  </si>
  <si>
    <t xml:space="preserve">Волокна химические</t>
  </si>
  <si>
    <t xml:space="preserve">20.60.1</t>
  </si>
  <si>
    <t xml:space="preserve">Волокна синтетические</t>
  </si>
  <si>
    <t xml:space="preserve">20.60.11</t>
  </si>
  <si>
    <t xml:space="preserve">Жгуты синтетические и волокна синтетические штапельные, не подвергнутые кардо- или гребнечесанию</t>
  </si>
  <si>
    <t xml:space="preserve">20.60.12</t>
  </si>
  <si>
    <t xml:space="preserve">Нити полиамидные и полиэфирные высокопрочные</t>
  </si>
  <si>
    <t xml:space="preserve">20.60.13</t>
  </si>
  <si>
    <t xml:space="preserve">Нити синтетические одиночные прочие</t>
  </si>
  <si>
    <t xml:space="preserve">20.60.14</t>
  </si>
  <si>
    <t xml:space="preserve">Мононити синтетические; нити ленточные и аналогичные плоские нити из синтетических текстильных материалов</t>
  </si>
  <si>
    <t xml:space="preserve">20.60.2</t>
  </si>
  <si>
    <t xml:space="preserve">Волокна искусственные</t>
  </si>
  <si>
    <t xml:space="preserve">20.60.21</t>
  </si>
  <si>
    <t xml:space="preserve">Жгуты искусственные и волокна искусственные штапельные, не подвергнутые кардо- и гребнечесанию</t>
  </si>
  <si>
    <t xml:space="preserve">20.60.22</t>
  </si>
  <si>
    <t xml:space="preserve">Нити вискозные высокопрочные</t>
  </si>
  <si>
    <t xml:space="preserve">20.60.23</t>
  </si>
  <si>
    <t xml:space="preserve">Нити искусственные одиночные прочие</t>
  </si>
  <si>
    <t xml:space="preserve">20.60.24</t>
  </si>
  <si>
    <t xml:space="preserve">Мононити искусственные; нити ленточные и аналогичные плоские нити из искусственных текстильных материалов</t>
  </si>
  <si>
    <t xml:space="preserve">20.60.9</t>
  </si>
  <si>
    <t xml:space="preserve">Услуги по производству химических волокон отдельные, выполняемые субподрядчиком</t>
  </si>
  <si>
    <t xml:space="preserve">Средства лекарственные и материалы, применяемые в медицинских целях</t>
  </si>
  <si>
    <t xml:space="preserve">21.10.10</t>
  </si>
  <si>
    <t xml:space="preserve">Кислота салициловая, кислота О-ацетилсалициловая, их соли и эфиры сложные</t>
  </si>
  <si>
    <t xml:space="preserve">21.10.20</t>
  </si>
  <si>
    <t xml:space="preserve">Лизин, кислота глутаминовая и их соли; соли четвертичные и гидроксиды аммония; фосфоаминолипиды; амиды, их производные и соли</t>
  </si>
  <si>
    <t xml:space="preserve">21.10.20.110</t>
  </si>
  <si>
    <t xml:space="preserve">Лизин, кислота глутаминовая и их соли</t>
  </si>
  <si>
    <t xml:space="preserve">21.10.31</t>
  </si>
  <si>
    <t xml:space="preserve">Лактоны, не включенные в другие группировки; соединения гетероциклические только с гетероатомом (атомами) азота, содержащие неконденсированное пиразольное кольцо, пиримидиновое кольцо, пиперазиновое кольцо, неконденсированное триазиновое кольцо или фенотиазиновую кольцевую систему без дальнейшей конденсации; гидантоин и его производные</t>
  </si>
  <si>
    <t xml:space="preserve">21.10.32</t>
  </si>
  <si>
    <t xml:space="preserve">Сульфамиды</t>
  </si>
  <si>
    <t xml:space="preserve">21.10.40</t>
  </si>
  <si>
    <t xml:space="preserve">Сахара химически чистые, не включенные в другие группировки, эфиры сахаров простые и сложные и их соли, не включенные в другие группировки</t>
  </si>
  <si>
    <t xml:space="preserve">21.10.51</t>
  </si>
  <si>
    <t xml:space="preserve">Провитамины, витамины и их производные</t>
  </si>
  <si>
    <t xml:space="preserve">21.10.52</t>
  </si>
  <si>
    <t xml:space="preserve">Гормоны, их производные; прочие стероиды, используемые преимущественно как гормоны</t>
  </si>
  <si>
    <t xml:space="preserve">21.10.53</t>
  </si>
  <si>
    <t xml:space="preserve">Гликозиды, алкалоиды растительного происхождения, их соли, простые и сложные эфиры и прочие производные</t>
  </si>
  <si>
    <t xml:space="preserve">21.10.54</t>
  </si>
  <si>
    <t xml:space="preserve">Антибиотики</t>
  </si>
  <si>
    <t xml:space="preserve">21.10.54.180</t>
  </si>
  <si>
    <t xml:space="preserve">Антибиотики для животных</t>
  </si>
  <si>
    <t xml:space="preserve">21.10.60</t>
  </si>
  <si>
    <t xml:space="preserve">Железы и прочие органы; их экстракты и прочие вещества человеческого или животного происхождения, не включенные в другие группировки</t>
  </si>
  <si>
    <t xml:space="preserve">21.10.9</t>
  </si>
  <si>
    <t xml:space="preserve">Услуги по производству основных фармацевтических продуктов отдельные, выполняемые субподрядчиком</t>
  </si>
  <si>
    <t xml:space="preserve">21.20.10</t>
  </si>
  <si>
    <t xml:space="preserve">Препараты лекарственные</t>
  </si>
  <si>
    <t xml:space="preserve">21.20.10.110</t>
  </si>
  <si>
    <t xml:space="preserve">Препараты для лечения заболеваний пищеварительного тракта и обмена веществ</t>
  </si>
  <si>
    <t xml:space="preserve">тыс. флаконов</t>
  </si>
  <si>
    <t xml:space="preserve">тыс. упаковок</t>
  </si>
  <si>
    <t xml:space="preserve">тыс. ампул</t>
  </si>
  <si>
    <t xml:space="preserve">21.20.10.119</t>
  </si>
  <si>
    <t xml:space="preserve">Препараты для лечения сахарного диабета</t>
  </si>
  <si>
    <t xml:space="preserve">21.20.10.121</t>
  </si>
  <si>
    <t xml:space="preserve">Добавки минеральные</t>
  </si>
  <si>
    <t xml:space="preserve">21.20.10.130</t>
  </si>
  <si>
    <t xml:space="preserve">Препараты, влияющие на кроветворение и кровь</t>
  </si>
  <si>
    <t xml:space="preserve">21.20.10.140</t>
  </si>
  <si>
    <t xml:space="preserve">Препараты для лечения сердечно-сосудистой системы</t>
  </si>
  <si>
    <t xml:space="preserve">21.20.10.150</t>
  </si>
  <si>
    <t xml:space="preserve">Препараты для лечения заболеваний кожи</t>
  </si>
  <si>
    <t xml:space="preserve">тыс. туб</t>
  </si>
  <si>
    <t xml:space="preserve">21.20.10.170</t>
  </si>
  <si>
    <t xml:space="preserve">Препараты для лечения мочеполовой системы и половые гормоны</t>
  </si>
  <si>
    <t xml:space="preserve">21.20.10.180</t>
  </si>
  <si>
    <t xml:space="preserve">Препараты гормональные для системного использования, кроме половых гормонов</t>
  </si>
  <si>
    <t xml:space="preserve">21.20.10.190</t>
  </si>
  <si>
    <t xml:space="preserve">Препараты противомикробные для системного использования</t>
  </si>
  <si>
    <t xml:space="preserve">21.20.10.210</t>
  </si>
  <si>
    <t xml:space="preserve">Препараты противоопухолевые и иммуномодуляторы</t>
  </si>
  <si>
    <t xml:space="preserve">21.20.10.220</t>
  </si>
  <si>
    <t xml:space="preserve">Препараты для лечения костно-мышечной системы</t>
  </si>
  <si>
    <t xml:space="preserve">21.20.10.230</t>
  </si>
  <si>
    <t xml:space="preserve">Препараты для лечения нервной системы</t>
  </si>
  <si>
    <t xml:space="preserve">21.20.10.240</t>
  </si>
  <si>
    <t xml:space="preserve">Препараты противопаразитарные, инсектициды и репелленты</t>
  </si>
  <si>
    <t xml:space="preserve">тыс.туб</t>
  </si>
  <si>
    <t xml:space="preserve">21.20.10.250</t>
  </si>
  <si>
    <t xml:space="preserve">Препараты для лечения органов дыхательной системы</t>
  </si>
  <si>
    <t xml:space="preserve">21.20.10.260</t>
  </si>
  <si>
    <t xml:space="preserve">Препараты для лечения заболеваний органов чувств</t>
  </si>
  <si>
    <t xml:space="preserve">21.20.10.261</t>
  </si>
  <si>
    <t xml:space="preserve">Препараты для лечения заболеваний глаз</t>
  </si>
  <si>
    <t xml:space="preserve">21.20.21</t>
  </si>
  <si>
    <t xml:space="preserve">Сыворотки и вакцины</t>
  </si>
  <si>
    <t xml:space="preserve">тыс.доз</t>
  </si>
  <si>
    <t xml:space="preserve">21.20.21.110</t>
  </si>
  <si>
    <t xml:space="preserve">Сыворотки иммунные</t>
  </si>
  <si>
    <t xml:space="preserve">21.20.21.120</t>
  </si>
  <si>
    <t xml:space="preserve">Вакцины, анатоксины и токсины, применяемые в медицине</t>
  </si>
  <si>
    <t xml:space="preserve">21.20.21.130</t>
  </si>
  <si>
    <t xml:space="preserve">Вакцины и анатоксины, применяемые в ветеринарии</t>
  </si>
  <si>
    <t xml:space="preserve">21.20.22</t>
  </si>
  <si>
    <t xml:space="preserve">Средства химические контрацептивные на основе гормонов или сперматоцидов</t>
  </si>
  <si>
    <t xml:space="preserve">тыс. упаковок                       </t>
  </si>
  <si>
    <t xml:space="preserve">21.20.23</t>
  </si>
  <si>
    <t xml:space="preserve">Реагенты диагностические и прочие фармацевтические препараты</t>
  </si>
  <si>
    <t xml:space="preserve">21.20.24</t>
  </si>
  <si>
    <t xml:space="preserve">Материалы клейкие перевязочные, кетгут и аналогичные материалы, аптечки и сумки санитарные</t>
  </si>
  <si>
    <t xml:space="preserve">21.20.24.110</t>
  </si>
  <si>
    <t xml:space="preserve">Материалы клейкие перевязочные</t>
  </si>
  <si>
    <t xml:space="preserve">21.20.24.160</t>
  </si>
  <si>
    <t xml:space="preserve">Материалы перевязочные и аналогичные изделия, в том числе пропитанные или покрытые лекарственными средствами</t>
  </si>
  <si>
    <t xml:space="preserve">21.20.24.170</t>
  </si>
  <si>
    <t xml:space="preserve">Аптечки и сумки санитарные для оказания первой помощи</t>
  </si>
  <si>
    <t xml:space="preserve">21.20.9</t>
  </si>
  <si>
    <t xml:space="preserve">Услуги по производству лекарственных средств и материалов, применяемых в медицинских целях, отдельные, выполняемые субподрядчиком</t>
  </si>
  <si>
    <t xml:space="preserve">Подраздел DH</t>
  </si>
  <si>
    <t xml:space="preserve">Изделия резиновые и пластмассовые</t>
  </si>
  <si>
    <t xml:space="preserve">22.11.1</t>
  </si>
  <si>
    <t xml:space="preserve">Шины, покрышки и камеры резиновые новые</t>
  </si>
  <si>
    <t xml:space="preserve">22.11.11</t>
  </si>
  <si>
    <t xml:space="preserve">Шины и покрышки пневматические для легковых автомобилей новые</t>
  </si>
  <si>
    <t xml:space="preserve">22.11.12</t>
  </si>
  <si>
    <t xml:space="preserve">Шины и покрышки пневматические для мотоциклов или велосипедов новые</t>
  </si>
  <si>
    <t xml:space="preserve">22.11.13.110</t>
  </si>
  <si>
    <t xml:space="preserve">Шины и покрышки пневматические для автобусов, троллейбусов и грузовых автомобилей новые</t>
  </si>
  <si>
    <t xml:space="preserve">22.11.13.120</t>
  </si>
  <si>
    <t xml:space="preserve">Шины и покрышки пневматические для использования в авиации новые</t>
  </si>
  <si>
    <t xml:space="preserve">22.11.14</t>
  </si>
  <si>
    <t xml:space="preserve">Шины и покрышки пневматические для сельскохозяйственных машин; шины и покрышки пневматические прочие новые </t>
  </si>
  <si>
    <t xml:space="preserve">22.11.14.191</t>
  </si>
  <si>
    <t xml:space="preserve">Шины пневматические для строительных, дорожных, подъемно-транспортных и рудничных машин</t>
  </si>
  <si>
    <t xml:space="preserve">22.11.15</t>
  </si>
  <si>
    <t xml:space="preserve">Камеры и шины резиновые сплошные или полупневматические, протекторы взаимозаменяемые и ленты ободные из резины</t>
  </si>
  <si>
    <t xml:space="preserve">22.11.20</t>
  </si>
  <si>
    <t xml:space="preserve">Шины и покрышки пневматические резиновые восстановленные</t>
  </si>
  <si>
    <t xml:space="preserve">22.11.9</t>
  </si>
  <si>
    <t xml:space="preserve">Услуги по производству шин, покрышек и резиновых камер, восстановлению протекторов и резиновых шин отдельные, выполняемые субподрядчиком</t>
  </si>
  <si>
    <t xml:space="preserve">22.19.10</t>
  </si>
  <si>
    <t xml:space="preserve">Резина регенерированная (девулканизированная) в первичных формах или в виде пластин, листов или полос (лент)</t>
  </si>
  <si>
    <t xml:space="preserve">22.19.2</t>
  </si>
  <si>
    <t xml:space="preserve">Смесь резиновая и изделия из нее; резина вулканизированная, кроме твердой резины (эбонита), в виде нити, корда, пластин,листов,полос (лент), прутков и профилей</t>
  </si>
  <si>
    <t xml:space="preserve">22.19.20.111</t>
  </si>
  <si>
    <t xml:space="preserve">Смеси резиновые</t>
  </si>
  <si>
    <t xml:space="preserve">22.19.20.112</t>
  </si>
  <si>
    <t xml:space="preserve">Изделия из резиновых смесей</t>
  </si>
  <si>
    <t xml:space="preserve">22.19.20.120</t>
  </si>
  <si>
    <t xml:space="preserve">Резины вулканизированные, кроме твердой резины (эбонита), в виде нити, корда, пластин, листов, полос (лент), прутков и профилей</t>
  </si>
  <si>
    <t xml:space="preserve">22.19.30.110</t>
  </si>
  <si>
    <t xml:space="preserve">Трубы, трубки из вулканизированной резины, кроме твердой резины (эбонита)</t>
  </si>
  <si>
    <t xml:space="preserve">22.19.30.120</t>
  </si>
  <si>
    <t xml:space="preserve">Шланги из вулканизированной резины, кроме твердой резины (эбонита)</t>
  </si>
  <si>
    <t xml:space="preserve">22.19.30.130</t>
  </si>
  <si>
    <t xml:space="preserve">Рукава из вулканизированной резины, кроме твердой резины (эбонита)</t>
  </si>
  <si>
    <t xml:space="preserve">тыс.м</t>
  </si>
  <si>
    <t xml:space="preserve">008</t>
  </si>
  <si>
    <t xml:space="preserve">22.19.4</t>
  </si>
  <si>
    <t xml:space="preserve">Ленты конвейерные или приводные ремни, или бельтинг из вулканизированной резины</t>
  </si>
  <si>
    <t xml:space="preserve">22.19.40.110</t>
  </si>
  <si>
    <t xml:space="preserve">Ленты конвейерные резинотканевые</t>
  </si>
  <si>
    <r>
      <rPr>
        <sz val="10"/>
        <rFont val="Times New Roman"/>
        <family val="1"/>
        <charset val="204"/>
      </rPr>
      <t xml:space="preserve">тыс.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22.19.40.121</t>
  </si>
  <si>
    <t xml:space="preserve">Ремни приводные прорезиненные плоские</t>
  </si>
  <si>
    <t xml:space="preserve">22.19.40.122</t>
  </si>
  <si>
    <t xml:space="preserve">Ремни приводные прорезиненные клиновые</t>
  </si>
  <si>
    <t xml:space="preserve">22.19.50</t>
  </si>
  <si>
    <t xml:space="preserve">Материалы прорезиненные текстильные, кроме кордных тканей</t>
  </si>
  <si>
    <t xml:space="preserve">22.19.60</t>
  </si>
  <si>
    <t xml:space="preserve">Предметы одежды и ее аксессуары из вулканизированной резины, кроме твердой резины (эбонита)</t>
  </si>
  <si>
    <t xml:space="preserve">22.19.71</t>
  </si>
  <si>
    <t xml:space="preserve">Изделия гигиенические или фармацевтические (включая соски) из вулканизированной резины, кроме твердой резины (эбонита)</t>
  </si>
  <si>
    <t xml:space="preserve">22.19.71.110</t>
  </si>
  <si>
    <t xml:space="preserve">Презервативы</t>
  </si>
  <si>
    <t xml:space="preserve">22.19.71.120</t>
  </si>
  <si>
    <t xml:space="preserve">Соски различных типов (в том числе для бутылочек) и аналогичные изделия для детей</t>
  </si>
  <si>
    <t xml:space="preserve">22.19.71.190</t>
  </si>
  <si>
    <t xml:space="preserve">Изделия из резины, кроме твердой резины (эбонита), гигиенические или фармацевтические прочие</t>
  </si>
  <si>
    <t xml:space="preserve">22.19.72</t>
  </si>
  <si>
    <t xml:space="preserve">Покрытия и коврики напольные из вулканизированной резины, кроме пористой</t>
  </si>
  <si>
    <t xml:space="preserve">22.19.73</t>
  </si>
  <si>
    <t xml:space="preserve">Изделия из вулканизированной резины прочие, не включенные в другие группировки; твердая резина во всех формах и изделия из нее; напольные покрытия и коврики из вулканизированной пористой резины</t>
  </si>
  <si>
    <t xml:space="preserve">22.19.9</t>
  </si>
  <si>
    <t xml:space="preserve">Услуги по производству прочих резиновых изделий отдельные, выполняемые субподрядчиком</t>
  </si>
  <si>
    <t xml:space="preserve">22.21</t>
  </si>
  <si>
    <t xml:space="preserve">Плиты, листы, трубы и профили пластмассовые</t>
  </si>
  <si>
    <t xml:space="preserve">22.21.10</t>
  </si>
  <si>
    <t xml:space="preserve">Мононити с размером поперечного сечения более 1 мм; прутки, стержни и фасонные профили пластмассовые</t>
  </si>
  <si>
    <t xml:space="preserve">22.21.10.120</t>
  </si>
  <si>
    <t xml:space="preserve">Прутки, стержни пластмассовые</t>
  </si>
  <si>
    <t xml:space="preserve">22.21.2</t>
  </si>
  <si>
    <t xml:space="preserve">Трубы, трубки и шланги и их фитинги пластмассовые</t>
  </si>
  <si>
    <t xml:space="preserve">22.21.21</t>
  </si>
  <si>
    <t xml:space="preserve">Оболочки искусственные из отвержденных протеинов или целлюлозных материалов, трубы, трубки, шланги, рукава, жесткие, пластмассовые</t>
  </si>
  <si>
    <t xml:space="preserve">22.21.21.120</t>
  </si>
  <si>
    <t xml:space="preserve">Трубы полимерные жесткие</t>
  </si>
  <si>
    <t xml:space="preserve">22.21.21.121</t>
  </si>
  <si>
    <t xml:space="preserve">Трубы из полиэтилена для газопроводов</t>
  </si>
  <si>
    <t xml:space="preserve">22.21.21.122</t>
  </si>
  <si>
    <t xml:space="preserve">Трубы напорные из полиэтилена</t>
  </si>
  <si>
    <t xml:space="preserve">22.21.21.123</t>
  </si>
  <si>
    <t xml:space="preserve">Трубы канализационные и фасонные части к ним из полиэтилена</t>
  </si>
  <si>
    <t xml:space="preserve">22.21.21.125</t>
  </si>
  <si>
    <t xml:space="preserve">Трубы стеклопластиковые, в т.ч. для уранодобывающего производства</t>
  </si>
  <si>
    <t xml:space="preserve">22.21.21.129</t>
  </si>
  <si>
    <t xml:space="preserve">Трубы полимерные жесткие прочие</t>
  </si>
  <si>
    <t xml:space="preserve">22.21.21.130</t>
  </si>
  <si>
    <t xml:space="preserve">Трубки, шланги и рукава полимерные жесткие</t>
  </si>
  <si>
    <t xml:space="preserve">22.21.21.139</t>
  </si>
  <si>
    <t xml:space="preserve">Трубки, шланги и рукава полимерные жесткие прочие, не включенные в другие группировки</t>
  </si>
  <si>
    <t xml:space="preserve">22.21.29</t>
  </si>
  <si>
    <t xml:space="preserve">Трубы, трубки и шланги и их фитинги прочие пластмассовые </t>
  </si>
  <si>
    <t xml:space="preserve">22.21.29.110</t>
  </si>
  <si>
    <t xml:space="preserve">Трубы прочие пластмассовые</t>
  </si>
  <si>
    <t xml:space="preserve">22.21.29.120</t>
  </si>
  <si>
    <t xml:space="preserve">Трубки, шланги и рукава прочие пластмассовые</t>
  </si>
  <si>
    <t xml:space="preserve">22.21.29.130</t>
  </si>
  <si>
    <t xml:space="preserve">Фитинги прочие пластмассовые</t>
  </si>
  <si>
    <t xml:space="preserve">22.21.30</t>
  </si>
  <si>
    <t xml:space="preserve">Плиты, листы, пленка и полосы (ленты) полимерные, неармированные или не комбинированные с другими материалами</t>
  </si>
  <si>
    <t xml:space="preserve">22.21.30.110</t>
  </si>
  <si>
    <t xml:space="preserve">Плиты, листы пластмассовые, неармированные или не комбинированные с другими материалами</t>
  </si>
  <si>
    <t xml:space="preserve">22.21.30.120</t>
  </si>
  <si>
    <t xml:space="preserve">Пленки пластмассовые, неармированные или не комбинированные с другими материалами</t>
  </si>
  <si>
    <t xml:space="preserve">22.21.41</t>
  </si>
  <si>
    <t xml:space="preserve">Плиты, листы, пленка и полосы (ленты) прочие пластмассовые пористые </t>
  </si>
  <si>
    <t xml:space="preserve">22.21.42</t>
  </si>
  <si>
    <t xml:space="preserve">Плиты, листы, пленка и полосы (ленты) прочие пластмассовые непористые </t>
  </si>
  <si>
    <t xml:space="preserve">22.21.42.110</t>
  </si>
  <si>
    <t xml:space="preserve">Плиты, листы прочие пластмассовые непористые</t>
  </si>
  <si>
    <t xml:space="preserve">22.21.42.130</t>
  </si>
  <si>
    <t xml:space="preserve">Полосы (ленты) прочие пластмассовые непористые</t>
  </si>
  <si>
    <t xml:space="preserve">22.21.42.140</t>
  </si>
  <si>
    <t xml:space="preserve">Покрытия полимерные защитные для улучшения радиационной обстановки</t>
  </si>
  <si>
    <t xml:space="preserve">22.21.9</t>
  </si>
  <si>
    <t xml:space="preserve">Услуги по производству пластмассовых плит,листов,труб и профилей отдельные,выполняемые субподрядчиком</t>
  </si>
  <si>
    <t xml:space="preserve">22.21.99.190</t>
  </si>
  <si>
    <t xml:space="preserve">Услуги по производству пластмассовых плит, листов, труб и профилей прочие, выполняемые субподрядчиком</t>
  </si>
  <si>
    <t xml:space="preserve">22.22.11</t>
  </si>
  <si>
    <t xml:space="preserve">Мешки и сумки, включая конические, из полимеров этилена</t>
  </si>
  <si>
    <t xml:space="preserve">22.22.12</t>
  </si>
  <si>
    <t xml:space="preserve">Мешки и сумки, включая конические, из прочих пластмасс, кроме полимеров этилена</t>
  </si>
  <si>
    <t xml:space="preserve">22.22.13</t>
  </si>
  <si>
    <t xml:space="preserve">Коробки, ящики, корзины и аналогичные пластмассовые изделия</t>
  </si>
  <si>
    <t xml:space="preserve">22.22.14</t>
  </si>
  <si>
    <t xml:space="preserve">Бутыли, бутылки, флаконы и аналогичные изделия из пластмасс</t>
  </si>
  <si>
    <t xml:space="preserve">22.22.19</t>
  </si>
  <si>
    <t xml:space="preserve">Изделия упаковочные пластмассовые прочие</t>
  </si>
  <si>
    <t xml:space="preserve">22.22.9</t>
  </si>
  <si>
    <t xml:space="preserve">Услуги по производству пластмассовых упаковочных изделий отдельные,выполняемые субподрядчиком</t>
  </si>
  <si>
    <t xml:space="preserve">22.23.11</t>
  </si>
  <si>
    <t xml:space="preserve">Материалы для покрытий пола, стен или потолка пластмассовые в рулонах или в форме плиток</t>
  </si>
  <si>
    <t xml:space="preserve">22.23.12</t>
  </si>
  <si>
    <t xml:space="preserve">Ванны, раковины для умывальников, унитазы, сиденья и крышки для них, смывные бачки и аналогичные санитарно-технические изделия пластмассовые</t>
  </si>
  <si>
    <t xml:space="preserve">22.23.12.110</t>
  </si>
  <si>
    <t xml:space="preserve">Ванны пластмассовые</t>
  </si>
  <si>
    <t xml:space="preserve">22.23.12.120</t>
  </si>
  <si>
    <t xml:space="preserve">Раковины для умывальников пластмассовые</t>
  </si>
  <si>
    <t xml:space="preserve">22.23.13</t>
  </si>
  <si>
    <t xml:space="preserve">Резервуары, цистерны, баки и аналогичные емкости пластмассовые вместимостью свыше 300 л</t>
  </si>
  <si>
    <t xml:space="preserve">22.23.14</t>
  </si>
  <si>
    <t xml:space="preserve">Блоки дверные и оконные, пороги для дверей, ставни, жалюзи и аналогичные изделия и их части пластмассовые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055</t>
  </si>
  <si>
    <t xml:space="preserve">22.23.14.110</t>
  </si>
  <si>
    <t xml:space="preserve">Блоки дверные пластмассовые и пороги для них</t>
  </si>
  <si>
    <t xml:space="preserve">22.23.14.120</t>
  </si>
  <si>
    <t xml:space="preserve">Блоки оконные пластмассовые</t>
  </si>
  <si>
    <t xml:space="preserve">22.23.14.130</t>
  </si>
  <si>
    <t xml:space="preserve">Ставни, жалюзи и аналогичные изделия и их комплектующие (запасные части) пластмассовые</t>
  </si>
  <si>
    <t xml:space="preserve">22.23.15</t>
  </si>
  <si>
    <t xml:space="preserve">Линолеум и твердые неполимерные материалы для покрытия пола, т. е. упругие напольные покрытия, такие как виниловое покрытие, линолеум и аналогичные изделия</t>
  </si>
  <si>
    <t xml:space="preserve">тыс.кв.м</t>
  </si>
  <si>
    <t xml:space="preserve">22.23.19</t>
  </si>
  <si>
    <t xml:space="preserve">Изделия пластмассовые строительные, не включенные в другие группировки</t>
  </si>
  <si>
    <t xml:space="preserve">22.23.20</t>
  </si>
  <si>
    <t xml:space="preserve">Здания быстровозводимые из пластмасс
</t>
  </si>
  <si>
    <t xml:space="preserve">22.23.9</t>
  </si>
  <si>
    <t xml:space="preserve">Услуги по производству полимерных строительных изделий отдельные,выполняемые субподрядчиком</t>
  </si>
  <si>
    <t xml:space="preserve">22.29.10</t>
  </si>
  <si>
    <t xml:space="preserve">Одежда и ее аксессуары, включая пластмассовые перчатки</t>
  </si>
  <si>
    <t xml:space="preserve">22.29.21</t>
  </si>
  <si>
    <t xml:space="preserve">Плиты, листы, пленка, лента и прочие плоские полимерные самоклеящиеся формы, в рулонах шириной не более 20 см</t>
  </si>
  <si>
    <t xml:space="preserve">22.29.22</t>
  </si>
  <si>
    <t xml:space="preserve">Плиты, листы, пленка, лента и прочие плоские пластмассовые самоклеящиеся формы, прочие</t>
  </si>
  <si>
    <t xml:space="preserve">22.29.23</t>
  </si>
  <si>
    <t xml:space="preserve">Посуда столовая и кухонная, прочие предметы домашнего обихода и предметы туалета пластмассовые</t>
  </si>
  <si>
    <t xml:space="preserve">22.29.25</t>
  </si>
  <si>
    <t xml:space="preserve">Принадлежности канцелярские или школьные пластмассовые</t>
  </si>
  <si>
    <t xml:space="preserve">22.29.26</t>
  </si>
  <si>
    <t xml:space="preserve">Фурнитура для мебели, транспортных средств и аналогичные пластмассовые изделия; статуэтки и прочие декоративные изделия пластмассовые</t>
  </si>
  <si>
    <t xml:space="preserve">22.29.29.130</t>
  </si>
  <si>
    <t xml:space="preserve">Емкости, контейнеры для проб для диагностики ин витро </t>
  </si>
  <si>
    <t xml:space="preserve">22.29.9</t>
  </si>
  <si>
    <t xml:space="preserve">Услуги по производству прочих пластмассовых изделий; отдельные операции процесса производства прочих пластмассовых изделий, выполняемые субподрядчиком</t>
  </si>
  <si>
    <t xml:space="preserve">Подраздел DI</t>
  </si>
  <si>
    <t xml:space="preserve">Продукты минеральные неметаллические прочие</t>
  </si>
  <si>
    <t xml:space="preserve"> 23.11.11</t>
  </si>
  <si>
    <t xml:space="preserve">Стекло листовое литое, прокатное, тянутое или выдувное, но не обработанное другим способом</t>
  </si>
  <si>
    <t xml:space="preserve">тыс.м2  </t>
  </si>
  <si>
    <t xml:space="preserve"> 23.11.12</t>
  </si>
  <si>
    <t xml:space="preserve">Стекло листовое термически полированное и стекло листовое с матовой или полированной поверхностью, но не обработанное другим способом</t>
  </si>
  <si>
    <t xml:space="preserve">23.11.12.110</t>
  </si>
  <si>
    <t xml:space="preserve">Бесцветное листовое стекло, изготовленное методом флоат, всех марок</t>
  </si>
  <si>
    <t xml:space="preserve">23.11.12.120</t>
  </si>
  <si>
    <t xml:space="preserve">Листовое стекло, изготовленное методом флоат, окрашенное в массе, всех марок</t>
  </si>
  <si>
    <t xml:space="preserve">23.11.9</t>
  </si>
  <si>
    <t xml:space="preserve">Услуги по производству листового стекла отдельные, выполняемые субподрядчиком</t>
  </si>
  <si>
    <t xml:space="preserve"> 23.12.11</t>
  </si>
  <si>
    <t xml:space="preserve">Стекло листовое гнутое, граненое, гравированное, сверленое, эмалированное или обработанное иным способом, но не вставленное в раму или оправу</t>
  </si>
  <si>
    <t xml:space="preserve"> 23.12.12</t>
  </si>
  <si>
    <t xml:space="preserve">Стекло безопасное</t>
  </si>
  <si>
    <t xml:space="preserve"> 23.12.12.110</t>
  </si>
  <si>
    <t xml:space="preserve">Стекло безопасное закаленное для строительства</t>
  </si>
  <si>
    <t xml:space="preserve"> 23.12.12.120</t>
  </si>
  <si>
    <t xml:space="preserve">Стекло безопасное многослойное</t>
  </si>
  <si>
    <t xml:space="preserve"> 23.12.12.125</t>
  </si>
  <si>
    <t xml:space="preserve">Стекло многослойное для транспорта (в том числе наземного)</t>
  </si>
  <si>
    <t xml:space="preserve">23.12.13.110</t>
  </si>
  <si>
    <t xml:space="preserve">Зеркала стеклянные</t>
  </si>
  <si>
    <t xml:space="preserve">23.12.13.300</t>
  </si>
  <si>
    <t xml:space="preserve">Стеклопакеты </t>
  </si>
  <si>
    <t xml:space="preserve">23.12.13.350</t>
  </si>
  <si>
    <t xml:space="preserve">Стеклопакеты для наземного транспорта</t>
  </si>
  <si>
    <t xml:space="preserve">23.12.9</t>
  </si>
  <si>
    <t xml:space="preserve">Услуги по производству гнутого и обработанного листового стекла отдельные, выполняемые субподрядчиком</t>
  </si>
  <si>
    <t xml:space="preserve">23.13.11</t>
  </si>
  <si>
    <t xml:space="preserve">Бутылки, банки, флаконы и прочая тара из стекла, кроме ампул; пробки, крышки и прочие укупорочные средства из стекла</t>
  </si>
  <si>
    <t xml:space="preserve">23.13.11.110</t>
  </si>
  <si>
    <t xml:space="preserve">Бутылки стеклянные</t>
  </si>
  <si>
    <t xml:space="preserve">23.13.11.120</t>
  </si>
  <si>
    <t xml:space="preserve">Банки стеклянные </t>
  </si>
  <si>
    <t xml:space="preserve">23.13.11.130</t>
  </si>
  <si>
    <t xml:space="preserve">Флаконы стеклянные</t>
  </si>
  <si>
    <t xml:space="preserve">23.13.12</t>
  </si>
  <si>
    <t xml:space="preserve">Стаканы и прочие стеклянные  сосуды для питья, кроме стеклокерамических</t>
  </si>
  <si>
    <t xml:space="preserve">23.13.12.110</t>
  </si>
  <si>
    <t xml:space="preserve">Стаканы и прочие сосуды для питья из хрусталя</t>
  </si>
  <si>
    <t xml:space="preserve">23.13.12.120</t>
  </si>
  <si>
    <t xml:space="preserve">Стаканы и прочие сосуды для питья из прочего стекла</t>
  </si>
  <si>
    <t xml:space="preserve">23.13.13</t>
  </si>
  <si>
    <t xml:space="preserve">Посуда из стекла столовая и кухонная, принадлежности из стекла туалетные и канцелярские, украшения для интерьера и аналогичные изделия из стекла</t>
  </si>
  <si>
    <t xml:space="preserve">23.13.13.110</t>
  </si>
  <si>
    <t xml:space="preserve">Посуда столовая и кухонная из стекла</t>
  </si>
  <si>
    <t xml:space="preserve">23.13.13.120</t>
  </si>
  <si>
    <t xml:space="preserve">Принадлежности туалетные из стекла</t>
  </si>
  <si>
    <t xml:space="preserve">23.13.13.130</t>
  </si>
  <si>
    <t xml:space="preserve">Принадлежности канцелярские из стекла</t>
  </si>
  <si>
    <t xml:space="preserve">23.13.14</t>
  </si>
  <si>
    <t xml:space="preserve">Колбы стеклянные для сосудов Дьюара или для прочих вакуумных сосудов</t>
  </si>
  <si>
    <t xml:space="preserve">23.13.9</t>
  </si>
  <si>
    <t xml:space="preserve">Услуги по чистовой обработке полого стекла; отдельные операции процесса производства полого стекла, выполняемые субподрядчиком</t>
  </si>
  <si>
    <t xml:space="preserve">23.14.11</t>
  </si>
  <si>
    <t xml:space="preserve">Ленты, ровинг (ровница) и пряжа из стекловолокна, стекловолокно рубленное</t>
  </si>
  <si>
    <t xml:space="preserve">23.14.11.110</t>
  </si>
  <si>
    <t xml:space="preserve">Ленты из стекловолокна</t>
  </si>
  <si>
    <t xml:space="preserve">23.14.11.120</t>
  </si>
  <si>
    <t xml:space="preserve">Ровница и пряжа из стекловолокна</t>
  </si>
  <si>
    <t xml:space="preserve">23.14.11.130</t>
  </si>
  <si>
    <t xml:space="preserve">Стекловолокно рубленое</t>
  </si>
  <si>
    <t xml:space="preserve">23.14.12</t>
  </si>
  <si>
    <t xml:space="preserve">Сетки, холсты, маты, матрасы, плиты и прочие изделия из стекловолокна, кроме стеклотканей</t>
  </si>
  <si>
    <t xml:space="preserve">23.14.12.110</t>
  </si>
  <si>
    <t xml:space="preserve">Сетки из стекловолокна</t>
  </si>
  <si>
    <t xml:space="preserve">23.14.12.120</t>
  </si>
  <si>
    <t xml:space="preserve">Холсты из стекловолокна</t>
  </si>
  <si>
    <t xml:space="preserve">23.14.12.130</t>
  </si>
  <si>
    <t xml:space="preserve">Маты из стекловолокна</t>
  </si>
  <si>
    <t xml:space="preserve">23.14.12.140</t>
  </si>
  <si>
    <t xml:space="preserve">Плиты из стекловолокна</t>
  </si>
  <si>
    <t xml:space="preserve">23.14.12.190</t>
  </si>
  <si>
    <t xml:space="preserve">Изделия из стекловолокна прочие, кроме стеклотканей</t>
  </si>
  <si>
    <t xml:space="preserve">23.14.9</t>
  </si>
  <si>
    <t xml:space="preserve">Услуги по производству стекловолокна отдельные, выполняемые субподрядчиком</t>
  </si>
  <si>
    <t xml:space="preserve">23.19.11</t>
  </si>
  <si>
    <t xml:space="preserve">Стекло в блоках, стекло в форме шаров (кроме микросфер), прутков или трубок</t>
  </si>
  <si>
    <t xml:space="preserve">23.19.12.110</t>
  </si>
  <si>
    <t xml:space="preserve">Блоки для мощения из прессованного или литого стекла</t>
  </si>
  <si>
    <t xml:space="preserve">тыс.усл.штук</t>
  </si>
  <si>
    <t xml:space="preserve"> тыс.м2</t>
  </si>
  <si>
    <t xml:space="preserve">23.19.12.120</t>
  </si>
  <si>
    <t xml:space="preserve">Кирпич из прессованного или литого стекла</t>
  </si>
  <si>
    <t xml:space="preserve">23.19.12.130</t>
  </si>
  <si>
    <t xml:space="preserve">Плитки из прессованного или литого стекла</t>
  </si>
  <si>
    <t xml:space="preserve">23.19.12.140</t>
  </si>
  <si>
    <t xml:space="preserve">Изделия из прессованного или литого стекла прочие</t>
  </si>
  <si>
    <t xml:space="preserve">23.19.12.150</t>
  </si>
  <si>
    <t xml:space="preserve">Стекло листовое для витражей и аналогичные стекла</t>
  </si>
  <si>
    <t xml:space="preserve">23.19.12.160</t>
  </si>
  <si>
    <t xml:space="preserve">Пеностекло в форме блоков, плит или аналогичных форм</t>
  </si>
  <si>
    <t xml:space="preserve">23.19.21</t>
  </si>
  <si>
    <t xml:space="preserve">Колбы стеклянные открытые и их стеклянные части для электрических ламп, электронно-лучевых трубок или аналогичных изделий</t>
  </si>
  <si>
    <t xml:space="preserve">23.19.22</t>
  </si>
  <si>
    <t xml:space="preserve">Стекла для часов или для очков, оптически необработанные; сферы стеклянные полые и их сегменты для изготовления таких стекол</t>
  </si>
  <si>
    <t xml:space="preserve">23.19.23</t>
  </si>
  <si>
    <t xml:space="preserve">Посуда стеклянная для лабораторных, гигиенических или фармацевтических целей; ампулы из стекла</t>
  </si>
  <si>
    <t xml:space="preserve">23.19.24</t>
  </si>
  <si>
    <t xml:space="preserve">Части и комплектующие стеклянные для светильников и осветительной арматуры, светящихся указателей, световых табло и аналогичных изделий</t>
  </si>
  <si>
    <t xml:space="preserve">23.19.25</t>
  </si>
  <si>
    <t xml:space="preserve">Изоляторы электрические стеклянные</t>
  </si>
  <si>
    <t xml:space="preserve">23.19.26</t>
  </si>
  <si>
    <t xml:space="preserve">Изделия из стекла, не включенные в другие группировки</t>
  </si>
  <si>
    <t xml:space="preserve">23.19.9</t>
  </si>
  <si>
    <t xml:space="preserve">Услуги по чистовой обработке прочих стеклянных изделий, включая технические стеклянные изделия; отдельные операции процесса производства прочего обработанного стекла, включая технические изделия из стекла, выполняемые субподрядчиком</t>
  </si>
  <si>
    <t xml:space="preserve">23.20.11</t>
  </si>
  <si>
    <t xml:space="preserve">Кирпичи, блоки, плитки и прочие керамические изделия из кремнеземистой каменной муки или диатомитовых земель</t>
  </si>
  <si>
    <t xml:space="preserve">тыс.т</t>
  </si>
  <si>
    <t xml:space="preserve">23.20.12</t>
  </si>
  <si>
    <t xml:space="preserve">Кирпичи, блоки, плитки и прочие изделия огнеупорные, кроме изделий из кремнеземистой каменной муки или диатомитовых земель</t>
  </si>
  <si>
    <t xml:space="preserve">23.20.13</t>
  </si>
  <si>
    <t xml:space="preserve">Цементы огнеупорные, строительные растворы, бетоны и аналогичные составы, не включенные в другие группировки</t>
  </si>
  <si>
    <t xml:space="preserve">23.20.14</t>
  </si>
  <si>
    <t xml:space="preserve">Изделия огнеупорные безобжиговые и прочие огнеупорные керамические изделия</t>
  </si>
  <si>
    <t xml:space="preserve">23.20.9</t>
  </si>
  <si>
    <t xml:space="preserve">Услуги по производству огнеупорных изделий отдельные, выполняемые субподрядчиком</t>
  </si>
  <si>
    <t xml:space="preserve">23.31.10</t>
  </si>
  <si>
    <t xml:space="preserve">Плиты и плитки керамические</t>
  </si>
  <si>
    <t xml:space="preserve">23.31.10.121</t>
  </si>
  <si>
    <t xml:space="preserve">Плитки керамические глазурованные для внутренней облицовки стен</t>
  </si>
  <si>
    <t xml:space="preserve">23.31.10.122</t>
  </si>
  <si>
    <t xml:space="preserve">Плитки керамические для полов</t>
  </si>
  <si>
    <t xml:space="preserve">23.31.10.123</t>
  </si>
  <si>
    <t xml:space="preserve">Плитки керамические фасадные и ковры из них</t>
  </si>
  <si>
    <t xml:space="preserve">23.31.9</t>
  </si>
  <si>
    <t xml:space="preserve">Услуги по производству керамических плит и плиток отдельные, выполняемые субподрядчиком</t>
  </si>
  <si>
    <t xml:space="preserve">23.32.11</t>
  </si>
  <si>
    <t xml:space="preserve">Кирпич керамический неогнеупорный строительный, блоки керамические для полов, плитки керамические несущие или облицовочные и аналогичные изделия керамические</t>
  </si>
  <si>
    <t xml:space="preserve">млн.усл. кирпичей</t>
  </si>
  <si>
    <t xml:space="preserve">23.32.11.110</t>
  </si>
  <si>
    <t xml:space="preserve">Кирпич керамический неогнеупорный строительный</t>
  </si>
  <si>
    <t xml:space="preserve">23.32.11.120</t>
  </si>
  <si>
    <t xml:space="preserve">Блоки керамические для полов</t>
  </si>
  <si>
    <t xml:space="preserve">23.32.11.130</t>
  </si>
  <si>
    <t xml:space="preserve">Плитки керамические несущие или облицовочные и аналогичные изделия керамические</t>
  </si>
  <si>
    <t xml:space="preserve">23.32.12</t>
  </si>
  <si>
    <t xml:space="preserve">Черепица кровельная, дефлекторы, зонты для дымовых труб, части дымоходов и вытяжных труб, украшения архитектурные и прочие изделия строительные керамические</t>
  </si>
  <si>
    <t xml:space="preserve">23.32.12.110</t>
  </si>
  <si>
    <t xml:space="preserve">Черепица кровельная керамическая</t>
  </si>
  <si>
    <t xml:space="preserve">23.32.13</t>
  </si>
  <si>
    <t xml:space="preserve">Трубы, трубопроводы изоляционные, водоотводы и фитинги труб керамические</t>
  </si>
  <si>
    <t xml:space="preserve">км</t>
  </si>
  <si>
    <t xml:space="preserve">049</t>
  </si>
  <si>
    <t xml:space="preserve">23.32.9</t>
  </si>
  <si>
    <t xml:space="preserve">Услуги по производству кирпичей, черепицы и строительных изделий из обожженной глины отдельные, выполняемые субподрядчиком</t>
  </si>
  <si>
    <t xml:space="preserve">23.41.11</t>
  </si>
  <si>
    <t xml:space="preserve">Посуда столовая и кухонная, изделия хозяйственные и туалетные прочие из фарфора</t>
  </si>
  <si>
    <t xml:space="preserve">23.41.11.110</t>
  </si>
  <si>
    <t xml:space="preserve">Посуда столовая и кухонная из фарфора</t>
  </si>
  <si>
    <t xml:space="preserve">23.41.12</t>
  </si>
  <si>
    <t xml:space="preserve">Посуда столовая и кухонная, изделия хозяйственные и туалетные из керамики прочие, кроме фарфоровых</t>
  </si>
  <si>
    <t xml:space="preserve">23.41.12.110</t>
  </si>
  <si>
    <t xml:space="preserve">Посуда столовая и кухонная из керамики, кроме фарфоровой</t>
  </si>
  <si>
    <t xml:space="preserve">23.41.13</t>
  </si>
  <si>
    <t xml:space="preserve">Статуэтки и прочие декоративные изделия из керамики</t>
  </si>
  <si>
    <t xml:space="preserve">23.41.9</t>
  </si>
  <si>
    <t xml:space="preserve">Услуги по производству хозяйственных и декоративных керамических изделий отдельные, выполняемые субподрядчиком</t>
  </si>
  <si>
    <t xml:space="preserve">23.42.10</t>
  </si>
  <si>
    <t xml:space="preserve">Изделия санитарно-технические из керамики</t>
  </si>
  <si>
    <t xml:space="preserve">23.42.9</t>
  </si>
  <si>
    <t xml:space="preserve">Услуги по производству санитарно-технических изделий из керамики отдельные, выполняемые субподрядчиком</t>
  </si>
  <si>
    <t xml:space="preserve">23.43.10</t>
  </si>
  <si>
    <t xml:space="preserve">Изоляторы электрические из керамики; арматура изолирующая для электроаппаратуры и приборов из керамики</t>
  </si>
  <si>
    <t xml:space="preserve">23.43.9</t>
  </si>
  <si>
    <t xml:space="preserve">Услуги по производству электрических изоляторов и изолирующей арматуры из керамики отдельные, выполняемые субподрядчиком</t>
  </si>
  <si>
    <t xml:space="preserve">23.44.11</t>
  </si>
  <si>
    <t xml:space="preserve">Изделия лабораторного, химического или прочего технического назначения фарфоровые</t>
  </si>
  <si>
    <t xml:space="preserve">23.44.12</t>
  </si>
  <si>
    <t xml:space="preserve">Изделия керамические лабораторного, химического или прочего технического назначения, кроме фарфоровых</t>
  </si>
  <si>
    <t xml:space="preserve">23.44.9</t>
  </si>
  <si>
    <t xml:space="preserve">Услуги по производству прочих технических изделий из керамики отдельные, выполняемые субподрядчиком</t>
  </si>
  <si>
    <t xml:space="preserve">23.49.11</t>
  </si>
  <si>
    <t xml:space="preserve">Изделия керамические, используемые в сельском хозяйстве и для транспортирования или упаковывания товаров</t>
  </si>
  <si>
    <t xml:space="preserve">23.49.12</t>
  </si>
  <si>
    <t xml:space="preserve">Изделия керамические нестроительные прочие, не включенные в другие группировки</t>
  </si>
  <si>
    <t xml:space="preserve">23.49.9</t>
  </si>
  <si>
    <t xml:space="preserve">Услуги по производству прочих керамических изделий отдельные, выполняемые субподрядчиком</t>
  </si>
  <si>
    <t xml:space="preserve">23.51.11</t>
  </si>
  <si>
    <t xml:space="preserve">Клинкеры цементные</t>
  </si>
  <si>
    <t xml:space="preserve">23.51.12</t>
  </si>
  <si>
    <t xml:space="preserve">Портландцемент, цемент глиноземистый, цемент шлаковый и аналогичные гидравлические цементы</t>
  </si>
  <si>
    <t xml:space="preserve">23.51.12.110</t>
  </si>
  <si>
    <t xml:space="preserve">Цементы общестроительные</t>
  </si>
  <si>
    <t xml:space="preserve">23.51.12.111</t>
  </si>
  <si>
    <t xml:space="preserve">Портландцемент без минеральных добавок</t>
  </si>
  <si>
    <t xml:space="preserve">23.51.12.112</t>
  </si>
  <si>
    <t xml:space="preserve">Портландцемент с минеральными добавками</t>
  </si>
  <si>
    <t xml:space="preserve">23.51.12.113</t>
  </si>
  <si>
    <t xml:space="preserve">Шлакопортландцемент</t>
  </si>
  <si>
    <t xml:space="preserve">23.51.12.114</t>
  </si>
  <si>
    <t xml:space="preserve">Портландцемент пуццолановый</t>
  </si>
  <si>
    <t xml:space="preserve">23.51.12.115</t>
  </si>
  <si>
    <t xml:space="preserve">Цемент композиционный</t>
  </si>
  <si>
    <t xml:space="preserve">23.51.12.120</t>
  </si>
  <si>
    <t xml:space="preserve">Портландцементы белые</t>
  </si>
  <si>
    <t xml:space="preserve">23.51.12.130</t>
  </si>
  <si>
    <t xml:space="preserve">Портландцементы цветные</t>
  </si>
  <si>
    <t xml:space="preserve">23.51.12.140</t>
  </si>
  <si>
    <t xml:space="preserve">Портландцементы тампонажные</t>
  </si>
  <si>
    <t xml:space="preserve">23.51.12.150</t>
  </si>
  <si>
    <t xml:space="preserve">Цементы глиноземистые</t>
  </si>
  <si>
    <t xml:space="preserve">23.51.12.190</t>
  </si>
  <si>
    <t xml:space="preserve">Цементы прочие, не включенные в другие группировки</t>
  </si>
  <si>
    <t xml:space="preserve">23.51.9</t>
  </si>
  <si>
    <t xml:space="preserve">Услуги по производству цемента отдельные, выполняемые субподрядчиком</t>
  </si>
  <si>
    <t xml:space="preserve">23.52.10</t>
  </si>
  <si>
    <t xml:space="preserve">Известь негашеная, гашеная и гидравлическая</t>
  </si>
  <si>
    <t xml:space="preserve">23.52.10.110</t>
  </si>
  <si>
    <t xml:space="preserve">Известь негашеная</t>
  </si>
  <si>
    <t xml:space="preserve">23.52.10.120</t>
  </si>
  <si>
    <t xml:space="preserve">Известь гашеная (гидратная)</t>
  </si>
  <si>
    <t xml:space="preserve">23.52.10.130</t>
  </si>
  <si>
    <t xml:space="preserve">Известь гидравлическая</t>
  </si>
  <si>
    <t xml:space="preserve">23.52.20</t>
  </si>
  <si>
    <t xml:space="preserve">Гипс </t>
  </si>
  <si>
    <t xml:space="preserve">23.52.20.110</t>
  </si>
  <si>
    <t xml:space="preserve">Гипс строительный</t>
  </si>
  <si>
    <t xml:space="preserve">23.52.20.120</t>
  </si>
  <si>
    <t xml:space="preserve">Гипс технический</t>
  </si>
  <si>
    <t xml:space="preserve">23.52.20.130</t>
  </si>
  <si>
    <t xml:space="preserve">Гипс медицинский</t>
  </si>
  <si>
    <t xml:space="preserve">23.52.20.140</t>
  </si>
  <si>
    <t xml:space="preserve">Гипс формовочный</t>
  </si>
  <si>
    <t xml:space="preserve">23.52.30</t>
  </si>
  <si>
    <t xml:space="preserve">Доломит кальцинированный или агломерированный</t>
  </si>
  <si>
    <t xml:space="preserve">23.52.9</t>
  </si>
  <si>
    <t xml:space="preserve">Услуги по производству извести и гипса отдельные, выполняемые субподрядчиком</t>
  </si>
  <si>
    <t xml:space="preserve">23.61.1</t>
  </si>
  <si>
    <t xml:space="preserve">Изделия строительные из бетона</t>
  </si>
  <si>
    <t xml:space="preserve">23.61.11.110</t>
  </si>
  <si>
    <t xml:space="preserve">Черепица из цемента, бетона или искусственного камня</t>
  </si>
  <si>
    <t xml:space="preserve">23.61.11.120</t>
  </si>
  <si>
    <t xml:space="preserve">Плиты из цемента, бетона или искусственного камня</t>
  </si>
  <si>
    <t xml:space="preserve">23.61.11.130</t>
  </si>
  <si>
    <t xml:space="preserve">Кирпич строительный (включая камни) из цемента, бетона или искусственного камня</t>
  </si>
  <si>
    <t xml:space="preserve">23.61.11.131</t>
  </si>
  <si>
    <t xml:space="preserve">Кирпич силикатный и шлаковый </t>
  </si>
  <si>
    <t xml:space="preserve">23.61.11.132</t>
  </si>
  <si>
    <t xml:space="preserve">Кирпич и камни строительные из трепелов и диатомитов</t>
  </si>
  <si>
    <t xml:space="preserve">23.61.11.140</t>
  </si>
  <si>
    <t xml:space="preserve">Блоки силикатные</t>
  </si>
  <si>
    <t xml:space="preserve">23.61.11.141</t>
  </si>
  <si>
    <t xml:space="preserve">Блоки стеновые силикатные</t>
  </si>
  <si>
    <t xml:space="preserve">23.61.11.142</t>
  </si>
  <si>
    <t xml:space="preserve">Блоки перегородочные силикатные</t>
  </si>
  <si>
    <t xml:space="preserve">23.61.11.190</t>
  </si>
  <si>
    <t xml:space="preserve">Изделия аналогичные из цемента, бетона или искусственного камня</t>
  </si>
  <si>
    <t xml:space="preserve">23.61.12</t>
  </si>
  <si>
    <t xml:space="preserve">Блоки и прочие изделия сборные строительные для зданий и сооружений из цемента, бетона или искусственного камня</t>
  </si>
  <si>
    <t xml:space="preserve">23.61.12.110</t>
  </si>
  <si>
    <t xml:space="preserve">Конструкции фундаментов сборные железобетонные</t>
  </si>
  <si>
    <t xml:space="preserve">23.61.12.120</t>
  </si>
  <si>
    <t xml:space="preserve">Конструкции каркаса зданий и сооружений сборные железобетонные</t>
  </si>
  <si>
    <t xml:space="preserve">23.61.12.130</t>
  </si>
  <si>
    <t xml:space="preserve">Конструкции стен и перегородок сборные железобетонные</t>
  </si>
  <si>
    <t xml:space="preserve">23.61.12.140</t>
  </si>
  <si>
    <t xml:space="preserve">Плиты, панели и настилы перекрытий и покрытий железобетонные</t>
  </si>
  <si>
    <t xml:space="preserve">23.61.12.150</t>
  </si>
  <si>
    <t xml:space="preserve">Конструкции и детали инженерных сооружений сборные железобетонные</t>
  </si>
  <si>
    <t xml:space="preserve">23.61.12.160</t>
  </si>
  <si>
    <t xml:space="preserve">Конструкции и детали специального назначения сборные железобетонные</t>
  </si>
  <si>
    <t xml:space="preserve">23.61.12.170</t>
  </si>
  <si>
    <t xml:space="preserve">Элементы конструктивные и архитектурно-строительные зданий и сооружений сборные железобетонные</t>
  </si>
  <si>
    <t xml:space="preserve">23.61.12.190</t>
  </si>
  <si>
    <t xml:space="preserve">Конструкции сборные строительные железобетонные прочие</t>
  </si>
  <si>
    <t xml:space="preserve">23.61.12.210</t>
  </si>
  <si>
    <t xml:space="preserve">Блоки и прочие изделия сборные строительные для зданий и сооружений из искусственного камня</t>
  </si>
  <si>
    <t xml:space="preserve">23.61.20</t>
  </si>
  <si>
    <t xml:space="preserve">Здания сборные из бетона</t>
  </si>
  <si>
    <t xml:space="preserve">тыс.м2 общей площади</t>
  </si>
  <si>
    <t xml:space="preserve">23.61.9</t>
  </si>
  <si>
    <t xml:space="preserve">Услуги по производству строительных изделий из бетона отдельные, выполняемые субподрядчиком</t>
  </si>
  <si>
    <t xml:space="preserve">23.62.10</t>
  </si>
  <si>
    <t xml:space="preserve">Изделия из гипса строительные</t>
  </si>
  <si>
    <t xml:space="preserve">23.62.9</t>
  </si>
  <si>
    <t xml:space="preserve">Услуги по производству строительных изделий из гипса отдельные, выполняемые субподрядчиком</t>
  </si>
  <si>
    <t xml:space="preserve">23.63.10</t>
  </si>
  <si>
    <t xml:space="preserve">Бетон, готовый для заливки (товарный бетон)</t>
  </si>
  <si>
    <t xml:space="preserve">23.63.9</t>
  </si>
  <si>
    <t xml:space="preserve">Услуги по производству товарного бетона отдельные, выполняемые субподрядчиком</t>
  </si>
  <si>
    <t xml:space="preserve">23.64.10.110</t>
  </si>
  <si>
    <t xml:space="preserve">Смеси строительные</t>
  </si>
  <si>
    <t xml:space="preserve">23.64.10.120</t>
  </si>
  <si>
    <t xml:space="preserve">Растворы строительные</t>
  </si>
  <si>
    <t xml:space="preserve">23.64.9</t>
  </si>
  <si>
    <t xml:space="preserve">Услуги по производству строительных смесей и растворов отдельные, выполняемые субподрядчиком</t>
  </si>
  <si>
    <t xml:space="preserve">23.65.11</t>
  </si>
  <si>
    <t xml:space="preserve">Панели, блоки и аналогичные изделия из растительных волокон, соломы или древесных отходов, агломерированных с минеральными связующими веществами</t>
  </si>
  <si>
    <t xml:space="preserve">23.65.12</t>
  </si>
  <si>
    <t xml:space="preserve">Изделия из хризотилцемента,
цемента с волокнами целлюлозы или аналогичных материалов</t>
  </si>
  <si>
    <t xml:space="preserve">23.65.12.110</t>
  </si>
  <si>
    <t xml:space="preserve">Листы хризотилцементные волнистые (шифер)</t>
  </si>
  <si>
    <t xml:space="preserve">млн.
условных плиток</t>
  </si>
  <si>
    <t xml:space="preserve">23.65.12.120</t>
  </si>
  <si>
    <t xml:space="preserve">Листы хризотилцементные плоские различного назначения</t>
  </si>
  <si>
    <t xml:space="preserve">23.65.12.130</t>
  </si>
  <si>
    <t xml:space="preserve">Панели и плиты хризотилцементные
</t>
  </si>
  <si>
    <t xml:space="preserve">23.65.12.150</t>
  </si>
  <si>
    <t xml:space="preserve">Трубы и муфты хризотилцементные </t>
  </si>
  <si>
    <t xml:space="preserve">км. условных труб</t>
  </si>
  <si>
    <t xml:space="preserve">23.65.12.190
</t>
  </si>
  <si>
    <t xml:space="preserve">Изделия из хризотилцемента прочие
</t>
  </si>
  <si>
    <t xml:space="preserve">23.65.9</t>
  </si>
  <si>
    <t xml:space="preserve">Услуги по производству изделий из волокнистого цемента отдельные, выполняемые субподрядчиком</t>
  </si>
  <si>
    <t xml:space="preserve">23.69.11</t>
  </si>
  <si>
    <t xml:space="preserve">Изделия из гипса или смесей на его основе прочие, не включенные в другие группировки</t>
  </si>
  <si>
    <t xml:space="preserve">23.69.19</t>
  </si>
  <si>
    <t xml:space="preserve">Изделия из цемента, бетона или искусственного камня, не включенные в другие группировки</t>
  </si>
  <si>
    <t xml:space="preserve">23.69.9</t>
  </si>
  <si>
    <t xml:space="preserve">Услуги по производству прочих изделий из гипса, бетона или цемента отдельные, выполняемые субподрядчиком</t>
  </si>
  <si>
    <t xml:space="preserve">23.70.11</t>
  </si>
  <si>
    <t xml:space="preserve">Мрамор, травертин, алебастр, обработанные, и изделия из них (кроме брусчатки, камня бордюрного, плиты тротуарной, плит, блоков и аналогичных изделий); гранулы и порошок из мрамора, травертина и алебастра, искусственно окрашенные</t>
  </si>
  <si>
    <t xml:space="preserve">23.70.12</t>
  </si>
  <si>
    <t xml:space="preserve">Камень декоративный или строительный обработанный прочий и изделия из него; гранулы и порошок из природного камня, искусственно окрашенные прочие; изделия из агломерированного сланца</t>
  </si>
  <si>
    <t xml:space="preserve">23.91.11</t>
  </si>
  <si>
    <t xml:space="preserve">Жернова, точильные камни, шлифовальные круги и аналогичные изделия без каркаса, для обработки камней, и их части, из природного камня, агломерированных природных или искусственных абразивов или керамики</t>
  </si>
  <si>
    <t xml:space="preserve">23.91.12</t>
  </si>
  <si>
    <t xml:space="preserve">Порошок абразивный или зерно на тканевой, бумажной или картонной основе (шкурка шлифовальная)</t>
  </si>
  <si>
    <t xml:space="preserve">23.91.9</t>
  </si>
  <si>
    <t xml:space="preserve">Услуги по производству абразивных изделий отдельные, выполняемые субподрядчиком</t>
  </si>
  <si>
    <t xml:space="preserve">23.99.11.110</t>
  </si>
  <si>
    <t xml:space="preserve">Волокна хризотиловые
</t>
  </si>
  <si>
    <t xml:space="preserve">23.99.11.130</t>
  </si>
  <si>
    <t xml:space="preserve">Изделия из смесей на основе хризотила
</t>
  </si>
  <si>
    <t xml:space="preserve">23.99.11.120</t>
  </si>
  <si>
    <t xml:space="preserve">Смеси на основе хризотила
</t>
  </si>
  <si>
    <t xml:space="preserve">23.99.11.140</t>
  </si>
  <si>
    <t xml:space="preserve">Материалы фрикционные, используемые для тормозов, сцеплений и аналогичных устройств, несмонтированные</t>
  </si>
  <si>
    <t xml:space="preserve">23.99.12.110</t>
  </si>
  <si>
    <t xml:space="preserve">Материалы  рулонные кровельные и гидроизоляционные </t>
  </si>
  <si>
    <t xml:space="preserve">23.99.12.120</t>
  </si>
  <si>
    <t xml:space="preserve">Мастики кровельные и гидроизоляционные</t>
  </si>
  <si>
    <t xml:space="preserve">23.99.12.130</t>
  </si>
  <si>
    <t xml:space="preserve">Пергамин кровельный</t>
  </si>
  <si>
    <t xml:space="preserve">23.99.13</t>
  </si>
  <si>
    <t xml:space="preserve">Смеси битуминозные на основе материалов природного и искусственного камня и битума, природного асфальта или связанных с ним веществ в качестве связующего</t>
  </si>
  <si>
    <t xml:space="preserve">23.99.13.110</t>
  </si>
  <si>
    <t xml:space="preserve">Смеси асфальтобетонные дорожные, аэродромные и асфальтобетон горячие</t>
  </si>
  <si>
    <t xml:space="preserve">23.99.13.120</t>
  </si>
  <si>
    <t xml:space="preserve">Смеси асфальтобетонные дорожные, аэродромные и асфальтобетон холодные</t>
  </si>
  <si>
    <t xml:space="preserve">23.99.14</t>
  </si>
  <si>
    <t xml:space="preserve">Графит искусственный; графит коллоидный или полуколлоидный; продукты на основе графита или прочих форм углерода в виде полуфабрикатов</t>
  </si>
  <si>
    <t xml:space="preserve">23.99.15</t>
  </si>
  <si>
    <t xml:space="preserve">Корунд искусственный</t>
  </si>
  <si>
    <t xml:space="preserve">23.99.19.111</t>
  </si>
  <si>
    <t xml:space="preserve">Материалы и изделия минеральные теплоизоляционные</t>
  </si>
  <si>
    <t xml:space="preserve">23.99.19.112</t>
  </si>
  <si>
    <t xml:space="preserve">Материалы и изделия минеральные звукоизоляционные</t>
  </si>
  <si>
    <t xml:space="preserve">23.99.19.120</t>
  </si>
  <si>
    <t xml:space="preserve">Каолин кальцинированный</t>
  </si>
  <si>
    <t xml:space="preserve">23.99.19.190</t>
  </si>
  <si>
    <t xml:space="preserve">Продукция минеральная неметаллическая прочая, не включенная в другие руппировки</t>
  </si>
  <si>
    <t xml:space="preserve">23.99.9</t>
  </si>
  <si>
    <t xml:space="preserve">Услуги по производству минеральной неметаллической продукции, не включенной в другие группировки, отдельные, выполняемые субподрядчиком</t>
  </si>
  <si>
    <t xml:space="preserve">Металлы основные</t>
  </si>
  <si>
    <t xml:space="preserve">  24.10.11</t>
  </si>
  <si>
    <t xml:space="preserve">Чугун зеркальный и передельный в чушках, болванках или в прочих первичных формах</t>
  </si>
  <si>
    <t xml:space="preserve">24.10.11.110</t>
  </si>
  <si>
    <t xml:space="preserve">Чугун зеркальный в чушках, болванках или в прочих первичных формах</t>
  </si>
  <si>
    <t xml:space="preserve">24.10.11.120</t>
  </si>
  <si>
    <t xml:space="preserve">Чугун передельный в чушках, болванках или в прочих первичных формах</t>
  </si>
  <si>
    <t xml:space="preserve">24.10.11.122</t>
  </si>
  <si>
    <t xml:space="preserve">Чугун передельный для литейного производства</t>
  </si>
  <si>
    <t xml:space="preserve">24.10.11.123</t>
  </si>
  <si>
    <t xml:space="preserve">Чугун передельный фосфористый</t>
  </si>
  <si>
    <t xml:space="preserve">24.10.11.124</t>
  </si>
  <si>
    <t xml:space="preserve">Чугун передельный высокачественный</t>
  </si>
  <si>
    <t xml:space="preserve">24.10.11.125</t>
  </si>
  <si>
    <t xml:space="preserve">Чугун передельный ванадиевый</t>
  </si>
  <si>
    <t xml:space="preserve">24.10.11.126</t>
  </si>
  <si>
    <t xml:space="preserve">Чугун передельный хромоникелевый</t>
  </si>
  <si>
    <t xml:space="preserve">24.10.11.129</t>
  </si>
  <si>
    <t xml:space="preserve">Чугун передельный прочий</t>
  </si>
  <si>
    <t xml:space="preserve">24.10.11.130</t>
  </si>
  <si>
    <t xml:space="preserve">Чугун литейный</t>
  </si>
  <si>
    <t xml:space="preserve">24.10.11.131</t>
  </si>
  <si>
    <t xml:space="preserve">Чугун литейный обычный</t>
  </si>
  <si>
    <t xml:space="preserve">24.10.11.132</t>
  </si>
  <si>
    <t xml:space="preserve">Чугун литейный, рафинированный магнием</t>
  </si>
  <si>
    <t xml:space="preserve">24.10.11.133</t>
  </si>
  <si>
    <t xml:space="preserve">Чугун валковый</t>
  </si>
  <si>
    <t xml:space="preserve">24.10.11.134</t>
  </si>
  <si>
    <t xml:space="preserve">Чугун литейный титанистый</t>
  </si>
  <si>
    <t xml:space="preserve">24.10.11.135</t>
  </si>
  <si>
    <t xml:space="preserve">Чугун литейный титаномедистый</t>
  </si>
  <si>
    <t xml:space="preserve">24.10.11.136</t>
  </si>
  <si>
    <t xml:space="preserve">Чугун литейный хромоникелевый</t>
  </si>
  <si>
    <t xml:space="preserve">  24.10.12</t>
  </si>
  <si>
    <t xml:space="preserve">Ферросплавы</t>
  </si>
  <si>
    <t xml:space="preserve">24.10.12.110</t>
  </si>
  <si>
    <t xml:space="preserve">Ферросилиций</t>
  </si>
  <si>
    <t xml:space="preserve">24.10.12.120</t>
  </si>
  <si>
    <t xml:space="preserve">Силикокальций</t>
  </si>
  <si>
    <t xml:space="preserve">24.10.12.130</t>
  </si>
  <si>
    <t xml:space="preserve">Силикомарганец</t>
  </si>
  <si>
    <t xml:space="preserve">24.10.12.140</t>
  </si>
  <si>
    <t xml:space="preserve">Электроферромарганец</t>
  </si>
  <si>
    <t xml:space="preserve">24.10.12.150</t>
  </si>
  <si>
    <t xml:space="preserve">Ферровольфрам</t>
  </si>
  <si>
    <t xml:space="preserve">24.10.12.160</t>
  </si>
  <si>
    <t xml:space="preserve">Ферромолибден</t>
  </si>
  <si>
    <t xml:space="preserve">24.10.12.170</t>
  </si>
  <si>
    <t xml:space="preserve">Феррованадий</t>
  </si>
  <si>
    <t xml:space="preserve">24.10.12.180</t>
  </si>
  <si>
    <t xml:space="preserve">Пятиокись ванадия</t>
  </si>
  <si>
    <t xml:space="preserve">24.10.12.210</t>
  </si>
  <si>
    <t xml:space="preserve">Феррониобий</t>
  </si>
  <si>
    <t xml:space="preserve">24.10.12.220</t>
  </si>
  <si>
    <t xml:space="preserve">Ферротитан</t>
  </si>
  <si>
    <t xml:space="preserve">24.10.12.230</t>
  </si>
  <si>
    <t xml:space="preserve">Ферробор</t>
  </si>
  <si>
    <t xml:space="preserve">24.10.12.240</t>
  </si>
  <si>
    <t xml:space="preserve">Силикоцирконий</t>
  </si>
  <si>
    <t xml:space="preserve">24.10.12.250</t>
  </si>
  <si>
    <t xml:space="preserve">Феррофосфор электротермический</t>
  </si>
  <si>
    <t xml:space="preserve">24.10.12.260</t>
  </si>
  <si>
    <t xml:space="preserve">Ферроманганофосфор</t>
  </si>
  <si>
    <t xml:space="preserve">24.10.12.270</t>
  </si>
  <si>
    <t xml:space="preserve">Феррохром</t>
  </si>
  <si>
    <t xml:space="preserve">24.10.12.280</t>
  </si>
  <si>
    <t xml:space="preserve">Ферросиликохром</t>
  </si>
  <si>
    <t xml:space="preserve">24.10.12.310</t>
  </si>
  <si>
    <t xml:space="preserve">Ферросиликомарганец</t>
  </si>
  <si>
    <t xml:space="preserve">24.10.12.320</t>
  </si>
  <si>
    <t xml:space="preserve">Ферромарганец</t>
  </si>
  <si>
    <t xml:space="preserve"> тыс. тонн</t>
  </si>
  <si>
    <t xml:space="preserve">24.10.12.390</t>
  </si>
  <si>
    <t xml:space="preserve">Ферросплавы и лигатуры прочие</t>
  </si>
  <si>
    <t xml:space="preserve">24.10.13</t>
  </si>
  <si>
    <t xml:space="preserve">Продукты прямого восстановления железной руды и прочее губчатое железо в кусках, окатышах или аналогичных формах; железо с минимальным содержанием основного элемента 99,94 % в кусках, окатышах или аналогичных формах</t>
  </si>
  <si>
    <t xml:space="preserve">  24.10.14</t>
  </si>
  <si>
    <r>
      <rPr>
        <sz val="10"/>
        <color rgb="FF000000"/>
        <rFont val="Times New Roman"/>
        <family val="1"/>
        <charset val="204"/>
      </rPr>
      <t xml:space="preserve">Гранулы и порошки из передельного и зеркального чугуна или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стали</t>
    </r>
  </si>
  <si>
    <t xml:space="preserve"> 24.10.21</t>
  </si>
  <si>
    <t xml:space="preserve">Сталь нелегированная в слитках или в прочих первичных формах и полуфабрикаты из нелегированной стали</t>
  </si>
  <si>
    <t xml:space="preserve"> 24.10.21.110</t>
  </si>
  <si>
    <t xml:space="preserve">Сталь нелегированная в слитках или в прочих первичных формах</t>
  </si>
  <si>
    <t xml:space="preserve"> 24.10.21.120</t>
  </si>
  <si>
    <t xml:space="preserve">Полуфабрикаты прямоугольного (кроме квадратного) поперечного сечения из нелегированной стали</t>
  </si>
  <si>
    <t xml:space="preserve"> 24.10.21.130</t>
  </si>
  <si>
    <t xml:space="preserve">Полуфабрикаты квадратного поперечного сечения из нелегированной стали</t>
  </si>
  <si>
    <t xml:space="preserve"> 24.10.21.140</t>
  </si>
  <si>
    <t xml:space="preserve">Полуфабрикаты круглого или многоугольного сечения из нелегированной стали</t>
  </si>
  <si>
    <t xml:space="preserve"> 24.10.21.190</t>
  </si>
  <si>
    <t xml:space="preserve">Полуфабрикаты из нелегированной стали прочие</t>
  </si>
  <si>
    <t xml:space="preserve"> 24.10.22</t>
  </si>
  <si>
    <t xml:space="preserve">Сталь нержавеющая в слитках или прочих первичных формах и полуфабрикаты из нержавеющей стали</t>
  </si>
  <si>
    <t xml:space="preserve"> 24.10.22.111</t>
  </si>
  <si>
    <t xml:space="preserve">Слитки из нержавеющей стали</t>
  </si>
  <si>
    <t xml:space="preserve"> 24.10.22.119</t>
  </si>
  <si>
    <t xml:space="preserve">Формы первичные из нержавеющей стали прочие</t>
  </si>
  <si>
    <t xml:space="preserve"> 24.10.22.120</t>
  </si>
  <si>
    <t xml:space="preserve">Полуфабрикаты прямоугольного (кроме квадратного) поперечного сечения из нержавеющей стали</t>
  </si>
  <si>
    <t xml:space="preserve">24.10.22.130</t>
  </si>
  <si>
    <t xml:space="preserve">Полуфабрикаты квадратного поперечного сечения из нержавеющей стали</t>
  </si>
  <si>
    <t xml:space="preserve">24.10.22.140</t>
  </si>
  <si>
    <t xml:space="preserve">Полуфабрикаты круглого или многоугольного поперечного сечения из нержавеющей стали</t>
  </si>
  <si>
    <t xml:space="preserve">24.10.22.190</t>
  </si>
  <si>
    <t xml:space="preserve">Полуфабрикаты из нержавеющей стали прочие</t>
  </si>
  <si>
    <t xml:space="preserve"> 24.10.23</t>
  </si>
  <si>
    <t xml:space="preserve">Сталь легированная прочая в слитках или в прочих первичных формах и полуфабрикаты из прочей легированной стали</t>
  </si>
  <si>
    <t xml:space="preserve"> 24.10.23.111</t>
  </si>
  <si>
    <t xml:space="preserve">Слитки из прочих легированных сталей</t>
  </si>
  <si>
    <t xml:space="preserve"> 24.10.23.119</t>
  </si>
  <si>
    <t xml:space="preserve">Формы первичные из прочих легированных сталей прочие</t>
  </si>
  <si>
    <t xml:space="preserve"> 24.10.23.120</t>
  </si>
  <si>
    <t xml:space="preserve">Полуфабрикаты прямоугольного (кроме квадратного) поперечного сечения из прочих легированных сталей</t>
  </si>
  <si>
    <t xml:space="preserve"> 24.10.23.130</t>
  </si>
  <si>
    <t xml:space="preserve">Полуфабрикаты квадратного поперечного сечения из прочих легированных сталей</t>
  </si>
  <si>
    <t xml:space="preserve"> 24.10.23.140</t>
  </si>
  <si>
    <t xml:space="preserve">Полуфабрикаты круглого или многоугольного поперечного сечения из прочих легированных сталей</t>
  </si>
  <si>
    <t xml:space="preserve"> 24.10.23.190</t>
  </si>
  <si>
    <t xml:space="preserve">Полуфабрикаты прочие из прочих легированных сталей </t>
  </si>
  <si>
    <t xml:space="preserve">24.10.03.001.АГ</t>
  </si>
  <si>
    <t xml:space="preserve">Прокат готовый </t>
  </si>
  <si>
    <t xml:space="preserve">24.10.3+24.10.4
+24.10.53+24.10.54+24.10.55+24.10.6+ 24.10.7+24.10.8</t>
  </si>
  <si>
    <t xml:space="preserve">24.10.3</t>
  </si>
  <si>
    <t xml:space="preserve">Прокат листовой горячекатаный стальной, без дополнительной обработки</t>
  </si>
  <si>
    <t xml:space="preserve">24.10.31</t>
  </si>
  <si>
    <t xml:space="preserve">Прокат листовой горячекатаный из нелегированных сталей, без дополнительной обработки, шириной не менее 600 мм</t>
  </si>
  <si>
    <t xml:space="preserve">24.10.32</t>
  </si>
  <si>
    <t xml:space="preserve">Прокат листовой горячекатаный из нелегированных сталей, без дополнительной обработки, шириной менее 600 мм</t>
  </si>
  <si>
    <t xml:space="preserve">24.10.33</t>
  </si>
  <si>
    <t xml:space="preserve">Прокат листовой горячекатаный из нержавеющих сталей, без дополнительной обработки, шириной не менее 600 мм</t>
  </si>
  <si>
    <t xml:space="preserve">24.10.34</t>
  </si>
  <si>
    <t xml:space="preserve">Прокат листовой горячекатаный из нержавеющих сталей, без дополнительной обработки, шириной менее 600 мм</t>
  </si>
  <si>
    <t xml:space="preserve">24.10.35</t>
  </si>
  <si>
    <t xml:space="preserve">Прокат листовой горячекатаный из прочих легированных сталей, без дополнительной обработки, шириной не менее 600 мм</t>
  </si>
  <si>
    <t xml:space="preserve">24.10.36</t>
  </si>
  <si>
    <t xml:space="preserve">Прокат листовой горячекатаный из прочих легированных сталей, без дополнительной обработки, шириной менее 600 мм</t>
  </si>
  <si>
    <t xml:space="preserve">24.10.4</t>
  </si>
  <si>
    <t xml:space="preserve">Прокат листовой холоднокатаный стальной, без дополнительной обработки, шириной не менее 600 мм</t>
  </si>
  <si>
    <t xml:space="preserve">24.10.41</t>
  </si>
  <si>
    <t xml:space="preserve">Прокат листовой холоднокатаный из прочих нелегированных сталей, без дополнительной обработки, шириной не менее 600 мм</t>
  </si>
  <si>
    <t xml:space="preserve">24.10.42</t>
  </si>
  <si>
    <t xml:space="preserve">Прокат листовой холоднокатаный из нержавеющих сталей, без дополнительной обработки, шириной не менее 600 мм</t>
  </si>
  <si>
    <t xml:space="preserve">24.10.43</t>
  </si>
  <si>
    <t xml:space="preserve">Прокат листовой холоднокатаный из прочих легированных сталей, без дополнительной обработки, шириной не менее 600 мм</t>
  </si>
  <si>
    <t xml:space="preserve">24.10.5</t>
  </si>
  <si>
    <t xml:space="preserve">Прокат листовой стальной, плакированный, с гальваническим или иным покрытием, и прокат листовой из быстрорежущей и электротехнической стали</t>
  </si>
  <si>
    <t xml:space="preserve">24.10.51</t>
  </si>
  <si>
    <t xml:space="preserve">Прокат листовой из нелегированных сталей, шириной не менее 600 мм, плакированный, с гальваническим или иным покрытием</t>
  </si>
  <si>
    <t xml:space="preserve">24.10.52</t>
  </si>
  <si>
    <t xml:space="preserve">Прокат листовой из прочих легированных сталей, шириной не менее 600 мм, плакированный, с гальваническим или иным покрытием</t>
  </si>
  <si>
    <t xml:space="preserve">24.10.53</t>
  </si>
  <si>
    <t xml:space="preserve">Прокат листовой из электротехнической стали, шириной не менее 600 мм</t>
  </si>
  <si>
    <t xml:space="preserve">24.10.54</t>
  </si>
  <si>
    <t xml:space="preserve">Прокат листовой из электротехнической стали, шириной менее 600 мм</t>
  </si>
  <si>
    <t xml:space="preserve">24.10.55</t>
  </si>
  <si>
    <t xml:space="preserve">Прокат листовой из быстрорежущей стали, шириной менее 600 мм</t>
  </si>
  <si>
    <t xml:space="preserve">24.10.6</t>
  </si>
  <si>
    <t xml:space="preserve">Прокат сортовой и катанка
горячекатаные стальные</t>
  </si>
  <si>
    <t xml:space="preserve">24.10.61</t>
  </si>
  <si>
    <t xml:space="preserve">Прокат сортовой и катанка горячекатаные со свободной намоткой в бухты из нелегированных сталей</t>
  </si>
  <si>
    <t xml:space="preserve">24.10.62</t>
  </si>
  <si>
    <t xml:space="preserve">Прокат сортовой и катанка стальные прочие, кованые, горячекатаные, горячетянутые или экструдированные, без дополнительной обработки, включая смотанные после прокатки, из нелегированных сталей</t>
  </si>
  <si>
    <t xml:space="preserve">24.10.63</t>
  </si>
  <si>
    <t xml:space="preserve">Прокат сортовой и катанка горячекатаные со свободной намоткой в бухты из нержавеющих сталей</t>
  </si>
  <si>
    <t xml:space="preserve">24.10.64</t>
  </si>
  <si>
    <t xml:space="preserve">Прокат сортовой и катанка из нержавеющих сталей прочие, кованые, горячекатаные, горячетянутые или экструдированные, без дополнительной обработки, включая смотанные после прокатки</t>
  </si>
  <si>
    <t xml:space="preserve">24.10.65</t>
  </si>
  <si>
    <t xml:space="preserve">Прокат сортовой и катанка горячекатаные со свободной намоткой в бухты из прочих легированных сталей</t>
  </si>
  <si>
    <t xml:space="preserve">24.10.66</t>
  </si>
  <si>
    <t xml:space="preserve">Прокат сортовой и катанка из прочих легированных сталей прочие, кованые, горячекатаные, горячетянутые или экструдированные, без дополнительной обработки, включая смотанные после прокатки</t>
  </si>
  <si>
    <t xml:space="preserve">24.10.67</t>
  </si>
  <si>
    <t xml:space="preserve">Прутки пустотелые для буровых работ</t>
  </si>
  <si>
    <t xml:space="preserve">24.10.7</t>
  </si>
  <si>
    <t xml:space="preserve">Профили незамкнутые горячей обработки стальные, прокат листовой стальной в пакетах и профиль рельсовый для железных дорог и трамвайных путей стальной</t>
  </si>
  <si>
    <t xml:space="preserve">24.10.71</t>
  </si>
  <si>
    <t xml:space="preserve">Профили незамкнутые горячекатаные, горячетянутые или экструдированные, без дополнительной обработки, из нелегированных сталей</t>
  </si>
  <si>
    <t xml:space="preserve">24.10.72</t>
  </si>
  <si>
    <t xml:space="preserve">Профили незамкнутые горячекатаные, горячетянутые или экструдированные, без дополнительной обработки, из нержавеющих сталей</t>
  </si>
  <si>
    <t xml:space="preserve">24.10.73</t>
  </si>
  <si>
    <t xml:space="preserve">Профили незамкнутые горячекатаные, горячетянутые или экструдированные, без дополнительной обработки, из прочих легированных сталей </t>
  </si>
  <si>
    <t xml:space="preserve">24.10.74</t>
  </si>
  <si>
    <t xml:space="preserve">Прокат листовой стальной в пакетах, профили незамкнутые сварные стальные</t>
  </si>
  <si>
    <t xml:space="preserve">24.10.74.120</t>
  </si>
  <si>
    <t xml:space="preserve">Профили незамкнутые сварные стальные</t>
  </si>
  <si>
    <t xml:space="preserve">24.10.75</t>
  </si>
  <si>
    <t xml:space="preserve">Профили рельсовые для железных дорог и трамвайных путей стальные</t>
  </si>
  <si>
    <t xml:space="preserve">24.10.8</t>
  </si>
  <si>
    <t xml:space="preserve">Прокат черных металлов прочий, не включенный в другие группировки</t>
  </si>
  <si>
    <t xml:space="preserve">24.20</t>
  </si>
  <si>
    <t xml:space="preserve">Трубы, профили пустотелые и их фитинги стальные</t>
  </si>
  <si>
    <t xml:space="preserve">24.20.1</t>
  </si>
  <si>
    <t xml:space="preserve">Трубы, профили пустотелые бесшовные и их фитинги стальные</t>
  </si>
  <si>
    <t xml:space="preserve">24.20.11</t>
  </si>
  <si>
    <t xml:space="preserve">Трубы стальные для нефте- и газопроводов бесшовные</t>
  </si>
  <si>
    <t xml:space="preserve">24.20.12</t>
  </si>
  <si>
    <t xml:space="preserve">Трубы обсадные, насосно-компрессорные трубы и бурильные трубы, используемые для бурения нефтяных или газовых скважин, бесшовные стальные</t>
  </si>
  <si>
    <t xml:space="preserve">24.20.12.110</t>
  </si>
  <si>
    <t xml:space="preserve">Трубы обсадные бесшовные стальные</t>
  </si>
  <si>
    <t xml:space="preserve">24.20.12.120</t>
  </si>
  <si>
    <t xml:space="preserve">Трубы насосно-компрессорные бесшовные стальные</t>
  </si>
  <si>
    <t xml:space="preserve">24.20.12.130</t>
  </si>
  <si>
    <t xml:space="preserve">Трубы бурильные для бурения нефтяных и газовых скважин бесшовные стальные</t>
  </si>
  <si>
    <t xml:space="preserve">24.20.13</t>
  </si>
  <si>
    <t xml:space="preserve">Трубы круглого сечения прочие стальные</t>
  </si>
  <si>
    <t xml:space="preserve">24.20.13.110</t>
  </si>
  <si>
    <t xml:space="preserve">Трубы стальные бесшовные 
горячедеформированные</t>
  </si>
  <si>
    <t xml:space="preserve">24.20.13.130</t>
  </si>
  <si>
    <t xml:space="preserve">Трубы стальные электросварные</t>
  </si>
  <si>
    <t xml:space="preserve">24.20.13.140</t>
  </si>
  <si>
    <t xml:space="preserve">Трубы стальные бесшовные холоднодеформированные общего назначения</t>
  </si>
  <si>
    <t xml:space="preserve">24.20.13.160</t>
  </si>
  <si>
    <t xml:space="preserve">Трубы стальные водогазопроводные</t>
  </si>
  <si>
    <t xml:space="preserve">24.20.14</t>
  </si>
  <si>
    <t xml:space="preserve">Трубы некруглого сечения и профили пустотелые, стальные</t>
  </si>
  <si>
    <t xml:space="preserve">24.20.14.110</t>
  </si>
  <si>
    <t xml:space="preserve">Трубы  некруглого сечения, стальные</t>
  </si>
  <si>
    <t xml:space="preserve">24.20.14.120</t>
  </si>
  <si>
    <t xml:space="preserve">Профили пустотелые стальные</t>
  </si>
  <si>
    <t xml:space="preserve">24.20.2</t>
  </si>
  <si>
    <t xml:space="preserve">Трубы  сварные круглого сечения, наружным диаметром более 406,4 мм, стальные</t>
  </si>
  <si>
    <t xml:space="preserve">24.20.21</t>
  </si>
  <si>
    <t xml:space="preserve">Трубы для нефте- и газопроводов сварные, наружным диаметром более 406,4 мм, стальные</t>
  </si>
  <si>
    <t xml:space="preserve">24.20.22</t>
  </si>
  <si>
    <t xml:space="preserve">Трубы обсадные и насосно-компрессорные трубы, используемые для бурения нефтяных или газовых скважин, сварные, наружным диаметром более 406,4 мм, стальные</t>
  </si>
  <si>
    <t xml:space="preserve">24.20.23</t>
  </si>
  <si>
    <t xml:space="preserve">Трубы круглого сечения сварные прочие, наружным диаметром более 406,4 мм, стальные</t>
  </si>
  <si>
    <t xml:space="preserve">24.20.24</t>
  </si>
  <si>
    <t xml:space="preserve">Трубы круглого сечения прочие, с открытым швом, клепаные или соединенные аналогичным способом, наружным диаметром более 406,4 мм, стальные</t>
  </si>
  <si>
    <t xml:space="preserve">24.20.3</t>
  </si>
  <si>
    <t xml:space="preserve">Трубы сварные, наружным диаметром не более 406,4 мм, стальные</t>
  </si>
  <si>
    <t xml:space="preserve">24.20.31</t>
  </si>
  <si>
    <t xml:space="preserve">Трубы сварные для нефте- и газопроводов, наружным диаметром не более 406,4 мм, стальные</t>
  </si>
  <si>
    <t xml:space="preserve">24.20.32</t>
  </si>
  <si>
    <t xml:space="preserve">Трубы обсадные и насосно-компрессорные трубы, используемые для бурения нефтяных или газовых скважин, сварные, наружным диаметром не более 406,4 мм, стальные</t>
  </si>
  <si>
    <t xml:space="preserve">24.20.33</t>
  </si>
  <si>
    <t xml:space="preserve">Трубы круглого сечения сварные прочие, наружным диаметром не более 406,4 мм, стальные</t>
  </si>
  <si>
    <t xml:space="preserve">24.20.34</t>
  </si>
  <si>
    <t xml:space="preserve">Трубы некруглого сечения сварные, наружным диаметром не более 406,4 мм, стальные</t>
  </si>
  <si>
    <t xml:space="preserve">24.20.35</t>
  </si>
  <si>
    <t xml:space="preserve">Трубы прочие, с открытым швом, клепаные или соединенные аналогичным способом, наружным диаметром не более 406,4 мм, стальные</t>
  </si>
  <si>
    <t xml:space="preserve">24.20.40</t>
  </si>
  <si>
    <t xml:space="preserve">Фитинги для труб стальные, кроме литых</t>
  </si>
  <si>
    <t xml:space="preserve">24.31.10</t>
  </si>
  <si>
    <t xml:space="preserve">Прутки холоднотянутые и профили со сплошным сечением из нелегированных сталей</t>
  </si>
  <si>
    <t xml:space="preserve">24.31.20</t>
  </si>
  <si>
    <t xml:space="preserve">Прутки холоднотянутые и профили со сплошным сечением из легированных сталей, кроме нержавеющих</t>
  </si>
  <si>
    <t xml:space="preserve">24.31.30</t>
  </si>
  <si>
    <t xml:space="preserve">Прутки холоднотянутые и профили со сплошным сечением из нержавеющих сталей</t>
  </si>
  <si>
    <t xml:space="preserve">24.32.10</t>
  </si>
  <si>
    <t xml:space="preserve">Прокат листовой холоднокатаный стальной, неплакированный, шириной менее 600 мм</t>
  </si>
  <si>
    <t xml:space="preserve">24.32.20</t>
  </si>
  <si>
    <t xml:space="preserve">Прокат листовой холоднокатаный стальной, плакированный, с гальваническим или другим покрытием, шириной менее 600 мм</t>
  </si>
  <si>
    <t xml:space="preserve">24.33.11</t>
  </si>
  <si>
    <t xml:space="preserve">Профили незамкнутые холодной штамповки или гибки из нелегированных сталей</t>
  </si>
  <si>
    <t xml:space="preserve">24.33.12</t>
  </si>
  <si>
    <t xml:space="preserve">Профили незамкнутые холодной штамповки или гибки из нержавеющих сталей</t>
  </si>
  <si>
    <t xml:space="preserve">24.33.20</t>
  </si>
  <si>
    <t xml:space="preserve">Профили листовые из нелегированной стали</t>
  </si>
  <si>
    <t xml:space="preserve">24.33.30</t>
  </si>
  <si>
    <t xml:space="preserve">Панели многослойные из листового стального плакированного проката</t>
  </si>
  <si>
    <t xml:space="preserve">24.34.11</t>
  </si>
  <si>
    <t xml:space="preserve">Проволока холоднотянутая из нелегированной стали</t>
  </si>
  <si>
    <t xml:space="preserve">24.34.12</t>
  </si>
  <si>
    <t xml:space="preserve">Проволока холоднотянутая из нержавеющей стали</t>
  </si>
  <si>
    <t xml:space="preserve">24.34.13</t>
  </si>
  <si>
    <t xml:space="preserve">Проволока холоднотянутая из прочей легированной стали</t>
  </si>
  <si>
    <t xml:space="preserve">24.41.10</t>
  </si>
  <si>
    <t xml:space="preserve">Серебро необработанное или полуобработанное, или в виде порошка</t>
  </si>
  <si>
    <t xml:space="preserve">24.41.10.110</t>
  </si>
  <si>
    <t xml:space="preserve">Порошок серебра</t>
  </si>
  <si>
    <t xml:space="preserve">24.41.10.120</t>
  </si>
  <si>
    <t xml:space="preserve">Серебро необработанное</t>
  </si>
  <si>
    <t xml:space="preserve">24.41.10.130</t>
  </si>
  <si>
    <t xml:space="preserve">Серебро полуобработанное</t>
  </si>
  <si>
    <t xml:space="preserve">24.41.10.140</t>
  </si>
  <si>
    <t xml:space="preserve">Сплавы серебра</t>
  </si>
  <si>
    <t xml:space="preserve">24.41.10.150</t>
  </si>
  <si>
    <t xml:space="preserve">Припои серебряные</t>
  </si>
  <si>
    <t xml:space="preserve">24.41.20</t>
  </si>
  <si>
    <t xml:space="preserve">Золото необработанное или полуобработанное, или в виде порошка</t>
  </si>
  <si>
    <t xml:space="preserve">24.41.20.110</t>
  </si>
  <si>
    <t xml:space="preserve">Порошок золота</t>
  </si>
  <si>
    <t xml:space="preserve">24.41.20.120</t>
  </si>
  <si>
    <t xml:space="preserve">Золото в слитках</t>
  </si>
  <si>
    <t xml:space="preserve">24.41.20.130</t>
  </si>
  <si>
    <t xml:space="preserve">Золото полуобработанное</t>
  </si>
  <si>
    <t xml:space="preserve">24.41.20.140</t>
  </si>
  <si>
    <t xml:space="preserve">Золото, используемое для чеканки монет</t>
  </si>
  <si>
    <t xml:space="preserve">24.41.20.150</t>
  </si>
  <si>
    <t xml:space="preserve">Сплавы на основе золота</t>
  </si>
  <si>
    <t xml:space="preserve">24.41.20.160</t>
  </si>
  <si>
    <t xml:space="preserve">Припои золотые</t>
  </si>
  <si>
    <t xml:space="preserve">24.41.30</t>
  </si>
  <si>
    <t xml:space="preserve">Платина и металлы платиновой группы необработанные или полуобработанные, или в виде порошка</t>
  </si>
  <si>
    <t xml:space="preserve">24.41.30.110</t>
  </si>
  <si>
    <t xml:space="preserve">Платина необработанная или полуобработанная, или в виде порошка</t>
  </si>
  <si>
    <t xml:space="preserve">24.41.30.111</t>
  </si>
  <si>
    <t xml:space="preserve">Платина в виде порошка</t>
  </si>
  <si>
    <t xml:space="preserve">24.41.30.112</t>
  </si>
  <si>
    <t xml:space="preserve">Платина в слитках</t>
  </si>
  <si>
    <t xml:space="preserve">24.41.30.113</t>
  </si>
  <si>
    <t xml:space="preserve">Платина полуобработанная в виде прутков, проволоки, профилей, пластин, листов и полос</t>
  </si>
  <si>
    <t xml:space="preserve">24.41.30.114</t>
  </si>
  <si>
    <t xml:space="preserve">Сплавы платины</t>
  </si>
  <si>
    <t xml:space="preserve">24.41.30.120</t>
  </si>
  <si>
    <t xml:space="preserve">Палладий и его сплавы</t>
  </si>
  <si>
    <t xml:space="preserve">24.41.30.121</t>
  </si>
  <si>
    <t xml:space="preserve">Палладий в виде порошка</t>
  </si>
  <si>
    <t xml:space="preserve">24.41.30.122</t>
  </si>
  <si>
    <t xml:space="preserve">Палладий в слитках</t>
  </si>
  <si>
    <t xml:space="preserve">24.41.30.123</t>
  </si>
  <si>
    <t xml:space="preserve">Палладий полуобработанный</t>
  </si>
  <si>
    <t xml:space="preserve">24.41.30.124</t>
  </si>
  <si>
    <t xml:space="preserve">Сплавы палладия</t>
  </si>
  <si>
    <t xml:space="preserve">24.42.11</t>
  </si>
  <si>
    <t xml:space="preserve">Алюминий необработанный</t>
  </si>
  <si>
    <t xml:space="preserve">24.42.11.110</t>
  </si>
  <si>
    <t xml:space="preserve">Алюминий первичный</t>
  </si>
  <si>
    <t xml:space="preserve">24.42.11.120</t>
  </si>
  <si>
    <t xml:space="preserve">Сплавы на основе первичного алюминия</t>
  </si>
  <si>
    <t xml:space="preserve">24.42.11.130</t>
  </si>
  <si>
    <t xml:space="preserve">Алюминий вторичный и его сплавы</t>
  </si>
  <si>
    <t xml:space="preserve">24.42.12</t>
  </si>
  <si>
    <t xml:space="preserve">Оксид алюминия (глинозем), кроме искусственного корунда</t>
  </si>
  <si>
    <t xml:space="preserve">24.42.21</t>
  </si>
  <si>
    <t xml:space="preserve">Порошки алюминиевые и чешуйки</t>
  </si>
  <si>
    <t xml:space="preserve">24.42.22</t>
  </si>
  <si>
    <t xml:space="preserve">Прутки, катанка и профили из алюминия или алюминиевых сплавов</t>
  </si>
  <si>
    <t xml:space="preserve">24.42.23</t>
  </si>
  <si>
    <t xml:space="preserve">Проволока алюминиевая</t>
  </si>
  <si>
    <t xml:space="preserve">24.42.24</t>
  </si>
  <si>
    <t xml:space="preserve">Плиты, листы, полосы и ленты алюминиевые толщиной более 0,2 мм</t>
  </si>
  <si>
    <t xml:space="preserve">24.42.25</t>
  </si>
  <si>
    <t xml:space="preserve">Фольга алюминиевая толщиной не более 0,2 мм</t>
  </si>
  <si>
    <t xml:space="preserve">24.42.26</t>
  </si>
  <si>
    <t xml:space="preserve">Трубы и трубки, и фитинги для труб и трубок, алюминиевые</t>
  </si>
  <si>
    <t xml:space="preserve">24.43.11</t>
  </si>
  <si>
    <t xml:space="preserve">Свинец необработанный</t>
  </si>
  <si>
    <t xml:space="preserve">24.43.12</t>
  </si>
  <si>
    <t xml:space="preserve">Цинк необработанный</t>
  </si>
  <si>
    <t xml:space="preserve">24.43.13</t>
  </si>
  <si>
    <t xml:space="preserve">Олово необработанное</t>
  </si>
  <si>
    <t xml:space="preserve">24.43.21</t>
  </si>
  <si>
    <t xml:space="preserve">Плиты, листы, полосы, лента и фольга свинцовые; порошки и чешуйки свинцовые</t>
  </si>
  <si>
    <t xml:space="preserve">24.43.21.110</t>
  </si>
  <si>
    <t xml:space="preserve">Плиты и листы свинцовые</t>
  </si>
  <si>
    <t xml:space="preserve">24.43.21.120</t>
  </si>
  <si>
    <t xml:space="preserve">Полосы и ленты свинцовые</t>
  </si>
  <si>
    <t xml:space="preserve">24.43.21.130</t>
  </si>
  <si>
    <t xml:space="preserve">Фольга свинцовая</t>
  </si>
  <si>
    <t xml:space="preserve">24.43.21.140</t>
  </si>
  <si>
    <t xml:space="preserve">Порошки и чешуйки свинцовые</t>
  </si>
  <si>
    <t xml:space="preserve">24.43.22</t>
  </si>
  <si>
    <t xml:space="preserve">Пыль, порошки и чешуйки цинковые</t>
  </si>
  <si>
    <t xml:space="preserve">24.43.23</t>
  </si>
  <si>
    <t xml:space="preserve">Прутки, профили и проволока цинковые; плиты, листы, полосы или лента и фольга цинковые</t>
  </si>
  <si>
    <t xml:space="preserve">24.43.24</t>
  </si>
  <si>
    <t xml:space="preserve">Прутки, профили и проволока оловянные</t>
  </si>
  <si>
    <t xml:space="preserve">24.44.11.110</t>
  </si>
  <si>
    <r>
      <rPr>
        <sz val="10"/>
        <color rgb="FF000000"/>
        <rFont val="Times New Roman"/>
        <family val="1"/>
        <charset val="204"/>
      </rPr>
      <t xml:space="preserve">Штейн медный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24.44.12.110</t>
  </si>
  <si>
    <t xml:space="preserve">Медь нерафинированная</t>
  </si>
  <si>
    <t xml:space="preserve">24.44.13.110</t>
  </si>
  <si>
    <t xml:space="preserve">Медь рафинированная необработанная</t>
  </si>
  <si>
    <t xml:space="preserve">24.44.13.120</t>
  </si>
  <si>
    <t xml:space="preserve">Сплавы медные необработанные</t>
  </si>
  <si>
    <t xml:space="preserve">24.44.21</t>
  </si>
  <si>
    <t xml:space="preserve">Порошки и чешуйки медные</t>
  </si>
  <si>
    <t xml:space="preserve">24.44.22</t>
  </si>
  <si>
    <t xml:space="preserve">Прутки и профили медные</t>
  </si>
  <si>
    <t xml:space="preserve">24.44.23</t>
  </si>
  <si>
    <t xml:space="preserve">Проволока медная</t>
  </si>
  <si>
    <t xml:space="preserve">24.44.24</t>
  </si>
  <si>
    <t xml:space="preserve">Плиты, листы, полосы медные и ленты из меди толщиной более 0,15 мм</t>
  </si>
  <si>
    <t xml:space="preserve">24.44.25</t>
  </si>
  <si>
    <t xml:space="preserve">Фольга медная толщиной не более 0,15 мм</t>
  </si>
  <si>
    <t xml:space="preserve">24.44.26</t>
  </si>
  <si>
    <t xml:space="preserve">Трубы, трубки и фитинги для труб и трубок медные</t>
  </si>
  <si>
    <t xml:space="preserve">24.45.11</t>
  </si>
  <si>
    <t xml:space="preserve">Никель необработанный</t>
  </si>
  <si>
    <t xml:space="preserve">24.45.12</t>
  </si>
  <si>
    <t xml:space="preserve">Штейн никелевый, агломераты оксидов никеля и прочие промежуточные продукты металлургии никеля</t>
  </si>
  <si>
    <t xml:space="preserve">24.45.12.110</t>
  </si>
  <si>
    <r>
      <rPr>
        <sz val="10"/>
        <color rgb="FF000000"/>
        <rFont val="Times New Roman"/>
        <family val="1"/>
        <charset val="204"/>
      </rPr>
      <t xml:space="preserve">Штейн никелевый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24.45.21</t>
  </si>
  <si>
    <t xml:space="preserve">Порошки и чешуйки никелевые</t>
  </si>
  <si>
    <t xml:space="preserve">24.45.22</t>
  </si>
  <si>
    <t xml:space="preserve">Прутки, профили и проволока никелевые</t>
  </si>
  <si>
    <t xml:space="preserve">24.45.23</t>
  </si>
  <si>
    <t xml:space="preserve">Плиты, листы, полосы, лента и фольга никелевые</t>
  </si>
  <si>
    <t xml:space="preserve">24.45.24</t>
  </si>
  <si>
    <t xml:space="preserve">Трубы, трубки и фитинги для труб и трубок никелевые</t>
  </si>
  <si>
    <t xml:space="preserve">24.45.30.111</t>
  </si>
  <si>
    <t xml:space="preserve">Вольфрам необработанный, включая прутки, изготовленные простым спеканием</t>
  </si>
  <si>
    <t xml:space="preserve">24.45.30.112</t>
  </si>
  <si>
    <t xml:space="preserve">Порошки вольфрамовые</t>
  </si>
  <si>
    <t xml:space="preserve">24.45.30.113</t>
  </si>
  <si>
    <t xml:space="preserve">Проволока вольфрамовая</t>
  </si>
  <si>
    <t xml:space="preserve">24.45.30.114</t>
  </si>
  <si>
    <t xml:space="preserve">Прутки, профили, плиты, полосы и ленты вольфрамовые</t>
  </si>
  <si>
    <t xml:space="preserve">24.45.30.115</t>
  </si>
  <si>
    <t xml:space="preserve">Фольга вольфрамовая</t>
  </si>
  <si>
    <t xml:space="preserve">24.45.30.116</t>
  </si>
  <si>
    <t xml:space="preserve">Сплавы на основе вольфрама</t>
  </si>
  <si>
    <t xml:space="preserve">24.45.30.121</t>
  </si>
  <si>
    <t xml:space="preserve">Молибден необработанный, включая прутки, изготовленные простым спеканием</t>
  </si>
  <si>
    <t xml:space="preserve">24.45.30.122</t>
  </si>
  <si>
    <t xml:space="preserve">Порошки молибденовые</t>
  </si>
  <si>
    <t xml:space="preserve">24.45.30.123</t>
  </si>
  <si>
    <t xml:space="preserve">Проволока молибденовая</t>
  </si>
  <si>
    <t xml:space="preserve">24.45.30.124</t>
  </si>
  <si>
    <t xml:space="preserve">Прутки, профили, плиты, полосы и ленты молибденовые</t>
  </si>
  <si>
    <t xml:space="preserve">24.45.30.125</t>
  </si>
  <si>
    <t xml:space="preserve">Фольга молибденовая</t>
  </si>
  <si>
    <t xml:space="preserve">24.45.30.126</t>
  </si>
  <si>
    <t xml:space="preserve">Сплавы на основе молибдена</t>
  </si>
  <si>
    <t xml:space="preserve">24.45.30.130</t>
  </si>
  <si>
    <t xml:space="preserve">Тантал и изделия из него, сплавы на основе тантала, порошки</t>
  </si>
  <si>
    <t xml:space="preserve">24.45.30.131</t>
  </si>
  <si>
    <t xml:space="preserve">Тантал необработанный, включая прутки, изготовленные простым спеканием</t>
  </si>
  <si>
    <t xml:space="preserve">24.45.30.132</t>
  </si>
  <si>
    <t xml:space="preserve">Порошки танталовые</t>
  </si>
  <si>
    <t xml:space="preserve">24.45.30.133</t>
  </si>
  <si>
    <t xml:space="preserve">Проволока танталовая</t>
  </si>
  <si>
    <t xml:space="preserve">24.45.30.134</t>
  </si>
  <si>
    <t xml:space="preserve">Прутки, профили, плиты, полосы и ленты танталовые</t>
  </si>
  <si>
    <t xml:space="preserve">24.45.30.135</t>
  </si>
  <si>
    <t xml:space="preserve">Фольга танталовая</t>
  </si>
  <si>
    <t xml:space="preserve">24.45.30.136</t>
  </si>
  <si>
    <t xml:space="preserve">Сплавы на основе тантала</t>
  </si>
  <si>
    <t xml:space="preserve">24.45.30.141</t>
  </si>
  <si>
    <t xml:space="preserve">Магний необработанный</t>
  </si>
  <si>
    <t xml:space="preserve">24.45.30.142</t>
  </si>
  <si>
    <t xml:space="preserve">Порошки магниевые</t>
  </si>
  <si>
    <t xml:space="preserve">24.45.30.143</t>
  </si>
  <si>
    <t xml:space="preserve">Опилки, стружка и гранулы магниевые, отсортированные по размеру</t>
  </si>
  <si>
    <t xml:space="preserve">24.45.30.144</t>
  </si>
  <si>
    <t xml:space="preserve">Листы и плиты магниевые</t>
  </si>
  <si>
    <t xml:space="preserve">24.45.30.145</t>
  </si>
  <si>
    <t xml:space="preserve">Проволока, профили, прутки магниевые</t>
  </si>
  <si>
    <t xml:space="preserve">24.45.30.146</t>
  </si>
  <si>
    <t xml:space="preserve">Трубы магниевые</t>
  </si>
  <si>
    <t xml:space="preserve">24.45.30.147</t>
  </si>
  <si>
    <t xml:space="preserve">Поковки, штамповки, кольца магниевые</t>
  </si>
  <si>
    <t xml:space="preserve">24.45.30.148</t>
  </si>
  <si>
    <t xml:space="preserve">Сплавы на основе магния</t>
  </si>
  <si>
    <t xml:space="preserve">24.45.30.151</t>
  </si>
  <si>
    <t xml:space="preserve">Кобальт необработанный</t>
  </si>
  <si>
    <t xml:space="preserve">24.45.30.152</t>
  </si>
  <si>
    <r>
      <rPr>
        <sz val="10"/>
        <color rgb="FF000000"/>
        <rFont val="Times New Roman"/>
        <family val="1"/>
        <charset val="204"/>
      </rPr>
      <t xml:space="preserve">Штейн кобальтовый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24.45.30.153</t>
  </si>
  <si>
    <t xml:space="preserve">Порошки кобальтовые</t>
  </si>
  <si>
    <t xml:space="preserve">24.45.30.154</t>
  </si>
  <si>
    <t xml:space="preserve">Изделия из кобальта</t>
  </si>
  <si>
    <t xml:space="preserve">24.45.30.155</t>
  </si>
  <si>
    <t xml:space="preserve">Сплавы на основе кобальта</t>
  </si>
  <si>
    <t xml:space="preserve">24.45.30.160</t>
  </si>
  <si>
    <t xml:space="preserve">Висмут и изделия из него, сплавы на основе висмута, порошки</t>
  </si>
  <si>
    <t xml:space="preserve">24.45.30.161</t>
  </si>
  <si>
    <t xml:space="preserve">Висмут необработанный</t>
  </si>
  <si>
    <t xml:space="preserve">24.45.30.162</t>
  </si>
  <si>
    <t xml:space="preserve">Порошки висмутовые</t>
  </si>
  <si>
    <t xml:space="preserve">24.45.30.163</t>
  </si>
  <si>
    <t xml:space="preserve">Изделия из висмута</t>
  </si>
  <si>
    <t xml:space="preserve">24.45.30.164</t>
  </si>
  <si>
    <t xml:space="preserve">Сплавы на основе висмута</t>
  </si>
  <si>
    <t xml:space="preserve">24.45.30.170</t>
  </si>
  <si>
    <t xml:space="preserve">Кадмий и изделия из него, сплавы на основе кадмия, порошки</t>
  </si>
  <si>
    <t xml:space="preserve">24.45.30.171</t>
  </si>
  <si>
    <t xml:space="preserve">Кадмий необработанный</t>
  </si>
  <si>
    <t xml:space="preserve">24.45.30.172</t>
  </si>
  <si>
    <t xml:space="preserve">Изделия из кадмия</t>
  </si>
  <si>
    <t xml:space="preserve">24.45.30.173</t>
  </si>
  <si>
    <t xml:space="preserve">Порошки кадмиевые</t>
  </si>
  <si>
    <t xml:space="preserve">24.45.30.174</t>
  </si>
  <si>
    <t xml:space="preserve">Сплавы на основе кадмия</t>
  </si>
  <si>
    <t xml:space="preserve">24.45.30.180</t>
  </si>
  <si>
    <t xml:space="preserve">Титан и изделия из него, сплавы на основе титана, порошки</t>
  </si>
  <si>
    <t xml:space="preserve">24.45.30.181</t>
  </si>
  <si>
    <t xml:space="preserve">Титан необработанный</t>
  </si>
  <si>
    <t xml:space="preserve">24.45.30.182</t>
  </si>
  <si>
    <t xml:space="preserve">Порошки титановые</t>
  </si>
  <si>
    <t xml:space="preserve">24.45.30.183</t>
  </si>
  <si>
    <t xml:space="preserve">Проволока, прутки, профили титановые</t>
  </si>
  <si>
    <t xml:space="preserve">24.45.30.184</t>
  </si>
  <si>
    <t xml:space="preserve">Плиты, листы, полосы и ленты титановые</t>
  </si>
  <si>
    <t xml:space="preserve">24.45.30.185</t>
  </si>
  <si>
    <t xml:space="preserve">Фольга титановая</t>
  </si>
  <si>
    <t xml:space="preserve">24.45.30.186</t>
  </si>
  <si>
    <t xml:space="preserve">Трубы и трубки титановые</t>
  </si>
  <si>
    <t xml:space="preserve">24.45.30.187</t>
  </si>
  <si>
    <t xml:space="preserve">Сплавы на основе титана</t>
  </si>
  <si>
    <t xml:space="preserve">24.45.30.188</t>
  </si>
  <si>
    <t xml:space="preserve">Поковки, штамповки, кольца титановые</t>
  </si>
  <si>
    <t xml:space="preserve">24.45.30.210</t>
  </si>
  <si>
    <t xml:space="preserve">Бериллий и изделия из него, сплавы на основе бериллия, порошки</t>
  </si>
  <si>
    <t xml:space="preserve">24.45.30.211</t>
  </si>
  <si>
    <t xml:space="preserve">Бериллий необработанный</t>
  </si>
  <si>
    <t xml:space="preserve">24.45.30.212</t>
  </si>
  <si>
    <t xml:space="preserve">Порошки бериллиевые</t>
  </si>
  <si>
    <t xml:space="preserve">24.45.30.213</t>
  </si>
  <si>
    <t xml:space="preserve">Прутки, полосы и ленты бериллиевые</t>
  </si>
  <si>
    <t xml:space="preserve">24.45.30.214</t>
  </si>
  <si>
    <t xml:space="preserve">Сплавы на основе бериллия</t>
  </si>
  <si>
    <t xml:space="preserve">24.45.30.216</t>
  </si>
  <si>
    <t xml:space="preserve">Изделия из бериллия прочие</t>
  </si>
  <si>
    <t xml:space="preserve">24.45.30.220</t>
  </si>
  <si>
    <t xml:space="preserve">Хром и изделия из него, сплавы на основе хрома, порошки</t>
  </si>
  <si>
    <t xml:space="preserve">24.45.30.221</t>
  </si>
  <si>
    <t xml:space="preserve">Хром необработанный</t>
  </si>
  <si>
    <t xml:space="preserve">24.45.30.222</t>
  </si>
  <si>
    <t xml:space="preserve">Порошки хромовые</t>
  </si>
  <si>
    <t xml:space="preserve">24.45.30.223</t>
  </si>
  <si>
    <t xml:space="preserve">Изделия из хрома</t>
  </si>
  <si>
    <t xml:space="preserve">24.45.30.224</t>
  </si>
  <si>
    <t xml:space="preserve">Сплавы на основе хрома</t>
  </si>
  <si>
    <t xml:space="preserve">24.45.30.230</t>
  </si>
  <si>
    <t xml:space="preserve">Цирконий и изделия из него, сплавы на основе циркония, порошки</t>
  </si>
  <si>
    <t xml:space="preserve">24.45.30.231</t>
  </si>
  <si>
    <t xml:space="preserve">Цирконий необработанный</t>
  </si>
  <si>
    <t xml:space="preserve">24.45.30.232</t>
  </si>
  <si>
    <t xml:space="preserve">Порошки циркониевые</t>
  </si>
  <si>
    <t xml:space="preserve">24.45.30.233</t>
  </si>
  <si>
    <t xml:space="preserve">Изделия из циркония</t>
  </si>
  <si>
    <t xml:space="preserve">24.45.30.234</t>
  </si>
  <si>
    <t xml:space="preserve">Сплавы на основе циркония</t>
  </si>
  <si>
    <t xml:space="preserve">24.45.30.240</t>
  </si>
  <si>
    <t xml:space="preserve">Марганец и изделия из него, порошки</t>
  </si>
  <si>
    <t xml:space="preserve">24.45.30.241</t>
  </si>
  <si>
    <t xml:space="preserve">Марганец необработанный</t>
  </si>
  <si>
    <t xml:space="preserve">24.45.30.242</t>
  </si>
  <si>
    <t xml:space="preserve">Порошки марганцевые</t>
  </si>
  <si>
    <t xml:space="preserve">24.45.30.243</t>
  </si>
  <si>
    <t xml:space="preserve">Изделия из марганца</t>
  </si>
  <si>
    <t xml:space="preserve">24.45.30.250</t>
  </si>
  <si>
    <t xml:space="preserve">Сурьма и изделия из нее, порошки</t>
  </si>
  <si>
    <t xml:space="preserve">24.45.30.251</t>
  </si>
  <si>
    <t xml:space="preserve">Сурьма необработанная</t>
  </si>
  <si>
    <t xml:space="preserve">24.45.30.252</t>
  </si>
  <si>
    <t xml:space="preserve">Порошки из сурьмы</t>
  </si>
  <si>
    <t xml:space="preserve">24.45.30.253</t>
  </si>
  <si>
    <t xml:space="preserve">Изделия из сурьмы</t>
  </si>
  <si>
    <t xml:space="preserve">24.45.30.260</t>
  </si>
  <si>
    <t xml:space="preserve">Германий и изделия из него, порошки</t>
  </si>
  <si>
    <t xml:space="preserve">24.45.30.261</t>
  </si>
  <si>
    <t xml:space="preserve">Германий необработанный</t>
  </si>
  <si>
    <t xml:space="preserve">24.45.30.262</t>
  </si>
  <si>
    <t xml:space="preserve">Порошки германиевые</t>
  </si>
  <si>
    <t xml:space="preserve">24.45.30.263</t>
  </si>
  <si>
    <t xml:space="preserve">Изделия из германия</t>
  </si>
  <si>
    <t xml:space="preserve">24.45.30.270</t>
  </si>
  <si>
    <t xml:space="preserve">Ванадий и изделия из него, порошки</t>
  </si>
  <si>
    <t xml:space="preserve">24.45.30.271</t>
  </si>
  <si>
    <t xml:space="preserve">Ванадий необработанный</t>
  </si>
  <si>
    <t xml:space="preserve">24.45.30.272</t>
  </si>
  <si>
    <t xml:space="preserve">Порошки ванадиевые</t>
  </si>
  <si>
    <t xml:space="preserve">24.45.30.273</t>
  </si>
  <si>
    <t xml:space="preserve">Изделия из ванадия</t>
  </si>
  <si>
    <t xml:space="preserve">24.45.30.280</t>
  </si>
  <si>
    <t xml:space="preserve">Галлий и изделия из него, сплавы на основе галлия, порошки</t>
  </si>
  <si>
    <t xml:space="preserve">24.45.30.281</t>
  </si>
  <si>
    <t xml:space="preserve">Галлий необработанный</t>
  </si>
  <si>
    <t xml:space="preserve">24.45.30.282</t>
  </si>
  <si>
    <t xml:space="preserve">Порошки галлиевые</t>
  </si>
  <si>
    <t xml:space="preserve">24.45.30.283</t>
  </si>
  <si>
    <t xml:space="preserve">Изделия из галлия</t>
  </si>
  <si>
    <t xml:space="preserve">24.45.30.284</t>
  </si>
  <si>
    <t xml:space="preserve">Сплавы на основе галлия</t>
  </si>
  <si>
    <t xml:space="preserve">24.45.30.310</t>
  </si>
  <si>
    <t xml:space="preserve">Индий и изделия из него, порошки</t>
  </si>
  <si>
    <t xml:space="preserve">24.45.30.311</t>
  </si>
  <si>
    <t xml:space="preserve">Индий необработанный</t>
  </si>
  <si>
    <t xml:space="preserve">24.45.30.312</t>
  </si>
  <si>
    <t xml:space="preserve">Порошки индиевые</t>
  </si>
  <si>
    <t xml:space="preserve">24.45.30.313</t>
  </si>
  <si>
    <t xml:space="preserve">Изделия из индия</t>
  </si>
  <si>
    <t xml:space="preserve">24.45.30.320</t>
  </si>
  <si>
    <t xml:space="preserve">Ниобий и изделия из него, сплавы на основе ниобия, порошки</t>
  </si>
  <si>
    <t xml:space="preserve">24.45.30.321</t>
  </si>
  <si>
    <t xml:space="preserve">Ниобий необработанный</t>
  </si>
  <si>
    <t xml:space="preserve">24.45.30.322</t>
  </si>
  <si>
    <t xml:space="preserve">Порошки ниобиевые</t>
  </si>
  <si>
    <t xml:space="preserve">24.45.30.323</t>
  </si>
  <si>
    <t xml:space="preserve">Изделия из ниобия</t>
  </si>
  <si>
    <t xml:space="preserve">24.45.30.324</t>
  </si>
  <si>
    <t xml:space="preserve">Сплавы на основе ниобия</t>
  </si>
  <si>
    <t xml:space="preserve">24.45.30.330</t>
  </si>
  <si>
    <t xml:space="preserve">Рений и изделия из него, порошки</t>
  </si>
  <si>
    <t xml:space="preserve">24.45.30.331</t>
  </si>
  <si>
    <t xml:space="preserve">Рений необработанный</t>
  </si>
  <si>
    <t xml:space="preserve">24.45.30.332</t>
  </si>
  <si>
    <t xml:space="preserve">Порошки рениевые</t>
  </si>
  <si>
    <t xml:space="preserve">24.45.30.333</t>
  </si>
  <si>
    <t xml:space="preserve">Изделия из рения</t>
  </si>
  <si>
    <t xml:space="preserve">24.45.30.340</t>
  </si>
  <si>
    <t xml:space="preserve">Таллий и изделия из него, порошки</t>
  </si>
  <si>
    <t xml:space="preserve">24.45.30.341</t>
  </si>
  <si>
    <t xml:space="preserve">Таллий необработанный</t>
  </si>
  <si>
    <t xml:space="preserve">24.45.30.342</t>
  </si>
  <si>
    <t xml:space="preserve">Порошки таллиевые</t>
  </si>
  <si>
    <t xml:space="preserve">24.45.30.343</t>
  </si>
  <si>
    <t xml:space="preserve">Изделия из таллия</t>
  </si>
  <si>
    <t xml:space="preserve">24.51.20</t>
  </si>
  <si>
    <t xml:space="preserve">Трубы и профили 
пустотелые из чугуна</t>
  </si>
  <si>
    <t xml:space="preserve">24.51.30</t>
  </si>
  <si>
    <t xml:space="preserve">Фитинги для труб из чугуна</t>
  </si>
  <si>
    <t xml:space="preserve">24.52.30</t>
  </si>
  <si>
    <t xml:space="preserve">Фитинги для труб и трубок 
литые стальные</t>
  </si>
  <si>
    <r>
      <rPr>
        <sz val="10"/>
        <rFont val="Times New Roman"/>
        <family val="1"/>
        <charset val="204"/>
      </rPr>
      <t xml:space="preserve">**</t>
    </r>
    <r>
      <rPr>
        <vertAlign val="superscript"/>
        <sz val="10"/>
        <rFont val="Times New Roman"/>
        <family val="1"/>
        <charset val="204"/>
      </rPr>
      <t xml:space="preserve">)</t>
    </r>
    <r>
      <rPr>
        <sz val="10"/>
        <rFont val="Times New Roman"/>
        <family val="1"/>
        <charset val="204"/>
      </rPr>
      <t xml:space="preserve"> по весу металла.</t>
    </r>
  </si>
  <si>
    <t xml:space="preserve">Изделия металлические
готовые, кроме машин и оборудования</t>
  </si>
  <si>
    <t xml:space="preserve">25.11.23.110</t>
  </si>
  <si>
    <t xml:space="preserve">Конструкции и детали конструкций из черных металлов</t>
  </si>
  <si>
    <t xml:space="preserve">25.11.23.120</t>
  </si>
  <si>
    <t xml:space="preserve">Конструкции и детали конструкций из алюминия прочие</t>
  </si>
  <si>
    <t xml:space="preserve"> 25.12.10</t>
  </si>
  <si>
    <t xml:space="preserve">Двери, окна и их рамы и пороги для дверей из металлов</t>
  </si>
  <si>
    <t xml:space="preserve">25.21.11</t>
  </si>
  <si>
    <t xml:space="preserve">Радиаторы центрального отопления с неэлектрическим нагревом металлические</t>
  </si>
  <si>
    <t xml:space="preserve">тыс.квт</t>
  </si>
  <si>
    <t xml:space="preserve">25.21.11.110</t>
  </si>
  <si>
    <t xml:space="preserve">Радиаторы центрального отопления и их секции чугунные</t>
  </si>
  <si>
    <t xml:space="preserve">25.21.11.120</t>
  </si>
  <si>
    <t xml:space="preserve">Радиаторы центрального отопления и их секции стальные</t>
  </si>
  <si>
    <t xml:space="preserve">25.21.11.130</t>
  </si>
  <si>
    <t xml:space="preserve">Радиаторы центрального отопления и их секции из прочих металлов</t>
  </si>
  <si>
    <t xml:space="preserve">25.21.11.140</t>
  </si>
  <si>
    <t xml:space="preserve">Конвекторы отопительные чугунные</t>
  </si>
  <si>
    <t xml:space="preserve">25.21.11.150</t>
  </si>
  <si>
    <t xml:space="preserve">Конвекторы отопительные стальные</t>
  </si>
  <si>
    <t xml:space="preserve">25.21.11.160</t>
  </si>
  <si>
    <t xml:space="preserve">Конвекторы отопительные из прочих металлов</t>
  </si>
  <si>
    <t xml:space="preserve">25.21.12.000</t>
  </si>
  <si>
    <t xml:space="preserve">Котлы водогрейные центрального отопления для производства горячей воды или пара низкого давления</t>
  </si>
  <si>
    <t xml:space="preserve">25.21.13</t>
  </si>
  <si>
    <t xml:space="preserve">Части водогрейных котлов центрального отопления</t>
  </si>
  <si>
    <t xml:space="preserve">25.29.11</t>
  </si>
  <si>
    <t xml:space="preserve">Резервуары, цистерны, баки и аналогичные емкости (кроме емкостей для сжатых или сжиженных газов) из чугуна, стали или алюминия, вместимостью более 300 л, без механического или теплотехнического оборудования</t>
  </si>
  <si>
    <t xml:space="preserve">25.29.12</t>
  </si>
  <si>
    <t xml:space="preserve">Емкости металлические для сжатых или сжиженных газов</t>
  </si>
  <si>
    <t xml:space="preserve">25.29.12.110</t>
  </si>
  <si>
    <t xml:space="preserve">Баллоны стальные малого и среднего объема</t>
  </si>
  <si>
    <t xml:space="preserve">25.29.12.120</t>
  </si>
  <si>
    <t xml:space="preserve">Баллоны стальные бесшовные большого объема</t>
  </si>
  <si>
    <t xml:space="preserve">25.29.12.130</t>
  </si>
  <si>
    <t xml:space="preserve">Баллоны стальные сварные для сжиженных углеводородных газов</t>
  </si>
  <si>
    <t xml:space="preserve">25.29.12.140</t>
  </si>
  <si>
    <t xml:space="preserve">Баллоны высокого давления для сжатого природного газа, используемого в качестве моторного топлива на автомобильных транспортных средствах</t>
  </si>
  <si>
    <t xml:space="preserve">25.29.12.190</t>
  </si>
  <si>
    <t xml:space="preserve">Емкости металлические для сжатых или сжиженных газов прочие, не включенные в другие группировки</t>
  </si>
  <si>
    <t xml:space="preserve">25.30.11</t>
  </si>
  <si>
    <t xml:space="preserve">Котлы паровые и котлы паропроизводящие прочие; котлы, работающие с высокотемпературными органическими теплоносителями (ВОТ)</t>
  </si>
  <si>
    <t xml:space="preserve">тонн пара /час</t>
  </si>
  <si>
    <t xml:space="preserve">25.30.11.110</t>
  </si>
  <si>
    <t xml:space="preserve">Котлы паровые</t>
  </si>
  <si>
    <t xml:space="preserve">25.30.11.120</t>
  </si>
  <si>
    <t xml:space="preserve">Котлы пароводогрейные</t>
  </si>
  <si>
    <t xml:space="preserve">25.30.11.130</t>
  </si>
  <si>
    <t xml:space="preserve">Котлы, работающие с высокотемпературными органическими теплоносителями (ВОТ)</t>
  </si>
  <si>
    <t xml:space="preserve">25.30.11.190</t>
  </si>
  <si>
    <t xml:space="preserve">Котлы паропроизводящие прочие</t>
  </si>
  <si>
    <t xml:space="preserve">25.30.12</t>
  </si>
  <si>
    <t xml:space="preserve">Оборудование вспомогательное для использования вместе с паровыми котлами; конденсаторы для пароводяных или прочих паросиловых установок</t>
  </si>
  <si>
    <t xml:space="preserve">25.30.12.111</t>
  </si>
  <si>
    <t xml:space="preserve">Трубопроводы</t>
  </si>
  <si>
    <t xml:space="preserve">тонн </t>
  </si>
  <si>
    <t xml:space="preserve">25.30.12.112</t>
  </si>
  <si>
    <t xml:space="preserve">Оборудование водоочистки для энергетических установок</t>
  </si>
  <si>
    <t xml:space="preserve">25.30.12.113</t>
  </si>
  <si>
    <t xml:space="preserve">Оборудование котельное</t>
  </si>
  <si>
    <t xml:space="preserve">25.30.12.114</t>
  </si>
  <si>
    <t xml:space="preserve">Машины тягодутьевые</t>
  </si>
  <si>
    <t xml:space="preserve">25.30.12.115</t>
  </si>
  <si>
    <t xml:space="preserve">Оборудование теплообменное</t>
  </si>
  <si>
    <t xml:space="preserve">25.30.12.116</t>
  </si>
  <si>
    <t xml:space="preserve">Экономайзеры</t>
  </si>
  <si>
    <t xml:space="preserve">25.30.12.117</t>
  </si>
  <si>
    <t xml:space="preserve">Пароперегреватели</t>
  </si>
  <si>
    <t xml:space="preserve">25.30.13</t>
  </si>
  <si>
    <t xml:space="preserve">Части паровых котлов, пароводогрейных котлов, котлов, работающих с высокотемпературными органическими теплоносителями (ВОТ), водогрейных котлов центрального отопления</t>
  </si>
  <si>
    <t xml:space="preserve">25.30.21.110</t>
  </si>
  <si>
    <t xml:space="preserve">Установки ядерные энергетические, в том числе для атомных электростанций</t>
  </si>
  <si>
    <t xml:space="preserve">тыс.кВт</t>
  </si>
  <si>
    <t xml:space="preserve">25.30.22.140</t>
  </si>
  <si>
    <t xml:space="preserve">Оборудование эксплуатационное для ядерных установок</t>
  </si>
  <si>
    <t xml:space="preserve">25.30.22.141</t>
  </si>
  <si>
    <t xml:space="preserve">Трубопроводы специальные и арматура ядерных реакторов</t>
  </si>
  <si>
    <t xml:space="preserve">25.40.12.410</t>
  </si>
  <si>
    <t xml:space="preserve">Оружие спортивное огнестрельное с нарезным стволом</t>
  </si>
  <si>
    <t xml:space="preserve">25.40.12.420</t>
  </si>
  <si>
    <t xml:space="preserve">Оружие спортивное огнестрельное гладкоствольное</t>
  </si>
  <si>
    <t xml:space="preserve">25.40.12.430</t>
  </si>
  <si>
    <t xml:space="preserve">Оружие спортивное пневматическое с дульной энергией свыше 3 Дж</t>
  </si>
  <si>
    <t xml:space="preserve">25.40.12.510</t>
  </si>
  <si>
    <t xml:space="preserve">Оружие охотничье огнестрельное длинноствольное с нарезным стволом</t>
  </si>
  <si>
    <t xml:space="preserve">25.40.12.520</t>
  </si>
  <si>
    <t xml:space="preserve">Оружие охотничье огнестрельное гладкоствольное длинноствольное, в том числе с длиной нарезной части не более 140 мм</t>
  </si>
  <si>
    <t xml:space="preserve">25.40.12.530</t>
  </si>
  <si>
    <t xml:space="preserve">Оружие охотничье огнестрельное комбинированное (нарезное и гладкоствольное) длинноствольное, в том числе со сменными и вкладными нарезными стволами</t>
  </si>
  <si>
    <t xml:space="preserve">25.40.12.540</t>
  </si>
  <si>
    <t xml:space="preserve">Оружие охотничье пневматическое с дульной энергией не более 25 Дж</t>
  </si>
  <si>
    <t xml:space="preserve">25.40.12.700</t>
  </si>
  <si>
    <t xml:space="preserve">Оружие служебное
</t>
  </si>
  <si>
    <t xml:space="preserve">25.50.11.110</t>
  </si>
  <si>
    <t xml:space="preserve">Услуги по ковке металлов</t>
  </si>
  <si>
    <t xml:space="preserve">25.61.11.112</t>
  </si>
  <si>
    <t xml:space="preserve">Услуги по лужению</t>
  </si>
  <si>
    <t xml:space="preserve">25.61.11.140</t>
  </si>
  <si>
    <t xml:space="preserve">Услуги по нанесению покрытий никелем, медью, хромом, драгоценными металлами электролическим и химическим методами</t>
  </si>
  <si>
    <t xml:space="preserve">25.62.20</t>
  </si>
  <si>
    <t xml:space="preserve">Услуги по обработке металлических изделий с использованием прочих основных технологических процессов машиностроения</t>
  </si>
  <si>
    <t xml:space="preserve">25.99.99.200</t>
  </si>
  <si>
    <t xml:space="preserve">Услуги по изготовлению готовых металлических изделий хозяйственного назначения по индивидуальному заказу населения</t>
  </si>
  <si>
    <t xml:space="preserve">25.71.11</t>
  </si>
  <si>
    <t xml:space="preserve">Ножи (кроме ножей для машин) и ножницы; лезвия для них</t>
  </si>
  <si>
    <t xml:space="preserve">25.71.12.110</t>
  </si>
  <si>
    <t xml:space="preserve">Бритвы</t>
  </si>
  <si>
    <t xml:space="preserve">25.71.12.120</t>
  </si>
  <si>
    <t xml:space="preserve">Лезвия для бритв</t>
  </si>
  <si>
    <t xml:space="preserve">25.71.12.130</t>
  </si>
  <si>
    <t xml:space="preserve">Заготовки полосовые лезвий для безопасных бритв</t>
  </si>
  <si>
    <t xml:space="preserve">25.71.14</t>
  </si>
  <si>
    <t xml:space="preserve">Ложки, вилки, половники, шумовки, лопаточки для тортов, ножи для рыбы, ножи для масла, щипцы для сахара и аналогичные кухонные и столовые приборы</t>
  </si>
  <si>
    <t xml:space="preserve">25.71.15</t>
  </si>
  <si>
    <t xml:space="preserve">Мечи, сабли, шпаги, палаши, кортики, штыки, пики и аналогичное холодное оружие, части холодного оружия</t>
  </si>
  <si>
    <t xml:space="preserve">25.72.11</t>
  </si>
  <si>
    <t xml:space="preserve">Замки висячие, замки для автотранспортных средств, замки для мебели из недрагоценных металлов</t>
  </si>
  <si>
    <t xml:space="preserve">25.72.11.130</t>
  </si>
  <si>
    <t xml:space="preserve">Замки для мебели из недрагоценных металлов</t>
  </si>
  <si>
    <t xml:space="preserve">25.72.12</t>
  </si>
  <si>
    <t xml:space="preserve">Замки из недрагоценных металлов </t>
  </si>
  <si>
    <t xml:space="preserve">25.72.13</t>
  </si>
  <si>
    <t xml:space="preserve">Задвижки и рамки с задвижками, с замками; части замков; ключи, поставляемые отдельно</t>
  </si>
  <si>
    <t xml:space="preserve">25.72.14   </t>
  </si>
  <si>
    <t xml:space="preserve">Петли, арматура крепежная, фурнитура и аналогичные изделия для автотранспортных средств, дверей, окон, мебели; аналогичные детали из недрагоценных металлов</t>
  </si>
  <si>
    <t xml:space="preserve">25.72.14.130</t>
  </si>
  <si>
    <t xml:space="preserve">Петли, арматура крепежная, фурнитура и аналогичные изделия для мебели из недрагоценных металлов</t>
  </si>
  <si>
    <t xml:space="preserve">25.73.10</t>
  </si>
  <si>
    <t xml:space="preserve">Инструмент ручной, используемый в сельском хозяйстве, садоводстве или лесном хозяйстве</t>
  </si>
  <si>
    <t xml:space="preserve">25.73.20</t>
  </si>
  <si>
    <t xml:space="preserve">Пилы ручные; части рабочие для пил всех типов</t>
  </si>
  <si>
    <t xml:space="preserve">25.73.30</t>
  </si>
  <si>
    <t xml:space="preserve">Инструмент ручной прочий</t>
  </si>
  <si>
    <t xml:space="preserve">25.73.30.299</t>
  </si>
  <si>
    <t xml:space="preserve">Инструмент слесарно-монтажный прочий, не включенный в другие группировки</t>
  </si>
  <si>
    <t xml:space="preserve">25.73.40</t>
  </si>
  <si>
    <t xml:space="preserve">Инструменты рабочие сменные для станков или для ручного инструмента (с механическим приводом или без него)</t>
  </si>
  <si>
    <t xml:space="preserve">25.73.40.110</t>
  </si>
  <si>
    <t xml:space="preserve">Сверла</t>
  </si>
  <si>
    <t xml:space="preserve">25.73.40.120</t>
  </si>
  <si>
    <t xml:space="preserve">Метчики</t>
  </si>
  <si>
    <t xml:space="preserve">25.73.40.130</t>
  </si>
  <si>
    <t xml:space="preserve">Плашки резьбонарезные</t>
  </si>
  <si>
    <t xml:space="preserve">25.73.40.140</t>
  </si>
  <si>
    <t xml:space="preserve">Зенкеры и зенковки</t>
  </si>
  <si>
    <t xml:space="preserve">25.73.40.150</t>
  </si>
  <si>
    <t xml:space="preserve">Развертки</t>
  </si>
  <si>
    <t xml:space="preserve">25.73.40.160</t>
  </si>
  <si>
    <t xml:space="preserve">Фрезы</t>
  </si>
  <si>
    <t xml:space="preserve">25.73.40.170</t>
  </si>
  <si>
    <t xml:space="preserve">Пилы дисковые</t>
  </si>
  <si>
    <t xml:space="preserve">25.73.40.180</t>
  </si>
  <si>
    <t xml:space="preserve">Протяжки</t>
  </si>
  <si>
    <t xml:space="preserve">25.73.40.190</t>
  </si>
  <si>
    <t xml:space="preserve">Инструмент зуборезный (кроме фрез зуборезных и резцов зубострогальных)</t>
  </si>
  <si>
    <t xml:space="preserve">25.73.40.210</t>
  </si>
  <si>
    <t xml:space="preserve">Инструмент зубонакатный</t>
  </si>
  <si>
    <t xml:space="preserve">25.73.40.220</t>
  </si>
  <si>
    <t xml:space="preserve">Головки и плашки резьбонакатные</t>
  </si>
  <si>
    <t xml:space="preserve">25.73.40.230</t>
  </si>
  <si>
    <t xml:space="preserve">Головки резьбонарезные</t>
  </si>
  <si>
    <t xml:space="preserve">25.73.40.240</t>
  </si>
  <si>
    <t xml:space="preserve">Ролики резьбонакатные к станкам</t>
  </si>
  <si>
    <t xml:space="preserve">25.73.40.250</t>
  </si>
  <si>
    <t xml:space="preserve">Инструмент трубомуфтообрабатывающий</t>
  </si>
  <si>
    <t xml:space="preserve">25.73.40.260</t>
  </si>
  <si>
    <t xml:space="preserve">Полотна ножовочные</t>
  </si>
  <si>
    <t xml:space="preserve">25.73.40.270</t>
  </si>
  <si>
    <t xml:space="preserve">Резцы и пластинки сменные к ним</t>
  </si>
  <si>
    <t xml:space="preserve">25.73.40.290</t>
  </si>
  <si>
    <t xml:space="preserve">Инструменты рабочие сменные для станков или для ручного инструмента прочие, не включенные в другие группировки</t>
  </si>
  <si>
    <t xml:space="preserve"> 25.73.50</t>
  </si>
  <si>
    <t xml:space="preserve">Формы литейные; опоки для литья металлов; поддоны литейные; модели литейные</t>
  </si>
  <si>
    <t xml:space="preserve">25.73.60</t>
  </si>
  <si>
    <t xml:space="preserve">Инструмент прочий</t>
  </si>
  <si>
    <t xml:space="preserve">25.73.60.110</t>
  </si>
  <si>
    <t xml:space="preserve">Инструмент кузнечный для ручной и машинной ковки</t>
  </si>
  <si>
    <t xml:space="preserve">25.73.60.120</t>
  </si>
  <si>
    <t xml:space="preserve">Инструменты для бурения скальных пород или грунтов</t>
  </si>
  <si>
    <t xml:space="preserve">тыс. карат</t>
  </si>
  <si>
    <t xml:space="preserve">25.73.60.130</t>
  </si>
  <si>
    <t xml:space="preserve">Фильеры для волочения или экструзии металла</t>
  </si>
  <si>
    <t xml:space="preserve">25.73.60.140</t>
  </si>
  <si>
    <t xml:space="preserve">Инструменты для прессования, штамповки и вырубки</t>
  </si>
  <si>
    <t xml:space="preserve">25.73.60.150</t>
  </si>
  <si>
    <t xml:space="preserve">Ножи и лезвия режущие для машин и механических приспособлений</t>
  </si>
  <si>
    <t xml:space="preserve">25.73.60.190</t>
  </si>
  <si>
    <t xml:space="preserve">Инструмент прочий, не включенный в другие группировки</t>
  </si>
  <si>
    <t xml:space="preserve">25.91.11</t>
  </si>
  <si>
    <t xml:space="preserve">Цистерны, бочки, барабаны, канистры, ящики и аналогичные емкости для любых веществ (кроме газов) из железа, чугуна или стали, вместимостью от 50 до 300 л, не оснащенные механическим или тепловым оборудованием</t>
  </si>
  <si>
    <t xml:space="preserve">25.91.12</t>
  </si>
  <si>
    <t xml:space="preserve">Цистерны, бочки, барабаны, банки (кроме закрываемых пайкой или отбортовкой), ящики и аналогичные емкости для любых веществ (кроме газов) вместимостью менее 50 л из черных металлов, без механического или теплотехнического оборудования</t>
  </si>
  <si>
    <t xml:space="preserve">25.92.11</t>
  </si>
  <si>
    <t xml:space="preserve">Банки консервные из черных металлов, закрываемые пайкой или отбортовкой, вместимостью менее 50 л</t>
  </si>
  <si>
    <t xml:space="preserve">25.92.12</t>
  </si>
  <si>
    <t xml:space="preserve">Бочки, барабаны, банки, ящики и аналогичные емкости алюминиевые для любых веществ (кроме газов) вместимостью не более 300 л</t>
  </si>
  <si>
    <t xml:space="preserve">25.92.13</t>
  </si>
  <si>
    <t xml:space="preserve">Пробки и заглушки, колпачки и крышки корончатые из недрагоценных металлов</t>
  </si>
  <si>
    <t xml:space="preserve">25.93.11</t>
  </si>
  <si>
    <t xml:space="preserve">Проволока скрученная, канаты, шнуры плетеные, стропы и аналогичные изделия из черных металлов без электрической изоляции</t>
  </si>
  <si>
    <t xml:space="preserve">25.93.11.110</t>
  </si>
  <si>
    <t xml:space="preserve">Проволока скрученная из черных металлов без электрической изоляции</t>
  </si>
  <si>
    <t xml:space="preserve">25.93.11.120</t>
  </si>
  <si>
    <t xml:space="preserve">Канаты из черных металлов без электрической изоляции</t>
  </si>
  <si>
    <t xml:space="preserve">25.93.11.130</t>
  </si>
  <si>
    <t xml:space="preserve">Шнуры плетеные из черных металлов без электрической изоляции</t>
  </si>
  <si>
    <t xml:space="preserve">25.93.11.140</t>
  </si>
  <si>
    <t xml:space="preserve">Стропы и аналогичные изделия из черных металлов без электрической изоляции</t>
  </si>
  <si>
    <t xml:space="preserve">25.93.12</t>
  </si>
  <si>
    <t xml:space="preserve">Проволока колючая из черных металлов; проволока скрученная, канаты, ленты плетеные и аналогичные изделия из меди или алюминия без электрической изоляции</t>
  </si>
  <si>
    <t xml:space="preserve">25.93.12.110</t>
  </si>
  <si>
    <t xml:space="preserve">Проволока колючая из черных металлов</t>
  </si>
  <si>
    <t xml:space="preserve">25.93.12.120</t>
  </si>
  <si>
    <t xml:space="preserve">Проволока скрученная из меди или алюминия без электрической изоляции</t>
  </si>
  <si>
    <t xml:space="preserve">25.93.12.130</t>
  </si>
  <si>
    <t xml:space="preserve">Канаты из меди или алюминия без электрической изоляции</t>
  </si>
  <si>
    <t xml:space="preserve">25.93.12.140</t>
  </si>
  <si>
    <t xml:space="preserve">Ленты плетеные и аналогичные изделия из меди или алюминия без электрической изоляции</t>
  </si>
  <si>
    <t xml:space="preserve">25.93.13</t>
  </si>
  <si>
    <t xml:space="preserve">Ткань металлическая, решетки, сетки и ограждения из проволоки из черных металлов или меди</t>
  </si>
  <si>
    <t xml:space="preserve">25.93.13.111</t>
  </si>
  <si>
    <t xml:space="preserve">Ткани металлические из черных металлов</t>
  </si>
  <si>
    <t xml:space="preserve">25.93.13.112</t>
  </si>
  <si>
    <t xml:space="preserve">Решетки, сетки и ограждения из проволоки из черных металлов</t>
  </si>
  <si>
    <t xml:space="preserve">25.93.13.120</t>
  </si>
  <si>
    <t xml:space="preserve">Ткани металлические, решетки, сетки и ограждения из проволоки из меди</t>
  </si>
  <si>
    <t xml:space="preserve">25.93.14</t>
  </si>
  <si>
    <t xml:space="preserve">Гвозди, кнопки, кнопки чертежные, скобы и аналогичные изделия</t>
  </si>
  <si>
    <t xml:space="preserve">25.93.15</t>
  </si>
  <si>
    <t xml:space="preserve">Проволока, прутки присадочные, стержни, пластины, электроды с покрытием или проволока с флюсовым сердечником</t>
  </si>
  <si>
    <t xml:space="preserve">25.93.15.110</t>
  </si>
  <si>
    <t xml:space="preserve">Проволока, прутки присадочные, стержни, пластины</t>
  </si>
  <si>
    <t xml:space="preserve">25.93.15.120</t>
  </si>
  <si>
    <t xml:space="preserve">Электроды с покрытием</t>
  </si>
  <si>
    <t xml:space="preserve">25.93.15.130</t>
  </si>
  <si>
    <t xml:space="preserve">Проволока с флюсовым сердечником</t>
  </si>
  <si>
    <t xml:space="preserve">25.93.17</t>
  </si>
  <si>
    <t xml:space="preserve">Цепи (кроме шарнирных цепей) и их детали</t>
  </si>
  <si>
    <t xml:space="preserve">25.93.18</t>
  </si>
  <si>
    <t xml:space="preserve">Иглы швейные, вязальные спицы, штопальные иглы, вязальные крючки, иглы для вышивания и аналогичные изделия для ручной работы из черных металлов; английские булавки и прочие булавки из черных металлов, не включенные в другие группировки</t>
  </si>
  <si>
    <t xml:space="preserve">25.94.1</t>
  </si>
  <si>
    <t xml:space="preserve">Изделия крепежные и винты крепежные</t>
  </si>
  <si>
    <t xml:space="preserve">25.99.11</t>
  </si>
  <si>
    <t xml:space="preserve">Раковины, умывальники, ванны и прочее санитарно-техническое оборудование и его части из черных металлов, меди или алюминия</t>
  </si>
  <si>
    <t xml:space="preserve">25.99.11.111</t>
  </si>
  <si>
    <t xml:space="preserve">Раковины из чугуна</t>
  </si>
  <si>
    <t xml:space="preserve">25.99.11.112</t>
  </si>
  <si>
    <t xml:space="preserve">Раковины из нержавеющей стали</t>
  </si>
  <si>
    <t xml:space="preserve">25.99.11.121</t>
  </si>
  <si>
    <t xml:space="preserve">Умывальники из чугуна</t>
  </si>
  <si>
    <t xml:space="preserve">25.99.11.122</t>
  </si>
  <si>
    <t xml:space="preserve">Умывальники из нержавеющей стали</t>
  </si>
  <si>
    <t xml:space="preserve">25.99.11.131</t>
  </si>
  <si>
    <t xml:space="preserve">Ванны из чугуна</t>
  </si>
  <si>
    <t xml:space="preserve">25.99.11.132</t>
  </si>
  <si>
    <t xml:space="preserve">Ванны из нержавеющей стали</t>
  </si>
  <si>
    <t xml:space="preserve">25.99.11.139</t>
  </si>
  <si>
    <t xml:space="preserve">Ванны из прочих черных металлов</t>
  </si>
  <si>
    <t xml:space="preserve">25.99.12</t>
  </si>
  <si>
    <t xml:space="preserve">Изделия столовые, кухонные и бытовые и их части из черных металлов, меди или алюминия</t>
  </si>
  <si>
    <t xml:space="preserve">25.99.12.110</t>
  </si>
  <si>
    <t xml:space="preserve">Изделия столовые, кухонные и бытовые и их детали из черных металлов</t>
  </si>
  <si>
    <t xml:space="preserve">25.99.12.111</t>
  </si>
  <si>
    <t xml:space="preserve">Изделия столовые, кухонные и бытовые и их детали из чугуна</t>
  </si>
  <si>
    <t xml:space="preserve">25.99.12.112</t>
  </si>
  <si>
    <t xml:space="preserve">Изделия столовые, кухонные и бытовые и их детали из нержавеющей стали</t>
  </si>
  <si>
    <t xml:space="preserve">25.99.12.119</t>
  </si>
  <si>
    <t xml:space="preserve">Изделия столовые, кухонные и бытовые и их детали из прочих черных металлов</t>
  </si>
  <si>
    <t xml:space="preserve">25.99.12.120</t>
  </si>
  <si>
    <t xml:space="preserve">Изделия столовые, кухонные и бытовые и их детали из меди</t>
  </si>
  <si>
    <t xml:space="preserve">25.99.12.130</t>
  </si>
  <si>
    <t xml:space="preserve">Изделия столовые, кухонные и бытовые и их детали из алюминия</t>
  </si>
  <si>
    <t xml:space="preserve">25.99.21</t>
  </si>
  <si>
    <t xml:space="preserve">Сейфы, контейнеры и двери упрочненные металлические бронированные или армированные, ящики, предназначенные для хранения денег и документов, и аналогичные изделия из недрагоценных металлов</t>
  </si>
  <si>
    <t xml:space="preserve">25.99.22</t>
  </si>
  <si>
    <t xml:space="preserve">Лотки для бумаг, подставки для бумаг, лотки для ручек, подставки для печатей и аналогичное офисное или канцелярское оборудование из недрагоценных металлов, кроме офисной мебели</t>
  </si>
  <si>
    <t xml:space="preserve">25.99.23</t>
  </si>
  <si>
    <t xml:space="preserve">Детали для скоросшивателей или папок, канцелярские зажимы и аналогичные канцелярские изделия и скобы в виде полос из недрагоценных металлов</t>
  </si>
  <si>
    <t xml:space="preserve">25.99.24</t>
  </si>
  <si>
    <t xml:space="preserve">Статуэтки и прочие украшения и рамки для фотографий, картин или аналогичных изделий и зеркала из недрагоценных металлов</t>
  </si>
  <si>
    <t xml:space="preserve">25.99.25</t>
  </si>
  <si>
    <t xml:space="preserve">Застежки, оправы с застежками, пряжки, пряжки-застежки, крючки, колечки, петельки и аналогичные изделия из недрагоценных металлов, используемые для одежды, обуви, навесов, дамских сумочек, дорожных принадлежностей или прочих готовых изделий; трубчатые или раздвоенные заклепки из недрагоценных металлов; бусины и блестки из недрагоценных металлов</t>
  </si>
  <si>
    <t xml:space="preserve">25.99.26</t>
  </si>
  <si>
    <t xml:space="preserve">Винты гребные судовые и колеса гребные</t>
  </si>
  <si>
    <t xml:space="preserve">25.99.29.120</t>
  </si>
  <si>
    <t xml:space="preserve">Лопаты</t>
  </si>
  <si>
    <t xml:space="preserve">25.99.29.130</t>
  </si>
  <si>
    <t xml:space="preserve">Вилы металлические хозяйственные</t>
  </si>
  <si>
    <t xml:space="preserve">25.99.29.190</t>
  </si>
  <si>
    <t xml:space="preserve">Изделия прочие из недрагоценных металлов, не включенные в другие группировки</t>
  </si>
  <si>
    <t xml:space="preserve">Оборудование компьютерное, электронное и оптическое</t>
  </si>
  <si>
    <t xml:space="preserve"> 26.11.1</t>
  </si>
  <si>
    <t xml:space="preserve">Лампы и трубки электронные вакуумные или газонаполненные с термокатодом, холодным катодом, фотокатодом, включая трубки электронно-лучевые</t>
  </si>
  <si>
    <t xml:space="preserve"> 26.11.11</t>
  </si>
  <si>
    <t xml:space="preserve">Трубки электронно-лучевые приемные телевизионные (кинескопы), трубки электронно-лучевые передающие телевизионные, прочие электронно-лучевые трубки</t>
  </si>
  <si>
    <t xml:space="preserve"> 26.11.12</t>
  </si>
  <si>
    <t xml:space="preserve">Магнетроны, клистроны, приборы СВЧ и прочие электронные вакуумные или газонаполненные трубки</t>
  </si>
  <si>
    <t xml:space="preserve">26.11.2</t>
  </si>
  <si>
    <t xml:space="preserve">Диоды и транзисторы</t>
  </si>
  <si>
    <t xml:space="preserve"> 26.11.21.110</t>
  </si>
  <si>
    <t xml:space="preserve">Диоды</t>
  </si>
  <si>
    <t xml:space="preserve"> 26.11.21.120</t>
  </si>
  <si>
    <t xml:space="preserve">Транзисторы</t>
  </si>
  <si>
    <t xml:space="preserve"> 26.11.21.130</t>
  </si>
  <si>
    <t xml:space="preserve">Тиристоры</t>
  </si>
  <si>
    <t xml:space="preserve"> 26.11.21.140</t>
  </si>
  <si>
    <t xml:space="preserve">Диаки и триаки</t>
  </si>
  <si>
    <t xml:space="preserve"> 26.11.22</t>
  </si>
  <si>
    <t xml:space="preserve">Приборы полупроводниковые; диоды светоизлучающие полупроводниковые; приборы пьезоэлектрические; их части</t>
  </si>
  <si>
    <t xml:space="preserve"> 26.11.22.100</t>
  </si>
  <si>
    <t xml:space="preserve">Приборы полупроводниковые и их части</t>
  </si>
  <si>
    <t xml:space="preserve"> 26.11.22.190</t>
  </si>
  <si>
    <t xml:space="preserve">Приборы полупроводниковые прочие </t>
  </si>
  <si>
    <t xml:space="preserve"> 26.11.22.200</t>
  </si>
  <si>
    <t xml:space="preserve">Светодиоды, светодиодные модули и их части</t>
  </si>
  <si>
    <t xml:space="preserve"> 26.11.22.300</t>
  </si>
  <si>
    <t xml:space="preserve">Приборы пьезоэлектрические и их части</t>
  </si>
  <si>
    <t xml:space="preserve"> 26.11.30</t>
  </si>
  <si>
    <t xml:space="preserve">Схемы интегральные электронные</t>
  </si>
  <si>
    <t xml:space="preserve"> 26.11.40</t>
  </si>
  <si>
    <t xml:space="preserve">Части электронных ламп и трубок, и прочих электронных компонентов, не включенные в другие группировки</t>
  </si>
  <si>
    <t xml:space="preserve"> 26.11.9</t>
  </si>
  <si>
    <t xml:space="preserve">Услуги, связанные с производством электронных интегральных схем; отдельные операции процесса производства электронных компонентов, выполняемые субподрядчиком</t>
  </si>
  <si>
    <t xml:space="preserve"> 26.12.10</t>
  </si>
  <si>
    <t xml:space="preserve">Платы печатные смонтированные</t>
  </si>
  <si>
    <t xml:space="preserve"> 26.12.20</t>
  </si>
  <si>
    <t xml:space="preserve">Платы звуковые, видеоплаты, сетевые и аналогичные платы для машин автоматической обработки информации</t>
  </si>
  <si>
    <t xml:space="preserve"> 26.12.30</t>
  </si>
  <si>
    <t xml:space="preserve">Карты со встроенными интегральными схемами (смарт-карты)</t>
  </si>
  <si>
    <t xml:space="preserve"> 26.12.9</t>
  </si>
  <si>
    <t xml:space="preserve">Услуги, связанные с изготовлением печатных плат; отдельные операции процесса производства смонтированных электронных плат, выполняемые субподрядчиком</t>
  </si>
  <si>
    <t xml:space="preserve">26.2</t>
  </si>
  <si>
    <t xml:space="preserve">Компьютеры и периферийное оборудование</t>
  </si>
  <si>
    <t xml:space="preserve">26.20.1</t>
  </si>
  <si>
    <t xml:space="preserve">Компьютеры, их части и принадлежности</t>
  </si>
  <si>
    <t xml:space="preserve">26.20.11</t>
  </si>
  <si>
    <t xml:space="preserve">Компьютеры портативные массой не более 10 кг, такие как ноутбуки, планшетные компьютеры, карманные компьютеры, в том числе совмещающие функции мобильного телефонного аппарата, электронные записные книжки и аналогичная компьютерная техника</t>
  </si>
  <si>
    <t xml:space="preserve">26.20.11.110</t>
  </si>
  <si>
    <t xml:space="preserve">Компьютеры портативные массой не более 10 кг, такие как ноутбуки, планшетные компьютеры, карманные компьютеры, в том числе совмещающие функции мобильного телефонного аппарата</t>
  </si>
  <si>
    <t xml:space="preserve">26.20.11.120</t>
  </si>
  <si>
    <t xml:space="preserve">Книжки электронные записные и аналогичная компьютерная техника</t>
  </si>
  <si>
    <t xml:space="preserve">26.20.12</t>
  </si>
  <si>
    <t xml:space="preserve">Терминалы кассовые, банкоматы и аналогичное оборудование, подключаемое к компьютеру или сети передачи данных</t>
  </si>
  <si>
    <t xml:space="preserve">26.20.12.110</t>
  </si>
  <si>
    <t xml:space="preserve">Терминалы кассовые, подключаемые к компьютеру или сети передачи данных</t>
  </si>
  <si>
    <t xml:space="preserve">26.20.12.120</t>
  </si>
  <si>
    <t xml:space="preserve">Банкоматы и аналогичное оборудование, подключаемое к компьютеру или сети передачи данных</t>
  </si>
  <si>
    <t xml:space="preserve">26.20.13</t>
  </si>
  <si>
    <t xml:space="preserve">Машины вычислительные электронные цифровые, содержащие в одном корпусе центральный процессор и устройство ввода и вывода, объединенные или нет для автоматической обработки данных</t>
  </si>
  <si>
    <t xml:space="preserve">26.20.14</t>
  </si>
  <si>
    <t xml:space="preserve">Машины вычислительные электронные цифровые, поставляемые в виде систем для автоматической обработки данных</t>
  </si>
  <si>
    <t xml:space="preserve">26.20.15</t>
  </si>
  <si>
    <t xml:space="preserve">Машины вычислительные электронные цифровые прочие, содержащие или не содержащие в одном корпусе одно или два из следующих устройств, для автоматической обработки данных: запоминающие устройства, устройства ввода, устройства вывода</t>
  </si>
  <si>
    <t xml:space="preserve">26.20.16</t>
  </si>
  <si>
    <t xml:space="preserve">Устройства ввода или вывода, содержащие или не содержащие в одном корпусе запоминающие устройства </t>
  </si>
  <si>
    <t xml:space="preserve">26.20.16.110</t>
  </si>
  <si>
    <t xml:space="preserve">Клавиатуры</t>
  </si>
  <si>
    <t xml:space="preserve">26.20.16.120</t>
  </si>
  <si>
    <t xml:space="preserve">Принтеры</t>
  </si>
  <si>
    <t xml:space="preserve">26.20.16.130</t>
  </si>
  <si>
    <t xml:space="preserve">Графопостроители</t>
  </si>
  <si>
    <t xml:space="preserve">26.20.16.140</t>
  </si>
  <si>
    <t xml:space="preserve">Терминалы ввода/вывода данных</t>
  </si>
  <si>
    <t xml:space="preserve">26.20.16.150</t>
  </si>
  <si>
    <t xml:space="preserve">Сканеры</t>
  </si>
  <si>
    <t xml:space="preserve">26.20.16.160</t>
  </si>
  <si>
    <t xml:space="preserve">Устройства ввода сенсорные                      
</t>
  </si>
  <si>
    <t xml:space="preserve">26.20.16.170</t>
  </si>
  <si>
    <t xml:space="preserve">Манипуляторы             </t>
  </si>
  <si>
    <t xml:space="preserve">26.20.16.190</t>
  </si>
  <si>
    <t xml:space="preserve">Устройства ввода/вывода данных прочие</t>
  </si>
  <si>
    <t xml:space="preserve">26.20.17</t>
  </si>
  <si>
    <t xml:space="preserve">Мониторы и проекторы, преимущественно используемые в системах автоматической обработки данных</t>
  </si>
  <si>
    <t xml:space="preserve">26.20.17.110</t>
  </si>
  <si>
    <t xml:space="preserve">Мониторы, подключаемые к компьютеру</t>
  </si>
  <si>
    <t xml:space="preserve">26.20.17.120</t>
  </si>
  <si>
    <t xml:space="preserve">Проекторы, подключаемые к компьютеру</t>
  </si>
  <si>
    <t xml:space="preserve">26.20.18</t>
  </si>
  <si>
    <t xml:space="preserve">Устройства периферийные с двумя или более функциями: печать данных, копирование, сканирование, прием и передача факсимильных сообщений</t>
  </si>
  <si>
    <t xml:space="preserve">26.20.2</t>
  </si>
  <si>
    <t xml:space="preserve">Устройства запоминающие и прочие устройства хранения данных</t>
  </si>
  <si>
    <t xml:space="preserve">26.20.30</t>
  </si>
  <si>
    <t xml:space="preserve">Устройства автоматической обработки данных прочие</t>
  </si>
  <si>
    <t xml:space="preserve">26.20.40</t>
  </si>
  <si>
    <t xml:space="preserve">Блоки, части и принадлежности вычислительных машин</t>
  </si>
  <si>
    <t xml:space="preserve">26.20.9</t>
  </si>
  <si>
    <t xml:space="preserve">Услуги по производству компьютеров и периферийного оборудования; отдельные операции процесса производства компьютеров и периферийного оборудования, выполняемые субподрядчиком</t>
  </si>
  <si>
    <t xml:space="preserve">26.30.1</t>
  </si>
  <si>
    <t xml:space="preserve">Аппаратура коммуникационная, аппаратура радио- или телевизионная передающая; телевизионные камеры</t>
  </si>
  <si>
    <t xml:space="preserve">26.30.11</t>
  </si>
  <si>
    <t xml:space="preserve">Аппаратура коммуникационная передающая с приемными устройствами</t>
  </si>
  <si>
    <t xml:space="preserve">26.30.12</t>
  </si>
  <si>
    <t xml:space="preserve">Аппаратура коммуникационная передающая без приемных устройств</t>
  </si>
  <si>
    <t xml:space="preserve">26.30.13</t>
  </si>
  <si>
    <t xml:space="preserve">Камеры телевизионные</t>
  </si>
  <si>
    <t xml:space="preserve">26.30.21</t>
  </si>
  <si>
    <t xml:space="preserve">Аппараты телефонные проводные с беспроводной трубкой</t>
  </si>
  <si>
    <t xml:space="preserve">26.30.22</t>
  </si>
  <si>
    <t xml:space="preserve">Аппараты телефонные для сотовых сетей связи или для прочих беспроводных сетей</t>
  </si>
  <si>
    <t xml:space="preserve">26.30.23</t>
  </si>
  <si>
    <t xml:space="preserve">Аппараты телефонные прочие, устройства и аппаратура для передачи и приема речи, изображений или других данных, включая оборудование коммуникационное для работы в проводных или беспроводных сетях связи (например, локальных и глобальных сетях)
</t>
  </si>
  <si>
    <t xml:space="preserve">26.30.3</t>
  </si>
  <si>
    <t xml:space="preserve">Части и комплектующие коммуникационного оборудования</t>
  </si>
  <si>
    <t xml:space="preserve">26.30.40</t>
  </si>
  <si>
    <t xml:space="preserve">Антенны и антенные отражатели всех видов и их части; части передающей радио- и телевизионной аппаратуры и телевизионных камер</t>
  </si>
  <si>
    <t xml:space="preserve">26.30.50</t>
  </si>
  <si>
    <t xml:space="preserve">Устройства охранной или пожарной сигнализации и аналогичная аппаратура</t>
  </si>
  <si>
    <t xml:space="preserve">26.30.50.120</t>
  </si>
  <si>
    <t xml:space="preserve">Приборы и аппаратура для систем автоматического пожаротушения и пожарной сигнализации</t>
  </si>
  <si>
    <t xml:space="preserve">26.30.60</t>
  </si>
  <si>
    <t xml:space="preserve">Части устройств охранной или пожарной сигнализации и аналогичной аппаратуры</t>
  </si>
  <si>
    <t xml:space="preserve">26.30.99</t>
  </si>
  <si>
    <t xml:space="preserve">Услуги по производству коммуникационного оборудования отдельные, выполняемые субподрядчиком</t>
  </si>
  <si>
    <t xml:space="preserve">26.40.1</t>
  </si>
  <si>
    <t xml:space="preserve">Радиоприемники широковещательные</t>
  </si>
  <si>
    <t xml:space="preserve">26.40.11</t>
  </si>
  <si>
    <t xml:space="preserve">Радиоприемники широковещательные, кроме автомобильных, работающие без внешнего источника питания</t>
  </si>
  <si>
    <t xml:space="preserve">26.40.12</t>
  </si>
  <si>
    <t xml:space="preserve">Радиоприемники широковещательные , не работающие без внешнего источника питания</t>
  </si>
  <si>
    <t xml:space="preserve">26.40.20</t>
  </si>
  <si>
    <t xml:space="preserve">Приемники телевизионные, совмещенные или не совмещенные с широковещательными радиоприемниками или аппаратурой для записи или воспроизведения звука или изображения</t>
  </si>
  <si>
    <t xml:space="preserve">26.40.20.110</t>
  </si>
  <si>
    <t xml:space="preserve">Приемники телевизионные (телевизоры) цветного изображения с устройствами записи и воспроизведения звука и изображения</t>
  </si>
  <si>
    <t xml:space="preserve">26.40.20.120</t>
  </si>
  <si>
    <t xml:space="preserve">Приемники телевизионные (телевизоры) цветного изображения без устройств записи и воспроизведения звука и изображения</t>
  </si>
  <si>
    <t xml:space="preserve">26.40.20.121</t>
  </si>
  <si>
    <t xml:space="preserve">Приемники телевизионные (телевизоры) цветного изображения с электронно-лучевой трубкой</t>
  </si>
  <si>
    <t xml:space="preserve">26.40.20.122</t>
  </si>
  <si>
    <t xml:space="preserve">Приемники телевизионные (телевизоры) цветного изображения с жидкокристаллическим экраном, плазменной панелью</t>
  </si>
  <si>
    <t xml:space="preserve">26.40.20.130</t>
  </si>
  <si>
    <t xml:space="preserve">Приемники телевизионные (телевизоры) черно-белого изображения</t>
  </si>
  <si>
    <t xml:space="preserve">26.40.3</t>
  </si>
  <si>
    <t xml:space="preserve">Аппаратура для записи и воспроизведения звука и изображения</t>
  </si>
  <si>
    <t xml:space="preserve">26.40.31</t>
  </si>
  <si>
    <t xml:space="preserve">Устройства электропроигрывающие, проигрыватели грампластинок, кассетные проигрыватели и прочая аппаратура для воспроизведения звука</t>
  </si>
  <si>
    <t xml:space="preserve">26.40.31.110</t>
  </si>
  <si>
    <t xml:space="preserve">Устройства электропроигрывающие</t>
  </si>
  <si>
    <t xml:space="preserve">26.40.31.190</t>
  </si>
  <si>
    <t xml:space="preserve">Аппаратура для воспроизведения звука прочая</t>
  </si>
  <si>
    <t xml:space="preserve">26.40.32</t>
  </si>
  <si>
    <t xml:space="preserve">Магнитофоны и прочая аппаратура для записи звука</t>
  </si>
  <si>
    <t xml:space="preserve">26.40.33</t>
  </si>
  <si>
    <t xml:space="preserve">Видеокамеры для записи и прочая аппаратура для записи или воспроизведения изображения</t>
  </si>
  <si>
    <t xml:space="preserve">26.40.33.110</t>
  </si>
  <si>
    <t xml:space="preserve">Видеокамеры</t>
  </si>
  <si>
    <t xml:space="preserve">26.40.34</t>
  </si>
  <si>
    <t xml:space="preserve">Мониторы и проекторы, без встроенной телевизионной приемной аппаратуры и в основном не используемые в системах автоматической обработки данных</t>
  </si>
  <si>
    <t xml:space="preserve">26.40.4</t>
  </si>
  <si>
    <t xml:space="preserve">Микрофоны, громкоговорители, приемная аппаратура для радиотелефонной или радиотелеграфной связи</t>
  </si>
  <si>
    <t xml:space="preserve">26.40.41</t>
  </si>
  <si>
    <t xml:space="preserve">Микрофоны и подставки для них</t>
  </si>
  <si>
    <t xml:space="preserve">26.40.42.110</t>
  </si>
  <si>
    <t xml:space="preserve">Громкоговорители</t>
  </si>
  <si>
    <t xml:space="preserve">26.40.42.120</t>
  </si>
  <si>
    <t xml:space="preserve">Телефоны головные, наушники и комбинированные устройства, состоящие из микрофона и громкоговорителя</t>
  </si>
  <si>
    <t xml:space="preserve">26.40.43</t>
  </si>
  <si>
    <t xml:space="preserve">Усилители электрические звуковых частот; установки электрических усилителей звука</t>
  </si>
  <si>
    <t xml:space="preserve">26.40.44</t>
  </si>
  <si>
    <t xml:space="preserve">Аппаратура приемная для радиотелефонной или радиотелеграфной связи, не включенная в другие группировки</t>
  </si>
  <si>
    <t xml:space="preserve">26.40.5</t>
  </si>
  <si>
    <t xml:space="preserve">Части звукового и видеооборудования</t>
  </si>
  <si>
    <t xml:space="preserve">26.40.51</t>
  </si>
  <si>
    <t xml:space="preserve">Части и принадлежности звукового и видеооборудования</t>
  </si>
  <si>
    <t xml:space="preserve">26.40.52</t>
  </si>
  <si>
    <t xml:space="preserve">Части радиоприемной и радиопередающей аппаратуры</t>
  </si>
  <si>
    <t xml:space="preserve">26.40.60</t>
  </si>
  <si>
    <t xml:space="preserve">Приставки игровые, используемые с телевизионным приемником или оборудованные встроенным экраном, и прочие коммерческие и азартные игры с электронным дисплеем</t>
  </si>
  <si>
    <t xml:space="preserve">26.40.99</t>
  </si>
  <si>
    <t xml:space="preserve">Услуги по производству бытовой электронной техники отдельные, выполняемые субподрядчиком</t>
  </si>
  <si>
    <t xml:space="preserve">26.51.1</t>
  </si>
  <si>
    <t xml:space="preserve">Приборы навигационные, метеорологические, геофизические и аналогичные инструменты</t>
  </si>
  <si>
    <t xml:space="preserve">26.51.11.110</t>
  </si>
  <si>
    <t xml:space="preserve">Компасы для определения направления</t>
  </si>
  <si>
    <t xml:space="preserve">26.51.11.190</t>
  </si>
  <si>
    <t xml:space="preserve">Приборы и инструменты навигационные прочие</t>
  </si>
  <si>
    <t xml:space="preserve">26.51.12</t>
  </si>
  <si>
    <t xml:space="preserve">Дальномеры, теодолиты и тахиметры (тахеометры); прочие геодезические, гидрографические, океанографические, гидрологические, метеорологические или геофизические инструменты и приборы</t>
  </si>
  <si>
    <t xml:space="preserve">26.51.20</t>
  </si>
  <si>
    <t xml:space="preserve">Аппаратура радиолокационная, радионавигационная и радиоаппаратура дистанционного управления</t>
  </si>
  <si>
    <t xml:space="preserve">26.51.3</t>
  </si>
  <si>
    <t xml:space="preserve">Весы точные; инструменты для черчения, расчетов, приборы для измерения линейных размеров и т. п.</t>
  </si>
  <si>
    <t xml:space="preserve">26.51.31</t>
  </si>
  <si>
    <t xml:space="preserve">Весы чувствительностью 0,05 г или выше</t>
  </si>
  <si>
    <t xml:space="preserve">26.51.32</t>
  </si>
  <si>
    <t xml:space="preserve">Столы, машины чертежные и прочие инструменты для черчения, разметки или математических расчетов</t>
  </si>
  <si>
    <t xml:space="preserve">26.51.4</t>
  </si>
  <si>
    <t xml:space="preserve">Приборы для измерения электрических величин или ионизирующих излучений</t>
  </si>
  <si>
    <t xml:space="preserve">26.51.5</t>
  </si>
  <si>
    <t xml:space="preserve">Приборы для контроля прочих физических величин</t>
  </si>
  <si>
    <t xml:space="preserve">26.51.52</t>
  </si>
  <si>
    <t xml:space="preserve">Приборы для измерения или контроля расхода, уровня, давления или прочих переменных характеристик жидкостей и газов</t>
  </si>
  <si>
    <t xml:space="preserve">26.51.6</t>
  </si>
  <si>
    <t xml:space="preserve">Инструменты и приборы прочие для измерения, контроля и испытаний</t>
  </si>
  <si>
    <t xml:space="preserve">26.51.63.110</t>
  </si>
  <si>
    <t xml:space="preserve">Счетчики производства или потребления газа</t>
  </si>
  <si>
    <t xml:space="preserve">26.51.63.120</t>
  </si>
  <si>
    <t xml:space="preserve">Счетчики производства или потребления жидкости</t>
  </si>
  <si>
    <t xml:space="preserve">26.51.63.130</t>
  </si>
  <si>
    <t xml:space="preserve">Счетчики производства или потребления электроэнергии</t>
  </si>
  <si>
    <t xml:space="preserve">26.51.70</t>
  </si>
  <si>
    <t xml:space="preserve">Термостаты, стабилизаторы давления и прочие приборы и аппаратура для автоматического регулирования или управления</t>
  </si>
  <si>
    <t xml:space="preserve">26.51.8</t>
  </si>
  <si>
    <t xml:space="preserve">Части и принадлежности оборудования для измерения, испытаний и навигации</t>
  </si>
  <si>
    <t xml:space="preserve">26.51.9</t>
  </si>
  <si>
    <t xml:space="preserve">Услуги по производству оборудования для измерения, испытаний и навигации отдельные, выполняемые субподрядчиком</t>
  </si>
  <si>
    <t xml:space="preserve">26.52.1</t>
  </si>
  <si>
    <t xml:space="preserve">Часы всех видов, кроме часовых механизмов и частей</t>
  </si>
  <si>
    <t xml:space="preserve">26.52.11</t>
  </si>
  <si>
    <t xml:space="preserve">Часы наручные и карманные с корпусом из драгоценного металла или металла, плакированного драгоценным металлом</t>
  </si>
  <si>
    <t xml:space="preserve">26.52.12</t>
  </si>
  <si>
    <t xml:space="preserve">Часы прочие, предназначенные для ношения на себе или с собой, включая секундомеры</t>
  </si>
  <si>
    <t xml:space="preserve">26.52.13</t>
  </si>
  <si>
    <t xml:space="preserve">Часы, устанавливаемые на приборных панелях, и аналогичные часы для транспортных средств</t>
  </si>
  <si>
    <t xml:space="preserve">26.52.13.110</t>
  </si>
  <si>
    <t xml:space="preserve">Часы, устанавливаемые на приборных панелях</t>
  </si>
  <si>
    <t xml:space="preserve">26.52.13.120</t>
  </si>
  <si>
    <t xml:space="preserve">Часы аналогичные для транспортных средств</t>
  </si>
  <si>
    <t xml:space="preserve">26.52.14</t>
  </si>
  <si>
    <t xml:space="preserve">Часы, не предназначенные для ношения на себе или с собой, с часовым механизмом для часов, предназначенных для ношения на себе или с собой; будильники и настенные часы; часы прочие</t>
  </si>
  <si>
    <t xml:space="preserve">26.52.2</t>
  </si>
  <si>
    <t xml:space="preserve">Механизмы часовые и части часов всех видов</t>
  </si>
  <si>
    <t xml:space="preserve">26.52.9</t>
  </si>
  <si>
    <t xml:space="preserve">Услуги по производству часов всех видов отдельные, выполняемые субподрядчиком</t>
  </si>
  <si>
    <t xml:space="preserve">26.60.1</t>
  </si>
  <si>
    <t xml:space="preserve">Оборудование и приборы для облучения, реабилитации, электрическое диагностическое и терапевтическое, применяемые в медицинских целях</t>
  </si>
  <si>
    <t xml:space="preserve">26.60.11.111</t>
  </si>
  <si>
    <t xml:space="preserve">Томографы компьютерные</t>
  </si>
  <si>
    <t xml:space="preserve">26.60.11.112</t>
  </si>
  <si>
    <t xml:space="preserve">Аппараты рентгеноскопические (флуороскопические)</t>
  </si>
  <si>
    <t xml:space="preserve">26.60.11.113</t>
  </si>
  <si>
    <t xml:space="preserve">Аппараты рентгенографические</t>
  </si>
  <si>
    <t xml:space="preserve">26.60.11.114</t>
  </si>
  <si>
    <t xml:space="preserve">Аппараты для использования в стоматологии, основанные на действии рентгеновского излучения</t>
  </si>
  <si>
    <t xml:space="preserve">26.60.11.119</t>
  </si>
  <si>
    <t xml:space="preserve">Аппараты рентгеновские прочие, используемые для диагностики, применяемые в медицинских целях</t>
  </si>
  <si>
    <t xml:space="preserve">26.60.12.111</t>
  </si>
  <si>
    <t xml:space="preserve">Электрокардиографы</t>
  </si>
  <si>
    <t xml:space="preserve">26.60.12.132</t>
  </si>
  <si>
    <t xml:space="preserve">Аппараты ультразвукового сканирования</t>
  </si>
  <si>
    <t xml:space="preserve">26.60.13.110</t>
  </si>
  <si>
    <t xml:space="preserve">Ингаляторы</t>
  </si>
  <si>
    <t xml:space="preserve">26.60.13.120</t>
  </si>
  <si>
    <t xml:space="preserve">Аппараты микроволновой терапии</t>
  </si>
  <si>
    <t xml:space="preserve">26.60.13.130</t>
  </si>
  <si>
    <t xml:space="preserve">Аппараты высокочастотной и низкочастотной терапии</t>
  </si>
  <si>
    <t xml:space="preserve">26.60.13.140</t>
  </si>
  <si>
    <t xml:space="preserve">Аппараты ударно-волновой терапии</t>
  </si>
  <si>
    <t xml:space="preserve">26.60.13.150</t>
  </si>
  <si>
    <t xml:space="preserve">Аппараты ультразвуковой терапии</t>
  </si>
  <si>
    <t xml:space="preserve">26.60.13.160</t>
  </si>
  <si>
    <t xml:space="preserve">Аппараты магнитотерапии</t>
  </si>
  <si>
    <t xml:space="preserve">26.60.13.170</t>
  </si>
  <si>
    <t xml:space="preserve">Аппараты лазерной терапии</t>
  </si>
  <si>
    <t xml:space="preserve">26.60.13.180</t>
  </si>
  <si>
    <t xml:space="preserve">Аппараты светолечения</t>
  </si>
  <si>
    <t xml:space="preserve">26.60.13.190</t>
  </si>
  <si>
    <t xml:space="preserve">Оборудование для электротерапии прочее, не включенное в другие группировки</t>
  </si>
  <si>
    <t xml:space="preserve">26.60.14.110</t>
  </si>
  <si>
    <t xml:space="preserve">Кардиостимуляторы</t>
  </si>
  <si>
    <t xml:space="preserve">26.60.14.120</t>
  </si>
  <si>
    <t xml:space="preserve">Аппараты слуховые</t>
  </si>
  <si>
    <t xml:space="preserve">26.60.9</t>
  </si>
  <si>
    <t xml:space="preserve">Услуги по производству медицинских инструментов; отдельные операции процесса производства оборудования и приборов для облучения, реабилитации, электрического диагностического и терапевтического оборудования, применяемых в медицинских целях, выполняемые субподрядчиком</t>
  </si>
  <si>
    <t xml:space="preserve">26.70.1</t>
  </si>
  <si>
    <t xml:space="preserve">Оборудование фотографическое и его части</t>
  </si>
  <si>
    <t xml:space="preserve">26.70.11</t>
  </si>
  <si>
    <t xml:space="preserve">Объективы для фотокамер, кинокамер, проекторов или фотоувеличителей, или фотооборудования для проецирования изображения с уменьшением</t>
  </si>
  <si>
    <t xml:space="preserve">26.70.12</t>
  </si>
  <si>
    <t xml:space="preserve">Фотокамеры для подготовки печатных пластин или цилиндров; фотокамеры для съемки документов на микропленку, микрофиши и прочие микроносители</t>
  </si>
  <si>
    <t xml:space="preserve">26.70.13</t>
  </si>
  <si>
    <t xml:space="preserve">Видеокамеры цифровые</t>
  </si>
  <si>
    <t xml:space="preserve">26.70.14</t>
  </si>
  <si>
    <t xml:space="preserve">Фотокамеры с моментальным получением готового снимка и прочие фотокамеры</t>
  </si>
  <si>
    <t xml:space="preserve">26.70.15</t>
  </si>
  <si>
    <t xml:space="preserve">Аппаратура киносъемочная</t>
  </si>
  <si>
    <t xml:space="preserve">26.70.2</t>
  </si>
  <si>
    <t xml:space="preserve">Приборы оптические прочие и их части</t>
  </si>
  <si>
    <t xml:space="preserve">26.70.22</t>
  </si>
  <si>
    <t xml:space="preserve">Бинокли, монокуляры и прочие оптические телескопы; прочие астрономические приборы; оптические микроскопы</t>
  </si>
  <si>
    <t xml:space="preserve">26.70.23</t>
  </si>
  <si>
    <t xml:space="preserve">Устройства на жидких кристаллах; лазеры, кроме лазерных диодов; оптические приборы и инструменты прочие, не включенные в другие группировки</t>
  </si>
  <si>
    <t xml:space="preserve">26.70.24</t>
  </si>
  <si>
    <t xml:space="preserve">Части и принадлежности биноклей, монокуляров и прочих оптических телескопов, прочих астрономических приборов и оптических микроскопов</t>
  </si>
  <si>
    <t xml:space="preserve">26.70.25</t>
  </si>
  <si>
    <t xml:space="preserve">Части и принадлежности устройств на жидких кристаллах, лазеров (кроме лазерных диодов), прочих оптических приборов и инструментов, не включенных в другие группировки</t>
  </si>
  <si>
    <t xml:space="preserve">26.70.9</t>
  </si>
  <si>
    <t xml:space="preserve">Услуги по производству оптических приборов и фотографического оборудования отдельные, выполняемые субподрядчиком</t>
  </si>
  <si>
    <t xml:space="preserve">26.80.1</t>
  </si>
  <si>
    <t xml:space="preserve">Носители данных магнитные и оптические</t>
  </si>
  <si>
    <t xml:space="preserve">26.80.11</t>
  </si>
  <si>
    <t xml:space="preserve">Носители данных магнитные без записи, кроме магнитных карт </t>
  </si>
  <si>
    <t xml:space="preserve">26.80.12</t>
  </si>
  <si>
    <t xml:space="preserve">Носители данных оптические без записи</t>
  </si>
  <si>
    <t xml:space="preserve">26.80.13</t>
  </si>
  <si>
    <t xml:space="preserve">Носители данных прочие, включая матрицы и основы для производства дисков</t>
  </si>
  <si>
    <t xml:space="preserve">26.80.14</t>
  </si>
  <si>
    <t xml:space="preserve">Карты магнитные</t>
  </si>
  <si>
    <t xml:space="preserve">26.80.99</t>
  </si>
  <si>
    <t xml:space="preserve">Услуги по производству магнитных и оптических носителей отдельные, выполняемые субподрядчиком</t>
  </si>
  <si>
    <r>
      <rPr>
        <vertAlign val="superscript"/>
        <sz val="8"/>
        <rFont val="Times New Roman"/>
        <family val="1"/>
        <charset val="204"/>
      </rPr>
      <t xml:space="preserve">*) </t>
    </r>
    <r>
      <rPr>
        <sz val="8"/>
        <rFont val="Times New Roman"/>
        <family val="1"/>
        <charset val="204"/>
      </rPr>
      <t xml:space="preserve">Данные по видам продукции, </t>
    </r>
  </si>
  <si>
    <t xml:space="preserve">Оборудование электрическое</t>
  </si>
  <si>
    <t xml:space="preserve"> 27.11.10</t>
  </si>
  <si>
    <t xml:space="preserve">Электродвигатели мощностью не более 37,5 Вт; электродвигатели постоянного тока прочие; генераторы постоянного тока</t>
  </si>
  <si>
    <t xml:space="preserve"> 27.11.21</t>
  </si>
  <si>
    <t xml:space="preserve">Электродвигатели переменного и постоянного тока универсальные мощностью более 37,5 Вт</t>
  </si>
  <si>
    <t xml:space="preserve"> 27.11.22</t>
  </si>
  <si>
    <t xml:space="preserve">Электродвигатели переменного тока однофазные</t>
  </si>
  <si>
    <t xml:space="preserve"> 27.11.23</t>
  </si>
  <si>
    <t xml:space="preserve">Электродвигатели переменного тока многофазные мощностью не более 750 Вт</t>
  </si>
  <si>
    <t xml:space="preserve"> 27.11.24</t>
  </si>
  <si>
    <t xml:space="preserve">Электродвигатели переменного тока многофазные мощностью от 750 Вт до 75 кВт</t>
  </si>
  <si>
    <t xml:space="preserve"> 27.11.25</t>
  </si>
  <si>
    <t xml:space="preserve">Электродвигатели переменного тока, многофазные, выходной мощностью более 75 кВт</t>
  </si>
  <si>
    <t xml:space="preserve"> 27.11.26</t>
  </si>
  <si>
    <t xml:space="preserve">Генераторы переменного тока (синхронные генераторы)</t>
  </si>
  <si>
    <t xml:space="preserve"> 27.11.31</t>
  </si>
  <si>
    <t xml:space="preserve">Установки генераторные с двигателями внутреннего сгорания с воспламенением от сжатия</t>
  </si>
  <si>
    <t xml:space="preserve"> 27.11.32</t>
  </si>
  <si>
    <t xml:space="preserve">Установки генераторные с двигателями с искровым зажиганием; прочие генераторные установки; электрические вращающиеся преобразователи</t>
  </si>
  <si>
    <t xml:space="preserve"> 27.11.4</t>
  </si>
  <si>
    <t xml:space="preserve">Трансформаторы электрические</t>
  </si>
  <si>
    <t xml:space="preserve">тыс.кВ.А</t>
  </si>
  <si>
    <t xml:space="preserve"> 27.11.5</t>
  </si>
  <si>
    <t xml:space="preserve">Элементы балластные для газоразрядных ламп или трубок; статические электрические преобразователи; прочие катушки индуктивности</t>
  </si>
  <si>
    <t xml:space="preserve">27.11.50.120</t>
  </si>
  <si>
    <t xml:space="preserve">Преобразователи электрические статические</t>
  </si>
  <si>
    <t xml:space="preserve">27.11.50.130</t>
  </si>
  <si>
    <t xml:space="preserve">Катушки индуктивности прочие</t>
  </si>
  <si>
    <t xml:space="preserve">Гн</t>
  </si>
  <si>
    <t xml:space="preserve"> 27.11.6</t>
  </si>
  <si>
    <t xml:space="preserve">Части электродвигателей, генераторов и трансформаторов</t>
  </si>
  <si>
    <t xml:space="preserve"> 27.11.9</t>
  </si>
  <si>
    <t xml:space="preserve">Услуги по производству электродвигателей, генераторов и трансформаторов отдельные, выполняемые субподрядчиком</t>
  </si>
  <si>
    <t xml:space="preserve"> 27.12.10</t>
  </si>
  <si>
    <t xml:space="preserve">Устройства для коммутации или защиты электрических цепей на напряжение более 1 кВ</t>
  </si>
  <si>
    <t xml:space="preserve"> 27.12.2</t>
  </si>
  <si>
    <t xml:space="preserve">Устройства коммутации или защиты электрических цепей на напряжение не более 1 кВ</t>
  </si>
  <si>
    <t xml:space="preserve"> 27.12.3</t>
  </si>
  <si>
    <t xml:space="preserve">Комплекты электрической аппаратуры коммутации или защиты</t>
  </si>
  <si>
    <t xml:space="preserve"> 27.12.4</t>
  </si>
  <si>
    <t xml:space="preserve">Части электрической распределительной или регулирующей аппаратуры</t>
  </si>
  <si>
    <t xml:space="preserve"> 27.12.9</t>
  </si>
  <si>
    <t xml:space="preserve">Услуги по производству электрической распределительной и регулирующей аппаратуры отдельные, выполняемые субподрядчиком</t>
  </si>
  <si>
    <t xml:space="preserve">27.20.1</t>
  </si>
  <si>
    <t xml:space="preserve">Элементы первичные и батареи первичных элементов и их части</t>
  </si>
  <si>
    <t xml:space="preserve">27.20.11</t>
  </si>
  <si>
    <t xml:space="preserve">Элементы первичные и батареи первичных элементов</t>
  </si>
  <si>
    <t xml:space="preserve">27.20.2</t>
  </si>
  <si>
    <t xml:space="preserve">Аккумуляторы электрические и их части</t>
  </si>
  <si>
    <t xml:space="preserve">27.20.21</t>
  </si>
  <si>
    <t xml:space="preserve">Аккумуляторы свинцовые для запуска поршневых двигателей</t>
  </si>
  <si>
    <t xml:space="preserve">27.20.22</t>
  </si>
  <si>
    <t xml:space="preserve">Аккумуляторы свинцовые, кроме используемых для запуска поршневых двигателей</t>
  </si>
  <si>
    <t xml:space="preserve">27.20.23</t>
  </si>
  <si>
    <t xml:space="preserve">Батареи аккумуляторные никель-кадмиевые, никель-металл-гидридные, литий-ионные, литий-полимерные, никель-железные и прочие</t>
  </si>
  <si>
    <t xml:space="preserve">тыс.А.ч</t>
  </si>
  <si>
    <t xml:space="preserve">27.20.9</t>
  </si>
  <si>
    <t xml:space="preserve">Услуги по производству батарей и аккумуляторов отдельные, выполняемые субподрядчиком</t>
  </si>
  <si>
    <t xml:space="preserve"> 27.31.1</t>
  </si>
  <si>
    <t xml:space="preserve">Кабели волоконно-оптические</t>
  </si>
  <si>
    <t xml:space="preserve">27.31.9</t>
  </si>
  <si>
    <t xml:space="preserve">Услуги по производству волоконно-оптических кабелей отдельные, выполняемые субподрядчиком</t>
  </si>
  <si>
    <t xml:space="preserve">27.32.11</t>
  </si>
  <si>
    <t xml:space="preserve">Провода обмоточные изолированные</t>
  </si>
  <si>
    <t xml:space="preserve">27.32.12</t>
  </si>
  <si>
    <t xml:space="preserve">Кабели коаксиальные и прочие коаксиальные проводники электрического тока</t>
  </si>
  <si>
    <t xml:space="preserve">27.32.13</t>
  </si>
  <si>
    <t xml:space="preserve">Проводники электрические прочие на напряжение не более 1 кВ</t>
  </si>
  <si>
    <t xml:space="preserve">27.32.13.110</t>
  </si>
  <si>
    <t xml:space="preserve">Кабели силовые для стационарной прокладки на напряжение до 1 кВ</t>
  </si>
  <si>
    <t xml:space="preserve">27.32.13.120</t>
  </si>
  <si>
    <t xml:space="preserve">Кабели силовые для нестационарной прокладки на напряжение до 1 кВ</t>
  </si>
  <si>
    <t xml:space="preserve">27.32.13.130</t>
  </si>
  <si>
    <t xml:space="preserve">Провода и шнуры силовые</t>
  </si>
  <si>
    <t xml:space="preserve">27.32.13.132</t>
  </si>
  <si>
    <t xml:space="preserve">Провода автотракторные</t>
  </si>
  <si>
    <t xml:space="preserve">27.32.13.140</t>
  </si>
  <si>
    <t xml:space="preserve">Кабели управления, контроля, сигнализации; кабели и провода термоэлектродные</t>
  </si>
  <si>
    <t xml:space="preserve">27.32.13.143</t>
  </si>
  <si>
    <t xml:space="preserve">Кабели контрольные</t>
  </si>
  <si>
    <t xml:space="preserve">27.32.13.150</t>
  </si>
  <si>
    <t xml:space="preserve">Кабели, провода и шнуры связи</t>
  </si>
  <si>
    <t xml:space="preserve">27.32.13.151</t>
  </si>
  <si>
    <t xml:space="preserve">Кабели дальней связи</t>
  </si>
  <si>
    <t xml:space="preserve">27.32.13.152</t>
  </si>
  <si>
    <t xml:space="preserve">Кабели связи телефонные</t>
  </si>
  <si>
    <t xml:space="preserve">27.32.13.190</t>
  </si>
  <si>
    <t xml:space="preserve">Кабели, провода и другие проводники прочие на напряжение до 1 кВ</t>
  </si>
  <si>
    <t xml:space="preserve">27.32.14</t>
  </si>
  <si>
    <t xml:space="preserve">Проводники электрические прочие на напряжение более 1 кВ</t>
  </si>
  <si>
    <t xml:space="preserve">27.32.14.110</t>
  </si>
  <si>
    <t xml:space="preserve">Кабели силовые для стационарной прокладки на напряжение более 1 кВ</t>
  </si>
  <si>
    <t xml:space="preserve">27.32.14.120</t>
  </si>
  <si>
    <t xml:space="preserve">Провода для воздушных линий электропередач</t>
  </si>
  <si>
    <t xml:space="preserve">27.32.9</t>
  </si>
  <si>
    <t xml:space="preserve">Услуги по производству прочих электронных и электрических проводов и кабелей отдельные, выполняемые субподрядчиком</t>
  </si>
  <si>
    <t xml:space="preserve">27.33.11</t>
  </si>
  <si>
    <t xml:space="preserve">Выключатели на напряжение не более 1 кВ</t>
  </si>
  <si>
    <t xml:space="preserve">27.33.12</t>
  </si>
  <si>
    <t xml:space="preserve">Патроны для ламп на напряжение не более 1 кВ</t>
  </si>
  <si>
    <t xml:space="preserve">27.33.13</t>
  </si>
  <si>
    <t xml:space="preserve">Разъемы, розетки и прочая аппаратуры коммутации или защиты электрических цепей, не включенная в другие группировки</t>
  </si>
  <si>
    <t xml:space="preserve">27.33.14</t>
  </si>
  <si>
    <t xml:space="preserve">Арматура электроизоляционная из пластмасс</t>
  </si>
  <si>
    <t xml:space="preserve">27.33.9</t>
  </si>
  <si>
    <t xml:space="preserve">Услуги по производству электроустановочных изделий отдельные, выполняемые субподрядчиком</t>
  </si>
  <si>
    <t xml:space="preserve">27.40.1</t>
  </si>
  <si>
    <t xml:space="preserve">Лампы накаливания или газоразрядные лампы; дуговые лампы; светодиодные лампы</t>
  </si>
  <si>
    <t xml:space="preserve">27.40.11</t>
  </si>
  <si>
    <t xml:space="preserve">Лампы герметичные узконаправленного света</t>
  </si>
  <si>
    <t xml:space="preserve">27.40.12</t>
  </si>
  <si>
    <t xml:space="preserve">Лампы накаливания галогенные с вольфрамовой нитью, кроме ультрафиолетовых или инфракрасных ламп</t>
  </si>
  <si>
    <t xml:space="preserve">27.40.13</t>
  </si>
  <si>
    <t xml:space="preserve">Лампы накаливания мощностью 100–200 Вт, не включенные в другие группировки</t>
  </si>
  <si>
    <t xml:space="preserve">27.40.14</t>
  </si>
  <si>
    <t xml:space="preserve">Лампы накаливания прочие, не включенные в другие группировки</t>
  </si>
  <si>
    <t xml:space="preserve">27.40.15</t>
  </si>
  <si>
    <t xml:space="preserve">Лампы газоразрядные; ультрафиолетовые и инфракрасные лампы; дуговые лампы; светодиодные лампы</t>
  </si>
  <si>
    <t xml:space="preserve">27.40.15.111</t>
  </si>
  <si>
    <t xml:space="preserve">Лампы ртутные высокого давления</t>
  </si>
  <si>
    <t xml:space="preserve">27.40.15.112</t>
  </si>
  <si>
    <t xml:space="preserve">Лампы натриевые высокого давления</t>
  </si>
  <si>
    <t xml:space="preserve">27.40.15.113</t>
  </si>
  <si>
    <t xml:space="preserve">Лампы натриевые низкого давления</t>
  </si>
  <si>
    <t xml:space="preserve">27.40.15.114</t>
  </si>
  <si>
    <t xml:space="preserve">Лампы люминесцентные</t>
  </si>
  <si>
    <t xml:space="preserve">27.40.15.115</t>
  </si>
  <si>
    <t xml:space="preserve">Лампы металлогалогенные</t>
  </si>
  <si>
    <t xml:space="preserve">27.40.15.119</t>
  </si>
  <si>
    <t xml:space="preserve">Лампы газоразрядные прочие</t>
  </si>
  <si>
    <t xml:space="preserve">27.40.15.120</t>
  </si>
  <si>
    <t xml:space="preserve">Лампы ультрафиолетовые</t>
  </si>
  <si>
    <t xml:space="preserve">27.40.15.130</t>
  </si>
  <si>
    <t xml:space="preserve">Лампы инфракрасные</t>
  </si>
  <si>
    <t xml:space="preserve">27.40.15.140</t>
  </si>
  <si>
    <t xml:space="preserve">Лампы дуговые</t>
  </si>
  <si>
    <t xml:space="preserve">27.40.15.150</t>
  </si>
  <si>
    <t xml:space="preserve">Лампы светодиодные</t>
  </si>
  <si>
    <t xml:space="preserve">27.40.2</t>
  </si>
  <si>
    <t xml:space="preserve">Светильники и осветительные устройства</t>
  </si>
  <si>
    <t xml:space="preserve">27.40.21</t>
  </si>
  <si>
    <t xml:space="preserve">Светильники и фонари электрические переносные, работающие от встроенных батарей сухих элементов, аккумуляторов, магнето</t>
  </si>
  <si>
    <t xml:space="preserve">27.40.22</t>
  </si>
  <si>
    <t xml:space="preserve">Светильники электрические настольные, прикроватные или напольные</t>
  </si>
  <si>
    <t xml:space="preserve">27.40.23</t>
  </si>
  <si>
    <t xml:space="preserve">Светильники и осветительные устройства неэлектрические</t>
  </si>
  <si>
    <t xml:space="preserve">27.40.24</t>
  </si>
  <si>
    <t xml:space="preserve">Указатели светящиеся, световые табло и подобные им устройства</t>
  </si>
  <si>
    <t xml:space="preserve">27.40.25</t>
  </si>
  <si>
    <t xml:space="preserve">Люстры и прочие устройства осветительные электрические подвесные, потолочные, встраиваемые и настенные  </t>
  </si>
  <si>
    <t xml:space="preserve">27.40.25.110</t>
  </si>
  <si>
    <t xml:space="preserve">Люстры</t>
  </si>
  <si>
    <t xml:space="preserve">27.40.3</t>
  </si>
  <si>
    <t xml:space="preserve">Светильники и осветительные устройства прочие</t>
  </si>
  <si>
    <t xml:space="preserve">27.40.32</t>
  </si>
  <si>
    <t xml:space="preserve">Наборы осветительные для рождественских (новогодних) елок</t>
  </si>
  <si>
    <t xml:space="preserve">27.40.33</t>
  </si>
  <si>
    <t xml:space="preserve">Прожекторы и аналогичные светильники узконаправленного света</t>
  </si>
  <si>
    <t xml:space="preserve">27.40.4</t>
  </si>
  <si>
    <t xml:space="preserve">Части ламп и осветительного оборудования</t>
  </si>
  <si>
    <t xml:space="preserve">27.40.9</t>
  </si>
  <si>
    <t xml:space="preserve">Услуги по производству электрического осветительного оборудования отдельные, выполняемые субподрядчиком</t>
  </si>
  <si>
    <t xml:space="preserve"> 27.51.11</t>
  </si>
  <si>
    <t xml:space="preserve">Холодильники и морозильники бытовые</t>
  </si>
  <si>
    <t xml:space="preserve"> 27.51.11.110</t>
  </si>
  <si>
    <t xml:space="preserve">Холодильники бытовые</t>
  </si>
  <si>
    <t xml:space="preserve"> 27.51.11.120</t>
  </si>
  <si>
    <t xml:space="preserve">Морозильники бытовые</t>
  </si>
  <si>
    <t xml:space="preserve">27.51.12</t>
  </si>
  <si>
    <t xml:space="preserve">Машины посудомоечные бытовые</t>
  </si>
  <si>
    <t xml:space="preserve">27.51.13.110</t>
  </si>
  <si>
    <t xml:space="preserve">Машины стиральные бытовые</t>
  </si>
  <si>
    <t xml:space="preserve">27.51.13.120</t>
  </si>
  <si>
    <t xml:space="preserve">Машины сушильные бытовые</t>
  </si>
  <si>
    <t xml:space="preserve">27.51.14</t>
  </si>
  <si>
    <t xml:space="preserve">Одеяла электрические</t>
  </si>
  <si>
    <t xml:space="preserve">27.51.15.110</t>
  </si>
  <si>
    <t xml:space="preserve">Вентиляторы бытовые</t>
  </si>
  <si>
    <t xml:space="preserve">27.51.15.120</t>
  </si>
  <si>
    <t xml:space="preserve">Шкафы вытяжные и приточно-вытяжные бытовые</t>
  </si>
  <si>
    <t xml:space="preserve">27.51.2</t>
  </si>
  <si>
    <t xml:space="preserve">Приборы бытовые электрические прочие, не включенные в другие группировки</t>
  </si>
  <si>
    <t xml:space="preserve">27.51.21.111</t>
  </si>
  <si>
    <t xml:space="preserve">Пылесосы бытовые</t>
  </si>
  <si>
    <t xml:space="preserve">27.51.21.121</t>
  </si>
  <si>
    <t xml:space="preserve">Машины кухонные универсальные</t>
  </si>
  <si>
    <t xml:space="preserve">27.51.21.122</t>
  </si>
  <si>
    <t xml:space="preserve">Электромясорубки</t>
  </si>
  <si>
    <t xml:space="preserve">27.51.21.123</t>
  </si>
  <si>
    <t xml:space="preserve">Электрокофемолки</t>
  </si>
  <si>
    <t xml:space="preserve">27.51.22.110</t>
  </si>
  <si>
    <t xml:space="preserve">Бритвы электрические</t>
  </si>
  <si>
    <t xml:space="preserve">27.51.23.110</t>
  </si>
  <si>
    <t xml:space="preserve">Приборы нагревательные для укладки и завивки волос</t>
  </si>
  <si>
    <t xml:space="preserve">27.51.23.130</t>
  </si>
  <si>
    <t xml:space="preserve">Утюги электрические</t>
  </si>
  <si>
    <t xml:space="preserve">27.51.24.110</t>
  </si>
  <si>
    <t xml:space="preserve">Электрочайники</t>
  </si>
  <si>
    <t xml:space="preserve">27.51.24.120</t>
  </si>
  <si>
    <t xml:space="preserve">Электрокофеварки</t>
  </si>
  <si>
    <t xml:space="preserve">27.51.24.160</t>
  </si>
  <si>
    <t xml:space="preserve">Электросамовары</t>
  </si>
  <si>
    <t xml:space="preserve">27.51.24.180</t>
  </si>
  <si>
    <t xml:space="preserve">Электросоковыжималки</t>
  </si>
  <si>
    <t xml:space="preserve">27.51.25.110</t>
  </si>
  <si>
    <t xml:space="preserve">Водонагреватели проточные и накопительные электрические</t>
  </si>
  <si>
    <t xml:space="preserve">27.51.25.120</t>
  </si>
  <si>
    <t xml:space="preserve">Кипятильники погружные электрические</t>
  </si>
  <si>
    <t xml:space="preserve">27.51.26.110</t>
  </si>
  <si>
    <t xml:space="preserve">Приборы отопительные электрические</t>
  </si>
  <si>
    <t xml:space="preserve">27.51.26.120</t>
  </si>
  <si>
    <t xml:space="preserve">Приборы для обогрева почвы электрические</t>
  </si>
  <si>
    <t xml:space="preserve">27.51.27</t>
  </si>
  <si>
    <t xml:space="preserve">Печи микроволновые</t>
  </si>
  <si>
    <t xml:space="preserve">27.51.28.110</t>
  </si>
  <si>
    <t xml:space="preserve">Печи бытовые электрические</t>
  </si>
  <si>
    <t xml:space="preserve">27.51.28.120</t>
  </si>
  <si>
    <t xml:space="preserve">Котлы варочные электрические</t>
  </si>
  <si>
    <t xml:space="preserve">27.51.28.130</t>
  </si>
  <si>
    <t xml:space="preserve">Плиты кухонные электрические</t>
  </si>
  <si>
    <t xml:space="preserve">27.51.29</t>
  </si>
  <si>
    <t xml:space="preserve">Сопротивления нагревательные электрические</t>
  </si>
  <si>
    <t xml:space="preserve">.</t>
  </si>
  <si>
    <t xml:space="preserve">27.51.30</t>
  </si>
  <si>
    <t xml:space="preserve">Части бытовых электрических приборов</t>
  </si>
  <si>
    <t xml:space="preserve">27.51.9</t>
  </si>
  <si>
    <t xml:space="preserve">Услуги по производству бытовых электрических приборов отдельные, выполняемые субподрядчиком</t>
  </si>
  <si>
    <t xml:space="preserve">27.52.11.110</t>
  </si>
  <si>
    <t xml:space="preserve">Плиты газовые бытовые</t>
  </si>
  <si>
    <t xml:space="preserve">27.52.11.190</t>
  </si>
  <si>
    <t xml:space="preserve">Приборы бытовые кухонные прочие для приготовления и подогрева пищи из черных металлов или меди, неэлектрические</t>
  </si>
  <si>
    <t xml:space="preserve">27.52.12</t>
  </si>
  <si>
    <t xml:space="preserve">Приборы бытовые прочие, на газовом топливе или на газовом и других видах топлива, на жидком топливе и на твердом топливе</t>
  </si>
  <si>
    <t xml:space="preserve">27.52.13</t>
  </si>
  <si>
    <t xml:space="preserve">Воздухонагреватели или распределительные устройства для подачи горячего воздуха неэлектрические из черных металлов, не включенные в другие группировки</t>
  </si>
  <si>
    <t xml:space="preserve">27.52.14</t>
  </si>
  <si>
    <t xml:space="preserve">Водонагреватели, проточные или аккумулирующего типа, неэлектрические</t>
  </si>
  <si>
    <t xml:space="preserve">тыс штук</t>
  </si>
  <si>
    <t xml:space="preserve">27.52.20</t>
  </si>
  <si>
    <t xml:space="preserve">Части печей, плит, подогревателей тарелок и аналогичных неэлектрических бытовых приборов</t>
  </si>
  <si>
    <t xml:space="preserve">27.52.9</t>
  </si>
  <si>
    <t xml:space="preserve">Услуги по производству бытовых неэлектрических приборов отдельные, выполняемые субподрядчиком</t>
  </si>
  <si>
    <t xml:space="preserve">27.90.1</t>
  </si>
  <si>
    <t xml:space="preserve">Оборудование электрическое прочее и его части</t>
  </si>
  <si>
    <t xml:space="preserve">27.90.11</t>
  </si>
  <si>
    <t xml:space="preserve">Машины электрические и аппаратура специализированные</t>
  </si>
  <si>
    <t xml:space="preserve">27.90.12</t>
  </si>
  <si>
    <t xml:space="preserve">Изоляторы электрические; изолирующая арматура для электрических машин и оборудования; трубки для электропроводки</t>
  </si>
  <si>
    <t xml:space="preserve">27.90.13</t>
  </si>
  <si>
    <t xml:space="preserve">Электроды и прочие изделия из графита или других видов углерода, применяемые в электротехнике</t>
  </si>
  <si>
    <t xml:space="preserve">27.90.13.110</t>
  </si>
  <si>
    <t xml:space="preserve">Электроды угольные</t>
  </si>
  <si>
    <t xml:space="preserve">27.90.13.120</t>
  </si>
  <si>
    <t xml:space="preserve">Изделия из графита и других видов углерода прочие электротехнические</t>
  </si>
  <si>
    <t xml:space="preserve">27.90.20.110</t>
  </si>
  <si>
    <t xml:space="preserve">Панели индикаторные с устройствами жидкокристаллическими или светодиодами</t>
  </si>
  <si>
    <t xml:space="preserve">27.90.20.120</t>
  </si>
  <si>
    <t xml:space="preserve">Приборы световой и звуковой сигнализации электрические</t>
  </si>
  <si>
    <t xml:space="preserve">27.90.3</t>
  </si>
  <si>
    <t xml:space="preserve">Инструменты электрические для пайки мягким и твердым припоем и сварки, машины и аппараты для поверхностной термообработки и газотермического напыления</t>
  </si>
  <si>
    <t xml:space="preserve">27.90.31.110</t>
  </si>
  <si>
    <t xml:space="preserve">Машины и оборудование электрические для пайки мягким и твердым припоем и сварки</t>
  </si>
  <si>
    <t xml:space="preserve">27.90.32.110</t>
  </si>
  <si>
    <t xml:space="preserve">Комплектующие (запасные части) электрических машин и оборудования для пайки мягким и твердым припоем и сварки, не имеющие самостоятельных группировок</t>
  </si>
  <si>
    <t xml:space="preserve">27.90.33.110</t>
  </si>
  <si>
    <t xml:space="preserve">Комплектующие (запасные части) прочего электрического оборудования, не имеющие самостоятельных группировок</t>
  </si>
  <si>
    <t xml:space="preserve">27.90.33.120</t>
  </si>
  <si>
    <t xml:space="preserve">Компоненты электрические для машин и оборудования, не включенные в другие группировки</t>
  </si>
  <si>
    <t xml:space="preserve">27.90.40</t>
  </si>
  <si>
    <t xml:space="preserve">Оборудование электрическое прочее, не включенное в другие группировки (включая магниты электрические; муфты и тормоза электромагнитные; захваты подъемные электромагнитные; ускорители частиц электрические; генераторы сигналов электрические)</t>
  </si>
  <si>
    <t xml:space="preserve"> 27.90.5</t>
  </si>
  <si>
    <t xml:space="preserve">Конденсаторы электрические</t>
  </si>
  <si>
    <t xml:space="preserve"> 27.90.60</t>
  </si>
  <si>
    <t xml:space="preserve">Резисторы, кроме нагревательных резисторов</t>
  </si>
  <si>
    <t xml:space="preserve"> 27.90.70</t>
  </si>
  <si>
    <t xml:space="preserve">Устройства электрической сигнализации, электрооборудование для обеспечения безопасности или управления движением на железных дорогах, трамвайных путях, автомобильных дорогах, внутренних водных путях, площадках для парковки, в портовых сооружениях или на аэродромах</t>
  </si>
  <si>
    <t xml:space="preserve">27.90.8</t>
  </si>
  <si>
    <t xml:space="preserve">Части электрических конденсаторов, электрических резисторов, реостатов и потенциометров</t>
  </si>
  <si>
    <t xml:space="preserve">27.90.9</t>
  </si>
  <si>
    <t xml:space="preserve">Услуги по производству прочего электрического оборудования отдельные, выполняемые субподрядчиком</t>
  </si>
  <si>
    <r>
      <rPr>
        <vertAlign val="superscript"/>
        <sz val="8"/>
        <rFont val="Times New Roman"/>
        <family val="1"/>
        <charset val="204"/>
      </rPr>
      <t xml:space="preserve">*)</t>
    </r>
    <r>
      <rPr>
        <sz val="8"/>
        <rFont val="Times New Roman"/>
        <family val="1"/>
        <charset val="204"/>
      </rPr>
      <t xml:space="preserve"> Данные по видам продукции, </t>
    </r>
  </si>
  <si>
    <t xml:space="preserve">Машины и оборудование, не включенные в другие группировки</t>
  </si>
  <si>
    <t xml:space="preserve"> 28.11.1</t>
  </si>
  <si>
    <t xml:space="preserve">Двигатели, кроме двигателей авиационных, автомобильных и мотоциклетных</t>
  </si>
  <si>
    <t xml:space="preserve"> 28.11.11</t>
  </si>
  <si>
    <t xml:space="preserve">Двигатели лодочные подвесные</t>
  </si>
  <si>
    <t xml:space="preserve"> 28.11.12</t>
  </si>
  <si>
    <t xml:space="preserve">Двигатели судовые с искровым зажиганием; прочие двигатели</t>
  </si>
  <si>
    <t xml:space="preserve"> 28.11.13</t>
  </si>
  <si>
    <t xml:space="preserve">Двигатели внутреннего сгорания поршневые с воспламенением от сжатия прочие</t>
  </si>
  <si>
    <t xml:space="preserve"> 28.11.21</t>
  </si>
  <si>
    <t xml:space="preserve">Турбины на водяном паре и прочие паровые турбины  </t>
  </si>
  <si>
    <t xml:space="preserve"> 28.11.22</t>
  </si>
  <si>
    <t xml:space="preserve">Турбины гидравлические и водяные колеса </t>
  </si>
  <si>
    <t xml:space="preserve"> 28.11.23</t>
  </si>
  <si>
    <t xml:space="preserve">Турбины газовые, кроме  турбореактивных и турбовинтовых</t>
  </si>
  <si>
    <t xml:space="preserve">Турбины газовые, кроме турбореактивных и турбовинтовых</t>
  </si>
  <si>
    <t xml:space="preserve"> 28.11.3</t>
  </si>
  <si>
    <t xml:space="preserve">Части турбин</t>
  </si>
  <si>
    <t xml:space="preserve"> 28.11.4</t>
  </si>
  <si>
    <t xml:space="preserve">Части двигателей</t>
  </si>
  <si>
    <t xml:space="preserve"> 28.11.9</t>
  </si>
  <si>
    <t xml:space="preserve">Услуги по производству двигателей и турбин, кроме двигателей авиационных, автомобильных и мотоциклетных, отдельные, выполняемые субподрядчиком</t>
  </si>
  <si>
    <t xml:space="preserve"> 28.12.11</t>
  </si>
  <si>
    <t xml:space="preserve">Двигатели гидравлические и пневматические линейного действия (цилиндры)</t>
  </si>
  <si>
    <t xml:space="preserve"> 28.12.12</t>
  </si>
  <si>
    <t xml:space="preserve">Двигатели гидравлические и пневматические вращательного действия</t>
  </si>
  <si>
    <t xml:space="preserve"> 28.12.13</t>
  </si>
  <si>
    <t xml:space="preserve">Насосы гидравлические</t>
  </si>
  <si>
    <t xml:space="preserve"> 28.12.14</t>
  </si>
  <si>
    <t xml:space="preserve">Клапаны гидравлические и пневматические</t>
  </si>
  <si>
    <t xml:space="preserve"> 28.12.15</t>
  </si>
  <si>
    <t xml:space="preserve">Установки гидравлические</t>
  </si>
  <si>
    <t xml:space="preserve"> 28.12.16</t>
  </si>
  <si>
    <t xml:space="preserve">Системы гидравлические</t>
  </si>
  <si>
    <t xml:space="preserve"> 28.12.20</t>
  </si>
  <si>
    <t xml:space="preserve">Части гидравлического и пневматического силового оборудования</t>
  </si>
  <si>
    <t xml:space="preserve"> 28.12.9</t>
  </si>
  <si>
    <t xml:space="preserve">Услуги по производству гидравлического и пневматического силового оборудования отдельные, выполняемые субподрядчиком</t>
  </si>
  <si>
    <t xml:space="preserve"> 28.13.11</t>
  </si>
  <si>
    <t xml:space="preserve">Насосы топливные, смазочные насосы  (лубрикаторы), насосы для охлаждающей жидкости и бетононасосы</t>
  </si>
  <si>
    <t xml:space="preserve"> 28.13.12</t>
  </si>
  <si>
    <t xml:space="preserve">Насосы возвратно-поступательные объемного действия прочие для перекачки жидкостей </t>
  </si>
  <si>
    <t xml:space="preserve">28.13.13</t>
  </si>
  <si>
    <t xml:space="preserve">Насосы роторные объемные  прочие для перекачки жидкостей  </t>
  </si>
  <si>
    <t xml:space="preserve">28.13.14</t>
  </si>
  <si>
    <t xml:space="preserve">Насосы центробежные подачи жидкостей прочие; насосы прочие</t>
  </si>
  <si>
    <t xml:space="preserve"> 28.13.2</t>
  </si>
  <si>
    <t xml:space="preserve">Насосы воздушные или вакуумные; воздушные или прочие газовые компрессоры</t>
  </si>
  <si>
    <t xml:space="preserve"> 28.13.21</t>
  </si>
  <si>
    <t xml:space="preserve">Насосы вакуумные</t>
  </si>
  <si>
    <t xml:space="preserve"> 28.13.22</t>
  </si>
  <si>
    <t xml:space="preserve">Насосы воздушные ручные или ножные</t>
  </si>
  <si>
    <t xml:space="preserve"> 28.13.23</t>
  </si>
  <si>
    <t xml:space="preserve">Компрессоры для холодильного оборудования</t>
  </si>
  <si>
    <t xml:space="preserve"> 28.13.24</t>
  </si>
  <si>
    <t xml:space="preserve">Компрессоры воздушные передвижные на колесных шасси</t>
  </si>
  <si>
    <t xml:space="preserve"> 28.13.25</t>
  </si>
  <si>
    <t xml:space="preserve">Турбокомпрессоры</t>
  </si>
  <si>
    <t xml:space="preserve"> 28.13.26</t>
  </si>
  <si>
    <t xml:space="preserve">Компрессоры поршневые объемные</t>
  </si>
  <si>
    <t xml:space="preserve"> 28.13.27</t>
  </si>
  <si>
    <t xml:space="preserve">Компрессоры центробежные одновальные или многовальные</t>
  </si>
  <si>
    <t xml:space="preserve"> 28.13.28</t>
  </si>
  <si>
    <t xml:space="preserve">Компрессоры прочие</t>
  </si>
  <si>
    <t xml:space="preserve"> 28.13.3</t>
  </si>
  <si>
    <t xml:space="preserve">Части насосов и компрессоров</t>
  </si>
  <si>
    <t xml:space="preserve"> 28.13.9</t>
  </si>
  <si>
    <t xml:space="preserve">Услуги по производству насосов и компрессоров прочих отдельные, выполняемые субподрядчиком</t>
  </si>
  <si>
    <t xml:space="preserve">28.14.1</t>
  </si>
  <si>
    <t xml:space="preserve">Арматура (краны, клапаны и другая аналогичная арматура) для трубопроводов, сосудов, котлов, цистерн, баков и аналогичных емкостей  </t>
  </si>
  <si>
    <t xml:space="preserve">28.14.2</t>
  </si>
  <si>
    <t xml:space="preserve"> Детали и узлы арматуры (кранов, клапанов и прочей арматуры)</t>
  </si>
  <si>
    <t xml:space="preserve"> 28.14.9</t>
  </si>
  <si>
    <t xml:space="preserve">Услуги по производству арматуры трубопроводной  отдельные, выполняемые субподрядчиком  </t>
  </si>
  <si>
    <t xml:space="preserve">28.15.10</t>
  </si>
  <si>
    <t xml:space="preserve">Подшипники шариковые или роликовые </t>
  </si>
  <si>
    <t xml:space="preserve">28.15.2</t>
  </si>
  <si>
    <t xml:space="preserve">Подшипники прочие, зубчатые колеса, зубчатые передачи и элементы приводов</t>
  </si>
  <si>
    <t xml:space="preserve">28.15.21</t>
  </si>
  <si>
    <t xml:space="preserve">Цепи шарнирные из черных металлов</t>
  </si>
  <si>
    <t xml:space="preserve">28.15.23.120</t>
  </si>
  <si>
    <t xml:space="preserve">Подшипники скольжения</t>
  </si>
  <si>
    <t xml:space="preserve">28.15.24</t>
  </si>
  <si>
    <t xml:space="preserve">Передачи зубчатые; передачи винтовые шариковые или роликовые; коробки передач и прочие переключатели скоростей</t>
  </si>
  <si>
    <t xml:space="preserve">28.15.25.110</t>
  </si>
  <si>
    <t xml:space="preserve">Маховики</t>
  </si>
  <si>
    <t xml:space="preserve">28.15.25.120</t>
  </si>
  <si>
    <t xml:space="preserve">Шкивы</t>
  </si>
  <si>
    <t xml:space="preserve">28.15.3</t>
  </si>
  <si>
    <t xml:space="preserve">Части подшипников, зубчатых передач и элементов приводов</t>
  </si>
  <si>
    <t xml:space="preserve">28.15.9</t>
  </si>
  <si>
    <t xml:space="preserve">Услуги по производству подшипников, шестерен, передач зубчатых и элементов приводных отдельные, выполняемые субподрядчиком</t>
  </si>
  <si>
    <t xml:space="preserve">28.21.11</t>
  </si>
  <si>
    <t xml:space="preserve">Горелки печные; механические топки и колосниковые решетки; механические золоудалители и аналогичные устройства</t>
  </si>
  <si>
    <t xml:space="preserve">28.21.12</t>
  </si>
  <si>
    <t xml:space="preserve">Печи и камеры промышленные или лабораторные неэлектрические, включая мусоросжигательные печи, кроме хлебопекарных печей</t>
  </si>
  <si>
    <t xml:space="preserve">28.21.13</t>
  </si>
  <si>
    <t xml:space="preserve">Печи и камеры промышленные или лабораторные электрические; индукционное или диэлектрическое нагревательное оборудование</t>
  </si>
  <si>
    <t xml:space="preserve">28.21.14</t>
  </si>
  <si>
    <t xml:space="preserve">Части печных горелок, печей и камер</t>
  </si>
  <si>
    <t xml:space="preserve">тыс. руб</t>
  </si>
  <si>
    <t xml:space="preserve">28.21.9</t>
  </si>
  <si>
    <t xml:space="preserve">Услуги по производству камер, печей и печных горелок отдельные, выполняемые субподрядчиком</t>
  </si>
  <si>
    <t xml:space="preserve">28.22.11</t>
  </si>
  <si>
    <t xml:space="preserve">Тали и подъемники, не включенные в другие группировки</t>
  </si>
  <si>
    <t xml:space="preserve">28.22.12</t>
  </si>
  <si>
    <t xml:space="preserve">Лебедки шахтных подъемных установок надшахтного размещения; специальные лебедки для работы под землей; прочие лебедки, кабестаны </t>
  </si>
  <si>
    <t xml:space="preserve">28.22.13</t>
  </si>
  <si>
    <t xml:space="preserve">Домкраты; подъемные механизмы, используемые для подъема транспортных средств</t>
  </si>
  <si>
    <t xml:space="preserve">28.22.14.121</t>
  </si>
  <si>
    <t xml:space="preserve">Краны мостовые электрические </t>
  </si>
  <si>
    <t xml:space="preserve">28.22.14.122</t>
  </si>
  <si>
    <t xml:space="preserve">Краны козловые и полукозловые электрические  </t>
  </si>
  <si>
    <t xml:space="preserve">28.22.14.123</t>
  </si>
  <si>
    <t xml:space="preserve">Краны консольные</t>
  </si>
  <si>
    <t xml:space="preserve">28.22.14.125</t>
  </si>
  <si>
    <t xml:space="preserve">Краны грузоподъемные стрелкового типа</t>
  </si>
  <si>
    <t xml:space="preserve">28.22.14.126</t>
  </si>
  <si>
    <t xml:space="preserve">Краны башенные строительные</t>
  </si>
  <si>
    <t xml:space="preserve">28.22.14.129</t>
  </si>
  <si>
    <t xml:space="preserve">Краны грузоподъемные прочие</t>
  </si>
  <si>
    <t xml:space="preserve">28.22.14.140</t>
  </si>
  <si>
    <t xml:space="preserve">Краны портальные</t>
  </si>
  <si>
    <t xml:space="preserve">28.22.14.151</t>
  </si>
  <si>
    <t xml:space="preserve">Краны на гусеничном ходу</t>
  </si>
  <si>
    <t xml:space="preserve"> 28.22.14.152</t>
  </si>
  <si>
    <t xml:space="preserve">Краны на железнодорожном ходу</t>
  </si>
  <si>
    <t xml:space="preserve">28.22.14.159</t>
  </si>
  <si>
    <t xml:space="preserve">Машины самоходные и тележки, оснащенные подъемным краном, прочие, не включенные в другие группировки</t>
  </si>
  <si>
    <t xml:space="preserve"> 28.22.14.160</t>
  </si>
  <si>
    <t xml:space="preserve">Краны-штабелеры</t>
  </si>
  <si>
    <t xml:space="preserve">28.22.15</t>
  </si>
  <si>
    <t xml:space="preserve">Автопогрузчики с вилочным захватом, прочие погрузчики; тягачи, используемые на платформах железнодорожных станций</t>
  </si>
  <si>
    <t xml:space="preserve">28.22.15.110</t>
  </si>
  <si>
    <t xml:space="preserve">Автопогрузчики с вилочным захватом</t>
  </si>
  <si>
    <t xml:space="preserve">28.22.15.120</t>
  </si>
  <si>
    <t xml:space="preserve">Погрузчики прочие</t>
  </si>
  <si>
    <t xml:space="preserve">28.22.15.130</t>
  </si>
  <si>
    <t xml:space="preserve">Тягачи, используемые на платформах железнодорожных станций</t>
  </si>
  <si>
    <t xml:space="preserve">28.22.16.110</t>
  </si>
  <si>
    <t xml:space="preserve">Лифты</t>
  </si>
  <si>
    <t xml:space="preserve">28.22.16.130</t>
  </si>
  <si>
    <t xml:space="preserve">Эскалаторы</t>
  </si>
  <si>
    <t xml:space="preserve">28.22.16.140</t>
  </si>
  <si>
    <t xml:space="preserve">Дорожки движущиеся пешеходные</t>
  </si>
  <si>
    <t xml:space="preserve">28.22.17</t>
  </si>
  <si>
    <t xml:space="preserve">Подъемники и конвейеры пневматические и прочие непрерывного действия для товаров или материалов</t>
  </si>
  <si>
    <t xml:space="preserve">28.22.17.110</t>
  </si>
  <si>
    <t xml:space="preserve">Конвейеры</t>
  </si>
  <si>
    <t xml:space="preserve">28.22.17.120</t>
  </si>
  <si>
    <t xml:space="preserve">Элеваторы</t>
  </si>
  <si>
    <t xml:space="preserve">28.22.17.190</t>
  </si>
  <si>
    <t xml:space="preserve">Подъемники и конвейеры пневматические и прочие непрерывного действия для товаров или материалов, не включенные в другие группировки</t>
  </si>
  <si>
    <t xml:space="preserve">28.22.18.210</t>
  </si>
  <si>
    <t xml:space="preserve">Устройства загрузочные, специально разработанные для использования в сельском хозяйстве, навесные для сельскохозяйственных тракторов</t>
  </si>
  <si>
    <t xml:space="preserve">28.22.18.220</t>
  </si>
  <si>
    <t xml:space="preserve">Погрузчики сельскохозяйственные прочие, кроме универсальных и навесных</t>
  </si>
  <si>
    <t xml:space="preserve">28.22.18.222</t>
  </si>
  <si>
    <t xml:space="preserve">Зернопогрузчики</t>
  </si>
  <si>
    <t xml:space="preserve">28.22.18.230</t>
  </si>
  <si>
    <t xml:space="preserve">Загрузчики, разгрузчики сельскохозяйственные</t>
  </si>
  <si>
    <t xml:space="preserve">28.22.18.240</t>
  </si>
  <si>
    <t xml:space="preserve">Погрузчики для животноводческих ферм</t>
  </si>
  <si>
    <t xml:space="preserve">28.22.18.246</t>
  </si>
  <si>
    <t xml:space="preserve">Погрузчики универсальные сельскохозяйственного назначения</t>
  </si>
  <si>
    <t xml:space="preserve">28.22.18.250</t>
  </si>
  <si>
    <t xml:space="preserve">Загрузчики, разгрузчики для животноводческих ферм</t>
  </si>
  <si>
    <t xml:space="preserve">28.22.18.270</t>
  </si>
  <si>
    <t xml:space="preserve">Оборудование для загрузки доменных печей</t>
  </si>
  <si>
    <t xml:space="preserve">28.22.18.280</t>
  </si>
  <si>
    <t xml:space="preserve">Манипуляторы ковочные</t>
  </si>
  <si>
    <t xml:space="preserve">28.22.18.310</t>
  </si>
  <si>
    <t xml:space="preserve">Машины погрузочные и разгрузочные</t>
  </si>
  <si>
    <t xml:space="preserve">28.22.19</t>
  </si>
  <si>
    <t xml:space="preserve">Части грузоподъемного и погрузочно-разгрузочного оборудования</t>
  </si>
  <si>
    <t xml:space="preserve">28.22.2</t>
  </si>
  <si>
    <t xml:space="preserve">Ковши, черпаки, грейферы и захваты для подъемных кранов, экскаваторов и аналогичного оборудования</t>
  </si>
  <si>
    <t xml:space="preserve">28.22.9</t>
  </si>
  <si>
    <t xml:space="preserve">Услуги по производству подъемно-транспортного оборудования отдельные, выполняемые субподрядчиком</t>
  </si>
  <si>
    <t xml:space="preserve">28.23.12.110</t>
  </si>
  <si>
    <t xml:space="preserve">Калькуляторы электронные</t>
  </si>
  <si>
    <t xml:space="preserve">28.23.12.120</t>
  </si>
  <si>
    <t xml:space="preserve">Устройства записи, копирования и вывода данных с функциями счетных устройств карманные</t>
  </si>
  <si>
    <t xml:space="preserve">28.23.13.120</t>
  </si>
  <si>
    <t xml:space="preserve">Аппараты контрольно-кассовые</t>
  </si>
  <si>
    <t xml:space="preserve">28.23.13.130</t>
  </si>
  <si>
    <t xml:space="preserve">Машины почтовые франкировальные</t>
  </si>
  <si>
    <t xml:space="preserve">28.23.13.140</t>
  </si>
  <si>
    <t xml:space="preserve">Машины билетопечатающие</t>
  </si>
  <si>
    <t xml:space="preserve">28.23.13.190</t>
  </si>
  <si>
    <t xml:space="preserve">Машины, содержащие счетные устройства, прочие, не включенные в другие группировки</t>
  </si>
  <si>
    <t xml:space="preserve"> 28.23.2</t>
  </si>
  <si>
    <t xml:space="preserve">Оборудование офисное и его части</t>
  </si>
  <si>
    <t xml:space="preserve">28.23.21</t>
  </si>
  <si>
    <t xml:space="preserve">Аппараты фотокопировальные  с оптической системой или контактного типа и аппараты термокопировальные </t>
  </si>
  <si>
    <t xml:space="preserve">28.23.22</t>
  </si>
  <si>
    <t xml:space="preserve">Аппараты копировальные офсетные листовые  для офисов</t>
  </si>
  <si>
    <t xml:space="preserve">28.23.23</t>
  </si>
  <si>
    <t xml:space="preserve">Машины офисные прочие  </t>
  </si>
  <si>
    <t xml:space="preserve">28.23.9</t>
  </si>
  <si>
    <t xml:space="preserve">Услуги по производству офисного и счетного оборудования; отдельные операции процесса производства офисных машин и оборудования, кроме компьютеров и периферийного оборудования, выполняемые субподрядчиком</t>
  </si>
  <si>
    <t xml:space="preserve">28.24.11</t>
  </si>
  <si>
    <t xml:space="preserve">Инструменты ручные электрические</t>
  </si>
  <si>
    <t xml:space="preserve">28.24.12</t>
  </si>
  <si>
    <t xml:space="preserve">Инструменты ручные прочие с механизированным приводом</t>
  </si>
  <si>
    <t xml:space="preserve">28.24.2</t>
  </si>
  <si>
    <t xml:space="preserve">Части ручных инструментов с механизированным приводом</t>
  </si>
  <si>
    <t xml:space="preserve">28.24.9</t>
  </si>
  <si>
    <t xml:space="preserve">Услуги по производству ручных механизированных инструментов отдельные, выполняемые субподрядчиком</t>
  </si>
  <si>
    <t xml:space="preserve">28.25.11</t>
  </si>
  <si>
    <t xml:space="preserve">Теплообменники и машины для сжижения воздуха или прочих газов</t>
  </si>
  <si>
    <t xml:space="preserve">28.25.12</t>
  </si>
  <si>
    <t xml:space="preserve">Оборудование для кондиционирования воздуха </t>
  </si>
  <si>
    <t xml:space="preserve">28.25.12.110</t>
  </si>
  <si>
    <t xml:space="preserve">Кондиционеры промышленные</t>
  </si>
  <si>
    <t xml:space="preserve">28.25.12.120</t>
  </si>
  <si>
    <t xml:space="preserve">Кондиционеры для транспортных средств</t>
  </si>
  <si>
    <t xml:space="preserve">28.25.12.130</t>
  </si>
  <si>
    <t xml:space="preserve">Кондиционеры бытовые</t>
  </si>
  <si>
    <t xml:space="preserve">28.25.13.110</t>
  </si>
  <si>
    <t xml:space="preserve">Оборудование холодильное и морозильное, кроме бытового оборудования</t>
  </si>
  <si>
    <t xml:space="preserve">28.25.13.111</t>
  </si>
  <si>
    <t xml:space="preserve">Шкафы холодильные</t>
  </si>
  <si>
    <t xml:space="preserve">28.25.13.112</t>
  </si>
  <si>
    <t xml:space="preserve">Камеры холодильные сборные</t>
  </si>
  <si>
    <t xml:space="preserve">28.25.13.113</t>
  </si>
  <si>
    <t xml:space="preserve">Прилавки, прилавки-витрины холодильные</t>
  </si>
  <si>
    <t xml:space="preserve">28.25.13.114</t>
  </si>
  <si>
    <t xml:space="preserve">Витрины холодильные</t>
  </si>
  <si>
    <t xml:space="preserve">28.25.13.115</t>
  </si>
  <si>
    <t xml:space="preserve">Оборудование для охлаждения и заморозки жидкостей</t>
  </si>
  <si>
    <t xml:space="preserve">28.25.13.119</t>
  </si>
  <si>
    <t xml:space="preserve">Оборудование холодильное прочее</t>
  </si>
  <si>
    <t xml:space="preserve">28.25.13.120</t>
  </si>
  <si>
    <t xml:space="preserve">Насосы тепловые, кроме бытовых насосов</t>
  </si>
  <si>
    <t xml:space="preserve">28.25.14</t>
  </si>
  <si>
    <t xml:space="preserve">Оборудование и установки для фильтрования или очистки газов, не включенные в другие группировки</t>
  </si>
  <si>
    <t xml:space="preserve">28.25.20</t>
  </si>
  <si>
    <t xml:space="preserve">Вентиляторы, кроме настольных, напольных, настенных, оконных, потолочных или вентиляторов для крыш</t>
  </si>
  <si>
    <t xml:space="preserve">28.25.20.110</t>
  </si>
  <si>
    <t xml:space="preserve">Вентиляторы общего назначения</t>
  </si>
  <si>
    <t xml:space="preserve">28.25.20.120</t>
  </si>
  <si>
    <t xml:space="preserve">Вентиляторы шахтные</t>
  </si>
  <si>
    <t xml:space="preserve">28.25.20.130</t>
  </si>
  <si>
    <t xml:space="preserve">Вентиляторы канальные</t>
  </si>
  <si>
    <t xml:space="preserve">28.25.20.190</t>
  </si>
  <si>
    <t xml:space="preserve">Вентиляторы прочие, кроме настольных, напольных, настенных, оконных, потолочных или вентиляторов для крыш</t>
  </si>
  <si>
    <t xml:space="preserve">28.25.30</t>
  </si>
  <si>
    <t xml:space="preserve">Части холодильного и морозильного оборудования и тепловых насосов</t>
  </si>
  <si>
    <t xml:space="preserve">28.25.9</t>
  </si>
  <si>
    <t xml:space="preserve">Услуги по производству промышленного холодильного и вентиляционного оборудования отдельные, выполняемые субподрядчиком</t>
  </si>
  <si>
    <t xml:space="preserve">28.29.11</t>
  </si>
  <si>
    <t xml:space="preserve">Генераторы для получения генераторного или водяного газа; ацетиленовые и аналогичные газогенераторы; установки для дистилляции или очистки</t>
  </si>
  <si>
    <t xml:space="preserve">28.29.12</t>
  </si>
  <si>
    <t xml:space="preserve">Оборудование и установки для фильтрования или очистки жидкостей</t>
  </si>
  <si>
    <t xml:space="preserve">28.29.13</t>
  </si>
  <si>
    <t xml:space="preserve">Фильтры масляные, бензиновые и всасывающие воздушные для двигателей внутреннего сгорания</t>
  </si>
  <si>
    <t xml:space="preserve">28.29.21</t>
  </si>
  <si>
    <t xml:space="preserve">Оборудование для мойки, заполнения, закупоривания и упаковывания бутылок и прочих ёмкостей</t>
  </si>
  <si>
    <t xml:space="preserve">28.29.22</t>
  </si>
  <si>
    <t xml:space="preserve">Огнетушители, распылители, пароструйные или пескоструйные машины и аналогичные механические устройства, кроме предназначенных для использования в сельском хозяйстве </t>
  </si>
  <si>
    <t xml:space="preserve">28.29.22.110</t>
  </si>
  <si>
    <t xml:space="preserve">Огнетушители </t>
  </si>
  <si>
    <t xml:space="preserve">28.29.31</t>
  </si>
  <si>
    <t xml:space="preserve">Оборудование для взвешивания промышленного назначения; весы для непрерывного взвешивания изделий на конвейерах; весы, отрегулированные на постоянную массу и весы, загружающие груз определенной массы в емкость или контейнер</t>
  </si>
  <si>
    <t xml:space="preserve">28.29.32</t>
  </si>
  <si>
    <t xml:space="preserve">Устройства взвешивающие и весы для взвешивания людей и бытовые</t>
  </si>
  <si>
    <t xml:space="preserve">28.29.41</t>
  </si>
  <si>
    <t xml:space="preserve">Центрифуги, не включенные в другие группировки</t>
  </si>
  <si>
    <t xml:space="preserve">28.29.42</t>
  </si>
  <si>
    <t xml:space="preserve">Каландры или прочие валковые машины, кроме машин для обработки металлов или стекла</t>
  </si>
  <si>
    <t xml:space="preserve">28.29.43</t>
  </si>
  <si>
    <t xml:space="preserve">Автоматы торговые </t>
  </si>
  <si>
    <t xml:space="preserve">28.29.50</t>
  </si>
  <si>
    <t xml:space="preserve">Машины посудомоечные промышленного типа</t>
  </si>
  <si>
    <t xml:space="preserve">28.29.60</t>
  </si>
  <si>
    <t xml:space="preserve">Установки для обработки материалов с использованием процессов, включающих изменение температуры,  не включенные в другие группировки</t>
  </si>
  <si>
    <t xml:space="preserve">28.29.70</t>
  </si>
  <si>
    <t xml:space="preserve">Оборудование и инструменты неэлектрические для пайки мягким и твердым припоем или сварки, и их части; машины и аппараты для газотермического напыления</t>
  </si>
  <si>
    <t xml:space="preserve">28.29.70.110</t>
  </si>
  <si>
    <t xml:space="preserve">Оборудование и инструменты для пайки мягким и твердым припоем, и сварки неэлектрические и их комплектующие (запасные части), не имеющие самостоятельных группировок</t>
  </si>
  <si>
    <t xml:space="preserve">28.29.70.120</t>
  </si>
  <si>
    <t xml:space="preserve">Машины и аппараты для газотермического напыления </t>
  </si>
  <si>
    <t xml:space="preserve">28.29.8</t>
  </si>
  <si>
    <t xml:space="preserve">Части прочего оборудования общего назначения, не включенного в другие группировки</t>
  </si>
  <si>
    <t xml:space="preserve">28.29.9</t>
  </si>
  <si>
    <t xml:space="preserve">Услуги по производству прочего оборудования общего назначения отдельные, не включенного в другие группировки, выполняемые субподрядчиком</t>
  </si>
  <si>
    <t xml:space="preserve">28.30.10</t>
  </si>
  <si>
    <t xml:space="preserve">Тракторы, управляемые рядом идущим водителем</t>
  </si>
  <si>
    <t xml:space="preserve">28.30.2</t>
  </si>
  <si>
    <t xml:space="preserve">Тракторы для сельского хозяйства прочие</t>
  </si>
  <si>
    <t xml:space="preserve">28.30.21</t>
  </si>
  <si>
    <t xml:space="preserve">Тракторы с мощностью двигателя не более 37 кВт</t>
  </si>
  <si>
    <t xml:space="preserve">28.30.21.110</t>
  </si>
  <si>
    <t xml:space="preserve">Тракторы сельскохозяйственные колесные с мощностью двигателя не более 37 кВт</t>
  </si>
  <si>
    <t xml:space="preserve">28.30.21.120</t>
  </si>
  <si>
    <t xml:space="preserve">Тракторы сельскохозяйственные гусеничные с мощностью двигателя не более 37 кВт</t>
  </si>
  <si>
    <t xml:space="preserve">28.30.22</t>
  </si>
  <si>
    <t xml:space="preserve">Тракторы с мощностью двигателя от 37 кВт до 59 кВт</t>
  </si>
  <si>
    <t xml:space="preserve">28.30.22.110</t>
  </si>
  <si>
    <t xml:space="preserve">Тракторы сельскохозяйственные колесные с мощностью двигателя от 37 кВт до 59 кВт</t>
  </si>
  <si>
    <t xml:space="preserve">28.30.22.120</t>
  </si>
  <si>
    <t xml:space="preserve">Тракторы сельскохозяйственные гусеничные с мощностью двигателя от 37 кВт до 59 кВт</t>
  </si>
  <si>
    <t xml:space="preserve">28.30.23</t>
  </si>
  <si>
    <t xml:space="preserve">Тракторы с мощностью двигателя более 59 кВт</t>
  </si>
  <si>
    <t xml:space="preserve">28.30.23.110</t>
  </si>
  <si>
    <t xml:space="preserve">Тракторы сельскохозяйственные колесные с мощностью двигателя более 59 кВт</t>
  </si>
  <si>
    <t xml:space="preserve">28.30.23.120</t>
  </si>
  <si>
    <t xml:space="preserve">Тракторы сельскохозяйственные гусеничные с мощностью двигателя более 59 кВт</t>
  </si>
  <si>
    <t xml:space="preserve">28.30.31.110</t>
  </si>
  <si>
    <t xml:space="preserve">Плуги общего назначения</t>
  </si>
  <si>
    <t xml:space="preserve">28.30.31.120</t>
  </si>
  <si>
    <t xml:space="preserve">Машины для пахоты и глубокого рыхления (специального назначения)</t>
  </si>
  <si>
    <t xml:space="preserve">28.30.31.122</t>
  </si>
  <si>
    <t xml:space="preserve">Плуги лесные</t>
  </si>
  <si>
    <t xml:space="preserve">28.30.32.111</t>
  </si>
  <si>
    <t xml:space="preserve">Бороны зубовые</t>
  </si>
  <si>
    <t xml:space="preserve">28.30.32.112</t>
  </si>
  <si>
    <t xml:space="preserve">Бороны дисковые</t>
  </si>
  <si>
    <t xml:space="preserve">28.30.32.130</t>
  </si>
  <si>
    <t xml:space="preserve">Культиваторы </t>
  </si>
  <si>
    <t xml:space="preserve">28.30.32.140</t>
  </si>
  <si>
    <t xml:space="preserve">Рыхлители</t>
  </si>
  <si>
    <t xml:space="preserve">28.30.33.110</t>
  </si>
  <si>
    <t xml:space="preserve">Сеялки </t>
  </si>
  <si>
    <t xml:space="preserve">28.30.33.111</t>
  </si>
  <si>
    <t xml:space="preserve">Сеялки зерновые</t>
  </si>
  <si>
    <t xml:space="preserve">28.30.33.112</t>
  </si>
  <si>
    <t xml:space="preserve">Сеялки зернотуковые</t>
  </si>
  <si>
    <t xml:space="preserve">28.30.33.120</t>
  </si>
  <si>
    <t xml:space="preserve">Сажалки</t>
  </si>
  <si>
    <t xml:space="preserve">28.30.33.130</t>
  </si>
  <si>
    <t xml:space="preserve">Машины рассадопосадочные</t>
  </si>
  <si>
    <t xml:space="preserve">28.30.34</t>
  </si>
  <si>
    <t xml:space="preserve">Разбрасыватели органических и минеральных удобрений</t>
  </si>
  <si>
    <t xml:space="preserve">28.30.39 </t>
  </si>
  <si>
    <t xml:space="preserve">Машины сельскохозяйственные для обработки почвы прочие</t>
  </si>
  <si>
    <t xml:space="preserve">28.30.40</t>
  </si>
  <si>
    <t xml:space="preserve">Косилки для газонов, парков или спортивных площадок</t>
  </si>
  <si>
    <t xml:space="preserve">28.30.5</t>
  </si>
  <si>
    <t xml:space="preserve">Машины для уборки урожая</t>
  </si>
  <si>
    <t xml:space="preserve">28.30.51</t>
  </si>
  <si>
    <t xml:space="preserve">Косилки (включая устройства режущие для установки на тракторе), не включенные в другие группировки</t>
  </si>
  <si>
    <t xml:space="preserve">28.30.52</t>
  </si>
  <si>
    <t xml:space="preserve">Машины сеноуборочные</t>
  </si>
  <si>
    <t xml:space="preserve">28.30.53</t>
  </si>
  <si>
    <t xml:space="preserve">Прессы для соломы или сена, включая пресс-подборщики</t>
  </si>
  <si>
    <t xml:space="preserve">28.30.54.110</t>
  </si>
  <si>
    <t xml:space="preserve">Машины для уборки и первичной обработки картофеля</t>
  </si>
  <si>
    <t xml:space="preserve">28.30.54.120</t>
  </si>
  <si>
    <t xml:space="preserve">Машины для уборки и первичной обработки свеклы и других корнеплодов</t>
  </si>
  <si>
    <t xml:space="preserve">28.30.59.111</t>
  </si>
  <si>
    <t xml:space="preserve">Комбайны зерноуборочные</t>
  </si>
  <si>
    <t xml:space="preserve">28.30.59.112</t>
  </si>
  <si>
    <t xml:space="preserve">Жатки рядковые</t>
  </si>
  <si>
    <t xml:space="preserve">28.30.59.113</t>
  </si>
  <si>
    <t xml:space="preserve">Молотилки</t>
  </si>
  <si>
    <t xml:space="preserve">28.30.59.114</t>
  </si>
  <si>
    <t xml:space="preserve">Подборщики для зерновых, масличных, бобовых и крупяных культур</t>
  </si>
  <si>
    <t xml:space="preserve">28.30.59.119</t>
  </si>
  <si>
    <t xml:space="preserve">Машины для уборки зерновых, масличных, бобовых и крупяных культур прочие</t>
  </si>
  <si>
    <t xml:space="preserve">28.30.59.120</t>
  </si>
  <si>
    <t xml:space="preserve">Машины для уборки и первичной обработки кукурузы</t>
  </si>
  <si>
    <t xml:space="preserve">28.30.59.143</t>
  </si>
  <si>
    <t xml:space="preserve">Машины для уборки и первичной обработки льна</t>
  </si>
  <si>
    <t xml:space="preserve">28.30.60</t>
  </si>
  <si>
    <t xml:space="preserve">Устройства механические для разбрасывания или распыления жидкостей или порошков, используемые в сельском хозяйстве или садоводстве</t>
  </si>
  <si>
    <t xml:space="preserve">28.30.70</t>
  </si>
  <si>
    <t xml:space="preserve">Прицепы и полуприцепы самозагружающиеся или саморазгружающие для сельского хозяйства</t>
  </si>
  <si>
    <t xml:space="preserve">28.30.8</t>
  </si>
  <si>
    <t xml:space="preserve">Машины и оборудование сельскохозяйственные прочие</t>
  </si>
  <si>
    <t xml:space="preserve">28.30.81    </t>
  </si>
  <si>
    <t xml:space="preserve">Машины для очистки, сортировки или калибровки яиц, фруктов или прочих сельскохозяйственных продуктов, кроме семян, зерна или сухих бобовых культур</t>
  </si>
  <si>
    <t xml:space="preserve">28.30.82.110</t>
  </si>
  <si>
    <t xml:space="preserve">Установки доильные  </t>
  </si>
  <si>
    <t xml:space="preserve">28.30.82.120</t>
  </si>
  <si>
    <t xml:space="preserve">Аппараты доильные</t>
  </si>
  <si>
    <t xml:space="preserve">28.30.83</t>
  </si>
  <si>
    <t xml:space="preserve">Оборудование для приготовления кормов для животных</t>
  </si>
  <si>
    <t xml:space="preserve">28.30.83.110</t>
  </si>
  <si>
    <t xml:space="preserve">Дробилки для кормов</t>
  </si>
  <si>
    <t xml:space="preserve">28.30.83.160</t>
  </si>
  <si>
    <t xml:space="preserve">Котлы-парообразователи</t>
  </si>
  <si>
    <t xml:space="preserve">28.30.84.110</t>
  </si>
  <si>
    <t xml:space="preserve">Инкубаторы птицеводческие</t>
  </si>
  <si>
    <t xml:space="preserve">28.30.84.120</t>
  </si>
  <si>
    <t xml:space="preserve">Брудеры птицеводческие</t>
  </si>
  <si>
    <t xml:space="preserve">28.30.85</t>
  </si>
  <si>
    <t xml:space="preserve">Машины и оборудование для содержания птицы</t>
  </si>
  <si>
    <t xml:space="preserve">28.30.86    </t>
  </si>
  <si>
    <t xml:space="preserve">Оборудование для сельского хозяйства, садоводства, лесного хозяйства, птицеводства или пчеловодства, не включенное в другие группировки</t>
  </si>
  <si>
    <t xml:space="preserve">28.30.86.110</t>
  </si>
  <si>
    <t xml:space="preserve">Оборудование для сельского хозяйства, не включенное в другие группировки</t>
  </si>
  <si>
    <t xml:space="preserve">28.30.86.130</t>
  </si>
  <si>
    <t xml:space="preserve">Оборудование для лесного хозяйства, не включенное в другие группировки</t>
  </si>
  <si>
    <t xml:space="preserve">28.30.91</t>
  </si>
  <si>
    <t xml:space="preserve">Части машин и оборудования для уборки урожая и обмолота, не включенные в другие группировки</t>
  </si>
  <si>
    <t xml:space="preserve">28.30.92</t>
  </si>
  <si>
    <t xml:space="preserve">Части оборудования для обработки и возделывания почвы</t>
  </si>
  <si>
    <t xml:space="preserve">28.30.93</t>
  </si>
  <si>
    <t xml:space="preserve">Части прочих машин и оборудования для сельского хозяйства</t>
  </si>
  <si>
    <t xml:space="preserve">28.30.94</t>
  </si>
  <si>
    <t xml:space="preserve">Части доильных аппаратов и оборудования для обработки молока, не включенные в другие группировки</t>
  </si>
  <si>
    <t xml:space="preserve">28.30.99</t>
  </si>
  <si>
    <t xml:space="preserve">Услуги по производству оборудования для сельского и лесного хозяйства отдельные, выполняемые субподрядчиком</t>
  </si>
  <si>
    <t xml:space="preserve">28.41.1</t>
  </si>
  <si>
    <t xml:space="preserve">Станки для обработки металлов лазером и станки аналогичного типа; обрабатывающие центры и станки аналогичного типа</t>
  </si>
  <si>
    <t xml:space="preserve">28.41.11.001.АГ</t>
  </si>
  <si>
    <t xml:space="preserve">Станки металлорежущие</t>
  </si>
  <si>
    <t xml:space="preserve">28.41.11+ 28.41.12+ 28.41.21+ 28.41.22.110+ 28.41.22.120+ 28.41.22.130+ 28.41.22.140+ 28.41.23+ 28.41.24</t>
  </si>
  <si>
    <t xml:space="preserve">28.41.11</t>
  </si>
  <si>
    <t xml:space="preserve">Станки для обработки металла путем удаления материала с помощью лазера, ультразвука и аналогичным способом</t>
  </si>
  <si>
    <t xml:space="preserve">28.41.12</t>
  </si>
  <si>
    <t xml:space="preserve">Центры обрабатывающие, агрегатные станки и многопозиционные станки для обработки металлов</t>
  </si>
  <si>
    <t xml:space="preserve">28.41.21</t>
  </si>
  <si>
    <t xml:space="preserve">Станки токарные металлорежущие </t>
  </si>
  <si>
    <t xml:space="preserve">28.41.21.110</t>
  </si>
  <si>
    <t xml:space="preserve">Станки токарные металлорежущие без числового программного управления</t>
  </si>
  <si>
    <t xml:space="preserve">28.41.21.120</t>
  </si>
  <si>
    <t xml:space="preserve">Станки токарные металлорежущие с числовым программным управлением</t>
  </si>
  <si>
    <t xml:space="preserve">28.41.22.110</t>
  </si>
  <si>
    <t xml:space="preserve">Станки сверлильные металлорежущие </t>
  </si>
  <si>
    <t xml:space="preserve">28.41.22.120</t>
  </si>
  <si>
    <t xml:space="preserve">Станки расточные металлорежущие</t>
  </si>
  <si>
    <t xml:space="preserve">28.41.22.130</t>
  </si>
  <si>
    <t xml:space="preserve">Станки фрезерные металлорежущие</t>
  </si>
  <si>
    <t xml:space="preserve">28.41.22.140</t>
  </si>
  <si>
    <t xml:space="preserve">Станки гайконарезные и резьбонарезные металлорежущие, не включенные в другие группировки</t>
  </si>
  <si>
    <t xml:space="preserve">28.41.23</t>
  </si>
  <si>
    <t xml:space="preserve">Станки для снятия заусенцев, заточные, шлифовальные или станки для прочей доводки металлов</t>
  </si>
  <si>
    <t xml:space="preserve">28.41.24</t>
  </si>
  <si>
    <t xml:space="preserve">Станки продольно-строгальные, пильные, отрезные или станки для прочей резки металла</t>
  </si>
  <si>
    <t xml:space="preserve">28.41.3</t>
  </si>
  <si>
    <t xml:space="preserve">Станки металлообрабатывающие прочие</t>
  </si>
  <si>
    <t xml:space="preserve">28.41.31.001.АГ</t>
  </si>
  <si>
    <t xml:space="preserve">Машины кузнечно-прессовые</t>
  </si>
  <si>
    <t xml:space="preserve">28.41.31+28.41.32+ 28.41.33</t>
  </si>
  <si>
    <t xml:space="preserve">28.41.31</t>
  </si>
  <si>
    <t xml:space="preserve">Машины гибочные, кромкогибочные и правильные для обработки металлов</t>
  </si>
  <si>
    <t xml:space="preserve">28.41.32</t>
  </si>
  <si>
    <t xml:space="preserve">Ножницы механические, машины пробивные и вырубные для обработки металлов</t>
  </si>
  <si>
    <t xml:space="preserve">28.41.33</t>
  </si>
  <si>
    <t xml:space="preserve">Машины ковочные или штамповочные и молоты; гидравлические прессы и прессы для обработки металлов, не включенные в другие группировки</t>
  </si>
  <si>
    <t xml:space="preserve">28.41.34</t>
  </si>
  <si>
    <t xml:space="preserve">Станки для обработки металлов, спеченных карбидов металла или металлокерамики без удаления материала, не включенные в другие группировки</t>
  </si>
  <si>
    <t xml:space="preserve">28.41.34.100</t>
  </si>
  <si>
    <t xml:space="preserve">Аддитивные установки</t>
  </si>
  <si>
    <t xml:space="preserve">28.41.34.110</t>
  </si>
  <si>
    <t xml:space="preserve">Аддитивные установки синтеза на подложке</t>
  </si>
  <si>
    <t xml:space="preserve">28.41.34.120</t>
  </si>
  <si>
    <t xml:space="preserve">Аддитивные установки прямого подвода энергии и материала</t>
  </si>
  <si>
    <t xml:space="preserve">28.41.34.190</t>
  </si>
  <si>
    <t xml:space="preserve">Аддитивные установки прочие</t>
  </si>
  <si>
    <t xml:space="preserve">28.41.4</t>
  </si>
  <si>
    <t xml:space="preserve">Части и принадлежности станков для обработки металлов</t>
  </si>
  <si>
    <t xml:space="preserve">тыс.руб </t>
  </si>
  <si>
    <t xml:space="preserve">28.41.9</t>
  </si>
  <si>
    <t xml:space="preserve">Услуги по производству металлообрабатывающего оборудования отдельные, выполняемые субподрядчиком</t>
  </si>
  <si>
    <t xml:space="preserve">28.49.11.110</t>
  </si>
  <si>
    <t xml:space="preserve">Станки для обработки камня, керамики, бетона или аналогичных минеральных материалов</t>
  </si>
  <si>
    <t xml:space="preserve">28.49.11.120</t>
  </si>
  <si>
    <t xml:space="preserve">Станки для холодной обработки стекла</t>
  </si>
  <si>
    <t xml:space="preserve">28.49.12.110</t>
  </si>
  <si>
    <t xml:space="preserve">Станки деревообрабатывающие</t>
  </si>
  <si>
    <t xml:space="preserve">28.49.12.111</t>
  </si>
  <si>
    <t xml:space="preserve">Станки деревообрабатывающие круглопильные, ленточнопильные и лобзиковые </t>
  </si>
  <si>
    <t xml:space="preserve">28.49.12.112</t>
  </si>
  <si>
    <t xml:space="preserve">Станки деревообрабатывающие строгальные</t>
  </si>
  <si>
    <t xml:space="preserve">28.49.12.113</t>
  </si>
  <si>
    <t xml:space="preserve">Станки деревообрабатывающие фрезерные, шипорезные, шлифовальные и полировальные</t>
  </si>
  <si>
    <t xml:space="preserve">28.49.12.114</t>
  </si>
  <si>
    <t xml:space="preserve">Станки деревообрабатывающие сверлильные, пазовальные и долбежные</t>
  </si>
  <si>
    <t xml:space="preserve">28.49.12.115</t>
  </si>
  <si>
    <t xml:space="preserve">Станки деревообрабатывающие универсальные и комбинированные и бытовые</t>
  </si>
  <si>
    <t xml:space="preserve">28.49.12.116</t>
  </si>
  <si>
    <t xml:space="preserve">Станки деревообрабатывающие специализированные</t>
  </si>
  <si>
    <t xml:space="preserve">28.49.12.119</t>
  </si>
  <si>
    <t xml:space="preserve">Станки деревообрабатывающие прочие</t>
  </si>
  <si>
    <t xml:space="preserve">28.49.12.120</t>
  </si>
  <si>
    <t xml:space="preserve">Станки для обработки пробки, кости, твердой резины, твердых пластмасс или аналогичных твердых материалов</t>
  </si>
  <si>
    <t xml:space="preserve">28.49.12.130</t>
  </si>
  <si>
    <t xml:space="preserve">Оборудование для нанесения гальванического покрытия</t>
  </si>
  <si>
    <t xml:space="preserve">28.49.2</t>
  </si>
  <si>
    <t xml:space="preserve">Оправки для крепления инструмента</t>
  </si>
  <si>
    <t xml:space="preserve">28.49.24</t>
  </si>
  <si>
    <t xml:space="preserve">Части и принадлежности станков для обработки дерева, пробки, камня, твердой резины (эбонита) и аналогичных твердых материалов</t>
  </si>
  <si>
    <t xml:space="preserve">28.49.9</t>
  </si>
  <si>
    <t xml:space="preserve">Услуги по производству прочих станков отдельные, выполняемые субподрядчиком</t>
  </si>
  <si>
    <t xml:space="preserve">28.91.11</t>
  </si>
  <si>
    <t xml:space="preserve">Конвертеры, ковши, изложницы и литейные машины; прокатные станы</t>
  </si>
  <si>
    <t xml:space="preserve">28.91.11.110</t>
  </si>
  <si>
    <t xml:space="preserve">Конвертеры для металлургического производства</t>
  </si>
  <si>
    <t xml:space="preserve">28.91.11.120</t>
  </si>
  <si>
    <t xml:space="preserve">Ковши для металлургического производства</t>
  </si>
  <si>
    <t xml:space="preserve">28.91.11.130</t>
  </si>
  <si>
    <t xml:space="preserve">Изложницы для металлургического производства</t>
  </si>
  <si>
    <t xml:space="preserve">28.91.11.140</t>
  </si>
  <si>
    <t xml:space="preserve">Машины литейные для металлургического производства</t>
  </si>
  <si>
    <t xml:space="preserve">28.91.11.150</t>
  </si>
  <si>
    <t xml:space="preserve">Станы прокатные металлургического производства</t>
  </si>
  <si>
    <t xml:space="preserve">28.91.12</t>
  </si>
  <si>
    <t xml:space="preserve">Части машин для металлургии; части прокатных станов</t>
  </si>
  <si>
    <t xml:space="preserve">28.91.9</t>
  </si>
  <si>
    <t xml:space="preserve">Услуги по производству машин для металлургического производства отдельные, выполняемые субподрядчиком</t>
  </si>
  <si>
    <t xml:space="preserve">28.92.11</t>
  </si>
  <si>
    <t xml:space="preserve">Подъемники и конвейеры непрерывного действия для подземных работ</t>
  </si>
  <si>
    <t xml:space="preserve">28.92.12.110</t>
  </si>
  <si>
    <t xml:space="preserve">Машины врубовые (комбайны) для добычи угля и горных пород</t>
  </si>
  <si>
    <t xml:space="preserve">28.92.12.121</t>
  </si>
  <si>
    <t xml:space="preserve">Комбайны проходческие </t>
  </si>
  <si>
    <t xml:space="preserve">28.92.12.122</t>
  </si>
  <si>
    <t xml:space="preserve">Щиты проходческие</t>
  </si>
  <si>
    <t xml:space="preserve">28.92.12.129</t>
  </si>
  <si>
    <t xml:space="preserve">Оборудование для проходки тоннелей прочее</t>
  </si>
  <si>
    <t xml:space="preserve">компл</t>
  </si>
  <si>
    <t xml:space="preserve">28.92.12.130</t>
  </si>
  <si>
    <t xml:space="preserve">Машины бурильные</t>
  </si>
  <si>
    <t xml:space="preserve">28.92.12.190</t>
  </si>
  <si>
    <t xml:space="preserve">Машины проходческие прочие</t>
  </si>
  <si>
    <t xml:space="preserve">28.92.21</t>
  </si>
  <si>
    <t xml:space="preserve">Бульдозеры и бульдозеры с поворотным отвалом</t>
  </si>
  <si>
    <t xml:space="preserve">28.92.21.110</t>
  </si>
  <si>
    <t xml:space="preserve">Бульдозеры на гусеничных тракторах</t>
  </si>
  <si>
    <t xml:space="preserve">28.92.21.120</t>
  </si>
  <si>
    <t xml:space="preserve">Бульдозеры на колесных тракторах и тягачах</t>
  </si>
  <si>
    <t xml:space="preserve">28.92.22</t>
  </si>
  <si>
    <t xml:space="preserve">Грейдеры и планировщики самоходные</t>
  </si>
  <si>
    <t xml:space="preserve">28.92.22.110</t>
  </si>
  <si>
    <t xml:space="preserve">Грейдеры самоходные</t>
  </si>
  <si>
    <t xml:space="preserve">28.92.22.120</t>
  </si>
  <si>
    <t xml:space="preserve">Планировщики самоходные</t>
  </si>
  <si>
    <t xml:space="preserve">28.92.24.110</t>
  </si>
  <si>
    <t xml:space="preserve">Машины  трамбовочные самоходные </t>
  </si>
  <si>
    <t xml:space="preserve">28.92.24.120</t>
  </si>
  <si>
    <t xml:space="preserve">Катки дорожные самоходные</t>
  </si>
  <si>
    <t xml:space="preserve">28.92.25</t>
  </si>
  <si>
    <t xml:space="preserve">Погрузчики фронтальные одноковшовые самоходные</t>
  </si>
  <si>
    <t xml:space="preserve">28.92.26.001.АГ</t>
  </si>
  <si>
    <t xml:space="preserve">Экскаваторы</t>
  </si>
  <si>
    <t xml:space="preserve">28.92.26+28.92.27.110</t>
  </si>
  <si>
    <t xml:space="preserve">28.92.26</t>
  </si>
  <si>
    <t xml:space="preserve">Экскаваторы одноковшовые и ковшовые погрузчики самоходные с поворотом кабины на 360° (полноповоротные машины), кроме фронтальных одноковшовых погрузчиков</t>
  </si>
  <si>
    <t xml:space="preserve">28.92.26.110</t>
  </si>
  <si>
    <t xml:space="preserve">Экскаваторы самоходные одноковшовые</t>
  </si>
  <si>
    <t xml:space="preserve">28.92.26.120</t>
  </si>
  <si>
    <t xml:space="preserve">Погрузчики полноповоротные ковшовые, кроме фронтальных одноковшовых погрузчиков</t>
  </si>
  <si>
    <t xml:space="preserve">28.92.27.110</t>
  </si>
  <si>
    <t xml:space="preserve">Экскаваторы многоковшовые самоходные</t>
  </si>
  <si>
    <t xml:space="preserve">28.92.27.120</t>
  </si>
  <si>
    <t xml:space="preserve">Погрузчики одноковшовые самоходные прочие</t>
  </si>
  <si>
    <t xml:space="preserve">28.92.27.190</t>
  </si>
  <si>
    <t xml:space="preserve">Машины самоходные для добычи полезных ископаемых прочие</t>
  </si>
  <si>
    <t xml:space="preserve">28.92.28</t>
  </si>
  <si>
    <t xml:space="preserve">Отвалы бульдозеров неповоротные или поворотные</t>
  </si>
  <si>
    <t xml:space="preserve">28.92.29</t>
  </si>
  <si>
    <t xml:space="preserve">Автомобили-самосвалы, предназначенные для использования в условиях бездорожья</t>
  </si>
  <si>
    <t xml:space="preserve">28.92.30.120</t>
  </si>
  <si>
    <t xml:space="preserve">Молоты сваебойные</t>
  </si>
  <si>
    <t xml:space="preserve">28.92.30.130</t>
  </si>
  <si>
    <t xml:space="preserve">Машины и механизмы несамоходные для трамбования или уплотнения</t>
  </si>
  <si>
    <t xml:space="preserve">28.92.30.150</t>
  </si>
  <si>
    <t xml:space="preserve">Машины для распределения строительного раствора или бетона</t>
  </si>
  <si>
    <t xml:space="preserve">28.92.30.160</t>
  </si>
  <si>
    <t xml:space="preserve">Машины для укладки гравия на дороге или аналогичных поверхностях, для поливки и пропитки поверхностей дорог битумными материалами</t>
  </si>
  <si>
    <t xml:space="preserve">28.92.40.110</t>
  </si>
  <si>
    <t xml:space="preserve">Машины для сортировки, грохочения, сепарации или промывки грунта, камня, руды и прочих минеральных веществ</t>
  </si>
  <si>
    <t xml:space="preserve">28.92.40.120</t>
  </si>
  <si>
    <t xml:space="preserve">Машины для дробления грунта, камня, руды и прочих минеральных веществ</t>
  </si>
  <si>
    <t xml:space="preserve">28.92.40.131</t>
  </si>
  <si>
    <t xml:space="preserve">Бетоносмесители и растворосмесители</t>
  </si>
  <si>
    <t xml:space="preserve">28.92.50</t>
  </si>
  <si>
    <t xml:space="preserve">Тракторы гусеничные </t>
  </si>
  <si>
    <t xml:space="preserve">28.92.6</t>
  </si>
  <si>
    <t xml:space="preserve">Части оборудования для добычи полезных ископаемых подземным и открытым способами и строительства</t>
  </si>
  <si>
    <t xml:space="preserve">28.92.9</t>
  </si>
  <si>
    <t xml:space="preserve">Услуги по производству машин для добычи полезных ископаемых подземным и открытым способами и строительства отдельные, выполняемые субподрядчиком</t>
  </si>
  <si>
    <t xml:space="preserve">28.93.1</t>
  </si>
  <si>
    <t xml:space="preserve">Оборудование для производства пищевых продуктов, напитков и табачных изделий, кроме его частей</t>
  </si>
  <si>
    <t xml:space="preserve">28.93.11</t>
  </si>
  <si>
    <t xml:space="preserve">Сепараторы-сливкоотделители центробежные</t>
  </si>
  <si>
    <t xml:space="preserve">28.93.12</t>
  </si>
  <si>
    <t xml:space="preserve">Оборудование для обработки и переработки молока</t>
  </si>
  <si>
    <t xml:space="preserve">28.93.13</t>
  </si>
  <si>
    <t xml:space="preserve">Оборудование для размола или обработки зерна или сухих овощей, не включенное в другие группировки</t>
  </si>
  <si>
    <t xml:space="preserve">28.93.13.110</t>
  </si>
  <si>
    <t xml:space="preserve">Оборудование технологическое для мукомольных предприятий</t>
  </si>
  <si>
    <t xml:space="preserve">28.93.13.111</t>
  </si>
  <si>
    <t xml:space="preserve">Сепараторы зерноочистительные</t>
  </si>
  <si>
    <t xml:space="preserve">28.93.13.117</t>
  </si>
  <si>
    <t xml:space="preserve">Станки вальцевые мельничные для мукомольных предприятий</t>
  </si>
  <si>
    <t xml:space="preserve">28.93.13.118</t>
  </si>
  <si>
    <t xml:space="preserve">Машины рассева</t>
  </si>
  <si>
    <t xml:space="preserve">28.93.13.121</t>
  </si>
  <si>
    <t xml:space="preserve">Машины ситовеечные</t>
  </si>
  <si>
    <t xml:space="preserve">28.93.13.130</t>
  </si>
  <si>
    <t xml:space="preserve">Оборудование технологическое для крупяной промышленности</t>
  </si>
  <si>
    <t xml:space="preserve">28.93.13.140</t>
  </si>
  <si>
    <t xml:space="preserve">Оборудование технологическое для комбикормовой промышленности</t>
  </si>
  <si>
    <t xml:space="preserve">28.93.13.141</t>
  </si>
  <si>
    <t xml:space="preserve">Машины для дробления зерна, кукурузных початков, жмыха и микроэлементов </t>
  </si>
  <si>
    <t xml:space="preserve">28.93.14</t>
  </si>
  <si>
    <t xml:space="preserve">Оборудование для виноделия, производства сидра, фруктовых соков или аналогичных напитков</t>
  </si>
  <si>
    <t xml:space="preserve">28.93.15.110</t>
  </si>
  <si>
    <t xml:space="preserve">Печи хлебопекарные  неэлектрические</t>
  </si>
  <si>
    <t xml:space="preserve">28.93.15.121</t>
  </si>
  <si>
    <t xml:space="preserve">Котлы стационарные пищеварочные</t>
  </si>
  <si>
    <t xml:space="preserve">28.93.15.122</t>
  </si>
  <si>
    <t xml:space="preserve">Плиты кухонные</t>
  </si>
  <si>
    <t xml:space="preserve">28.93.15.123</t>
  </si>
  <si>
    <t xml:space="preserve">Аппараты пищеварочные и жарочные</t>
  </si>
  <si>
    <t xml:space="preserve">28.93.15.124</t>
  </si>
  <si>
    <t xml:space="preserve">Сковороды опрокидывающиеся, жаровни и фритюрницы</t>
  </si>
  <si>
    <t xml:space="preserve">28.93.15.125</t>
  </si>
  <si>
    <t xml:space="preserve">Кипятильники непрерывного действия</t>
  </si>
  <si>
    <t xml:space="preserve">28.93.15.126</t>
  </si>
  <si>
    <t xml:space="preserve">Пароконвектоматы</t>
  </si>
  <si>
    <t xml:space="preserve">28.93.15.127</t>
  </si>
  <si>
    <t xml:space="preserve">Шкафы пекарские</t>
  </si>
  <si>
    <t xml:space="preserve">28.93.15.128</t>
  </si>
  <si>
    <t xml:space="preserve">Шкафы жарочные</t>
  </si>
  <si>
    <t xml:space="preserve">28.93.15.131</t>
  </si>
  <si>
    <t xml:space="preserve">Мармиты тепловые</t>
  </si>
  <si>
    <t xml:space="preserve">28.93.15.133</t>
  </si>
  <si>
    <t xml:space="preserve">Поверхности жарочные</t>
  </si>
  <si>
    <t xml:space="preserve">28.93.16</t>
  </si>
  <si>
    <t xml:space="preserve">Сушилки для сельскохозяйственных продуктов</t>
  </si>
  <si>
    <t xml:space="preserve">28.93.17</t>
  </si>
  <si>
    <t xml:space="preserve">Оборудование для промышленной переработки или производства пищевых продуктов или напитков, включая жиры и масла, не включенное в другие группировки</t>
  </si>
  <si>
    <t xml:space="preserve">28.93.17.110</t>
  </si>
  <si>
    <t xml:space="preserve">Машины для переработки мяса, овощей и теста (оборудование для механической обработки продуктов на предприятиях общественного питания)</t>
  </si>
  <si>
    <t xml:space="preserve">28.93.17.120</t>
  </si>
  <si>
    <t xml:space="preserve">Оборудование для производства хлебобулочных изделий</t>
  </si>
  <si>
    <t xml:space="preserve">28.93.17.130</t>
  </si>
  <si>
    <t xml:space="preserve">Оборудование  для производства макарон, спагетти и аналогичной продукции</t>
  </si>
  <si>
    <t xml:space="preserve">28.93.17.140</t>
  </si>
  <si>
    <t xml:space="preserve">Оборудование для кондитерской промышленности, производства какао-порошка или шоколада</t>
  </si>
  <si>
    <t xml:space="preserve">28.93.17.150</t>
  </si>
  <si>
    <t xml:space="preserve">Оборудование для сахарной промышленности</t>
  </si>
  <si>
    <t xml:space="preserve">28.93.17.160</t>
  </si>
  <si>
    <t xml:space="preserve">Оборудование для пивоваренной промышленности</t>
  </si>
  <si>
    <t xml:space="preserve">28.93.17.170</t>
  </si>
  <si>
    <t xml:space="preserve">Оборудование для переработки мяса или птицы</t>
  </si>
  <si>
    <t xml:space="preserve">28.93.17.180</t>
  </si>
  <si>
    <t xml:space="preserve">Оборудование для переработки плодов, орехов или овощей</t>
  </si>
  <si>
    <t xml:space="preserve">28.93.17.210</t>
  </si>
  <si>
    <t xml:space="preserve">Оборудование для переработки чая или кофе</t>
  </si>
  <si>
    <t xml:space="preserve">28.93.17.220</t>
  </si>
  <si>
    <t xml:space="preserve">Оборудование для приготовления или производства напитков</t>
  </si>
  <si>
    <t xml:space="preserve">28.93.17.230</t>
  </si>
  <si>
    <t xml:space="preserve">Оборудование для производства рыбных продуктов</t>
  </si>
  <si>
    <t xml:space="preserve">28.93.17.240</t>
  </si>
  <si>
    <t xml:space="preserve">Оборудование для экстракции или приготовления животных или нелетучих растительных жиров и масел</t>
  </si>
  <si>
    <t xml:space="preserve">28.93.17.290</t>
  </si>
  <si>
    <t xml:space="preserve">Оборудование для промышленного приготовления или производства пищевых продуктов прочее, не включенное в другие группировки</t>
  </si>
  <si>
    <t xml:space="preserve">28.93.19</t>
  </si>
  <si>
    <t xml:space="preserve">Оборудование для подготовки или производства табака, не включенное в другие группировки</t>
  </si>
  <si>
    <t xml:space="preserve">28.93.20</t>
  </si>
  <si>
    <t xml:space="preserve">Машины для очистки, сортировки или калибровки семян, зерна или сухих бобовых культур</t>
  </si>
  <si>
    <t xml:space="preserve">28.93.3</t>
  </si>
  <si>
    <t xml:space="preserve">Части оборудования для обработки пищевых продуктов, напитков и табака</t>
  </si>
  <si>
    <t xml:space="preserve">28.93.9</t>
  </si>
  <si>
    <t xml:space="preserve">Услуги по производству оборудования для производства пищевых продуктов, напитков и табака отдельные, выполняемые субподрядчиком</t>
  </si>
  <si>
    <t xml:space="preserve">28.94.1</t>
  </si>
  <si>
    <t xml:space="preserve">Оборудование для подготовки, прядения, производства тканых и трикотажных текстильных изделий</t>
  </si>
  <si>
    <t xml:space="preserve">28.94.11</t>
  </si>
  <si>
    <t xml:space="preserve">Машины для экструзии, вытягивания, текстурирования или резки искусственных текстильных материалов; машины для подготовки текстильных волокон</t>
  </si>
  <si>
    <t xml:space="preserve">28.94.12</t>
  </si>
  <si>
    <t xml:space="preserve">Машины прядильные;  тростильные, крутильные, намоточные и мотальные машины</t>
  </si>
  <si>
    <t xml:space="preserve">28.94.12.110</t>
  </si>
  <si>
    <t xml:space="preserve">Мапшины прядильные</t>
  </si>
  <si>
    <t xml:space="preserve">28.94.13</t>
  </si>
  <si>
    <t xml:space="preserve">Станки ткацкие</t>
  </si>
  <si>
    <t xml:space="preserve">28.94.14</t>
  </si>
  <si>
    <t xml:space="preserve">Машины трикотажные; вязально-прошивные и аналогичные машины; тафтинговые машины</t>
  </si>
  <si>
    <t xml:space="preserve">28.94.2</t>
  </si>
  <si>
    <t xml:space="preserve">Оборудование прочее для текстильного и швейного производства, в том числе швейные машины</t>
  </si>
  <si>
    <t xml:space="preserve">28.94.22</t>
  </si>
  <si>
    <t xml:space="preserve">Машины стиральные для прачечных; машины для сухой чистки; сушильные машины с загрузкой более 10 кг</t>
  </si>
  <si>
    <t xml:space="preserve">28.94.23</t>
  </si>
  <si>
    <t xml:space="preserve">Центрифуги для сушки одежды</t>
  </si>
  <si>
    <t xml:space="preserve">28.94.24</t>
  </si>
  <si>
    <t xml:space="preserve">Машины швейные, кроме брошюровочных и бытовых швейных машин</t>
  </si>
  <si>
    <t xml:space="preserve">28.94.30</t>
  </si>
  <si>
    <t xml:space="preserve">Оборудование для обработки шкур, сырых кож и выделанной кожи и для изготовления или ремонта обуви и прочих изделий</t>
  </si>
  <si>
    <t xml:space="preserve">28.94.40</t>
  </si>
  <si>
    <t xml:space="preserve">Машины швейные бытовые</t>
  </si>
  <si>
    <t xml:space="preserve">28.94.5</t>
  </si>
  <si>
    <t xml:space="preserve">Части и принадлежности ткацких станков и прядильных машин, и машин для прочего текстильного и швейного производства и обработки кож</t>
  </si>
  <si>
    <t xml:space="preserve">28.94.9</t>
  </si>
  <si>
    <t xml:space="preserve">Услуги по производству оборудования для текстильного, швейного и кожевенного производства отдельные, выполняемые субподрядчиком</t>
  </si>
  <si>
    <t xml:space="preserve">28.95.1</t>
  </si>
  <si>
    <t xml:space="preserve">Оборудование для производства бумаги и картона и его части</t>
  </si>
  <si>
    <t xml:space="preserve">28.95.9</t>
  </si>
  <si>
    <t xml:space="preserve">Услуги по производству оборудования для производства бумаги и картона отдельные, выполняемые субподрядчиком</t>
  </si>
  <si>
    <t xml:space="preserve">28.96.10</t>
  </si>
  <si>
    <t xml:space="preserve">Оборудование для обработки резины и пластмасс и для производства продукции из этих материалов, не включенное в другие группировки</t>
  </si>
  <si>
    <t xml:space="preserve">28.96.10.120</t>
  </si>
  <si>
    <t xml:space="preserve">Оборудование для производства продукции из резины и пластмасс, не включенное в другие группировки</t>
  </si>
  <si>
    <t xml:space="preserve">28.96.10.121</t>
  </si>
  <si>
    <t xml:space="preserve">Аддитивные установки фотополимеризации в ванне</t>
  </si>
  <si>
    <t xml:space="preserve">28.96.10.122</t>
  </si>
  <si>
    <t xml:space="preserve">Аддитивные установки экструзии материала</t>
  </si>
  <si>
    <t xml:space="preserve">28.96.10.123</t>
  </si>
  <si>
    <t xml:space="preserve">Аддитивные установки струйного нанесения связующего</t>
  </si>
  <si>
    <t xml:space="preserve">28.96.20</t>
  </si>
  <si>
    <t xml:space="preserve">Части оборудования для обработки пластмасс и резины или производства продукции из этих материалов, не включенного в другие группировки</t>
  </si>
  <si>
    <t xml:space="preserve">28.96.9</t>
  </si>
  <si>
    <t xml:space="preserve">Услуги по производству оборудования для обработки резины и пластмасс отдельные, выполняемые субподрядчиком</t>
  </si>
  <si>
    <t xml:space="preserve">28.99.1</t>
  </si>
  <si>
    <t xml:space="preserve">Машины печатные и переплетные</t>
  </si>
  <si>
    <t xml:space="preserve">28.99.11</t>
  </si>
  <si>
    <t xml:space="preserve">Оборудование переплетное, включая брошюровочные машины</t>
  </si>
  <si>
    <t xml:space="preserve">28.99.12</t>
  </si>
  <si>
    <t xml:space="preserve">Оборудование, аппаратура и оснастка для набора, подготовки или изготовления печатных форм, пластин</t>
  </si>
  <si>
    <t xml:space="preserve">28.99.13</t>
  </si>
  <si>
    <t xml:space="preserve">Машины для офсетной печати, кроме машин для офсетной печати офисного типа</t>
  </si>
  <si>
    <t xml:space="preserve">28.99.14</t>
  </si>
  <si>
    <t xml:space="preserve">Оборудование печатное прочее, кроме печатного оборудования офисного типа</t>
  </si>
  <si>
    <t xml:space="preserve">28.99.20</t>
  </si>
  <si>
    <t xml:space="preserve">Оборудование и аппаратура, исключительно или в основном используемые для производства полупроводниковых слитков или пластин, полупроводниковых устройств, электронных интегральных микросхем или плоскопанельных дисплеев</t>
  </si>
  <si>
    <t xml:space="preserve">28.99.3</t>
  </si>
  <si>
    <t xml:space="preserve">Оборудование специального назначения, не включенное в другие группировки</t>
  </si>
  <si>
    <t xml:space="preserve">28.99.31</t>
  </si>
  <si>
    <t xml:space="preserve">Сушилки для древесины, целлюлозы, бумаги или картона; машины сушильные промышленные, не включенные в другие группировки</t>
  </si>
  <si>
    <t xml:space="preserve">28.99.39.190</t>
  </si>
  <si>
    <t xml:space="preserve">Оборудование специального назначения прочее, не включенное в другие группировки</t>
  </si>
  <si>
    <t xml:space="preserve">28.99.39.200</t>
  </si>
  <si>
    <t xml:space="preserve">Промышленные роботы и робототехнические устройства</t>
  </si>
  <si>
    <t xml:space="preserve">28.99.39.210</t>
  </si>
  <si>
    <t xml:space="preserve">Промышленные роботы</t>
  </si>
  <si>
    <t xml:space="preserve">28.99.39.211</t>
  </si>
  <si>
    <t xml:space="preserve">Промышленные роботы для многоцелевого и специализированного использования</t>
  </si>
  <si>
    <t xml:space="preserve">28.99.39.219</t>
  </si>
  <si>
    <t xml:space="preserve">Промышленные роботы прочие, не включенные в другие группировки</t>
  </si>
  <si>
    <t xml:space="preserve">28.99.39.220</t>
  </si>
  <si>
    <t xml:space="preserve">Промышленные робототехнические комплексы</t>
  </si>
  <si>
    <t xml:space="preserve">28.99.39.230</t>
  </si>
  <si>
    <t xml:space="preserve">Промышленные роботизированные ячейки</t>
  </si>
  <si>
    <t xml:space="preserve">28.99.39.240</t>
  </si>
  <si>
    <t xml:space="preserve">Промышленные роботизированные линии</t>
  </si>
  <si>
    <t xml:space="preserve">28.99.39.290</t>
  </si>
  <si>
    <t xml:space="preserve">Промышленные роботы и робототехнические устройства прочие, не включенные в другие группировки </t>
  </si>
  <si>
    <t xml:space="preserve">28.99.40</t>
  </si>
  <si>
    <t xml:space="preserve">Части печатного и переплетного оборудования</t>
  </si>
  <si>
    <t xml:space="preserve">28.99.5</t>
  </si>
  <si>
    <t xml:space="preserve">Части оборудования и аппаратуры, исключительно или в основном используемой для производства полупроводниковых слитков или пластин, полупроводниковых устройств, электронных интегральных микросхем или плоскопанельных дисплеев; части прочего оборудования специального назначения</t>
  </si>
  <si>
    <t xml:space="preserve">28.99.9</t>
  </si>
  <si>
    <t xml:space="preserve">Услуги по производству прочего оборудования специального назначения, не включенного в другие группировки, отдельные, выполняемые субподрядчиком</t>
  </si>
  <si>
    <r>
      <rPr>
        <vertAlign val="superscript"/>
        <sz val="8"/>
        <rFont val="Times New Roman"/>
        <family val="1"/>
        <charset val="204"/>
      </rPr>
      <t xml:space="preserve">*)</t>
    </r>
    <r>
      <rPr>
        <sz val="8"/>
        <rFont val="Times New Roman"/>
        <family val="1"/>
        <charset val="204"/>
      </rPr>
      <t xml:space="preserve"> Данные по видам продукции,  </t>
    </r>
  </si>
  <si>
    <t xml:space="preserve">Средства автотранспортные, прицепы и полуприцепы</t>
  </si>
  <si>
    <t xml:space="preserve"> 29.10.1</t>
  </si>
  <si>
    <t xml:space="preserve">Двигатели внутреннего сгорания для автотранспортных средств</t>
  </si>
  <si>
    <t xml:space="preserve"> 29.10.2</t>
  </si>
  <si>
    <t xml:space="preserve">Автомобили легковые </t>
  </si>
  <si>
    <t xml:space="preserve">  29.10.21</t>
  </si>
  <si>
    <t xml:space="preserve">Средства транспортные с двигателем с искровым зажиганием, с рабочим объемом цилиндров не более 1500 см3, новые</t>
  </si>
  <si>
    <t xml:space="preserve"> 29.10.22</t>
  </si>
  <si>
    <t xml:space="preserve">Средства транспортные с двигателем с искровым зажиганием, с рабочим объемом цилиндров более 1500 см3, новые</t>
  </si>
  <si>
    <t xml:space="preserve"> 29.10.23</t>
  </si>
  <si>
    <t xml:space="preserve">Средства транспортные с поршневым двигателем внутреннего сгорания с воспламенением от сжатия (дизелем или полудизелем), новые</t>
  </si>
  <si>
    <t xml:space="preserve"> 29.10.24</t>
  </si>
  <si>
    <t xml:space="preserve">Средства автотранспортные для перевозки людей прочие</t>
  </si>
  <si>
    <t xml:space="preserve"> 29.10.24.110</t>
  </si>
  <si>
    <t xml:space="preserve">Средства транспортные, приводимые в движение исключительно электрическим двигателем и заряжаемые с помощью внешнего источника электроэнергии (электромобили) </t>
  </si>
  <si>
    <t xml:space="preserve"> 29.10.24.190</t>
  </si>
  <si>
    <t xml:space="preserve">Средства автотранспортные для перевозки людей прочие, не включенные в другие группировки</t>
  </si>
  <si>
    <t xml:space="preserve">29.10.30.110</t>
  </si>
  <si>
    <t xml:space="preserve">Автобусы, имеющие технически допустимую максимальную массу более 5 т, кроме автобусов, приводимых в движение исключительно электрическим двигателем и заряжаемых с помощью внешнего источника электроэнергии</t>
  </si>
  <si>
    <t xml:space="preserve">29.10.30.111</t>
  </si>
  <si>
    <t xml:space="preserve">Автобусы, предназначенные для перевозки стоящих и сидящих пассажиров, имеющие технически допустимую максимальную массу более 5 т</t>
  </si>
  <si>
    <t xml:space="preserve">29.10.30.112</t>
  </si>
  <si>
    <t xml:space="preserve">Автобусы, предназначенные для перевозки только сидящих пассажиров, имеющие технически допустимую максимальную массу более 5 т</t>
  </si>
  <si>
    <t xml:space="preserve">29.10.30.119</t>
  </si>
  <si>
    <t xml:space="preserve">Автобусы, имеющие технически допустимую максимальную массу более 5 т прочие</t>
  </si>
  <si>
    <t xml:space="preserve">29.10.30.120</t>
  </si>
  <si>
    <t xml:space="preserve">Троллейбусы</t>
  </si>
  <si>
    <t xml:space="preserve">29.10.30.130</t>
  </si>
  <si>
    <t xml:space="preserve">Автобусы, имеющие технически допустимую максимальную массу не более 5 т, кроме автобусов, приводимых в движение исключительно электрическим двигателем и заряжаемых с помощью внешнего источника электроэнергии</t>
  </si>
  <si>
    <t xml:space="preserve">29.10.30.140</t>
  </si>
  <si>
    <t xml:space="preserve">Автобусы, имеющие технически допустимую максимальную массу более 5 т, приводимые в движение исключительно электрическим двигателем и заряжаемые с помощью внешнего источника электроэнергии (электробусы)</t>
  </si>
  <si>
    <t xml:space="preserve">29.10.30.141</t>
  </si>
  <si>
    <t xml:space="preserve">Автобусы, предназначенные для перевозки стоящих и сидящих пассажиров, имеющие технически допустимую максимальную массу  более 5 т, приводимые в движение исключительно электрическим двигателем и заряжаемые с помощью внешнего источника электроэнергии (электробусы)</t>
  </si>
  <si>
    <t xml:space="preserve">29.10.30.142</t>
  </si>
  <si>
    <t xml:space="preserve">Автобусы, предназначенные для перевозки только сидящих пассажиров, имеющие технически допустимую максимальную массу  более 5 т, приводимые в движение исключительно электрическим двигателем и заряжаемые с помощью внешнего источника электроэнергии (электробусы)</t>
  </si>
  <si>
    <t xml:space="preserve">29.10.30.150</t>
  </si>
  <si>
    <t xml:space="preserve">Автобусы, имеющие технически допустимую максимальную массу не более 5 т, приводимые в движение исключительно электрическим двигателем и заряжаемые с помощью внешнего источника электроэнергии (электробусы)</t>
  </si>
  <si>
    <t xml:space="preserve"> 29.10.4</t>
  </si>
  <si>
    <t xml:space="preserve">Средства автотранспортные грузовые</t>
  </si>
  <si>
    <t xml:space="preserve">29.10.41.002.АГ</t>
  </si>
  <si>
    <t xml:space="preserve">Легкий коммерческий транспорт</t>
  </si>
  <si>
    <t xml:space="preserve">29.10.30.130+ 29.10.41.111+ 29.10.41.121+ 29.10.42.111+ 29.10.42.121</t>
  </si>
  <si>
    <t xml:space="preserve">29.10.41.110</t>
  </si>
  <si>
    <t xml:space="preserve">Автомобили грузовые с дизельным двигателем</t>
  </si>
  <si>
    <t xml:space="preserve">29.10.41.111</t>
  </si>
  <si>
    <t xml:space="preserve">Автомобили грузовые с дизельным двигателем, имеющие технически допустимую максимальную массу не более 3,5 т</t>
  </si>
  <si>
    <t xml:space="preserve">29.10.41.112</t>
  </si>
  <si>
    <t xml:space="preserve">Автомобили грузовые с дизельным двигателем, имеющие технически допустимую максимальную массу свыше 3,5 т, но не более 12 т</t>
  </si>
  <si>
    <t xml:space="preserve">29.10.41.113</t>
  </si>
  <si>
    <t xml:space="preserve">Автомобили грузовые с дизельным двигателем, имеющие технически допустимую максимальную массу свыше 12 т</t>
  </si>
  <si>
    <t xml:space="preserve">29.10.41.120</t>
  </si>
  <si>
    <t xml:space="preserve">Автосамосвалы с дизельным двигателем</t>
  </si>
  <si>
    <t xml:space="preserve">29.10.41.121</t>
  </si>
  <si>
    <t xml:space="preserve">Автосамосвалы с дизельным двигателем, имеющие технически допустимую максимальную массу не более 3,5 т</t>
  </si>
  <si>
    <t xml:space="preserve">29.10.41.122</t>
  </si>
  <si>
    <t xml:space="preserve">Автосамосвалы с дизельным двигателем, имеющие технически допустимую максимальную массу свыше 3,5 т, но не более 12 т</t>
  </si>
  <si>
    <t xml:space="preserve">29.10.41.123</t>
  </si>
  <si>
    <t xml:space="preserve">Автосамосвалы с  дизельным двигателем, имеющие технически допустимую максимальную массу свыше 12 т</t>
  </si>
  <si>
    <t xml:space="preserve">29.10.41.130</t>
  </si>
  <si>
    <t xml:space="preserve"> Автомобили грузовые, приводимые в движение исключительно электрическим двигателем и заряжаемые с помощью внешнего источника электроэнергии </t>
  </si>
  <si>
    <t xml:space="preserve">29.10.41.131</t>
  </si>
  <si>
    <t xml:space="preserve"> Автомобили грузовые, приводимые в движение исключительно электрическим двигателем и заряжаемые с помощью внешнего источника электроэнергии, имеющие технически допустимую максимальную массу не более 3,5 т  </t>
  </si>
  <si>
    <t xml:space="preserve">29.10.41.132</t>
  </si>
  <si>
    <t xml:space="preserve"> Автомобили грузовые, приводимые в движение исключительно электрическим двигателем и заряжаемые с помощью внешнего источника электроэнергии, имеющие технически допустимую максимальную массу свыше 3,5 т, но не более 12 т  </t>
  </si>
  <si>
    <t xml:space="preserve">29.10.41.133</t>
  </si>
  <si>
    <t xml:space="preserve"> Автомобили грузовые, приводимые в движение исключительно электрическим двигателем и заряжаемые с помощью внешнего источника электроэнергии, имеющие технически допустимую максимальную массу свыше 12 т  </t>
  </si>
  <si>
    <t xml:space="preserve"> 29.10.42</t>
  </si>
  <si>
    <t xml:space="preserve">Средства автотранспортные грузовые с поршневым двигателем внутреннего сгорания с искровым зажиганием; прочие грузовые транспортные средства, новые</t>
  </si>
  <si>
    <t xml:space="preserve">29.10.42.110</t>
  </si>
  <si>
    <t xml:space="preserve">Автомобили грузовые с бензиновым двигателем</t>
  </si>
  <si>
    <t xml:space="preserve">29.10.42.111</t>
  </si>
  <si>
    <t xml:space="preserve">Автомобили грузовые с бензиновым двигателем, имеющие технически допустимую максимальную массу не более 3,5 т</t>
  </si>
  <si>
    <t xml:space="preserve">29.10.42.112</t>
  </si>
  <si>
    <t xml:space="preserve">Автомобили грузовые с бензиновым двигателем, имеющие технически допустимую максимальную массу свыше 3,5 т, но не более 12 т</t>
  </si>
  <si>
    <t xml:space="preserve">29.10.42.113</t>
  </si>
  <si>
    <t xml:space="preserve">Автомобили грузовые с бензиновым двигателем, имеющие технически допустимую максимальную массу свыше 12 т</t>
  </si>
  <si>
    <t xml:space="preserve">29.10.42.120</t>
  </si>
  <si>
    <t xml:space="preserve">Автосамосвалы с бензиновым двигателем</t>
  </si>
  <si>
    <t xml:space="preserve">29.10.42.121</t>
  </si>
  <si>
    <t xml:space="preserve">Автосамосвалы с бензиновым двигателем, имеющие технически допустимую максимальную массу не более 3,5 т</t>
  </si>
  <si>
    <t xml:space="preserve">29.10.42.122</t>
  </si>
  <si>
    <t xml:space="preserve">Автосамосвалы с бензиновым двигателем, имеющие технически допустимую максимальную массу свыше 3,5 т, но не более 12 т</t>
  </si>
  <si>
    <t xml:space="preserve">29.10.42.123</t>
  </si>
  <si>
    <t xml:space="preserve">Автосамосвалы с бензиновым двигателем, имеющие технически допустимую максимальную массу свыше 12 т</t>
  </si>
  <si>
    <t xml:space="preserve"> 29.10.43</t>
  </si>
  <si>
    <t xml:space="preserve">Автомобили-тягачи седельные для полуприцепов</t>
  </si>
  <si>
    <t xml:space="preserve"> 29.10.44</t>
  </si>
  <si>
    <t xml:space="preserve">Шасси с установленными двигателями для автотранспортных средств</t>
  </si>
  <si>
    <t xml:space="preserve"> 29.10.51</t>
  </si>
  <si>
    <t xml:space="preserve">Автокраны</t>
  </si>
  <si>
    <t xml:space="preserve">29.10.52.110</t>
  </si>
  <si>
    <t xml:space="preserve">Средства транспортные снегоходные</t>
  </si>
  <si>
    <t xml:space="preserve">29.10.52.130</t>
  </si>
  <si>
    <t xml:space="preserve">Квадроциклы</t>
  </si>
  <si>
    <t xml:space="preserve">29.10.52.190</t>
  </si>
  <si>
    <t xml:space="preserve">Средства транспортные самоходные аналогичные</t>
  </si>
  <si>
    <t xml:space="preserve">29.10.59.110</t>
  </si>
  <si>
    <t xml:space="preserve">Средства автотранспортные для транспортирования строительных материалов </t>
  </si>
  <si>
    <t xml:space="preserve">29.10.59.111</t>
  </si>
  <si>
    <t xml:space="preserve">Автоцементовозы</t>
  </si>
  <si>
    <t xml:space="preserve">29.10.59.112</t>
  </si>
  <si>
    <t xml:space="preserve">Автобитумовозы</t>
  </si>
  <si>
    <t xml:space="preserve">29.10.59.113</t>
  </si>
  <si>
    <t xml:space="preserve">Автобетоновозы</t>
  </si>
  <si>
    <t xml:space="preserve">29.10.59.114</t>
  </si>
  <si>
    <t xml:space="preserve">Автогудронаторы</t>
  </si>
  <si>
    <t xml:space="preserve">29.10.59.115</t>
  </si>
  <si>
    <t xml:space="preserve">Автозоловозы</t>
  </si>
  <si>
    <t xml:space="preserve">29.10.59.116</t>
  </si>
  <si>
    <t xml:space="preserve">Автобетононасосы</t>
  </si>
  <si>
    <t xml:space="preserve">29.10.59.119</t>
  </si>
  <si>
    <t xml:space="preserve">Средства автотранспортные для транспортирования строительных материалов прочие</t>
  </si>
  <si>
    <t xml:space="preserve">29.10.59.120</t>
  </si>
  <si>
    <t xml:space="preserve">Автолесовозы</t>
  </si>
  <si>
    <t xml:space="preserve">29.10.59.130</t>
  </si>
  <si>
    <t xml:space="preserve">Средства транспортные для коммунального хозяйства и содержания дорог</t>
  </si>
  <si>
    <t xml:space="preserve">29.10.59.140</t>
  </si>
  <si>
    <t xml:space="preserve">Автомобили пожарные </t>
  </si>
  <si>
    <t xml:space="preserve">29.10.59.160</t>
  </si>
  <si>
    <t xml:space="preserve">Автомобили скорой медицинской помощи</t>
  </si>
  <si>
    <t xml:space="preserve">29.10.59.170</t>
  </si>
  <si>
    <t xml:space="preserve">Комплексы медицинские на шасси транспортных средств</t>
  </si>
  <si>
    <t xml:space="preserve">29.10.59.180</t>
  </si>
  <si>
    <t xml:space="preserve">Средства транспортные для обслуживания нефтяных и газовых скважин</t>
  </si>
  <si>
    <t xml:space="preserve">29.10.59.210</t>
  </si>
  <si>
    <t xml:space="preserve">Средства транспортные для перевозки денежной выручки и ценных грузов</t>
  </si>
  <si>
    <t xml:space="preserve">29.10.59.220</t>
  </si>
  <si>
    <t xml:space="preserve">Средства транспортные для перевозки грузов с использованием прицепа-роспуска</t>
  </si>
  <si>
    <t xml:space="preserve">29.10.59.230</t>
  </si>
  <si>
    <t xml:space="preserve">Средства транспортные для перевозки нефтепродуктов</t>
  </si>
  <si>
    <t xml:space="preserve">29.10.59.240</t>
  </si>
  <si>
    <t xml:space="preserve">Средства транспортные для перевозки пищевых жидкостей</t>
  </si>
  <si>
    <t xml:space="preserve">29.10.59.250</t>
  </si>
  <si>
    <t xml:space="preserve">Средства транспортные для перевозки сжиженных углеводородных газов на давление до 1,8 Мпа</t>
  </si>
  <si>
    <t xml:space="preserve">29.10.59.260</t>
  </si>
  <si>
    <t xml:space="preserve">Средства транспортные оперативно-служебные для перевозки лиц, находящихся под стражей</t>
  </si>
  <si>
    <t xml:space="preserve">29.10.59.270</t>
  </si>
  <si>
    <t xml:space="preserve">Средства транспортные, оснащенные подъемниками с рабочими платформами </t>
  </si>
  <si>
    <t xml:space="preserve">29.10.59.280</t>
  </si>
  <si>
    <t xml:space="preserve">Средства транспортные–фургоны для перевозки пищевых продуктов</t>
  </si>
  <si>
    <t xml:space="preserve">29.10.59.310</t>
  </si>
  <si>
    <t xml:space="preserve">Средства транспортные, оснащенные кранами-манипуляторами</t>
  </si>
  <si>
    <t xml:space="preserve">29.10.59.320</t>
  </si>
  <si>
    <t xml:space="preserve">Снегоочистители</t>
  </si>
  <si>
    <t xml:space="preserve">29.10.59.390</t>
  </si>
  <si>
    <t xml:space="preserve">Средства автотранспортные специального назначения прочие, не включенные в другие группировки</t>
  </si>
  <si>
    <t xml:space="preserve">29.10.9</t>
  </si>
  <si>
    <t xml:space="preserve">Услуги по производству автотранспортных средств отдельные, выполняемые субподрядчиком</t>
  </si>
  <si>
    <t xml:space="preserve">29.20.10</t>
  </si>
  <si>
    <t xml:space="preserve">Кузова для автотранспортных средств</t>
  </si>
  <si>
    <t xml:space="preserve">29.20.21.110</t>
  </si>
  <si>
    <t xml:space="preserve">Контейнеры общего назначения (универсальные)</t>
  </si>
  <si>
    <t xml:space="preserve">29.20.21.120</t>
  </si>
  <si>
    <t xml:space="preserve">Контейнеры специализированные</t>
  </si>
  <si>
    <t xml:space="preserve">29.20.21.190</t>
  </si>
  <si>
    <t xml:space="preserve">Контейнеры прочие, не включенные в другие в группировки</t>
  </si>
  <si>
    <t xml:space="preserve">29.20.22</t>
  </si>
  <si>
    <t xml:space="preserve">Прицепы и полуприцепы типа фургонов для проживания или отдыха на природе</t>
  </si>
  <si>
    <t xml:space="preserve">29.20.23.111</t>
  </si>
  <si>
    <t xml:space="preserve">Прицепы и полуприцепы, технически допустимая максимальная масса которых не более 0,75 т</t>
  </si>
  <si>
    <t xml:space="preserve">29.20.23.112</t>
  </si>
  <si>
    <t xml:space="preserve">Прицепы и полуприцепы, технически допустимая максимальная масса которых свыше 0,75 т, но не более 3,5 т</t>
  </si>
  <si>
    <t xml:space="preserve">29.20.23.113</t>
  </si>
  <si>
    <t xml:space="preserve">Прицепы и полуприцепы, технически допустимая максимальная масса которых свыше 3,5 т, но не более 10 т</t>
  </si>
  <si>
    <t xml:space="preserve">29.20.23.114</t>
  </si>
  <si>
    <t xml:space="preserve">Прицепы и полуприцепы, технически допустимая максимальная масса которых свыше 10 т</t>
  </si>
  <si>
    <t xml:space="preserve">29.20.23.120</t>
  </si>
  <si>
    <t xml:space="preserve">Прицепы-цистерны и полуприцепы-цистерны для перевозки нефтепродуктов, воды и прочих жидкостей</t>
  </si>
  <si>
    <t xml:space="preserve">29.20.23.130</t>
  </si>
  <si>
    <t xml:space="preserve">Прицепы и полуприцепы тракторные </t>
  </si>
  <si>
    <t xml:space="preserve">29.20.23.190</t>
  </si>
  <si>
    <t xml:space="preserve">Прицепы и полуприцепы прочие, не включенные в другие группировки</t>
  </si>
  <si>
    <t xml:space="preserve">29.20.30</t>
  </si>
  <si>
    <t xml:space="preserve">Части прицепов, полуприцепов и прочих транспортных средств, не оснащенных двигателями</t>
  </si>
  <si>
    <t xml:space="preserve">29.20.4</t>
  </si>
  <si>
    <t xml:space="preserve">Услуги по переоборудованию, сборке, оснащению автотранспортных средств и кузовным работам</t>
  </si>
  <si>
    <t xml:space="preserve">29.20.5</t>
  </si>
  <si>
    <t xml:space="preserve">Услуги по оснащению жилых автофургонов, прицепов и передвижных домов</t>
  </si>
  <si>
    <t xml:space="preserve">29.20.9</t>
  </si>
  <si>
    <t xml:space="preserve">Услуги по производству кузовов (кузовные работы) транспортных средств, прицепов и полуприцепов отдельные, выполняемые субподрядчиком</t>
  </si>
  <si>
    <t xml:space="preserve">29.31</t>
  </si>
  <si>
    <t xml:space="preserve">Оборудование электрическое и электронное для автотранспортных средств</t>
  </si>
  <si>
    <t xml:space="preserve">29.31.10</t>
  </si>
  <si>
    <t xml:space="preserve">Комплекты проводов системы зажигания и прочие комплекты проводов, используемые в наземных, воздушных или водных транспортных средствах</t>
  </si>
  <si>
    <t xml:space="preserve">29.31.21</t>
  </si>
  <si>
    <t xml:space="preserve">Свечи зажигания; магнето зажигания; генераторы-магнето; магнитные маховики; распределители зажигания; катушки зажигания</t>
  </si>
  <si>
    <t xml:space="preserve">29.31.22.110</t>
  </si>
  <si>
    <t xml:space="preserve">Стартеры и стартер-генераторы для транспортных средств</t>
  </si>
  <si>
    <t xml:space="preserve">29.31.22.130</t>
  </si>
  <si>
    <t xml:space="preserve">Приборы сигнальные звуковые для транспортных средств</t>
  </si>
  <si>
    <t xml:space="preserve">29.31.23</t>
  </si>
  <si>
    <t xml:space="preserve">Приборы освещения и световой сигнализации электрические, стеклоочистители, антиобледенители и антизапотеватели для транспортных средств и мотоциклов</t>
  </si>
  <si>
    <t xml:space="preserve">29.31.3</t>
  </si>
  <si>
    <t xml:space="preserve">Части прочего электрического оборудования для автотранспортных средств и мотоциклов</t>
  </si>
  <si>
    <t xml:space="preserve">29.31.9</t>
  </si>
  <si>
    <t xml:space="preserve">Услуги по производству электрического и электронного оборудования отдельные, выполняемые субподрядчиком</t>
  </si>
  <si>
    <t xml:space="preserve">29.32</t>
  </si>
  <si>
    <t xml:space="preserve">Комплектующие и принадлежности для автотранспортных средств прочие</t>
  </si>
  <si>
    <t xml:space="preserve">29.32.1</t>
  </si>
  <si>
    <t xml:space="preserve">Сиденья для автотранспортных средств</t>
  </si>
  <si>
    <t xml:space="preserve">29.32.20.110</t>
  </si>
  <si>
    <t xml:space="preserve">Ремни безопасности и их части</t>
  </si>
  <si>
    <t xml:space="preserve">29.32.20.130</t>
  </si>
  <si>
    <t xml:space="preserve">Устройства удерживающие для детей</t>
  </si>
  <si>
    <t xml:space="preserve">29.32.30</t>
  </si>
  <si>
    <t xml:space="preserve">Комплектующие и принадлежности для автотранспортных средств, не включенные в другие группировки</t>
  </si>
  <si>
    <t xml:space="preserve">29.32.9</t>
  </si>
  <si>
    <t xml:space="preserve">Услуги по сборке частей и принадлежностей для автотранспортных средств, не включенные в другие группировки; услуги по сборке полных конструктивных комплектов для автотранспортных средств в процессе производства; отдельные операции процесса производства прочих частей и принадлежностей для автотранспортных средств, выполняемые субподрядчиком</t>
  </si>
  <si>
    <t xml:space="preserve">Средства транспортные и оборудование прочие</t>
  </si>
  <si>
    <t xml:space="preserve">30.11.21.110</t>
  </si>
  <si>
    <t xml:space="preserve">Суда морские пассажирские</t>
  </si>
  <si>
    <t xml:space="preserve">единиц</t>
  </si>
  <si>
    <t xml:space="preserve">30.11.21.120</t>
  </si>
  <si>
    <t xml:space="preserve">Суда речные пассажирские</t>
  </si>
  <si>
    <t xml:space="preserve">30.11.21.130</t>
  </si>
  <si>
    <t xml:space="preserve">Суда пассажирские смешанного плавания «река-море»</t>
  </si>
  <si>
    <t xml:space="preserve">30.11.22.110</t>
  </si>
  <si>
    <t xml:space="preserve">Суда наливные морские</t>
  </si>
  <si>
    <t xml:space="preserve">30.11.22.120</t>
  </si>
  <si>
    <t xml:space="preserve">Суда наливные речные</t>
  </si>
  <si>
    <t xml:space="preserve">30.11.22.130</t>
  </si>
  <si>
    <t xml:space="preserve">Суда наливные смешанного плавания «река-море»</t>
  </si>
  <si>
    <t xml:space="preserve"> 30.11.23</t>
  </si>
  <si>
    <t xml:space="preserve">Суда рефрижераторные, кроме танкеров</t>
  </si>
  <si>
    <t xml:space="preserve">30.11.23.110</t>
  </si>
  <si>
    <t xml:space="preserve">Суда рефрижераторные морские, кроме танкеров</t>
  </si>
  <si>
    <t xml:space="preserve">30.11.23.120</t>
  </si>
  <si>
    <t xml:space="preserve">Суда рефрижераторные речные, кроме танкеров</t>
  </si>
  <si>
    <t xml:space="preserve">30.11.23.130</t>
  </si>
  <si>
    <t xml:space="preserve">Суда рефрижераторные смешанного плавания «река-море», кроме танкеров</t>
  </si>
  <si>
    <t xml:space="preserve">30.11.24.110</t>
  </si>
  <si>
    <t xml:space="preserve">Суда сухогрузные морские</t>
  </si>
  <si>
    <t xml:space="preserve">30.11.24.115</t>
  </si>
  <si>
    <t xml:space="preserve">Суда грузопассажирские морские</t>
  </si>
  <si>
    <t xml:space="preserve">30.11.24.120</t>
  </si>
  <si>
    <t xml:space="preserve">Суда сухогрузные речные</t>
  </si>
  <si>
    <t xml:space="preserve">30.11.24.130</t>
  </si>
  <si>
    <t xml:space="preserve">Суда сухогрузные смешанного плавания «река-море» </t>
  </si>
  <si>
    <t xml:space="preserve"> 30.11.31</t>
  </si>
  <si>
    <t xml:space="preserve">Суда рыболовные; суда-рыбозаводы и прочие суда для переработки или консервирования рыбных продуктов</t>
  </si>
  <si>
    <t xml:space="preserve">30.11.31.110</t>
  </si>
  <si>
    <t xml:space="preserve">Суда рыболовные</t>
  </si>
  <si>
    <t xml:space="preserve">30.11.31.111</t>
  </si>
  <si>
    <t xml:space="preserve">Траулеры</t>
  </si>
  <si>
    <t xml:space="preserve">30.11.31.113</t>
  </si>
  <si>
    <t xml:space="preserve">Сейнеры</t>
  </si>
  <si>
    <t xml:space="preserve">30.11.31.120</t>
  </si>
  <si>
    <t xml:space="preserve">Суда-рыбозаводы</t>
  </si>
  <si>
    <t xml:space="preserve">30.11.31.190</t>
  </si>
  <si>
    <t xml:space="preserve">Суда прочие для переработки или консервирования рыбных продуктов</t>
  </si>
  <si>
    <t xml:space="preserve"> 30.11.32</t>
  </si>
  <si>
    <t xml:space="preserve">Буксиры и суда-толкачи</t>
  </si>
  <si>
    <t xml:space="preserve">30.11.32.110</t>
  </si>
  <si>
    <t xml:space="preserve">Суда морские буксирные</t>
  </si>
  <si>
    <t xml:space="preserve">30.11.32.120</t>
  </si>
  <si>
    <t xml:space="preserve">Суда буксирные речные</t>
  </si>
  <si>
    <t xml:space="preserve">30.11.32.130</t>
  </si>
  <si>
    <t xml:space="preserve">Катера судовые буксирные</t>
  </si>
  <si>
    <t xml:space="preserve"> 30.11.33</t>
  </si>
  <si>
    <t xml:space="preserve">Земснаряды; плавучие маяки, плавучие краны; прочие суда</t>
  </si>
  <si>
    <t xml:space="preserve"> 30.11.40</t>
  </si>
  <si>
    <t xml:space="preserve">Платформы плавучие или погружные и инфраструктура</t>
  </si>
  <si>
    <t xml:space="preserve"> 30.11.50</t>
  </si>
  <si>
    <t xml:space="preserve">Конструкции плавучие прочие (включая плоты, понтоны, кессоны, дебаркадеры, буи и бакены)</t>
  </si>
  <si>
    <t xml:space="preserve">30.11.91</t>
  </si>
  <si>
    <t xml:space="preserve">Услуги по переоборудованию и восстановлению судов, плавучих платформ и конструкций</t>
  </si>
  <si>
    <t xml:space="preserve">30.11.92</t>
  </si>
  <si>
    <t xml:space="preserve">Услуги по оснащению судов, плавучих платформ и конструкций</t>
  </si>
  <si>
    <t xml:space="preserve">30.11.99</t>
  </si>
  <si>
    <t xml:space="preserve">Операции процесса производства судов и плавучих конструкций отдельные, выполняемые субподрядчиком</t>
  </si>
  <si>
    <t xml:space="preserve">30.12.1</t>
  </si>
  <si>
    <t xml:space="preserve">Суда прогулочные и спортивные</t>
  </si>
  <si>
    <t xml:space="preserve"> 30.12.11</t>
  </si>
  <si>
    <t xml:space="preserve">Суда парусные (кроме надувных) прогулочные или спортивные со вспомогательным двигателем или без него</t>
  </si>
  <si>
    <t xml:space="preserve"> 30.12.12</t>
  </si>
  <si>
    <t xml:space="preserve">Суда надувные прогулочные или спортивные</t>
  </si>
  <si>
    <t xml:space="preserve"> 30.12.19</t>
  </si>
  <si>
    <t xml:space="preserve">Суда прогулочные или спортивные прочие; лодки гребные, шлюпки и каноэ</t>
  </si>
  <si>
    <t xml:space="preserve">30.12.19.130</t>
  </si>
  <si>
    <t xml:space="preserve">Лодки гребные</t>
  </si>
  <si>
    <t xml:space="preserve">30.12.19.140</t>
  </si>
  <si>
    <t xml:space="preserve">Шлюпки</t>
  </si>
  <si>
    <t xml:space="preserve">30.12.9</t>
  </si>
  <si>
    <t xml:space="preserve">Услуги по производству прогулочных или спортивных судов отдельные, выполняемые субподрядчиком</t>
  </si>
  <si>
    <t xml:space="preserve">30.20.11.110</t>
  </si>
  <si>
    <t xml:space="preserve">Электровозы магистральные</t>
  </si>
  <si>
    <t xml:space="preserve">тыс.л.с.</t>
  </si>
  <si>
    <t xml:space="preserve">30.20.11.111</t>
  </si>
  <si>
    <t xml:space="preserve">Электровозы магистральные постоянного тока</t>
  </si>
  <si>
    <t xml:space="preserve">30.20.11.112</t>
  </si>
  <si>
    <t xml:space="preserve">Электровозы магистральные переменного тока</t>
  </si>
  <si>
    <t xml:space="preserve">30.20.11.113</t>
  </si>
  <si>
    <t xml:space="preserve">Электровозы магистральные переменно-постоянного тока</t>
  </si>
  <si>
    <t xml:space="preserve">30.20.11.120</t>
  </si>
  <si>
    <t xml:space="preserve">Электровозы маневровые</t>
  </si>
  <si>
    <t xml:space="preserve">30.20.11.130</t>
  </si>
  <si>
    <t xml:space="preserve">Электровозы промышленные</t>
  </si>
  <si>
    <t xml:space="preserve">30.20.11.140</t>
  </si>
  <si>
    <t xml:space="preserve">Электровозы рудничные</t>
  </si>
  <si>
    <t xml:space="preserve">30.20.12.110</t>
  </si>
  <si>
    <t xml:space="preserve">Тепловозы магистральные</t>
  </si>
  <si>
    <t xml:space="preserve">секций</t>
  </si>
  <si>
    <t xml:space="preserve">30.20.12.120</t>
  </si>
  <si>
    <t xml:space="preserve">Тепловозы маневровые и промышленные</t>
  </si>
  <si>
    <t xml:space="preserve">30.20.20.110</t>
  </si>
  <si>
    <t xml:space="preserve">Вагоны пассажирские железнодорожные самоходные (моторные)</t>
  </si>
  <si>
    <t xml:space="preserve">30.20.20.111</t>
  </si>
  <si>
    <t xml:space="preserve">Вагоны пассажирские электропоездов самоходные (моторные)</t>
  </si>
  <si>
    <t xml:space="preserve">30.20.20.112</t>
  </si>
  <si>
    <t xml:space="preserve">Дизель-поезда</t>
  </si>
  <si>
    <t xml:space="preserve">30.20.20.113</t>
  </si>
  <si>
    <t xml:space="preserve">Автомотрисы</t>
  </si>
  <si>
    <t xml:space="preserve">30.20.20.114</t>
  </si>
  <si>
    <t xml:space="preserve">Автобусы рельсовые</t>
  </si>
  <si>
    <t xml:space="preserve">30.20.20.120</t>
  </si>
  <si>
    <t xml:space="preserve">Вагоны трамвайные пассажирские самоходные (моторные)</t>
  </si>
  <si>
    <t xml:space="preserve">30.20.20.130</t>
  </si>
  <si>
    <t xml:space="preserve">Вагоны товарные (багажные) и платформы открытые, кроме транспортных средств, предназначенных для технического обслуживания или ремонта</t>
  </si>
  <si>
    <t xml:space="preserve">30.20.20.140</t>
  </si>
  <si>
    <t xml:space="preserve">Вагоны метрополитена самоходные (моторные)</t>
  </si>
  <si>
    <t xml:space="preserve">30.20.31</t>
  </si>
  <si>
    <t xml:space="preserve">Средства транспортные, предназначенные для технического обслуживания или ремонта железнодорожных или трамвайных путей</t>
  </si>
  <si>
    <t xml:space="preserve">30.20.31.115</t>
  </si>
  <si>
    <t xml:space="preserve">Машины для очистки путей от снега, мусора и растительности</t>
  </si>
  <si>
    <t xml:space="preserve">30.20.32.110</t>
  </si>
  <si>
    <t xml:space="preserve">Вагоны пассажирские железнодорожные</t>
  </si>
  <si>
    <t xml:space="preserve">30.20.32.111</t>
  </si>
  <si>
    <t xml:space="preserve">Вагоны пассажирские локомотивной тяги</t>
  </si>
  <si>
    <t xml:space="preserve">30.20.32.112</t>
  </si>
  <si>
    <t xml:space="preserve">Вагоны пассажирские электропоездов немоторные</t>
  </si>
  <si>
    <t xml:space="preserve">30.20.32.120</t>
  </si>
  <si>
    <t xml:space="preserve">Вагоны трамвайные пассажирские немоторные</t>
  </si>
  <si>
    <t xml:space="preserve">30.20.32.130</t>
  </si>
  <si>
    <t xml:space="preserve">Вагоны метрополитена немоторные</t>
  </si>
  <si>
    <t xml:space="preserve">30.20.32.140</t>
  </si>
  <si>
    <t xml:space="preserve">Вагоны багажные</t>
  </si>
  <si>
    <t xml:space="preserve">30.20.32.190</t>
  </si>
  <si>
    <t xml:space="preserve">Вагоны специального назначения прочие</t>
  </si>
  <si>
    <t xml:space="preserve">30.20.33.110</t>
  </si>
  <si>
    <t xml:space="preserve">Вагоны грузовые магистральные широкой колеи</t>
  </si>
  <si>
    <t xml:space="preserve">30.20.33.111</t>
  </si>
  <si>
    <t xml:space="preserve">Вагоны грузовые крытые</t>
  </si>
  <si>
    <t xml:space="preserve">30.20.33.112</t>
  </si>
  <si>
    <t xml:space="preserve">Полувагоны</t>
  </si>
  <si>
    <t xml:space="preserve">30.20.33.113</t>
  </si>
  <si>
    <t xml:space="preserve">Вагоны-цистерны</t>
  </si>
  <si>
    <t xml:space="preserve">30.20.33.114</t>
  </si>
  <si>
    <t xml:space="preserve">Вагоны изотермические</t>
  </si>
  <si>
    <t xml:space="preserve">30.20.33.115</t>
  </si>
  <si>
    <t xml:space="preserve">Вагоны-самосвалы (думпкары)</t>
  </si>
  <si>
    <t xml:space="preserve">30.20.33.116</t>
  </si>
  <si>
    <t xml:space="preserve">Вагоны-хопперы</t>
  </si>
  <si>
    <t xml:space="preserve">30.20.33.117</t>
  </si>
  <si>
    <t xml:space="preserve">Транспортеры железнодорожные</t>
  </si>
  <si>
    <t xml:space="preserve">30.20.33.118</t>
  </si>
  <si>
    <t xml:space="preserve">Вагоны-платформы железнодорожные</t>
  </si>
  <si>
    <t xml:space="preserve">30.20.33.121</t>
  </si>
  <si>
    <t xml:space="preserve">Вагоны бункерного типа</t>
  </si>
  <si>
    <t xml:space="preserve">30.20.33.129</t>
  </si>
  <si>
    <t xml:space="preserve">Вагоны грузовые прочие, не включенные в другие группировки</t>
  </si>
  <si>
    <t xml:space="preserve">30.20.40.171</t>
  </si>
  <si>
    <t xml:space="preserve">Переводы стрелочные широкой колеи</t>
  </si>
  <si>
    <t xml:space="preserve">30.20.40.172</t>
  </si>
  <si>
    <t xml:space="preserve">Пересечения глухие, съезды перекрестные, крестовины, скрепления широкой колеи</t>
  </si>
  <si>
    <t xml:space="preserve">30.20.40.173</t>
  </si>
  <si>
    <t xml:space="preserve">Вагонозамедлители</t>
  </si>
  <si>
    <t xml:space="preserve">30.20.40.180</t>
  </si>
  <si>
    <t xml:space="preserve">Оборудование управления движением механическое
</t>
  </si>
  <si>
    <t xml:space="preserve">30.20.91</t>
  </si>
  <si>
    <t xml:space="preserve">Услуги по восстановлению и оснащению (завершению) железнодорожных локомотивов, трамвайных моторных вагонов и прочего подвижного состава </t>
  </si>
  <si>
    <t xml:space="preserve">30.20.99</t>
  </si>
  <si>
    <t xml:space="preserve">Операции процесса производства железнодорожных локомотивов и прочего подвижного состава отдельные, выполняемые субподрядчиком</t>
  </si>
  <si>
    <t xml:space="preserve">30.30.11</t>
  </si>
  <si>
    <t xml:space="preserve">Двигатели летательных аппаратов с искровым зажиганием</t>
  </si>
  <si>
    <t xml:space="preserve">30.30.12</t>
  </si>
  <si>
    <t xml:space="preserve">Двигатели турбореактивные и турбовинтовые</t>
  </si>
  <si>
    <t xml:space="preserve">30.30.13</t>
  </si>
  <si>
    <t xml:space="preserve">Двигатели реактивные, кроме турбореактивных, и их части</t>
  </si>
  <si>
    <t xml:space="preserve">30.30.2</t>
  </si>
  <si>
    <t xml:space="preserve">Аэростаты и дирижабли; планеры, дельтапланы и прочие безмоторные летательные аппараты</t>
  </si>
  <si>
    <t xml:space="preserve">30.30.31</t>
  </si>
  <si>
    <t xml:space="preserve">Вертолеты</t>
  </si>
  <si>
    <t xml:space="preserve">30.30.34.001.АГ</t>
  </si>
  <si>
    <t xml:space="preserve">Самолеты гражданские</t>
  </si>
  <si>
    <t xml:space="preserve">30.30.32.110+ 30.30.33.110+ 30.30.34.110</t>
  </si>
  <si>
    <t xml:space="preserve">30.30.32.110</t>
  </si>
  <si>
    <t xml:space="preserve">Самолеты с массой пустого снаряженного аппарата не более 2000 кг</t>
  </si>
  <si>
    <t xml:space="preserve">30.30.33.110</t>
  </si>
  <si>
    <t xml:space="preserve">Самолеты с массой пустого снаряженного аппарата свыше 2000 кг, но не более 15000 кг</t>
  </si>
  <si>
    <t xml:space="preserve">30.30.34.110</t>
  </si>
  <si>
    <t xml:space="preserve">Самолеты с массой пустого снаряженного аппарата свыше 15000 кг</t>
  </si>
  <si>
    <t xml:space="preserve">30.91.1</t>
  </si>
  <si>
    <t xml:space="preserve">Мотоциклы и мотоциклетные коляски</t>
  </si>
  <si>
    <t xml:space="preserve">30.91.11.110</t>
  </si>
  <si>
    <t xml:space="preserve">Мотоциклы с поршневым двигателем внутреннего сгорания с рабочим объемом цилиндров не более 50 см3</t>
  </si>
  <si>
    <t xml:space="preserve">30.91.12</t>
  </si>
  <si>
    <t xml:space="preserve">Мотоциклы с поршневым двигателем внутреннего сгорания с рабочим объемом цилиндров свыше 50 см3</t>
  </si>
  <si>
    <t xml:space="preserve">30.91.13.110</t>
  </si>
  <si>
    <t xml:space="preserve">Мотоциклы, не включенные в другие группировки</t>
  </si>
  <si>
    <t xml:space="preserve">30.91.13.111</t>
  </si>
  <si>
    <t xml:space="preserve">Мотороллеры</t>
  </si>
  <si>
    <t xml:space="preserve">30.91.13.112</t>
  </si>
  <si>
    <t xml:space="preserve">Мопеды</t>
  </si>
  <si>
    <t xml:space="preserve">30.91.13.113</t>
  </si>
  <si>
    <t xml:space="preserve">Мокики</t>
  </si>
  <si>
    <t xml:space="preserve">30.91.13.114</t>
  </si>
  <si>
    <t xml:space="preserve">Скутеры</t>
  </si>
  <si>
    <t xml:space="preserve">30.91.13.119</t>
  </si>
  <si>
    <t xml:space="preserve">Мотоциклы прочие, не включенные в другие группировки</t>
  </si>
  <si>
    <t xml:space="preserve">30.91.13.120</t>
  </si>
  <si>
    <t xml:space="preserve">Коляски мотоциклетные</t>
  </si>
  <si>
    <t xml:space="preserve">30.91.2</t>
  </si>
  <si>
    <t xml:space="preserve">Части и принадлежности мотоциклов и мотоциклетных колясок</t>
  </si>
  <si>
    <t xml:space="preserve">30.91.3</t>
  </si>
  <si>
    <t xml:space="preserve">Двигатели внутреннего сгорания мотоциклетные</t>
  </si>
  <si>
    <t xml:space="preserve">30.91.9</t>
  </si>
  <si>
    <t xml:space="preserve">Услуги по производству мотоциклов отдельные, выполняемые субподрядчиком</t>
  </si>
  <si>
    <t xml:space="preserve">30.92.10</t>
  </si>
  <si>
    <t xml:space="preserve">Велосипеды двухколесные и прочие, без двигателя</t>
  </si>
  <si>
    <t xml:space="preserve">30.92.20</t>
  </si>
  <si>
    <t xml:space="preserve">Коляски инвалидные, кроме частей и принадлежностей</t>
  </si>
  <si>
    <t xml:space="preserve">30.92.40.110</t>
  </si>
  <si>
    <t xml:space="preserve">Коляски детские</t>
  </si>
  <si>
    <t xml:space="preserve">30.92.9</t>
  </si>
  <si>
    <t xml:space="preserve">Услуги по производству велосипедов и инвалидных колясок отдельные, выполняемые субподрядчиком</t>
  </si>
  <si>
    <t xml:space="preserve">30.99.1</t>
  </si>
  <si>
    <t xml:space="preserve">Средства транспортные и оборудование прочие, не включенные в другие группировки</t>
  </si>
  <si>
    <t xml:space="preserve">30.99.9</t>
  </si>
  <si>
    <t xml:space="preserve">Услуги по производству прочих транспортных средств и оборудования, не включенных в другие группировки, отдельные, выполняемые субподрядчиком</t>
  </si>
  <si>
    <t xml:space="preserve">Мебель </t>
  </si>
  <si>
    <t xml:space="preserve">31.0</t>
  </si>
  <si>
    <t xml:space="preserve">Мебель</t>
  </si>
  <si>
    <t xml:space="preserve">31.01.11</t>
  </si>
  <si>
    <t xml:space="preserve">Мебель металлическая для офисов</t>
  </si>
  <si>
    <t xml:space="preserve">31.01.11.110</t>
  </si>
  <si>
    <t xml:space="preserve">Столы офисные металлические</t>
  </si>
  <si>
    <t xml:space="preserve">31.01.11.120</t>
  </si>
  <si>
    <t xml:space="preserve">Шкафы офисные металлические</t>
  </si>
  <si>
    <t xml:space="preserve">31.01.11.130</t>
  </si>
  <si>
    <t xml:space="preserve">Стеллажи офисные металлические</t>
  </si>
  <si>
    <t xml:space="preserve">31.01.11.140</t>
  </si>
  <si>
    <t xml:space="preserve">Тумбы офисные металлические</t>
  </si>
  <si>
    <t xml:space="preserve">31.01.11.150</t>
  </si>
  <si>
    <t xml:space="preserve">Мебель для сидения, преимущественно с металлическим каркасом</t>
  </si>
  <si>
    <t xml:space="preserve">31.01.11.190</t>
  </si>
  <si>
    <t xml:space="preserve">Мебель офисная металлическая прочая</t>
  </si>
  <si>
    <t xml:space="preserve">31.01.12</t>
  </si>
  <si>
    <t xml:space="preserve">Мебель деревянная для офисов</t>
  </si>
  <si>
    <t xml:space="preserve">тыс. руб.</t>
  </si>
  <si>
    <t xml:space="preserve">31.01.12.110</t>
  </si>
  <si>
    <t xml:space="preserve">Столы письменные деревянные для офисов, административных помещений</t>
  </si>
  <si>
    <t xml:space="preserve">31.01.12.120</t>
  </si>
  <si>
    <t xml:space="preserve">Столы письменные деревянные для учебных заведений</t>
  </si>
  <si>
    <t xml:space="preserve">31.01.12.121</t>
  </si>
  <si>
    <t xml:space="preserve">Столы детские деревянные для дошкольных учреждений</t>
  </si>
  <si>
    <t xml:space="preserve">31.01.12.122</t>
  </si>
  <si>
    <t xml:space="preserve">Столы ученические деревянные для учебных заведений, включая школьные парты</t>
  </si>
  <si>
    <t xml:space="preserve">31.01.12.130</t>
  </si>
  <si>
    <t xml:space="preserve">Шкафы офисные деревянные</t>
  </si>
  <si>
    <t xml:space="preserve">31.01.12.140</t>
  </si>
  <si>
    <t xml:space="preserve">Стеллажи офисные деревянные</t>
  </si>
  <si>
    <t xml:space="preserve">31.01.12.150</t>
  </si>
  <si>
    <t xml:space="preserve">Тумбы офисные деревянные</t>
  </si>
  <si>
    <t xml:space="preserve">31.01.12.160</t>
  </si>
  <si>
    <t xml:space="preserve">Мебель для сидения, преимущественно с деревянным каркасом</t>
  </si>
  <si>
    <t xml:space="preserve">31.01.12.190</t>
  </si>
  <si>
    <t xml:space="preserve">Мебель офисная деревянная прочая</t>
  </si>
  <si>
    <t xml:space="preserve">31.01.13</t>
  </si>
  <si>
    <t xml:space="preserve">Мебель  деревянная для предприятий торговли</t>
  </si>
  <si>
    <t xml:space="preserve">31.02.10</t>
  </si>
  <si>
    <t xml:space="preserve">Мебель кухонная</t>
  </si>
  <si>
    <t xml:space="preserve">31.02.10.001.АГ</t>
  </si>
  <si>
    <t xml:space="preserve">Столы кухонные, для столовой и гостиной</t>
  </si>
  <si>
    <t xml:space="preserve">31.02.10.110+31.09.12.131+31.09.12.132</t>
  </si>
  <si>
    <t xml:space="preserve">31.02.10.002.АГ</t>
  </si>
  <si>
    <t xml:space="preserve">Шкафы кухонные, для спальни, столовой и гостиной</t>
  </si>
  <si>
    <t xml:space="preserve">31.02.10.120+31.09.12.123+31.09.12.133</t>
  </si>
  <si>
    <t xml:space="preserve">31.02.10.110</t>
  </si>
  <si>
    <t xml:space="preserve">Столы кухонные</t>
  </si>
  <si>
    <t xml:space="preserve">31.02.10.120</t>
  </si>
  <si>
    <t xml:space="preserve">Шкафы кухонные</t>
  </si>
  <si>
    <t xml:space="preserve">31.02.10.130</t>
  </si>
  <si>
    <t xml:space="preserve">Полки кухонные</t>
  </si>
  <si>
    <t xml:space="preserve">31.02.10.140</t>
  </si>
  <si>
    <t xml:space="preserve">Наборы кухонной мебели</t>
  </si>
  <si>
    <t xml:space="preserve">комплектов</t>
  </si>
  <si>
    <t xml:space="preserve">31.02.10.190</t>
  </si>
  <si>
    <t xml:space="preserve">Мебель кухонная прочая</t>
  </si>
  <si>
    <t xml:space="preserve"> 31.03.11</t>
  </si>
  <si>
    <t xml:space="preserve">Основы матрасные</t>
  </si>
  <si>
    <t xml:space="preserve">31.03.11.110</t>
  </si>
  <si>
    <t xml:space="preserve">Основы матрасные из деревянного каркаса</t>
  </si>
  <si>
    <t xml:space="preserve">31.03.11.120</t>
  </si>
  <si>
    <t xml:space="preserve">Основы матрасные из металлического каркаса</t>
  </si>
  <si>
    <t xml:space="preserve">31.03.11.190</t>
  </si>
  <si>
    <t xml:space="preserve">Основы матрасные прочие</t>
  </si>
  <si>
    <t xml:space="preserve"> 31.03.12</t>
  </si>
  <si>
    <t xml:space="preserve">Матрасы, кроме матрасных основ</t>
  </si>
  <si>
    <t xml:space="preserve">31.03.12.110</t>
  </si>
  <si>
    <t xml:space="preserve">Матрасы пружинные</t>
  </si>
  <si>
    <t xml:space="preserve">31.03.12.120</t>
  </si>
  <si>
    <t xml:space="preserve">Матрасы беспружинные</t>
  </si>
  <si>
    <t xml:space="preserve">31.03.12.130</t>
  </si>
  <si>
    <t xml:space="preserve">Матрасы детские</t>
  </si>
  <si>
    <t xml:space="preserve">31.09.11</t>
  </si>
  <si>
    <t xml:space="preserve">Мебель металлическая, не включенная в другие группировки</t>
  </si>
  <si>
    <t xml:space="preserve">31.09.11.110</t>
  </si>
  <si>
    <t xml:space="preserve">Кровати металлические</t>
  </si>
  <si>
    <t xml:space="preserve">31.09.11.120</t>
  </si>
  <si>
    <t xml:space="preserve">Стеллажи, стойки, вешалки металлические</t>
  </si>
  <si>
    <t xml:space="preserve">31.09.11.130</t>
  </si>
  <si>
    <t xml:space="preserve">Полки и полочки металлические хозяйственно-бытового назначения</t>
  </si>
  <si>
    <t xml:space="preserve">31.09.11.190</t>
  </si>
  <si>
    <t xml:space="preserve">Мебель металлическая хозяйственно-бытового назначения прочая, не включенная в другие группировки</t>
  </si>
  <si>
    <t xml:space="preserve">31.09.12</t>
  </si>
  <si>
    <t xml:space="preserve">Мебель деревянная для спальни, столовой и гостиной</t>
  </si>
  <si>
    <t xml:space="preserve">31.09.12.110</t>
  </si>
  <si>
    <t xml:space="preserve">Диваны, софы, кушетки с деревянным каркасом, трансформируемые в кровати</t>
  </si>
  <si>
    <t xml:space="preserve">31.09.12.111</t>
  </si>
  <si>
    <t xml:space="preserve">Диваны, софы, кушетки детские и подростковые с деревянным каркасом, трансформируемые в кровати</t>
  </si>
  <si>
    <t xml:space="preserve">31.09.12.119</t>
  </si>
  <si>
    <t xml:space="preserve">Диваны, софы, кушетки с деревянным каркасом, трансформируемые в кровати, прочие</t>
  </si>
  <si>
    <t xml:space="preserve">31.09.12.120</t>
  </si>
  <si>
    <t xml:space="preserve">Мебель деревянная для спальни</t>
  </si>
  <si>
    <t xml:space="preserve">31.09.12.001.АГ</t>
  </si>
  <si>
    <t xml:space="preserve">Кровати деревянные</t>
  </si>
  <si>
    <t xml:space="preserve">31.09.12.121+31.09.12.122</t>
  </si>
  <si>
    <t xml:space="preserve">31.09.12.121</t>
  </si>
  <si>
    <t xml:space="preserve">Кровати деревянные для взрослых</t>
  </si>
  <si>
    <t xml:space="preserve">31.09.12.122</t>
  </si>
  <si>
    <t xml:space="preserve">Кровати деревянные для детей</t>
  </si>
  <si>
    <t xml:space="preserve">31.09.12.123</t>
  </si>
  <si>
    <t xml:space="preserve">Шкафы деревянные для спальни</t>
  </si>
  <si>
    <t xml:space="preserve">31.09.12.124</t>
  </si>
  <si>
    <t xml:space="preserve">Тумбы деревянные для спальни</t>
  </si>
  <si>
    <t xml:space="preserve">31.09.12.125</t>
  </si>
  <si>
    <t xml:space="preserve">Гарнитуры деревянные, наборы комплектной мебели для спальни</t>
  </si>
  <si>
    <t xml:space="preserve">31.09.12.129</t>
  </si>
  <si>
    <t xml:space="preserve">Мебель деревянная для спальни прочая</t>
  </si>
  <si>
    <t xml:space="preserve">31.09.12.130</t>
  </si>
  <si>
    <t xml:space="preserve">Мебель деревянная для столовой и гостиной</t>
  </si>
  <si>
    <t xml:space="preserve">31.09.12.131</t>
  </si>
  <si>
    <t xml:space="preserve">Столы обеденные деревянные для столовой и гостиной</t>
  </si>
  <si>
    <t xml:space="preserve">31.09.12.132</t>
  </si>
  <si>
    <t xml:space="preserve">Столы журнальные деревянные</t>
  </si>
  <si>
    <t xml:space="preserve">31.09.12.133</t>
  </si>
  <si>
    <t xml:space="preserve">Шкафы деревянные для столовой и гостиной</t>
  </si>
  <si>
    <t xml:space="preserve">31.09.12.134</t>
  </si>
  <si>
    <t xml:space="preserve">Гарнитуры и наборы комплектной мебели деревянные для столовой и гостиной</t>
  </si>
  <si>
    <t xml:space="preserve">31.09.12.139</t>
  </si>
  <si>
    <t xml:space="preserve">Мебель деревянная для столовой и гостиной прочая</t>
  </si>
  <si>
    <t xml:space="preserve">31.09.13</t>
  </si>
  <si>
    <t xml:space="preserve">Мебель деревянная, не включенная в другие группировки</t>
  </si>
  <si>
    <t xml:space="preserve">31.09.13.110</t>
  </si>
  <si>
    <t xml:space="preserve">Мебель деревянная для ванной комнаты</t>
  </si>
  <si>
    <t xml:space="preserve">31.09.13.120</t>
  </si>
  <si>
    <t xml:space="preserve">Мебель деревянная для прихожей</t>
  </si>
  <si>
    <t xml:space="preserve">31.09.13.130</t>
  </si>
  <si>
    <t xml:space="preserve">Мебель деревянная для дачи и сада</t>
  </si>
  <si>
    <t xml:space="preserve">31.09.13.140</t>
  </si>
  <si>
    <t xml:space="preserve">Мебель детская деревянная</t>
  </si>
  <si>
    <t xml:space="preserve">31.09.13.141</t>
  </si>
  <si>
    <t xml:space="preserve">Гарнитуры детской деревянной мебели</t>
  </si>
  <si>
    <t xml:space="preserve">31.09.13.142</t>
  </si>
  <si>
    <t xml:space="preserve">Наборы детской деревянной мебели</t>
  </si>
  <si>
    <t xml:space="preserve">31.09.13.143</t>
  </si>
  <si>
    <t xml:space="preserve">Манежи детские деревянные</t>
  </si>
  <si>
    <t xml:space="preserve">31.09.13.144</t>
  </si>
  <si>
    <t xml:space="preserve">Ящики для игрушек</t>
  </si>
  <si>
    <t xml:space="preserve">31.09.13.149</t>
  </si>
  <si>
    <t xml:space="preserve">Изделия детской мебели прочие, не включенные в другие группировки</t>
  </si>
  <si>
    <t xml:space="preserve">31.09.13.190</t>
  </si>
  <si>
    <t xml:space="preserve">Мебель деревянная прочая, не включенная в другие группировки</t>
  </si>
  <si>
    <t xml:space="preserve">31.09.14.110</t>
  </si>
  <si>
    <t xml:space="preserve">Мебель из пластмассовых материалов</t>
  </si>
  <si>
    <t xml:space="preserve">31.09.14.190</t>
  </si>
  <si>
    <t xml:space="preserve">Мебель из прочих материалов, включая тростник, лозу или бамбук</t>
  </si>
  <si>
    <t xml:space="preserve">31.01.9</t>
  </si>
  <si>
    <t xml:space="preserve">Услуги по производству мебели для офисов и предприятий торговли отдельные, выполняемые субподрядчиком</t>
  </si>
  <si>
    <t xml:space="preserve">31.02.9</t>
  </si>
  <si>
    <t xml:space="preserve">Услуги по производству мебели кухонной мебели </t>
  </si>
  <si>
    <t xml:space="preserve">31.02.99.200</t>
  </si>
  <si>
    <t xml:space="preserve">Услуги по изготовлению кухонной мебели по индивидуальному заказу населения</t>
  </si>
  <si>
    <t xml:space="preserve">31.03.9</t>
  </si>
  <si>
    <t xml:space="preserve">Услуги по производству матрасов отдельные, выполняемые субподрядчиком</t>
  </si>
  <si>
    <t xml:space="preserve">31.09.9</t>
  </si>
  <si>
    <t xml:space="preserve">Услуги по отделке новой мебели; услуги по обивке стульев и мебели для сидения, услуги  производства прочей мебели</t>
  </si>
  <si>
    <t xml:space="preserve">31.09.99.200</t>
  </si>
  <si>
    <t xml:space="preserve">Услуги по изготовлению прочей мебели по индивидуальному заказу населения</t>
  </si>
  <si>
    <t xml:space="preserve">Изделия готовые прочие</t>
  </si>
  <si>
    <t xml:space="preserve">32.11.10</t>
  </si>
  <si>
    <t xml:space="preserve">Монеты</t>
  </si>
  <si>
    <t xml:space="preserve">32.12.11.121</t>
  </si>
  <si>
    <t xml:space="preserve">Алмазы природные обработанные</t>
  </si>
  <si>
    <t xml:space="preserve">кар.</t>
  </si>
  <si>
    <t xml:space="preserve">32.12.11.122</t>
  </si>
  <si>
    <t xml:space="preserve">Изумруды природные 
обработанные, ненанизанные, неоправленные и незакрепленные</t>
  </si>
  <si>
    <t xml:space="preserve">32.12.11.123</t>
  </si>
  <si>
    <t xml:space="preserve">Рубины природные обработанные, ненанизанные, неоправленные и незакрепленные</t>
  </si>
  <si>
    <t xml:space="preserve">32.12.11.124</t>
  </si>
  <si>
    <t xml:space="preserve">Сапфиры природные
обработанные, ненанизанные, неоправленные и незакрепленные</t>
  </si>
  <si>
    <t xml:space="preserve">32.12.11.130</t>
  </si>
  <si>
    <t xml:space="preserve">Камни синтетические и выращенные, и восстановленные драгоценные или полудрагоценные обработанные, но ненанизанные, неоправленные и незакрепленные</t>
  </si>
  <si>
    <t xml:space="preserve">32.12.11.140</t>
  </si>
  <si>
    <t xml:space="preserve">Янтарь обработанный</t>
  </si>
  <si>
    <t xml:space="preserve">32.12.12</t>
  </si>
  <si>
    <t xml:space="preserve">Алмазы технические,
обработанные; крошка и порошок природных или синтетических драгоценных или полудрагоценных камней</t>
  </si>
  <si>
    <t xml:space="preserve">32.12.12.110</t>
  </si>
  <si>
    <t xml:space="preserve">Алмазы технические обработанные</t>
  </si>
  <si>
    <t xml:space="preserve">32.12.12.120</t>
  </si>
  <si>
    <t xml:space="preserve">Крошка и порошки природных драгоценных или полудрагоценных камней</t>
  </si>
  <si>
    <t xml:space="preserve">тыс.кар.</t>
  </si>
  <si>
    <t xml:space="preserve">32.12.12.131</t>
  </si>
  <si>
    <t xml:space="preserve">Крошка и порошки из синтетических алмазов</t>
  </si>
  <si>
    <t xml:space="preserve">32.12.13</t>
  </si>
  <si>
    <t xml:space="preserve">Изделия ювелирные и их части; ювелирные изделия из золота или ювелирные изделия из серебра и их части</t>
  </si>
  <si>
    <t xml:space="preserve">32.12.13.110</t>
  </si>
  <si>
    <t xml:space="preserve">Изделия ювелирные из золота и их части</t>
  </si>
  <si>
    <t xml:space="preserve">32.12.13.120</t>
  </si>
  <si>
    <t xml:space="preserve">Изделия ювелирные из серебра и их части</t>
  </si>
  <si>
    <t xml:space="preserve">32.12.13.130</t>
  </si>
  <si>
    <t xml:space="preserve">Изделия ритуально-обрядовые драгоценных металлов</t>
  </si>
  <si>
    <t xml:space="preserve">32.12.13.190</t>
  </si>
  <si>
    <t xml:space="preserve">Изделия ювелирные из прочих драгоценных металлов и их части</t>
  </si>
  <si>
    <t xml:space="preserve">32.12.14</t>
  </si>
  <si>
    <t xml:space="preserve">Изделия из металлов драгоценных прочие; изделия из жемчуга природного или культивированного, камней драгоценных или полудрагоценных</t>
  </si>
  <si>
    <t xml:space="preserve">32.12.14.110</t>
  </si>
  <si>
    <t xml:space="preserve">Изделия технические из драгоценных металлов</t>
  </si>
  <si>
    <t xml:space="preserve">32.12.14.111</t>
  </si>
  <si>
    <t xml:space="preserve">Изделия технические из серебра и серебряных сплавов</t>
  </si>
  <si>
    <t xml:space="preserve">32.12.14.112</t>
  </si>
  <si>
    <t xml:space="preserve">Изделия технические из золота и золотых сплавов</t>
  </si>
  <si>
    <t xml:space="preserve">32.12.14.113</t>
  </si>
  <si>
    <t xml:space="preserve">Изделия технические из платины и платиновых сплавов</t>
  </si>
  <si>
    <t xml:space="preserve">32.12.14.119</t>
  </si>
  <si>
    <t xml:space="preserve">Изделия технические из прочих драгоценных металлов</t>
  </si>
  <si>
    <t xml:space="preserve">32.12.14.120</t>
  </si>
  <si>
    <t xml:space="preserve">Изделия из природного или культивированного жемчуга</t>
  </si>
  <si>
    <t xml:space="preserve">32.12.14.130</t>
  </si>
  <si>
    <t xml:space="preserve">Изделия из драгоценных или полудрагоценных камней</t>
  </si>
  <si>
    <t xml:space="preserve">32.12.14.140</t>
  </si>
  <si>
    <t xml:space="preserve">Изделия из янтаря</t>
  </si>
  <si>
    <t xml:space="preserve">32.12.14.190</t>
  </si>
  <si>
    <t xml:space="preserve">Изделия из драгоценных металлов прочие</t>
  </si>
  <si>
    <t xml:space="preserve">32.13.10</t>
  </si>
  <si>
    <t xml:space="preserve">Бижутерия и подобные изделия</t>
  </si>
  <si>
    <t xml:space="preserve">32.13.10.110</t>
  </si>
  <si>
    <t xml:space="preserve">Бижутерия</t>
  </si>
  <si>
    <t xml:space="preserve">32.13.10.120</t>
  </si>
  <si>
    <t xml:space="preserve">Награды</t>
  </si>
  <si>
    <t xml:space="preserve">32.20</t>
  </si>
  <si>
    <t xml:space="preserve">Инструменты музыкальные</t>
  </si>
  <si>
    <t xml:space="preserve">32.20.11</t>
  </si>
  <si>
    <t xml:space="preserve">Фортепиано, пианино и прочие струнные клавишные музыкальные инструменты</t>
  </si>
  <si>
    <t xml:space="preserve">32.20.11.110</t>
  </si>
  <si>
    <t xml:space="preserve">Фортепиано</t>
  </si>
  <si>
    <t xml:space="preserve">32.20.11.120</t>
  </si>
  <si>
    <t xml:space="preserve">Пианино</t>
  </si>
  <si>
    <t xml:space="preserve">32.20.11.130</t>
  </si>
  <si>
    <t xml:space="preserve">Рояли</t>
  </si>
  <si>
    <t xml:space="preserve">32.20.11.190</t>
  </si>
  <si>
    <t xml:space="preserve">Инструменты музыкальные клавишно-струнные прочие, не включенные в другие группировки</t>
  </si>
  <si>
    <t xml:space="preserve">32.20.12.110</t>
  </si>
  <si>
    <t xml:space="preserve">Инструменты музыкальные струнные смычковые</t>
  </si>
  <si>
    <t xml:space="preserve">32.20.12.111</t>
  </si>
  <si>
    <t xml:space="preserve">Скрипки</t>
  </si>
  <si>
    <t xml:space="preserve">32.20.12.112</t>
  </si>
  <si>
    <t xml:space="preserve">Альты</t>
  </si>
  <si>
    <t xml:space="preserve">32.20.12.113</t>
  </si>
  <si>
    <t xml:space="preserve">Виолончели</t>
  </si>
  <si>
    <t xml:space="preserve">32.20.12.114</t>
  </si>
  <si>
    <t xml:space="preserve">Контрабасы</t>
  </si>
  <si>
    <t xml:space="preserve">32.20.12.115</t>
  </si>
  <si>
    <t xml:space="preserve">Инструменты струнные смычковые национальные</t>
  </si>
  <si>
    <t xml:space="preserve">32.20.12.120</t>
  </si>
  <si>
    <t xml:space="preserve">Инструменты музыкальные струнные щипковые</t>
  </si>
  <si>
    <t xml:space="preserve">32.20.12.121</t>
  </si>
  <si>
    <t xml:space="preserve">Балалайки</t>
  </si>
  <si>
    <t xml:space="preserve">32.20.12.122</t>
  </si>
  <si>
    <t xml:space="preserve">Гитары</t>
  </si>
  <si>
    <t xml:space="preserve">32.20.12.123</t>
  </si>
  <si>
    <t xml:space="preserve">Мандолины</t>
  </si>
  <si>
    <t xml:space="preserve">32.20.12.124</t>
  </si>
  <si>
    <t xml:space="preserve">Домры</t>
  </si>
  <si>
    <t xml:space="preserve">32.20.12.125</t>
  </si>
  <si>
    <t xml:space="preserve">Арфы</t>
  </si>
  <si>
    <t xml:space="preserve">32.20.12.126</t>
  </si>
  <si>
    <t xml:space="preserve">Инструменты струнные щипковые национальные</t>
  </si>
  <si>
    <t xml:space="preserve">32.20.12.190</t>
  </si>
  <si>
    <t xml:space="preserve">Инструменты музыкальные струнные прочие</t>
  </si>
  <si>
    <t xml:space="preserve">32.20.13.110</t>
  </si>
  <si>
    <t xml:space="preserve">Органы духовые клавишные</t>
  </si>
  <si>
    <t xml:space="preserve">32.20.13.120</t>
  </si>
  <si>
    <t xml:space="preserve">Фисгармонии и аналогичные инструменты</t>
  </si>
  <si>
    <t xml:space="preserve">32.20.13.130</t>
  </si>
  <si>
    <t xml:space="preserve">Аккордеоны и аналогичные инструменты</t>
  </si>
  <si>
    <t xml:space="preserve">32.20.13.131</t>
  </si>
  <si>
    <t xml:space="preserve">Аккордеоны</t>
  </si>
  <si>
    <t xml:space="preserve">32.20.13.132</t>
  </si>
  <si>
    <t xml:space="preserve">Баяны</t>
  </si>
  <si>
    <t xml:space="preserve">32.20.13.133</t>
  </si>
  <si>
    <t xml:space="preserve">Гармони</t>
  </si>
  <si>
    <t xml:space="preserve">32.20.13.134</t>
  </si>
  <si>
    <t xml:space="preserve">Инструменты язычковые национальные с мехом</t>
  </si>
  <si>
    <t xml:space="preserve">32.20.13.140</t>
  </si>
  <si>
    <t xml:space="preserve">Гармоники губные</t>
  </si>
  <si>
    <t xml:space="preserve">32.20.13.150</t>
  </si>
  <si>
    <t xml:space="preserve">Органолы детские пневматические</t>
  </si>
  <si>
    <t xml:space="preserve">32.20.13.160</t>
  </si>
  <si>
    <t xml:space="preserve">Инструменты музыкальные духовые</t>
  </si>
  <si>
    <t xml:space="preserve">32.20.14</t>
  </si>
  <si>
    <t xml:space="preserve">Инструменты музыкальные или клавишные с электрической генерацией или электрическим усилением звука</t>
  </si>
  <si>
    <t xml:space="preserve">32.20.14.110</t>
  </si>
  <si>
    <t xml:space="preserve">Инструменты электромузыкальные клавишные</t>
  </si>
  <si>
    <t xml:space="preserve">32.20.14.120</t>
  </si>
  <si>
    <t xml:space="preserve">Инструменты электромузыкальные адаптиризованные струнные щипковые</t>
  </si>
  <si>
    <t xml:space="preserve">32.20.14.130</t>
  </si>
  <si>
    <t xml:space="preserve">Инструменты электромузыкальные адаптиризованные струнные смычковые</t>
  </si>
  <si>
    <t xml:space="preserve">32.20.15</t>
  </si>
  <si>
    <t xml:space="preserve">Инструменты музыкальные прочие</t>
  </si>
  <si>
    <t xml:space="preserve">32.20.16</t>
  </si>
  <si>
    <t xml:space="preserve">Метрономы, камертоны и камертоны-дудки; механизмы для музыкальных шкатулок; струны музыкальных инструментов</t>
  </si>
  <si>
    <t xml:space="preserve">32.20.20</t>
  </si>
  <si>
    <t xml:space="preserve">Части и принадлежности музыкальных инструментов</t>
  </si>
  <si>
    <t xml:space="preserve">32.3</t>
  </si>
  <si>
    <t xml:space="preserve">Товары спортивные</t>
  </si>
  <si>
    <t xml:space="preserve">32.30.11.110</t>
  </si>
  <si>
    <t xml:space="preserve">Лыжи</t>
  </si>
  <si>
    <t xml:space="preserve">пар</t>
  </si>
  <si>
    <t xml:space="preserve">32.30.11.111</t>
  </si>
  <si>
    <t xml:space="preserve">Лыжи спортивно-беговые</t>
  </si>
  <si>
    <t xml:space="preserve">32.30.11.112</t>
  </si>
  <si>
    <t xml:space="preserve">Лыжи туристские</t>
  </si>
  <si>
    <t xml:space="preserve">32.30.11.113</t>
  </si>
  <si>
    <t xml:space="preserve">Лыжи лесные</t>
  </si>
  <si>
    <t xml:space="preserve">32.30.11.114</t>
  </si>
  <si>
    <t xml:space="preserve">Лыжи промысловые</t>
  </si>
  <si>
    <t xml:space="preserve">32.30.11.115</t>
  </si>
  <si>
    <t xml:space="preserve">Лыжи детские</t>
  </si>
  <si>
    <t xml:space="preserve">32.30.11.120</t>
  </si>
  <si>
    <t xml:space="preserve">Снаряжение лыжное, кроме обуви</t>
  </si>
  <si>
    <t xml:space="preserve">32.30.11.121</t>
  </si>
  <si>
    <t xml:space="preserve">Крепления лыжные</t>
  </si>
  <si>
    <t xml:space="preserve">32.30.11.122</t>
  </si>
  <si>
    <t xml:space="preserve">Палки лыжные</t>
  </si>
  <si>
    <t xml:space="preserve">32.30.11.130</t>
  </si>
  <si>
    <t xml:space="preserve">Коньки и коньки роликовые и их детали</t>
  </si>
  <si>
    <t xml:space="preserve">32.30.11.131</t>
  </si>
  <si>
    <t xml:space="preserve">Коньки ледовые, включая коньки с ботинками</t>
  </si>
  <si>
    <t xml:space="preserve">32.30.11.132</t>
  </si>
  <si>
    <t xml:space="preserve">Коньки роликовые, включая коньки с ботинками</t>
  </si>
  <si>
    <t xml:space="preserve">32.30.11.133</t>
  </si>
  <si>
    <t xml:space="preserve">Коньки детские</t>
  </si>
  <si>
    <t xml:space="preserve">32.30.12</t>
  </si>
  <si>
    <t xml:space="preserve">Обувь лыжная</t>
  </si>
  <si>
    <t xml:space="preserve">32.30.12.110</t>
  </si>
  <si>
    <t xml:space="preserve">Ботинки лыжные</t>
  </si>
  <si>
    <t xml:space="preserve">32.30.12.120</t>
  </si>
  <si>
    <t xml:space="preserve">Ботинки для сноуборда</t>
  </si>
  <si>
    <t xml:space="preserve">32.30.12.190</t>
  </si>
  <si>
    <t xml:space="preserve">Обувь лыжная прочая</t>
  </si>
  <si>
    <t xml:space="preserve">32.30.13</t>
  </si>
  <si>
    <t xml:space="preserve">Лыжи водные, доски для серфинга, виндсерферы и прочее снаряжение для водного спорта</t>
  </si>
  <si>
    <t xml:space="preserve">тыс рублей</t>
  </si>
  <si>
    <t xml:space="preserve">32.30.13.110</t>
  </si>
  <si>
    <t xml:space="preserve">Лыжи водные</t>
  </si>
  <si>
    <t xml:space="preserve">32.30.13.120</t>
  </si>
  <si>
    <t xml:space="preserve">Доски для серфинга</t>
  </si>
  <si>
    <t xml:space="preserve">32.30.14</t>
  </si>
  <si>
    <t xml:space="preserve">Снаряды, инвентарь и оборудование для занятий физкультурой, гимнастикой и атлетикой, занятий в спортзалах, фитнес-центрах</t>
  </si>
  <si>
    <t xml:space="preserve">32.30.14.110</t>
  </si>
  <si>
    <t xml:space="preserve">Инвентарь и оборудование для занятий физкультурой, гимнастикой и атлетикой</t>
  </si>
  <si>
    <t xml:space="preserve">32.30.14.120</t>
  </si>
  <si>
    <t xml:space="preserve">Оборудование для занятий физкультурой, гимнастикой и атлетикой, занятий в спортзалах, фитнес-центрах</t>
  </si>
  <si>
    <t xml:space="preserve">32.30.14.121</t>
  </si>
  <si>
    <t xml:space="preserve">Тренажеры силовые</t>
  </si>
  <si>
    <t xml:space="preserve">32.30.14.122</t>
  </si>
  <si>
    <t xml:space="preserve">Дорожки беговые</t>
  </si>
  <si>
    <t xml:space="preserve">32.30.14.123</t>
  </si>
  <si>
    <t xml:space="preserve">Велотренажеры</t>
  </si>
  <si>
    <t xml:space="preserve">32.30.15</t>
  </si>
  <si>
    <t xml:space="preserve">Снаряды, инвентарь и оборудование прочие для занятий спортом или для игр на открытом воздухе; плавательные бассейны и бассейны для гребли</t>
  </si>
  <si>
    <t xml:space="preserve">32.30.15.110</t>
  </si>
  <si>
    <t xml:space="preserve">Инвентарь для спортивных игр</t>
  </si>
  <si>
    <t xml:space="preserve">32.30.15.120</t>
  </si>
  <si>
    <t xml:space="preserve">Инвентарь для конного спорта</t>
  </si>
  <si>
    <t xml:space="preserve">32.30.15.130</t>
  </si>
  <si>
    <t xml:space="preserve">Инвентарь для стрельбы из лука</t>
  </si>
  <si>
    <t xml:space="preserve">32.30.15.140</t>
  </si>
  <si>
    <t xml:space="preserve">Инвентарь для фехтования</t>
  </si>
  <si>
    <t xml:space="preserve">32.30.15.160</t>
  </si>
  <si>
    <t xml:space="preserve">Инвентарь для игры в гольф</t>
  </si>
  <si>
    <t xml:space="preserve">32.30.15.210</t>
  </si>
  <si>
    <t xml:space="preserve">Изделия и принадлежности для альпинизма</t>
  </si>
  <si>
    <t xml:space="preserve">32.30.15.220</t>
  </si>
  <si>
    <t xml:space="preserve">Изделия и принадлежности для туризма</t>
  </si>
  <si>
    <t xml:space="preserve">32.30.15.230</t>
  </si>
  <si>
    <t xml:space="preserve">Инвентарь прочий для занятий спортом или для игр на открытом воздухе</t>
  </si>
  <si>
    <t xml:space="preserve">32.30.15.231</t>
  </si>
  <si>
    <t xml:space="preserve">Мячи спортивные</t>
  </si>
  <si>
    <t xml:space="preserve">32.30.15.232</t>
  </si>
  <si>
    <t xml:space="preserve">Перчатки спортивные кожаные</t>
  </si>
  <si>
    <t xml:space="preserve">32.30.16</t>
  </si>
  <si>
    <t xml:space="preserve">Удочки рыболовные, прочие рыболовные снасти; инвентарь для спортивных охоты и рыболовства, не включенный в другие группировки</t>
  </si>
  <si>
    <t xml:space="preserve">32.30.16.110</t>
  </si>
  <si>
    <t xml:space="preserve">Удочки и удилища рыболовные</t>
  </si>
  <si>
    <t xml:space="preserve">32.30.16.120</t>
  </si>
  <si>
    <t xml:space="preserve">Предметы снаряжения рыболовных снастей и удилищ</t>
  </si>
  <si>
    <t xml:space="preserve">32.4</t>
  </si>
  <si>
    <t xml:space="preserve">Игры и игрушки</t>
  </si>
  <si>
    <t xml:space="preserve">32.40.11</t>
  </si>
  <si>
    <t xml:space="preserve">Куклы, изображающие людей</t>
  </si>
  <si>
    <t xml:space="preserve">32.40.11.110</t>
  </si>
  <si>
    <t xml:space="preserve">Куклы и фигурки людей пластмассовые</t>
  </si>
  <si>
    <t xml:space="preserve">32.40.11.120</t>
  </si>
  <si>
    <t xml:space="preserve">Куклы и фигурки людей деревянные</t>
  </si>
  <si>
    <t xml:space="preserve">32.40.11.130</t>
  </si>
  <si>
    <t xml:space="preserve">Куклы и фигурки людей из ткани, меха, ваты, кожи и ее заменителей, нетканых материалов (мягконабивные)</t>
  </si>
  <si>
    <t xml:space="preserve">32.40.12</t>
  </si>
  <si>
    <t xml:space="preserve">Игрушки, изображающие животных или другие существа, кроме людей</t>
  </si>
  <si>
    <t xml:space="preserve">32.40.12.110</t>
  </si>
  <si>
    <t xml:space="preserve">Игрушки набивные, изображающие животных или другие существа, кроме людей</t>
  </si>
  <si>
    <t xml:space="preserve">32.40.12.120</t>
  </si>
  <si>
    <t xml:space="preserve">Игрушки пластмассовые, изображающие животных или другие существа, кроме людей</t>
  </si>
  <si>
    <t xml:space="preserve">32.40.12.160</t>
  </si>
  <si>
    <t xml:space="preserve">Игрушки, изображающие животных или другие существа, кроме людей, из фарфора, фаянса, керамики, папье-маше, древесно-опилочных масс</t>
  </si>
  <si>
    <t xml:space="preserve">32.40.13.110</t>
  </si>
  <si>
    <t xml:space="preserve">Части и принадлежности для кукол, изображающих людей</t>
  </si>
  <si>
    <t xml:space="preserve">32.40.20</t>
  </si>
  <si>
    <t xml:space="preserve">Поезда игрушечные и их принадлежности; прочие модели в уменьшенном размере или детские конструкторы и строительные наборы</t>
  </si>
  <si>
    <t xml:space="preserve">32.40.3</t>
  </si>
  <si>
    <t xml:space="preserve">Игрушки прочие, в том числе игрушечные музыкальные инструменты </t>
  </si>
  <si>
    <t xml:space="preserve">32.40.31</t>
  </si>
  <si>
    <t xml:space="preserve">Игрушки на колесах, предназначенные для катания детьми; коляски для кукол</t>
  </si>
  <si>
    <t xml:space="preserve">32.40.31.121</t>
  </si>
  <si>
    <t xml:space="preserve">Велосипеды детские трехколесные</t>
  </si>
  <si>
    <t xml:space="preserve">32.40.32.110</t>
  </si>
  <si>
    <t xml:space="preserve">Головоломки деревянные</t>
  </si>
  <si>
    <t xml:space="preserve">32.40.32.190</t>
  </si>
  <si>
    <t xml:space="preserve">Головоломки прочие</t>
  </si>
  <si>
    <t xml:space="preserve">32.40.39</t>
  </si>
  <si>
    <t xml:space="preserve">Игры и игрушки, не включенные в другие группировки</t>
  </si>
  <si>
    <t xml:space="preserve">32.40.39.110</t>
  </si>
  <si>
    <t xml:space="preserve">Устройства и инструменты музыкальные игрушечные</t>
  </si>
  <si>
    <t xml:space="preserve">32.40.39.130</t>
  </si>
  <si>
    <t xml:space="preserve">Игрушки и модели, имеющие встроенный двигатель, не включенные в другие группировки</t>
  </si>
  <si>
    <t xml:space="preserve">32.40.39.148</t>
  </si>
  <si>
    <t xml:space="preserve">Украшения елочные пластмассовые электротехнические</t>
  </si>
  <si>
    <t xml:space="preserve">32.40.39.151</t>
  </si>
  <si>
    <t xml:space="preserve">Украшения елочные пластмассовые электромеханические (с микроэлектродвигателями)</t>
  </si>
  <si>
    <t xml:space="preserve">32.40.39.152</t>
  </si>
  <si>
    <t xml:space="preserve">Украшения елочные пластмассовые электронные</t>
  </si>
  <si>
    <t xml:space="preserve">32.40.39.171</t>
  </si>
  <si>
    <t xml:space="preserve">Украшения елочные металлические электротехнические</t>
  </si>
  <si>
    <t xml:space="preserve">32.40.39.172</t>
  </si>
  <si>
    <t xml:space="preserve">Украшения елочные металлические электромеханические (с микроэлектродвигателями)</t>
  </si>
  <si>
    <t xml:space="preserve">32.40.39.180</t>
  </si>
  <si>
    <t xml:space="preserve">Оружие игрушечное</t>
  </si>
  <si>
    <t xml:space="preserve">32.40.39.270</t>
  </si>
  <si>
    <t xml:space="preserve">Игры электронные для детей</t>
  </si>
  <si>
    <t xml:space="preserve">32.40.41</t>
  </si>
  <si>
    <t xml:space="preserve">Карты игральные</t>
  </si>
  <si>
    <t xml:space="preserve">32.40.42</t>
  </si>
  <si>
    <t xml:space="preserve">Изделия и принадлежности для бильярда, изделия для увеселительных, настольных или комнатных игр; прочие игры, действующие при опускании монет или жетонов</t>
  </si>
  <si>
    <t xml:space="preserve">32.40.42.110</t>
  </si>
  <si>
    <t xml:space="preserve">Изделия и принадлежности для бильярда</t>
  </si>
  <si>
    <t xml:space="preserve">32.5</t>
  </si>
  <si>
    <t xml:space="preserve">Инструменты и оборудование медицинские</t>
  </si>
  <si>
    <t xml:space="preserve">32.50.1</t>
  </si>
  <si>
    <t xml:space="preserve">Инструменты и приспособления хирургические и стоматологические</t>
  </si>
  <si>
    <t xml:space="preserve">32.50.13.110</t>
  </si>
  <si>
    <t xml:space="preserve">Шприцы, иглы, катетеры, канюли и аналогичные инструменты</t>
  </si>
  <si>
    <t xml:space="preserve">32.50.2</t>
  </si>
  <si>
    <t xml:space="preserve">Инструменты и приспособления терапевтические; аксессуары протезов и ортопедических приспособлений</t>
  </si>
  <si>
    <t xml:space="preserve">32.50.21.121</t>
  </si>
  <si>
    <t xml:space="preserve">Аппараты для ингаляционного наркоза</t>
  </si>
  <si>
    <t xml:space="preserve">32.50.21.122</t>
  </si>
  <si>
    <t xml:space="preserve">Аппараты дыхательные реанимационные</t>
  </si>
  <si>
    <t xml:space="preserve">32.50.22.150</t>
  </si>
  <si>
    <t xml:space="preserve">Обувь ортопедическая и вкладные корригирующие элементы ( в том числе  стельки и полустельки)</t>
  </si>
  <si>
    <t xml:space="preserve">Обувь ортопедическая и вкладные корригирующие элементы (в том числе  стельки и полустельки)</t>
  </si>
  <si>
    <t xml:space="preserve">32.50.22.151</t>
  </si>
  <si>
    <t xml:space="preserve">Обувь ортопедическая для взрослых, кроме ортопедической обуви сложной и малосложной</t>
  </si>
  <si>
    <t xml:space="preserve">32.50.22.152</t>
  </si>
  <si>
    <t xml:space="preserve">Обувь ортопедическая для детей, кроме ортопедической обуви сложной и малосложной</t>
  </si>
  <si>
    <t xml:space="preserve">32.50.22.153</t>
  </si>
  <si>
    <t xml:space="preserve">Обувь ортопедическая сложная для взрослых</t>
  </si>
  <si>
    <t xml:space="preserve">32.50.22.154</t>
  </si>
  <si>
    <t xml:space="preserve">Обувь ортопедическая сложная для детей</t>
  </si>
  <si>
    <t xml:space="preserve">32.50.22.155</t>
  </si>
  <si>
    <t xml:space="preserve">Обувь ортопедическая малосложная для взрослых</t>
  </si>
  <si>
    <t xml:space="preserve">32.50.22.156</t>
  </si>
  <si>
    <t xml:space="preserve">Обувь ортопедическая малосложная для детей</t>
  </si>
  <si>
    <t xml:space="preserve">32.50.22.157</t>
  </si>
  <si>
    <t xml:space="preserve">Вкладные корригирующие элементы для ортопедической обуви (в том числе стельки, полустельки)</t>
  </si>
  <si>
    <t xml:space="preserve">32.50.30.110</t>
  </si>
  <si>
    <t xml:space="preserve">Мебель медицинская, включая хирургическую, стоматологическую или ветеринарную, и ее части</t>
  </si>
  <si>
    <t xml:space="preserve">32.50.41</t>
  </si>
  <si>
    <t xml:space="preserve">Линзы контактные; линзы для очков из различных материалов</t>
  </si>
  <si>
    <t xml:space="preserve">32.50.42</t>
  </si>
  <si>
    <t xml:space="preserve">Очки для коррекции зрения, защитные или прочие очки или аналогичные оптические приборы</t>
  </si>
  <si>
    <t xml:space="preserve">32.50.43</t>
  </si>
  <si>
    <t xml:space="preserve">Оправы и арматура для очков, защитных очков и аналогичных оптических приборов</t>
  </si>
  <si>
    <t xml:space="preserve">32.91.11</t>
  </si>
  <si>
    <t xml:space="preserve">Метлы и щетки для домашней уборки</t>
  </si>
  <si>
    <t xml:space="preserve">32.91.12</t>
  </si>
  <si>
    <t xml:space="preserve">Зубные щетки, щетки для волос и прочие туалетные щетки для ухода за внешностью; художественные кисти, кисточки для письма, косметические кисточки</t>
  </si>
  <si>
    <t xml:space="preserve">32.91.12.110</t>
  </si>
  <si>
    <t xml:space="preserve">Щетки зубные, включая щетки для зубных протезов</t>
  </si>
  <si>
    <t xml:space="preserve">32.91.12.140</t>
  </si>
  <si>
    <t xml:space="preserve">Кисти художественные, кисточки для письма</t>
  </si>
  <si>
    <t xml:space="preserve">32.91.12.150</t>
  </si>
  <si>
    <t xml:space="preserve">Кисточки косметические</t>
  </si>
  <si>
    <t xml:space="preserve">32.91.19</t>
  </si>
  <si>
    <t xml:space="preserve">Щетки прочие, не включенные в другие группировки</t>
  </si>
  <si>
    <t xml:space="preserve">32.99.11</t>
  </si>
  <si>
    <t xml:space="preserve">Уборы головные защитные и средства защиты прочие</t>
  </si>
  <si>
    <t xml:space="preserve">32.99.11.110</t>
  </si>
  <si>
    <t xml:space="preserve">Противогазы</t>
  </si>
  <si>
    <t xml:space="preserve">32.99.11.120</t>
  </si>
  <si>
    <t xml:space="preserve">Респираторы</t>
  </si>
  <si>
    <t xml:space="preserve">32.99.12.110</t>
  </si>
  <si>
    <t xml:space="preserve">Ручки шариковые</t>
  </si>
  <si>
    <t xml:space="preserve">32.99.12.120</t>
  </si>
  <si>
    <t xml:space="preserve">Ручки и маркеры с наконечником из фетра и прочих пористых материалов</t>
  </si>
  <si>
    <t xml:space="preserve">32.99.12.130</t>
  </si>
  <si>
    <t xml:space="preserve">Карандаши механические</t>
  </si>
  <si>
    <t xml:space="preserve">32.99.13</t>
  </si>
  <si>
    <t xml:space="preserve">Ручки чертежные для туши; авторучки, стилографы и прочие ручки</t>
  </si>
  <si>
    <t xml:space="preserve">32.99.13.120</t>
  </si>
  <si>
    <t xml:space="preserve">Авторучки</t>
  </si>
  <si>
    <t xml:space="preserve">32.99.14</t>
  </si>
  <si>
    <t xml:space="preserve">Наборы пишущих принадлежностей, держатели для ручек и карандашей и аналогичные держатели; части пишущих принадлежностей</t>
  </si>
  <si>
    <t xml:space="preserve">32.99.15.110</t>
  </si>
  <si>
    <t xml:space="preserve">Карандаши простые и цветные с грифелями в твердой оболочке</t>
  </si>
  <si>
    <t xml:space="preserve">32.99.15.120</t>
  </si>
  <si>
    <t xml:space="preserve">Грифели для карандашей</t>
  </si>
  <si>
    <t xml:space="preserve">32.99.15.130</t>
  </si>
  <si>
    <t xml:space="preserve">Пастели и карандаши угольные для рисования</t>
  </si>
  <si>
    <t xml:space="preserve">32.99.15.140</t>
  </si>
  <si>
    <t xml:space="preserve">Мелки для письма и рисования, мелки для портных</t>
  </si>
  <si>
    <t xml:space="preserve">32.99.16</t>
  </si>
  <si>
    <t xml:space="preserve">Доски грифельные; штемпели для датирования, запечатывания или нумерации и аналогичные изделия; ленты для пишущих машинок или аналогичные ленты; штемпельные подушки</t>
  </si>
  <si>
    <t xml:space="preserve">32.99.16.110</t>
  </si>
  <si>
    <t xml:space="preserve">Доски грифельные</t>
  </si>
  <si>
    <t xml:space="preserve">32.99.16.120</t>
  </si>
  <si>
    <t xml:space="preserve">Штемпели для датирования, запечатывания или нумерации и аналогичные изделия</t>
  </si>
  <si>
    <t xml:space="preserve">32.99.21</t>
  </si>
  <si>
    <t xml:space="preserve">Зонты от дождя и солнца; трости, трости-сидения, кнуты, хлысты и аналогичные изделия</t>
  </si>
  <si>
    <t xml:space="preserve">32.99.21.110</t>
  </si>
  <si>
    <t xml:space="preserve">Зонты от дождя и солнца</t>
  </si>
  <si>
    <t xml:space="preserve">32.99.23.110</t>
  </si>
  <si>
    <t xml:space="preserve">Кнопки, застежки-защелки одежные и аналогичные изделия и их детали</t>
  </si>
  <si>
    <t xml:space="preserve">32.99.23.120</t>
  </si>
  <si>
    <t xml:space="preserve">Пуговицы</t>
  </si>
  <si>
    <t xml:space="preserve">32.99.23.130</t>
  </si>
  <si>
    <t xml:space="preserve">Застежки-молнии</t>
  </si>
  <si>
    <t xml:space="preserve">32.99.30</t>
  </si>
  <si>
    <t xml:space="preserve">Изделия из волоса человека или животных; аналогичные изделия из текстильных материалов</t>
  </si>
  <si>
    <t xml:space="preserve">32.99.41</t>
  </si>
  <si>
    <t xml:space="preserve">Зажигалки сигаретные и прочие зажигалки; курительные трубки и мундштуки для сигар или сигарет и их части</t>
  </si>
  <si>
    <t xml:space="preserve">32.99.41.110</t>
  </si>
  <si>
    <t xml:space="preserve">Зажигалки сигаретные и прочие</t>
  </si>
  <si>
    <t xml:space="preserve">32.99.51</t>
  </si>
  <si>
    <t xml:space="preserve">Изделия для праздников, карнавалов или прочие изделия для увеселения, в том числе для показа фокусов и шуточных номеров</t>
  </si>
  <si>
    <t xml:space="preserve">32.99.51.110</t>
  </si>
  <si>
    <t xml:space="preserve">Изделия для новогодних и рождественских праздников</t>
  </si>
  <si>
    <t xml:space="preserve">32.99.51.111</t>
  </si>
  <si>
    <t xml:space="preserve">Елки искусственные</t>
  </si>
  <si>
    <t xml:space="preserve">32.99.51.112</t>
  </si>
  <si>
    <t xml:space="preserve">Игрушки и украшения елочные</t>
  </si>
  <si>
    <t xml:space="preserve">32.99.51.120</t>
  </si>
  <si>
    <t xml:space="preserve">Изделия для показа фокусов и шуточных номеров</t>
  </si>
  <si>
    <t xml:space="preserve">32.99.51.190</t>
  </si>
  <si>
    <t xml:space="preserve">Изделия для праздников и карнавалов прочие</t>
  </si>
  <si>
    <t xml:space="preserve">32.99.52.110</t>
  </si>
  <si>
    <t xml:space="preserve">Расчески, гребни для волос и аналогичные изделия</t>
  </si>
  <si>
    <t xml:space="preserve">32.99.52.120</t>
  </si>
  <si>
    <t xml:space="preserve">Шпильки для волос</t>
  </si>
  <si>
    <t xml:space="preserve">32.99.52.130</t>
  </si>
  <si>
    <t xml:space="preserve">Зажимы для завивки и бигуди</t>
  </si>
  <si>
    <t xml:space="preserve">32.99.52.140</t>
  </si>
  <si>
    <t xml:space="preserve">Пульверизаторы для духов, их насадки и головки</t>
  </si>
  <si>
    <t xml:space="preserve">32.99.53.110</t>
  </si>
  <si>
    <t xml:space="preserve">Оборудование для обучения трудовым процессам</t>
  </si>
  <si>
    <t xml:space="preserve">32.99.53.120</t>
  </si>
  <si>
    <t xml:space="preserve">Тренажеры для профессионального обучения</t>
  </si>
  <si>
    <t xml:space="preserve">32.99.53.130</t>
  </si>
  <si>
    <t xml:space="preserve">Приборы, аппаратура и устройства учебные демонстрационные</t>
  </si>
  <si>
    <t xml:space="preserve">32.99.53.190</t>
  </si>
  <si>
    <t xml:space="preserve">Модели, макеты и аналогичные изделия демонстрационные прочие</t>
  </si>
  <si>
    <t xml:space="preserve">32.99.54</t>
  </si>
  <si>
    <t xml:space="preserve">Свечи, вощеные фитили и аналогичные изделия</t>
  </si>
  <si>
    <t xml:space="preserve">32.99.55</t>
  </si>
  <si>
    <t xml:space="preserve">Цветы искусственные, листья и фрукты, и их части</t>
  </si>
  <si>
    <t xml:space="preserve">32.99.56</t>
  </si>
  <si>
    <t xml:space="preserve">Изделия народных художественных промыслов</t>
  </si>
  <si>
    <t xml:space="preserve">32.99.56.110</t>
  </si>
  <si>
    <t xml:space="preserve">Изделия художественной обработки дерева</t>
  </si>
  <si>
    <t xml:space="preserve">32.99.56.120</t>
  </si>
  <si>
    <t xml:space="preserve">Изделия художественной резьбы по камню, кости, рогу, перламутру и прочим материалам, кроме ювелирных</t>
  </si>
  <si>
    <t xml:space="preserve">32.99.56.130</t>
  </si>
  <si>
    <t xml:space="preserve">Изделия художественной обработки стекла и керамики</t>
  </si>
  <si>
    <t xml:space="preserve">32.99.56.140</t>
  </si>
  <si>
    <t xml:space="preserve">Изделия с миниатюрной живописью</t>
  </si>
  <si>
    <t xml:space="preserve">32.99.56.150</t>
  </si>
  <si>
    <t xml:space="preserve">Изделия художественной обработки металла, кроме ювелирных</t>
  </si>
  <si>
    <t xml:space="preserve">32.99.56.160</t>
  </si>
  <si>
    <t xml:space="preserve">Изделия художественного ручного ткачества, вязания, вышивки и прочие</t>
  </si>
  <si>
    <t xml:space="preserve">32.99.56.170</t>
  </si>
  <si>
    <t xml:space="preserve">Изделия ювелирные народных художественных промыслов</t>
  </si>
  <si>
    <t xml:space="preserve">32.99.56.190</t>
  </si>
  <si>
    <t xml:space="preserve">Изделия прочих видов народных художественных промыслов</t>
  </si>
  <si>
    <t xml:space="preserve">32.99.59</t>
  </si>
  <si>
    <t xml:space="preserve">Изделия различные прочие, не включенные в другие группировки </t>
  </si>
  <si>
    <t xml:space="preserve">Услуги по ремонту и монтажу машин и оборудования</t>
  </si>
  <si>
    <t xml:space="preserve">33.1</t>
  </si>
  <si>
    <t xml:space="preserve">Услуги по ремонту металлоизделий, машин и оборудования</t>
  </si>
  <si>
    <t xml:space="preserve">33.12.17</t>
  </si>
  <si>
    <t xml:space="preserve">Услуги по ремонту и техническому обслуживанию ручных инструментов с механическим приводом  </t>
  </si>
  <si>
    <t xml:space="preserve">33.13.11</t>
  </si>
  <si>
    <t xml:space="preserve">Услуги по ремонту и техническому обслуживанию инструментов и приборов для измерения, испытаний и навигации</t>
  </si>
  <si>
    <t xml:space="preserve">33.15.10</t>
  </si>
  <si>
    <t xml:space="preserve">Услуги по ремонту и техническому обслуживанию судов и лодок</t>
  </si>
  <si>
    <t xml:space="preserve">33.2</t>
  </si>
  <si>
    <t xml:space="preserve">Услуги по монтажу промышленных машин и оборудования</t>
  </si>
  <si>
    <t xml:space="preserve">Наименование по ОКПД-2</t>
  </si>
  <si>
    <t xml:space="preserve">Раздел D</t>
  </si>
  <si>
    <t xml:space="preserve">Электроэнергия, газ, пар и кондиционирование воздуха</t>
  </si>
  <si>
    <t xml:space="preserve">35.11.10</t>
  </si>
  <si>
    <t xml:space="preserve">Электроэнергия</t>
  </si>
  <si>
    <t xml:space="preserve">млн. кВт. ч</t>
  </si>
  <si>
    <t xml:space="preserve">35.11.10.001.АГ + 35.11.10.002.АГ + 35.11.10.115+ 35.11.10.140</t>
  </si>
  <si>
    <t xml:space="preserve">35.11.10.001.АГ</t>
  </si>
  <si>
    <t xml:space="preserve">Электроэнергия, произведенная тепловыми электростанциями </t>
  </si>
  <si>
    <t xml:space="preserve">35.11.10.111 + 35.11.10.112 + 35.11.10.113 +  35.11.10.114 + 35.11.10.121 +35.11.10.122+ 35.11.10.103.АГ+ 35.11.10.101.АГ
</t>
  </si>
  <si>
    <t xml:space="preserve">35.11.10.002.АГ</t>
  </si>
  <si>
    <t xml:space="preserve">Электроэнергия, произведенная гидроэлектростанциями  </t>
  </si>
  <si>
    <t xml:space="preserve">35.11.10.116+ 35.11.10.117 + 
35.11.10.123 + 35.11.10.102.АГ
</t>
  </si>
  <si>
    <t xml:space="preserve">35.11.10.110</t>
  </si>
  <si>
    <t xml:space="preserve">Электроэнергия, произведенная электростанциями общего назначения</t>
  </si>
  <si>
    <t xml:space="preserve">35.11.10.111</t>
  </si>
  <si>
    <t xml:space="preserve">Электроэнергия, произведенная конденсационными электростанциями (КЭС) общего назначения</t>
  </si>
  <si>
    <t xml:space="preserve">млн. кВт. Ч</t>
  </si>
  <si>
    <t xml:space="preserve">35.11.10.112</t>
  </si>
  <si>
    <t xml:space="preserve">Электроэнергия, произведенная теплоэлектроцентралями (ТЭЦ) общего назначения</t>
  </si>
  <si>
    <t xml:space="preserve">35.11.10.113</t>
  </si>
  <si>
    <t xml:space="preserve">Электроэнергия, произведенная газотурбинными электростанциями (ГТЭС) общего назначения</t>
  </si>
  <si>
    <t xml:space="preserve">35.11.10.114</t>
  </si>
  <si>
    <t xml:space="preserve">Электроэнергия, произведенная дизельными  электростанциями (ДЭС) общего назначения</t>
  </si>
  <si>
    <t xml:space="preserve">35.11.10.115</t>
  </si>
  <si>
    <t xml:space="preserve">Электроэнергия, произведенная атомными электростанциями (АЭС) общего назначения</t>
  </si>
  <si>
    <t xml:space="preserve">35.11.10.116</t>
  </si>
  <si>
    <t xml:space="preserve">Электроэнергия, произведенная гидроэлектростанциями (ГЭС) общего назначения</t>
  </si>
  <si>
    <t xml:space="preserve">35.11.10.117</t>
  </si>
  <si>
    <t xml:space="preserve">Электроэнергия, произведенная гидроаккумулирующими  электростанциями  (ГАЭС) общего назначения</t>
  </si>
  <si>
    <t xml:space="preserve">35.11.10.120</t>
  </si>
  <si>
    <t xml:space="preserve">Электроэнергия, произведенная блок-станциями</t>
  </si>
  <si>
    <t xml:space="preserve">35.11.10.121+35.11.10.122+
35.11.10.123+35.11.10.103.АГ</t>
  </si>
  <si>
    <t xml:space="preserve">35.11.10.121</t>
  </si>
  <si>
    <t xml:space="preserve">Электроэнергия, произведенная блок-станциями конденсационных электростанций (КЭС)</t>
  </si>
  <si>
    <t xml:space="preserve">35.11.10.122</t>
  </si>
  <si>
    <t xml:space="preserve">Электроэнергия, произведенная блок-станциями теплоэлектроцентралей (ТЭЦ)</t>
  </si>
  <si>
    <t xml:space="preserve">35.11.10.123</t>
  </si>
  <si>
    <t xml:space="preserve">Электроэнергия, произведенная блок-станциями гидроэлектростанций (ГЭС)</t>
  </si>
  <si>
    <t xml:space="preserve">35.11.10.103.АГ</t>
  </si>
  <si>
    <t xml:space="preserve">Электроэнергия, произведенная прочими блок-станциями</t>
  </si>
  <si>
    <t xml:space="preserve">35.11.10.130</t>
  </si>
  <si>
    <t xml:space="preserve">Электроэнергия, произведенная локальными  электростанциями (не работающими в энергосистеме)</t>
  </si>
  <si>
    <t xml:space="preserve">35.11.10.101.АГ+35.11.10.102.АГ</t>
  </si>
  <si>
    <t xml:space="preserve">35.11.10.101.АГ     </t>
  </si>
  <si>
    <t xml:space="preserve">Электроэнергия, произведенная  изолированными тепловыми электростанциями </t>
  </si>
  <si>
    <t xml:space="preserve">35.11.10.102.АГ    </t>
  </si>
  <si>
    <t xml:space="preserve">Электроэнергия, произведенная  изолированными гидроэлектростанциями </t>
  </si>
  <si>
    <t xml:space="preserve">35.11.10.140</t>
  </si>
  <si>
    <t xml:space="preserve">Электроэнергия от возобновляемых источников энергии</t>
  </si>
  <si>
    <t xml:space="preserve">35.11.10.141</t>
  </si>
  <si>
    <t xml:space="preserve">Электроэнергия, произведенная солнечными электростанциями</t>
  </si>
  <si>
    <t xml:space="preserve">35.11.10.142</t>
  </si>
  <si>
    <t xml:space="preserve">Электроэнергия, произведенная ветровыми электростанциями</t>
  </si>
  <si>
    <t xml:space="preserve">35.11.10.143</t>
  </si>
  <si>
    <t xml:space="preserve">Электроэнергия, произведенная геотермальными электростанциями</t>
  </si>
  <si>
    <t xml:space="preserve">35.11.10.149</t>
  </si>
  <si>
    <t xml:space="preserve">Электроэнергия, произведенная прочими электростанциями от возобновляемых источников энергии </t>
  </si>
  <si>
    <t xml:space="preserve">35.12.10.110</t>
  </si>
  <si>
    <t xml:space="preserve">Услуги по передаче электроэнергии</t>
  </si>
  <si>
    <t xml:space="preserve">35.13.10</t>
  </si>
  <si>
    <t xml:space="preserve">Услуги по распределению электроэнергии</t>
  </si>
  <si>
    <t xml:space="preserve">35.14.10</t>
  </si>
  <si>
    <t xml:space="preserve">Услуги по торговле электроэнергией</t>
  </si>
  <si>
    <t xml:space="preserve">35.21.10.130</t>
  </si>
  <si>
    <t xml:space="preserve">Газ горючий искусственный доменный</t>
  </si>
  <si>
    <t xml:space="preserve">35.21.10.140</t>
  </si>
  <si>
    <t xml:space="preserve">Газ горючий искусственный коксовый</t>
  </si>
  <si>
    <t xml:space="preserve">35.22.10</t>
  </si>
  <si>
    <t xml:space="preserve">Услуги по распределению газообразного топлива по трубопроводам</t>
  </si>
  <si>
    <t xml:space="preserve">35.30.11</t>
  </si>
  <si>
    <t xml:space="preserve">Пар и горячая вода</t>
  </si>
  <si>
    <t xml:space="preserve">тыс. Гкал</t>
  </si>
  <si>
    <t xml:space="preserve">35.30.11.110</t>
  </si>
  <si>
    <t xml:space="preserve">Энергия тепловая, отпущенная электростанциями</t>
  </si>
  <si>
    <t xml:space="preserve">35.30.11.111</t>
  </si>
  <si>
    <t xml:space="preserve">Энергия тепловая, отпущенная тепловыми электроцентралями (ТЭЦ)</t>
  </si>
  <si>
    <t xml:space="preserve">35.30.11.112</t>
  </si>
  <si>
    <t xml:space="preserve">Энергия тепловая, отпущенная атомными электростанциями (АЭС)</t>
  </si>
  <si>
    <t xml:space="preserve">35.30.11.119</t>
  </si>
  <si>
    <t xml:space="preserve">Энергия тепловая, отпущенная прочими электростанциями </t>
  </si>
  <si>
    <t xml:space="preserve">35.30.11.120</t>
  </si>
  <si>
    <t xml:space="preserve">Энергия тепловая, отпущенная котельными</t>
  </si>
  <si>
    <t xml:space="preserve">35.30.11.130</t>
  </si>
  <si>
    <t xml:space="preserve">Энергия тепловая, отпущенная электрокотлами</t>
  </si>
  <si>
    <t xml:space="preserve">35.30.11.140</t>
  </si>
  <si>
    <t xml:space="preserve">Энергия тепловая, отпущенная промышленными утилизационными установками</t>
  </si>
  <si>
    <t xml:space="preserve">35.30.12</t>
  </si>
  <si>
    <t xml:space="preserve">Услуги по снабжению паром и горячей водой по трубопроводам</t>
  </si>
  <si>
    <t xml:space="preserve">35.30.12.130</t>
  </si>
  <si>
    <t xml:space="preserve">Услуги по транспортированию горячей в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/m/yy;@"/>
    <numFmt numFmtId="167" formatCode="[$-409]m/d/yyyy"/>
    <numFmt numFmtId="168" formatCode="0.00"/>
    <numFmt numFmtId="169" formatCode="[$-409]d\-mmm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strike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Calibri"/>
      <family val="2"/>
      <charset val="204"/>
    </font>
    <font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9"/>
      <color rgb="FFFF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9"/>
      <color rgb="FFFF0000"/>
      <name val="Times New Roman"/>
      <family val="1"/>
      <charset val="204"/>
    </font>
    <font>
      <vertAlign val="superscript"/>
      <sz val="9"/>
      <color rgb="FF000000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8"/>
      <color rgb="FF0066CC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b val="true"/>
      <vertAlign val="superscript"/>
      <sz val="9"/>
      <color rgb="FF0066CC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trike val="true"/>
      <sz val="10"/>
      <name val="Times New Roman"/>
      <family val="1"/>
      <charset val="204"/>
    </font>
    <font>
      <sz val="10"/>
      <name val="Times New Roman"/>
      <family val="1"/>
    </font>
    <font>
      <b val="true"/>
      <strike val="true"/>
      <sz val="1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name val="Arial Cyr"/>
      <family val="0"/>
    </font>
    <font>
      <strike val="true"/>
      <sz val="10"/>
      <name val="Cambria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_okved2_1" xfId="24"/>
    <cellStyle name="Обычный_Лист2" xfId="25"/>
  </cellStyles>
  <dxfs count="30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35.28"/>
    <col collapsed="false" customWidth="true" hidden="false" outlineLevel="0" max="3" min="3" style="3" width="11.7"/>
    <col collapsed="false" customWidth="true" hidden="false" outlineLevel="0" max="4" min="4" style="3" width="6.7"/>
    <col collapsed="false" customWidth="true" hidden="false" outlineLevel="0" max="5" min="5" style="3" width="7.85"/>
    <col collapsed="false" customWidth="true" hidden="false" outlineLevel="0" max="7" min="6" style="4" width="6.7"/>
    <col collapsed="false" customWidth="true" hidden="false" outlineLevel="0" max="8" min="8" style="2" width="11.85"/>
    <col collapsed="false" customWidth="true" hidden="false" outlineLevel="0" max="9" min="9" style="2" width="15.13"/>
    <col collapsed="false" customWidth="true" hidden="false" outlineLevel="0" max="10" min="10" style="2" width="14.99"/>
    <col collapsed="false" customWidth="true" hidden="false" outlineLevel="0" max="11" min="11" style="2" width="54.7"/>
    <col collapsed="false" customWidth="true" hidden="false" outlineLevel="0" max="12" min="12" style="2" width="17.99"/>
    <col collapsed="false" customWidth="false" hidden="false" outlineLevel="0" max="257" min="13" style="2" width="9.14"/>
  </cols>
  <sheetData>
    <row r="1" customFormat="false" ht="69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5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/>
      <c r="H2" s="6" t="s">
        <v>7</v>
      </c>
      <c r="I2" s="7"/>
      <c r="J2" s="8" t="s">
        <v>8</v>
      </c>
    </row>
    <row r="3" customFormat="false" ht="147.75" hidden="false" customHeight="true" outlineLevel="0" collapsed="false">
      <c r="A3" s="6"/>
      <c r="B3" s="6"/>
      <c r="C3" s="6"/>
      <c r="D3" s="6"/>
      <c r="E3" s="6"/>
      <c r="F3" s="6" t="s">
        <v>9</v>
      </c>
      <c r="G3" s="6" t="s">
        <v>10</v>
      </c>
      <c r="H3" s="6"/>
      <c r="I3" s="9" t="s">
        <v>11</v>
      </c>
      <c r="J3" s="8"/>
      <c r="K3" s="4"/>
    </row>
    <row r="4" customFormat="false" ht="12.75" hidden="false" customHeight="fals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10" t="n">
        <v>8</v>
      </c>
      <c r="I4" s="11" t="n">
        <v>9</v>
      </c>
      <c r="J4" s="9" t="n">
        <v>10</v>
      </c>
    </row>
    <row r="5" customFormat="false" ht="23.25" hidden="false" customHeight="true" outlineLevel="0" collapsed="false">
      <c r="A5" s="12" t="s">
        <v>12</v>
      </c>
      <c r="B5" s="13" t="s">
        <v>13</v>
      </c>
      <c r="C5" s="10"/>
      <c r="D5" s="10"/>
      <c r="E5" s="10"/>
      <c r="F5" s="14"/>
      <c r="G5" s="15"/>
      <c r="H5" s="16"/>
      <c r="I5" s="7"/>
      <c r="J5" s="7"/>
    </row>
    <row r="6" customFormat="false" ht="12.75" hidden="false" customHeight="false" outlineLevel="0" collapsed="false">
      <c r="A6" s="17" t="s">
        <v>14</v>
      </c>
      <c r="B6" s="17" t="s">
        <v>15</v>
      </c>
      <c r="C6" s="18" t="s">
        <v>16</v>
      </c>
      <c r="D6" s="18" t="s">
        <v>17</v>
      </c>
      <c r="E6" s="18" t="s">
        <v>18</v>
      </c>
      <c r="F6" s="19" t="n">
        <v>1</v>
      </c>
      <c r="G6" s="20" t="n">
        <v>1</v>
      </c>
      <c r="H6" s="16"/>
      <c r="I6" s="16"/>
      <c r="J6" s="7"/>
    </row>
    <row r="7" customFormat="false" ht="12.75" hidden="false" customHeight="false" outlineLevel="0" collapsed="false">
      <c r="A7" s="17" t="s">
        <v>14</v>
      </c>
      <c r="B7" s="17" t="s">
        <v>15</v>
      </c>
      <c r="C7" s="18" t="s">
        <v>19</v>
      </c>
      <c r="D7" s="18" t="n">
        <v>114</v>
      </c>
      <c r="E7" s="18" t="s">
        <v>18</v>
      </c>
      <c r="F7" s="19" t="n">
        <v>1</v>
      </c>
      <c r="G7" s="20" t="n">
        <v>1</v>
      </c>
      <c r="H7" s="16"/>
      <c r="I7" s="16"/>
      <c r="J7" s="7"/>
    </row>
    <row r="8" customFormat="false" ht="12.75" hidden="false" customHeight="false" outlineLevel="0" collapsed="false">
      <c r="A8" s="17" t="s">
        <v>20</v>
      </c>
      <c r="B8" s="17" t="s">
        <v>21</v>
      </c>
      <c r="C8" s="18" t="s">
        <v>16</v>
      </c>
      <c r="D8" s="18" t="s">
        <v>17</v>
      </c>
      <c r="E8" s="18" t="s">
        <v>18</v>
      </c>
      <c r="F8" s="19" t="s">
        <v>22</v>
      </c>
      <c r="G8" s="20" t="n">
        <v>1</v>
      </c>
      <c r="H8" s="16"/>
      <c r="I8" s="16"/>
      <c r="J8" s="7"/>
    </row>
    <row r="9" customFormat="false" ht="12.75" hidden="false" customHeight="false" outlineLevel="0" collapsed="false">
      <c r="A9" s="17" t="s">
        <v>20</v>
      </c>
      <c r="B9" s="17" t="s">
        <v>21</v>
      </c>
      <c r="C9" s="18" t="s">
        <v>19</v>
      </c>
      <c r="D9" s="18" t="n">
        <v>114</v>
      </c>
      <c r="E9" s="18" t="s">
        <v>18</v>
      </c>
      <c r="F9" s="19" t="s">
        <v>22</v>
      </c>
      <c r="G9" s="20" t="n">
        <v>1</v>
      </c>
      <c r="H9" s="16"/>
      <c r="I9" s="16"/>
      <c r="J9" s="7"/>
    </row>
    <row r="10" customFormat="false" ht="25.5" hidden="false" customHeight="false" outlineLevel="0" collapsed="false">
      <c r="A10" s="17" t="s">
        <v>23</v>
      </c>
      <c r="B10" s="17" t="s">
        <v>24</v>
      </c>
      <c r="C10" s="18" t="s">
        <v>16</v>
      </c>
      <c r="D10" s="18" t="s">
        <v>17</v>
      </c>
      <c r="E10" s="18" t="s">
        <v>18</v>
      </c>
      <c r="F10" s="19" t="s">
        <v>22</v>
      </c>
      <c r="G10" s="20" t="n">
        <v>1</v>
      </c>
      <c r="H10" s="16"/>
      <c r="I10" s="16"/>
      <c r="J10" s="7"/>
    </row>
    <row r="11" customFormat="false" ht="25.5" hidden="false" customHeight="false" outlineLevel="0" collapsed="false">
      <c r="A11" s="17" t="s">
        <v>23</v>
      </c>
      <c r="B11" s="17" t="s">
        <v>24</v>
      </c>
      <c r="C11" s="18" t="s">
        <v>19</v>
      </c>
      <c r="D11" s="18" t="n">
        <v>114</v>
      </c>
      <c r="E11" s="18" t="s">
        <v>18</v>
      </c>
      <c r="F11" s="19" t="s">
        <v>22</v>
      </c>
      <c r="G11" s="20" t="n">
        <v>1</v>
      </c>
      <c r="H11" s="16"/>
      <c r="I11" s="16"/>
      <c r="J11" s="7"/>
    </row>
    <row r="12" customFormat="false" ht="25.5" hidden="false" customHeight="false" outlineLevel="0" collapsed="false">
      <c r="A12" s="17" t="s">
        <v>25</v>
      </c>
      <c r="B12" s="17" t="s">
        <v>26</v>
      </c>
      <c r="C12" s="18" t="s">
        <v>16</v>
      </c>
      <c r="D12" s="18" t="s">
        <v>17</v>
      </c>
      <c r="E12" s="18" t="s">
        <v>18</v>
      </c>
      <c r="F12" s="19"/>
      <c r="G12" s="20" t="n">
        <v>1</v>
      </c>
      <c r="H12" s="16"/>
      <c r="I12" s="16"/>
      <c r="J12" s="7"/>
    </row>
    <row r="13" customFormat="false" ht="25.5" hidden="false" customHeight="false" outlineLevel="0" collapsed="false">
      <c r="A13" s="17" t="s">
        <v>25</v>
      </c>
      <c r="B13" s="17" t="s">
        <v>26</v>
      </c>
      <c r="C13" s="18" t="s">
        <v>19</v>
      </c>
      <c r="D13" s="18" t="n">
        <v>114</v>
      </c>
      <c r="E13" s="18" t="s">
        <v>18</v>
      </c>
      <c r="F13" s="19"/>
      <c r="G13" s="20" t="n">
        <v>1</v>
      </c>
      <c r="H13" s="16"/>
      <c r="I13" s="16"/>
      <c r="J13" s="7"/>
    </row>
    <row r="14" customFormat="false" ht="25.5" hidden="false" customHeight="false" outlineLevel="0" collapsed="false">
      <c r="A14" s="17" t="s">
        <v>27</v>
      </c>
      <c r="B14" s="17" t="s">
        <v>28</v>
      </c>
      <c r="C14" s="18" t="s">
        <v>16</v>
      </c>
      <c r="D14" s="18" t="s">
        <v>17</v>
      </c>
      <c r="E14" s="18" t="s">
        <v>18</v>
      </c>
      <c r="F14" s="19"/>
      <c r="G14" s="20" t="n">
        <v>1</v>
      </c>
      <c r="H14" s="16"/>
      <c r="I14" s="16"/>
      <c r="J14" s="7"/>
    </row>
    <row r="15" customFormat="false" ht="25.5" hidden="false" customHeight="false" outlineLevel="0" collapsed="false">
      <c r="A15" s="17" t="s">
        <v>27</v>
      </c>
      <c r="B15" s="17" t="s">
        <v>28</v>
      </c>
      <c r="C15" s="18" t="s">
        <v>19</v>
      </c>
      <c r="D15" s="18" t="n">
        <v>114</v>
      </c>
      <c r="E15" s="18" t="s">
        <v>18</v>
      </c>
      <c r="F15" s="19"/>
      <c r="G15" s="20" t="n">
        <v>1</v>
      </c>
      <c r="H15" s="16"/>
      <c r="I15" s="16"/>
      <c r="J15" s="7"/>
    </row>
    <row r="16" customFormat="false" ht="25.5" hidden="false" customHeight="false" outlineLevel="0" collapsed="false">
      <c r="A16" s="17" t="s">
        <v>29</v>
      </c>
      <c r="B16" s="17" t="s">
        <v>30</v>
      </c>
      <c r="C16" s="18" t="s">
        <v>16</v>
      </c>
      <c r="D16" s="18" t="s">
        <v>17</v>
      </c>
      <c r="E16" s="18" t="s">
        <v>18</v>
      </c>
      <c r="F16" s="19"/>
      <c r="G16" s="20" t="n">
        <v>1</v>
      </c>
      <c r="H16" s="16"/>
      <c r="I16" s="16"/>
      <c r="J16" s="7"/>
    </row>
    <row r="17" customFormat="false" ht="25.5" hidden="false" customHeight="false" outlineLevel="0" collapsed="false">
      <c r="A17" s="17" t="s">
        <v>29</v>
      </c>
      <c r="B17" s="17" t="s">
        <v>30</v>
      </c>
      <c r="C17" s="18" t="s">
        <v>19</v>
      </c>
      <c r="D17" s="18" t="n">
        <v>114</v>
      </c>
      <c r="E17" s="18" t="s">
        <v>18</v>
      </c>
      <c r="F17" s="19"/>
      <c r="G17" s="20" t="n">
        <v>1</v>
      </c>
      <c r="H17" s="16"/>
      <c r="I17" s="16"/>
      <c r="J17" s="7"/>
    </row>
    <row r="18" customFormat="false" ht="25.5" hidden="false" customHeight="false" outlineLevel="0" collapsed="false">
      <c r="A18" s="17" t="s">
        <v>31</v>
      </c>
      <c r="B18" s="17" t="s">
        <v>32</v>
      </c>
      <c r="C18" s="18" t="s">
        <v>16</v>
      </c>
      <c r="D18" s="18" t="s">
        <v>17</v>
      </c>
      <c r="E18" s="18" t="s">
        <v>18</v>
      </c>
      <c r="F18" s="19"/>
      <c r="G18" s="20" t="n">
        <v>1</v>
      </c>
      <c r="H18" s="16"/>
      <c r="I18" s="16"/>
      <c r="J18" s="7"/>
    </row>
    <row r="19" customFormat="false" ht="25.5" hidden="false" customHeight="false" outlineLevel="0" collapsed="false">
      <c r="A19" s="17" t="s">
        <v>31</v>
      </c>
      <c r="B19" s="17" t="s">
        <v>32</v>
      </c>
      <c r="C19" s="18" t="s">
        <v>19</v>
      </c>
      <c r="D19" s="18" t="n">
        <v>114</v>
      </c>
      <c r="E19" s="18" t="s">
        <v>18</v>
      </c>
      <c r="F19" s="19"/>
      <c r="G19" s="20" t="n">
        <v>1</v>
      </c>
      <c r="H19" s="16"/>
      <c r="I19" s="16"/>
      <c r="J19" s="7"/>
    </row>
    <row r="20" customFormat="false" ht="25.5" hidden="false" customHeight="false" outlineLevel="0" collapsed="false">
      <c r="A20" s="17" t="s">
        <v>33</v>
      </c>
      <c r="B20" s="17" t="s">
        <v>34</v>
      </c>
      <c r="C20" s="18" t="s">
        <v>16</v>
      </c>
      <c r="D20" s="18" t="s">
        <v>17</v>
      </c>
      <c r="E20" s="18" t="s">
        <v>18</v>
      </c>
      <c r="F20" s="19"/>
      <c r="G20" s="20" t="n">
        <v>1</v>
      </c>
      <c r="H20" s="16"/>
      <c r="I20" s="16"/>
      <c r="J20" s="7"/>
    </row>
    <row r="21" customFormat="false" ht="25.5" hidden="false" customHeight="false" outlineLevel="0" collapsed="false">
      <c r="A21" s="17" t="s">
        <v>33</v>
      </c>
      <c r="B21" s="17" t="s">
        <v>34</v>
      </c>
      <c r="C21" s="18" t="s">
        <v>19</v>
      </c>
      <c r="D21" s="18" t="n">
        <v>114</v>
      </c>
      <c r="E21" s="18" t="s">
        <v>18</v>
      </c>
      <c r="F21" s="19"/>
      <c r="G21" s="20" t="n">
        <v>1</v>
      </c>
      <c r="H21" s="16"/>
      <c r="I21" s="16"/>
      <c r="J21" s="7"/>
    </row>
    <row r="22" customFormat="false" ht="25.5" hidden="false" customHeight="false" outlineLevel="0" collapsed="false">
      <c r="A22" s="17" t="s">
        <v>35</v>
      </c>
      <c r="B22" s="17" t="s">
        <v>36</v>
      </c>
      <c r="C22" s="18" t="s">
        <v>16</v>
      </c>
      <c r="D22" s="18" t="s">
        <v>17</v>
      </c>
      <c r="E22" s="18" t="s">
        <v>18</v>
      </c>
      <c r="F22" s="19"/>
      <c r="G22" s="20" t="n">
        <v>1</v>
      </c>
      <c r="H22" s="16"/>
      <c r="I22" s="16"/>
      <c r="J22" s="7"/>
    </row>
    <row r="23" customFormat="false" ht="25.5" hidden="false" customHeight="false" outlineLevel="0" collapsed="false">
      <c r="A23" s="17" t="s">
        <v>35</v>
      </c>
      <c r="B23" s="17" t="s">
        <v>36</v>
      </c>
      <c r="C23" s="18" t="s">
        <v>19</v>
      </c>
      <c r="D23" s="18" t="n">
        <v>114</v>
      </c>
      <c r="E23" s="18" t="s">
        <v>18</v>
      </c>
      <c r="F23" s="19"/>
      <c r="G23" s="20" t="n">
        <v>1</v>
      </c>
      <c r="H23" s="16"/>
      <c r="I23" s="16"/>
      <c r="J23" s="7"/>
    </row>
    <row r="24" customFormat="false" ht="25.5" hidden="false" customHeight="false" outlineLevel="0" collapsed="false">
      <c r="A24" s="17" t="s">
        <v>37</v>
      </c>
      <c r="B24" s="17" t="s">
        <v>38</v>
      </c>
      <c r="C24" s="18" t="s">
        <v>16</v>
      </c>
      <c r="D24" s="18" t="s">
        <v>17</v>
      </c>
      <c r="E24" s="18" t="s">
        <v>18</v>
      </c>
      <c r="F24" s="19" t="s">
        <v>22</v>
      </c>
      <c r="G24" s="20" t="n">
        <v>1</v>
      </c>
      <c r="H24" s="16"/>
      <c r="I24" s="16"/>
      <c r="J24" s="7"/>
    </row>
    <row r="25" customFormat="false" ht="25.5" hidden="false" customHeight="false" outlineLevel="0" collapsed="false">
      <c r="A25" s="17" t="s">
        <v>37</v>
      </c>
      <c r="B25" s="17" t="s">
        <v>38</v>
      </c>
      <c r="C25" s="18" t="s">
        <v>19</v>
      </c>
      <c r="D25" s="18" t="n">
        <v>114</v>
      </c>
      <c r="E25" s="18" t="s">
        <v>18</v>
      </c>
      <c r="F25" s="19" t="s">
        <v>22</v>
      </c>
      <c r="G25" s="20" t="n">
        <v>1</v>
      </c>
      <c r="H25" s="16"/>
      <c r="I25" s="16"/>
      <c r="J25" s="7"/>
    </row>
    <row r="26" customFormat="false" ht="12.75" hidden="false" customHeight="false" outlineLevel="0" collapsed="false">
      <c r="A26" s="17" t="s">
        <v>39</v>
      </c>
      <c r="B26" s="17" t="s">
        <v>40</v>
      </c>
      <c r="C26" s="18" t="s">
        <v>16</v>
      </c>
      <c r="D26" s="18" t="s">
        <v>17</v>
      </c>
      <c r="E26" s="18" t="s">
        <v>18</v>
      </c>
      <c r="F26" s="19"/>
      <c r="G26" s="20" t="n">
        <v>1</v>
      </c>
      <c r="H26" s="16"/>
      <c r="I26" s="16"/>
      <c r="J26" s="7"/>
    </row>
    <row r="27" customFormat="false" ht="12.75" hidden="false" customHeight="false" outlineLevel="0" collapsed="false">
      <c r="A27" s="17" t="s">
        <v>39</v>
      </c>
      <c r="B27" s="17" t="s">
        <v>40</v>
      </c>
      <c r="C27" s="18" t="s">
        <v>19</v>
      </c>
      <c r="D27" s="18" t="n">
        <v>114</v>
      </c>
      <c r="E27" s="18" t="s">
        <v>18</v>
      </c>
      <c r="F27" s="19"/>
      <c r="G27" s="20" t="n">
        <v>1</v>
      </c>
      <c r="H27" s="16"/>
      <c r="I27" s="16"/>
      <c r="J27" s="7"/>
    </row>
    <row r="28" customFormat="false" ht="12.75" hidden="false" customHeight="false" outlineLevel="0" collapsed="false">
      <c r="A28" s="17" t="s">
        <v>41</v>
      </c>
      <c r="B28" s="17" t="s">
        <v>42</v>
      </c>
      <c r="C28" s="18" t="s">
        <v>16</v>
      </c>
      <c r="D28" s="18" t="s">
        <v>17</v>
      </c>
      <c r="E28" s="18" t="s">
        <v>18</v>
      </c>
      <c r="F28" s="19"/>
      <c r="G28" s="20" t="n">
        <v>1</v>
      </c>
      <c r="H28" s="16"/>
      <c r="I28" s="16"/>
      <c r="J28" s="7"/>
    </row>
    <row r="29" customFormat="false" ht="12.75" hidden="false" customHeight="false" outlineLevel="0" collapsed="false">
      <c r="A29" s="17" t="s">
        <v>41</v>
      </c>
      <c r="B29" s="17" t="s">
        <v>42</v>
      </c>
      <c r="C29" s="18" t="s">
        <v>19</v>
      </c>
      <c r="D29" s="18" t="n">
        <v>114</v>
      </c>
      <c r="E29" s="18" t="s">
        <v>18</v>
      </c>
      <c r="F29" s="19"/>
      <c r="G29" s="20" t="n">
        <v>1</v>
      </c>
      <c r="H29" s="16"/>
      <c r="I29" s="16"/>
      <c r="J29" s="7"/>
    </row>
    <row r="30" customFormat="false" ht="12.75" hidden="false" customHeight="false" outlineLevel="0" collapsed="false">
      <c r="A30" s="17" t="s">
        <v>43</v>
      </c>
      <c r="B30" s="17" t="s">
        <v>44</v>
      </c>
      <c r="C30" s="18" t="s">
        <v>16</v>
      </c>
      <c r="D30" s="18" t="s">
        <v>17</v>
      </c>
      <c r="E30" s="18" t="s">
        <v>18</v>
      </c>
      <c r="F30" s="19"/>
      <c r="G30" s="20" t="n">
        <v>1</v>
      </c>
      <c r="H30" s="16"/>
      <c r="I30" s="16"/>
      <c r="J30" s="7"/>
    </row>
    <row r="31" customFormat="false" ht="12.75" hidden="false" customHeight="false" outlineLevel="0" collapsed="false">
      <c r="A31" s="17" t="s">
        <v>43</v>
      </c>
      <c r="B31" s="17" t="s">
        <v>44</v>
      </c>
      <c r="C31" s="18" t="s">
        <v>19</v>
      </c>
      <c r="D31" s="18" t="n">
        <v>114</v>
      </c>
      <c r="E31" s="18" t="s">
        <v>18</v>
      </c>
      <c r="F31" s="19"/>
      <c r="G31" s="20" t="n">
        <v>1</v>
      </c>
      <c r="H31" s="16"/>
      <c r="I31" s="16"/>
      <c r="J31" s="7"/>
    </row>
    <row r="32" customFormat="false" ht="12.75" hidden="false" customHeight="false" outlineLevel="0" collapsed="false">
      <c r="A32" s="17" t="s">
        <v>45</v>
      </c>
      <c r="B32" s="17" t="s">
        <v>46</v>
      </c>
      <c r="C32" s="18" t="s">
        <v>16</v>
      </c>
      <c r="D32" s="18" t="s">
        <v>17</v>
      </c>
      <c r="E32" s="18" t="s">
        <v>18</v>
      </c>
      <c r="F32" s="19"/>
      <c r="G32" s="20" t="n">
        <v>1</v>
      </c>
      <c r="H32" s="16"/>
      <c r="I32" s="16"/>
      <c r="J32" s="7"/>
    </row>
    <row r="33" customFormat="false" ht="12.75" hidden="false" customHeight="false" outlineLevel="0" collapsed="false">
      <c r="A33" s="17" t="s">
        <v>45</v>
      </c>
      <c r="B33" s="17" t="s">
        <v>46</v>
      </c>
      <c r="C33" s="18" t="s">
        <v>19</v>
      </c>
      <c r="D33" s="18" t="n">
        <v>114</v>
      </c>
      <c r="E33" s="18" t="s">
        <v>18</v>
      </c>
      <c r="F33" s="19"/>
      <c r="G33" s="20" t="n">
        <v>1</v>
      </c>
      <c r="H33" s="16"/>
      <c r="I33" s="16"/>
      <c r="J33" s="7"/>
    </row>
    <row r="34" customFormat="false" ht="12.75" hidden="false" customHeight="false" outlineLevel="0" collapsed="false">
      <c r="A34" s="17" t="s">
        <v>47</v>
      </c>
      <c r="B34" s="17" t="s">
        <v>48</v>
      </c>
      <c r="C34" s="18" t="s">
        <v>16</v>
      </c>
      <c r="D34" s="18" t="s">
        <v>17</v>
      </c>
      <c r="E34" s="18" t="s">
        <v>18</v>
      </c>
      <c r="F34" s="19"/>
      <c r="G34" s="20" t="n">
        <v>1</v>
      </c>
      <c r="H34" s="16"/>
      <c r="I34" s="16"/>
      <c r="J34" s="7"/>
    </row>
    <row r="35" customFormat="false" ht="12.75" hidden="false" customHeight="false" outlineLevel="0" collapsed="false">
      <c r="A35" s="17" t="s">
        <v>47</v>
      </c>
      <c r="B35" s="17" t="s">
        <v>48</v>
      </c>
      <c r="C35" s="18" t="s">
        <v>19</v>
      </c>
      <c r="D35" s="18" t="n">
        <v>114</v>
      </c>
      <c r="E35" s="18" t="s">
        <v>18</v>
      </c>
      <c r="F35" s="19"/>
      <c r="G35" s="20" t="n">
        <v>1</v>
      </c>
      <c r="H35" s="16"/>
      <c r="I35" s="16"/>
      <c r="J35" s="7"/>
    </row>
    <row r="36" customFormat="false" ht="25.5" hidden="false" customHeight="false" outlineLevel="0" collapsed="false">
      <c r="A36" s="17" t="s">
        <v>49</v>
      </c>
      <c r="B36" s="17" t="s">
        <v>50</v>
      </c>
      <c r="C36" s="18" t="s">
        <v>16</v>
      </c>
      <c r="D36" s="18" t="s">
        <v>17</v>
      </c>
      <c r="E36" s="18" t="s">
        <v>18</v>
      </c>
      <c r="F36" s="19"/>
      <c r="G36" s="20" t="n">
        <v>1</v>
      </c>
      <c r="H36" s="16"/>
      <c r="I36" s="16"/>
      <c r="J36" s="7"/>
    </row>
    <row r="37" customFormat="false" ht="25.5" hidden="false" customHeight="false" outlineLevel="0" collapsed="false">
      <c r="A37" s="17" t="s">
        <v>49</v>
      </c>
      <c r="B37" s="17" t="s">
        <v>50</v>
      </c>
      <c r="C37" s="18" t="s">
        <v>19</v>
      </c>
      <c r="D37" s="18" t="n">
        <v>114</v>
      </c>
      <c r="E37" s="18" t="s">
        <v>18</v>
      </c>
      <c r="F37" s="19"/>
      <c r="G37" s="20" t="n">
        <v>1</v>
      </c>
      <c r="H37" s="16"/>
      <c r="I37" s="16"/>
      <c r="J37" s="7"/>
    </row>
    <row r="38" customFormat="false" ht="38.25" hidden="false" customHeight="false" outlineLevel="0" collapsed="false">
      <c r="A38" s="17" t="s">
        <v>51</v>
      </c>
      <c r="B38" s="17" t="s">
        <v>52</v>
      </c>
      <c r="C38" s="18" t="s">
        <v>16</v>
      </c>
      <c r="D38" s="18" t="s">
        <v>17</v>
      </c>
      <c r="E38" s="18" t="s">
        <v>18</v>
      </c>
      <c r="F38" s="19" t="s">
        <v>22</v>
      </c>
      <c r="G38" s="20" t="n">
        <v>1</v>
      </c>
      <c r="H38" s="16"/>
      <c r="I38" s="16"/>
      <c r="J38" s="7"/>
    </row>
    <row r="39" customFormat="false" ht="38.25" hidden="false" customHeight="false" outlineLevel="0" collapsed="false">
      <c r="A39" s="17" t="s">
        <v>51</v>
      </c>
      <c r="B39" s="17" t="s">
        <v>52</v>
      </c>
      <c r="C39" s="18" t="s">
        <v>19</v>
      </c>
      <c r="D39" s="18" t="s">
        <v>53</v>
      </c>
      <c r="E39" s="18" t="s">
        <v>18</v>
      </c>
      <c r="F39" s="19" t="s">
        <v>22</v>
      </c>
      <c r="G39" s="20" t="n">
        <v>1</v>
      </c>
      <c r="H39" s="16"/>
      <c r="I39" s="16"/>
      <c r="J39" s="7"/>
    </row>
    <row r="40" customFormat="false" ht="12.75" hidden="false" customHeight="false" outlineLevel="0" collapsed="false">
      <c r="A40" s="17" t="s">
        <v>54</v>
      </c>
      <c r="B40" s="21" t="s">
        <v>55</v>
      </c>
      <c r="C40" s="18" t="s">
        <v>16</v>
      </c>
      <c r="D40" s="18" t="s">
        <v>17</v>
      </c>
      <c r="E40" s="18" t="s">
        <v>18</v>
      </c>
      <c r="F40" s="19"/>
      <c r="G40" s="20" t="n">
        <v>1</v>
      </c>
      <c r="H40" s="16"/>
      <c r="I40" s="16"/>
      <c r="J40" s="7"/>
    </row>
    <row r="41" customFormat="false" ht="12.75" hidden="false" customHeight="false" outlineLevel="0" collapsed="false">
      <c r="A41" s="17" t="s">
        <v>54</v>
      </c>
      <c r="B41" s="21" t="s">
        <v>55</v>
      </c>
      <c r="C41" s="18" t="s">
        <v>19</v>
      </c>
      <c r="D41" s="18" t="n">
        <v>114</v>
      </c>
      <c r="E41" s="18" t="s">
        <v>18</v>
      </c>
      <c r="F41" s="19"/>
      <c r="G41" s="20" t="n">
        <v>1</v>
      </c>
      <c r="H41" s="16"/>
      <c r="I41" s="16"/>
      <c r="J41" s="7"/>
    </row>
    <row r="42" customFormat="false" ht="12.75" hidden="false" customHeight="false" outlineLevel="0" collapsed="false">
      <c r="A42" s="17" t="s">
        <v>56</v>
      </c>
      <c r="B42" s="21" t="s">
        <v>57</v>
      </c>
      <c r="C42" s="18" t="s">
        <v>16</v>
      </c>
      <c r="D42" s="18" t="s">
        <v>17</v>
      </c>
      <c r="E42" s="18" t="s">
        <v>18</v>
      </c>
      <c r="F42" s="19"/>
      <c r="G42" s="20" t="n">
        <v>1</v>
      </c>
      <c r="H42" s="16"/>
      <c r="I42" s="16"/>
      <c r="J42" s="7"/>
    </row>
    <row r="43" customFormat="false" ht="12.75" hidden="false" customHeight="false" outlineLevel="0" collapsed="false">
      <c r="A43" s="17" t="s">
        <v>56</v>
      </c>
      <c r="B43" s="21" t="s">
        <v>57</v>
      </c>
      <c r="C43" s="18" t="s">
        <v>19</v>
      </c>
      <c r="D43" s="18" t="n">
        <v>114</v>
      </c>
      <c r="E43" s="18" t="s">
        <v>18</v>
      </c>
      <c r="F43" s="19"/>
      <c r="G43" s="20" t="n">
        <v>1</v>
      </c>
      <c r="H43" s="16"/>
      <c r="I43" s="16"/>
      <c r="J43" s="7"/>
    </row>
    <row r="44" customFormat="false" ht="12.75" hidden="false" customHeight="false" outlineLevel="0" collapsed="false">
      <c r="A44" s="17" t="s">
        <v>58</v>
      </c>
      <c r="B44" s="21" t="s">
        <v>59</v>
      </c>
      <c r="C44" s="18" t="s">
        <v>16</v>
      </c>
      <c r="D44" s="18" t="s">
        <v>17</v>
      </c>
      <c r="E44" s="18" t="s">
        <v>18</v>
      </c>
      <c r="F44" s="19"/>
      <c r="G44" s="20" t="n">
        <v>1</v>
      </c>
      <c r="H44" s="16"/>
      <c r="I44" s="16"/>
      <c r="J44" s="7"/>
    </row>
    <row r="45" customFormat="false" ht="12.75" hidden="false" customHeight="false" outlineLevel="0" collapsed="false">
      <c r="A45" s="17" t="s">
        <v>58</v>
      </c>
      <c r="B45" s="21" t="s">
        <v>59</v>
      </c>
      <c r="C45" s="18" t="s">
        <v>19</v>
      </c>
      <c r="D45" s="18" t="n">
        <v>114</v>
      </c>
      <c r="E45" s="18" t="s">
        <v>18</v>
      </c>
      <c r="F45" s="19"/>
      <c r="G45" s="20" t="n">
        <v>1</v>
      </c>
      <c r="H45" s="16"/>
      <c r="I45" s="16"/>
      <c r="J45" s="7"/>
    </row>
    <row r="46" customFormat="false" ht="12.75" hidden="false" customHeight="false" outlineLevel="0" collapsed="false">
      <c r="A46" s="17" t="s">
        <v>60</v>
      </c>
      <c r="B46" s="21" t="s">
        <v>61</v>
      </c>
      <c r="C46" s="18" t="s">
        <v>16</v>
      </c>
      <c r="D46" s="18" t="s">
        <v>17</v>
      </c>
      <c r="E46" s="18" t="s">
        <v>18</v>
      </c>
      <c r="F46" s="19"/>
      <c r="G46" s="20" t="n">
        <v>1</v>
      </c>
      <c r="H46" s="16"/>
      <c r="I46" s="16"/>
      <c r="J46" s="7"/>
    </row>
    <row r="47" customFormat="false" ht="12.75" hidden="false" customHeight="false" outlineLevel="0" collapsed="false">
      <c r="A47" s="17" t="s">
        <v>60</v>
      </c>
      <c r="B47" s="21" t="s">
        <v>61</v>
      </c>
      <c r="C47" s="18" t="s">
        <v>19</v>
      </c>
      <c r="D47" s="18" t="n">
        <v>114</v>
      </c>
      <c r="E47" s="18" t="s">
        <v>18</v>
      </c>
      <c r="F47" s="19"/>
      <c r="G47" s="20" t="n">
        <v>1</v>
      </c>
      <c r="H47" s="16"/>
      <c r="I47" s="16"/>
      <c r="J47" s="7"/>
    </row>
    <row r="48" customFormat="false" ht="12.75" hidden="false" customHeight="false" outlineLevel="0" collapsed="false">
      <c r="A48" s="17" t="s">
        <v>62</v>
      </c>
      <c r="B48" s="21" t="s">
        <v>63</v>
      </c>
      <c r="C48" s="18" t="s">
        <v>16</v>
      </c>
      <c r="D48" s="18" t="s">
        <v>17</v>
      </c>
      <c r="E48" s="18" t="s">
        <v>18</v>
      </c>
      <c r="F48" s="19"/>
      <c r="G48" s="20" t="n">
        <v>1</v>
      </c>
      <c r="H48" s="16"/>
      <c r="I48" s="16"/>
      <c r="J48" s="7"/>
    </row>
    <row r="49" customFormat="false" ht="12.75" hidden="false" customHeight="false" outlineLevel="0" collapsed="false">
      <c r="A49" s="17" t="s">
        <v>62</v>
      </c>
      <c r="B49" s="21" t="s">
        <v>63</v>
      </c>
      <c r="C49" s="18" t="s">
        <v>19</v>
      </c>
      <c r="D49" s="18" t="n">
        <v>114</v>
      </c>
      <c r="E49" s="18" t="s">
        <v>18</v>
      </c>
      <c r="F49" s="19"/>
      <c r="G49" s="20" t="n">
        <v>1</v>
      </c>
      <c r="H49" s="16"/>
      <c r="I49" s="16"/>
      <c r="J49" s="7"/>
    </row>
    <row r="50" customFormat="false" ht="25.5" hidden="false" customHeight="false" outlineLevel="0" collapsed="false">
      <c r="A50" s="17" t="s">
        <v>64</v>
      </c>
      <c r="B50" s="17" t="s">
        <v>65</v>
      </c>
      <c r="C50" s="18" t="s">
        <v>16</v>
      </c>
      <c r="D50" s="18" t="s">
        <v>17</v>
      </c>
      <c r="E50" s="18" t="s">
        <v>18</v>
      </c>
      <c r="F50" s="22"/>
      <c r="G50" s="20" t="n">
        <v>1</v>
      </c>
      <c r="H50" s="16"/>
      <c r="I50" s="16"/>
      <c r="J50" s="7"/>
    </row>
    <row r="51" customFormat="false" ht="25.5" hidden="false" customHeight="false" outlineLevel="0" collapsed="false">
      <c r="A51" s="17" t="s">
        <v>64</v>
      </c>
      <c r="B51" s="17" t="s">
        <v>65</v>
      </c>
      <c r="C51" s="18" t="s">
        <v>19</v>
      </c>
      <c r="D51" s="18" t="n">
        <v>114</v>
      </c>
      <c r="E51" s="18" t="s">
        <v>18</v>
      </c>
      <c r="F51" s="19"/>
      <c r="G51" s="20" t="n">
        <v>1</v>
      </c>
      <c r="H51" s="16"/>
      <c r="I51" s="16"/>
      <c r="J51" s="7"/>
    </row>
    <row r="52" customFormat="false" ht="25.5" hidden="false" customHeight="false" outlineLevel="0" collapsed="false">
      <c r="A52" s="17" t="s">
        <v>66</v>
      </c>
      <c r="B52" s="17" t="s">
        <v>67</v>
      </c>
      <c r="C52" s="18" t="s">
        <v>16</v>
      </c>
      <c r="D52" s="18" t="s">
        <v>17</v>
      </c>
      <c r="E52" s="18" t="s">
        <v>18</v>
      </c>
      <c r="F52" s="19" t="s">
        <v>22</v>
      </c>
      <c r="G52" s="20" t="n">
        <v>1</v>
      </c>
      <c r="H52" s="16"/>
      <c r="I52" s="16"/>
      <c r="J52" s="7"/>
    </row>
    <row r="53" customFormat="false" ht="25.5" hidden="false" customHeight="false" outlineLevel="0" collapsed="false">
      <c r="A53" s="17" t="s">
        <v>66</v>
      </c>
      <c r="B53" s="17" t="s">
        <v>67</v>
      </c>
      <c r="C53" s="18" t="s">
        <v>19</v>
      </c>
      <c r="D53" s="18" t="n">
        <v>114</v>
      </c>
      <c r="E53" s="18" t="s">
        <v>18</v>
      </c>
      <c r="F53" s="19" t="s">
        <v>22</v>
      </c>
      <c r="G53" s="20" t="n">
        <v>1</v>
      </c>
      <c r="H53" s="16"/>
      <c r="I53" s="16"/>
      <c r="J53" s="7"/>
    </row>
    <row r="54" customFormat="false" ht="38.25" hidden="false" customHeight="false" outlineLevel="0" collapsed="false">
      <c r="A54" s="17" t="s">
        <v>68</v>
      </c>
      <c r="B54" s="17" t="s">
        <v>69</v>
      </c>
      <c r="C54" s="18" t="s">
        <v>16</v>
      </c>
      <c r="D54" s="18" t="s">
        <v>17</v>
      </c>
      <c r="E54" s="18" t="s">
        <v>18</v>
      </c>
      <c r="F54" s="19" t="s">
        <v>22</v>
      </c>
      <c r="G54" s="20" t="n">
        <v>1</v>
      </c>
      <c r="H54" s="16"/>
      <c r="I54" s="16"/>
      <c r="J54" s="7"/>
    </row>
    <row r="55" customFormat="false" ht="38.25" hidden="false" customHeight="false" outlineLevel="0" collapsed="false">
      <c r="A55" s="17" t="s">
        <v>68</v>
      </c>
      <c r="B55" s="17" t="s">
        <v>69</v>
      </c>
      <c r="C55" s="18" t="s">
        <v>19</v>
      </c>
      <c r="D55" s="18" t="n">
        <v>114</v>
      </c>
      <c r="E55" s="18" t="s">
        <v>18</v>
      </c>
      <c r="F55" s="19" t="s">
        <v>22</v>
      </c>
      <c r="G55" s="20" t="n">
        <v>1</v>
      </c>
      <c r="H55" s="16"/>
      <c r="I55" s="16"/>
      <c r="J55" s="7"/>
    </row>
    <row r="56" customFormat="false" ht="25.5" hidden="false" customHeight="false" outlineLevel="0" collapsed="false">
      <c r="A56" s="17" t="s">
        <v>70</v>
      </c>
      <c r="B56" s="17" t="s">
        <v>71</v>
      </c>
      <c r="C56" s="18" t="s">
        <v>16</v>
      </c>
      <c r="D56" s="18" t="s">
        <v>17</v>
      </c>
      <c r="E56" s="18" t="s">
        <v>18</v>
      </c>
      <c r="F56" s="19" t="s">
        <v>22</v>
      </c>
      <c r="G56" s="20" t="n">
        <v>1</v>
      </c>
      <c r="H56" s="16"/>
      <c r="I56" s="16"/>
      <c r="J56" s="7"/>
    </row>
    <row r="57" customFormat="false" ht="25.5" hidden="false" customHeight="false" outlineLevel="0" collapsed="false">
      <c r="A57" s="17" t="s">
        <v>70</v>
      </c>
      <c r="B57" s="17" t="s">
        <v>71</v>
      </c>
      <c r="C57" s="18" t="s">
        <v>19</v>
      </c>
      <c r="D57" s="18" t="n">
        <v>114</v>
      </c>
      <c r="E57" s="18" t="s">
        <v>18</v>
      </c>
      <c r="F57" s="19" t="s">
        <v>22</v>
      </c>
      <c r="G57" s="20" t="n">
        <v>1</v>
      </c>
      <c r="H57" s="16"/>
      <c r="I57" s="16"/>
      <c r="J57" s="7"/>
    </row>
    <row r="58" customFormat="false" ht="25.5" hidden="false" customHeight="false" outlineLevel="0" collapsed="false">
      <c r="A58" s="17" t="s">
        <v>72</v>
      </c>
      <c r="B58" s="17" t="s">
        <v>73</v>
      </c>
      <c r="C58" s="18" t="s">
        <v>16</v>
      </c>
      <c r="D58" s="18" t="s">
        <v>17</v>
      </c>
      <c r="E58" s="18" t="s">
        <v>18</v>
      </c>
      <c r="F58" s="19" t="s">
        <v>22</v>
      </c>
      <c r="G58" s="20" t="n">
        <v>1</v>
      </c>
      <c r="H58" s="16"/>
      <c r="I58" s="16"/>
      <c r="J58" s="7"/>
    </row>
    <row r="59" customFormat="false" ht="25.5" hidden="false" customHeight="false" outlineLevel="0" collapsed="false">
      <c r="A59" s="17" t="s">
        <v>72</v>
      </c>
      <c r="B59" s="17" t="s">
        <v>73</v>
      </c>
      <c r="C59" s="18" t="s">
        <v>19</v>
      </c>
      <c r="D59" s="18" t="n">
        <v>114</v>
      </c>
      <c r="E59" s="18" t="s">
        <v>18</v>
      </c>
      <c r="F59" s="19" t="s">
        <v>22</v>
      </c>
      <c r="G59" s="20" t="n">
        <v>1</v>
      </c>
      <c r="H59" s="16"/>
      <c r="I59" s="16"/>
      <c r="J59" s="7"/>
    </row>
    <row r="60" customFormat="false" ht="12.75" hidden="false" customHeight="false" outlineLevel="0" collapsed="false">
      <c r="A60" s="17" t="s">
        <v>74</v>
      </c>
      <c r="B60" s="17" t="s">
        <v>75</v>
      </c>
      <c r="C60" s="18" t="s">
        <v>16</v>
      </c>
      <c r="D60" s="18" t="s">
        <v>17</v>
      </c>
      <c r="E60" s="18" t="s">
        <v>18</v>
      </c>
      <c r="F60" s="19" t="s">
        <v>22</v>
      </c>
      <c r="G60" s="20" t="n">
        <v>1</v>
      </c>
      <c r="H60" s="16"/>
      <c r="I60" s="16"/>
      <c r="J60" s="7"/>
    </row>
    <row r="61" customFormat="false" ht="12.75" hidden="false" customHeight="false" outlineLevel="0" collapsed="false">
      <c r="A61" s="17" t="s">
        <v>74</v>
      </c>
      <c r="B61" s="17" t="s">
        <v>75</v>
      </c>
      <c r="C61" s="18" t="s">
        <v>19</v>
      </c>
      <c r="D61" s="18" t="n">
        <v>114</v>
      </c>
      <c r="E61" s="18" t="s">
        <v>18</v>
      </c>
      <c r="F61" s="19" t="s">
        <v>22</v>
      </c>
      <c r="G61" s="20" t="n">
        <v>1</v>
      </c>
      <c r="H61" s="16"/>
      <c r="I61" s="16"/>
      <c r="J61" s="7"/>
    </row>
    <row r="62" customFormat="false" ht="12.75" hidden="false" customHeight="false" outlineLevel="0" collapsed="false">
      <c r="A62" s="17" t="s">
        <v>76</v>
      </c>
      <c r="B62" s="17" t="s">
        <v>77</v>
      </c>
      <c r="C62" s="18" t="s">
        <v>16</v>
      </c>
      <c r="D62" s="18" t="s">
        <v>17</v>
      </c>
      <c r="E62" s="18" t="s">
        <v>18</v>
      </c>
      <c r="F62" s="19"/>
      <c r="G62" s="20" t="n">
        <v>1</v>
      </c>
      <c r="H62" s="16"/>
      <c r="I62" s="16"/>
      <c r="J62" s="7"/>
    </row>
    <row r="63" customFormat="false" ht="12.75" hidden="false" customHeight="false" outlineLevel="0" collapsed="false">
      <c r="A63" s="17" t="s">
        <v>76</v>
      </c>
      <c r="B63" s="17" t="s">
        <v>77</v>
      </c>
      <c r="C63" s="18" t="s">
        <v>19</v>
      </c>
      <c r="D63" s="18" t="n">
        <v>114</v>
      </c>
      <c r="E63" s="18" t="s">
        <v>18</v>
      </c>
      <c r="F63" s="19"/>
      <c r="G63" s="20" t="n">
        <v>1</v>
      </c>
      <c r="H63" s="16"/>
      <c r="I63" s="16"/>
      <c r="J63" s="7"/>
    </row>
    <row r="64" customFormat="false" ht="12.75" hidden="false" customHeight="false" outlineLevel="0" collapsed="false">
      <c r="A64" s="17" t="s">
        <v>78</v>
      </c>
      <c r="B64" s="17" t="s">
        <v>79</v>
      </c>
      <c r="C64" s="18" t="s">
        <v>16</v>
      </c>
      <c r="D64" s="18" t="s">
        <v>17</v>
      </c>
      <c r="E64" s="18" t="s">
        <v>18</v>
      </c>
      <c r="F64" s="19"/>
      <c r="G64" s="20" t="n">
        <v>1</v>
      </c>
      <c r="H64" s="16"/>
      <c r="I64" s="16"/>
      <c r="J64" s="7"/>
    </row>
    <row r="65" customFormat="false" ht="12.75" hidden="false" customHeight="false" outlineLevel="0" collapsed="false">
      <c r="A65" s="17" t="s">
        <v>78</v>
      </c>
      <c r="B65" s="17" t="s">
        <v>79</v>
      </c>
      <c r="C65" s="18" t="s">
        <v>19</v>
      </c>
      <c r="D65" s="18" t="n">
        <v>114</v>
      </c>
      <c r="E65" s="18" t="s">
        <v>18</v>
      </c>
      <c r="F65" s="19"/>
      <c r="G65" s="20" t="n">
        <v>1</v>
      </c>
      <c r="H65" s="16"/>
      <c r="I65" s="16"/>
      <c r="J65" s="7"/>
    </row>
    <row r="66" customFormat="false" ht="12.75" hidden="false" customHeight="false" outlineLevel="0" collapsed="false">
      <c r="A66" s="17" t="s">
        <v>80</v>
      </c>
      <c r="B66" s="17" t="s">
        <v>81</v>
      </c>
      <c r="C66" s="18" t="s">
        <v>16</v>
      </c>
      <c r="D66" s="18" t="s">
        <v>17</v>
      </c>
      <c r="E66" s="18" t="s">
        <v>18</v>
      </c>
      <c r="F66" s="19"/>
      <c r="G66" s="20" t="n">
        <v>1</v>
      </c>
      <c r="H66" s="16"/>
      <c r="I66" s="16"/>
      <c r="J66" s="7"/>
    </row>
    <row r="67" customFormat="false" ht="12.75" hidden="false" customHeight="false" outlineLevel="0" collapsed="false">
      <c r="A67" s="17" t="s">
        <v>80</v>
      </c>
      <c r="B67" s="17" t="s">
        <v>81</v>
      </c>
      <c r="C67" s="18" t="s">
        <v>19</v>
      </c>
      <c r="D67" s="18" t="n">
        <v>114</v>
      </c>
      <c r="E67" s="18" t="s">
        <v>18</v>
      </c>
      <c r="F67" s="19"/>
      <c r="G67" s="20" t="n">
        <v>1</v>
      </c>
      <c r="H67" s="16"/>
      <c r="I67" s="16"/>
      <c r="J67" s="7"/>
    </row>
    <row r="68" customFormat="false" ht="12.75" hidden="false" customHeight="false" outlineLevel="0" collapsed="false">
      <c r="A68" s="17" t="s">
        <v>82</v>
      </c>
      <c r="B68" s="17" t="s">
        <v>83</v>
      </c>
      <c r="C68" s="18" t="s">
        <v>16</v>
      </c>
      <c r="D68" s="18" t="s">
        <v>17</v>
      </c>
      <c r="E68" s="18" t="s">
        <v>18</v>
      </c>
      <c r="F68" s="19"/>
      <c r="G68" s="20" t="n">
        <v>1</v>
      </c>
      <c r="H68" s="16"/>
      <c r="I68" s="16"/>
      <c r="J68" s="7"/>
    </row>
    <row r="69" customFormat="false" ht="12.75" hidden="false" customHeight="false" outlineLevel="0" collapsed="false">
      <c r="A69" s="17" t="s">
        <v>82</v>
      </c>
      <c r="B69" s="17" t="s">
        <v>83</v>
      </c>
      <c r="C69" s="18" t="s">
        <v>19</v>
      </c>
      <c r="D69" s="18" t="n">
        <v>114</v>
      </c>
      <c r="E69" s="18" t="s">
        <v>18</v>
      </c>
      <c r="F69" s="19"/>
      <c r="G69" s="20" t="n">
        <v>1</v>
      </c>
      <c r="H69" s="16"/>
      <c r="I69" s="16"/>
      <c r="J69" s="7"/>
    </row>
    <row r="70" customFormat="false" ht="12.75" hidden="false" customHeight="false" outlineLevel="0" collapsed="false">
      <c r="A70" s="17" t="s">
        <v>84</v>
      </c>
      <c r="B70" s="17" t="s">
        <v>85</v>
      </c>
      <c r="C70" s="18" t="s">
        <v>16</v>
      </c>
      <c r="D70" s="18" t="s">
        <v>17</v>
      </c>
      <c r="E70" s="18" t="s">
        <v>18</v>
      </c>
      <c r="F70" s="19"/>
      <c r="G70" s="20" t="n">
        <v>1</v>
      </c>
      <c r="H70" s="16"/>
      <c r="I70" s="16"/>
      <c r="J70" s="7"/>
    </row>
    <row r="71" customFormat="false" ht="12.75" hidden="false" customHeight="false" outlineLevel="0" collapsed="false">
      <c r="A71" s="17" t="s">
        <v>84</v>
      </c>
      <c r="B71" s="17" t="s">
        <v>85</v>
      </c>
      <c r="C71" s="18" t="s">
        <v>19</v>
      </c>
      <c r="D71" s="18" t="n">
        <v>114</v>
      </c>
      <c r="E71" s="18" t="s">
        <v>18</v>
      </c>
      <c r="F71" s="19"/>
      <c r="G71" s="20" t="n">
        <v>1</v>
      </c>
      <c r="H71" s="16"/>
      <c r="I71" s="16"/>
      <c r="J71" s="7"/>
    </row>
    <row r="72" customFormat="false" ht="12.75" hidden="false" customHeight="false" outlineLevel="0" collapsed="false">
      <c r="A72" s="17" t="s">
        <v>86</v>
      </c>
      <c r="B72" s="23" t="s">
        <v>87</v>
      </c>
      <c r="C72" s="18" t="s">
        <v>16</v>
      </c>
      <c r="D72" s="18" t="s">
        <v>17</v>
      </c>
      <c r="E72" s="18" t="s">
        <v>18</v>
      </c>
      <c r="F72" s="19"/>
      <c r="G72" s="20" t="n">
        <v>1</v>
      </c>
      <c r="H72" s="16"/>
      <c r="I72" s="16"/>
      <c r="J72" s="7"/>
    </row>
    <row r="73" customFormat="false" ht="12.75" hidden="false" customHeight="false" outlineLevel="0" collapsed="false">
      <c r="A73" s="17" t="s">
        <v>86</v>
      </c>
      <c r="B73" s="23" t="s">
        <v>87</v>
      </c>
      <c r="C73" s="18" t="s">
        <v>19</v>
      </c>
      <c r="D73" s="18" t="n">
        <v>114</v>
      </c>
      <c r="E73" s="18" t="s">
        <v>18</v>
      </c>
      <c r="F73" s="19"/>
      <c r="G73" s="20" t="n">
        <v>1</v>
      </c>
      <c r="H73" s="16"/>
      <c r="I73" s="16"/>
      <c r="J73" s="7"/>
    </row>
    <row r="74" customFormat="false" ht="12.75" hidden="false" customHeight="false" outlineLevel="0" collapsed="false">
      <c r="A74" s="17" t="s">
        <v>88</v>
      </c>
      <c r="B74" s="17" t="s">
        <v>89</v>
      </c>
      <c r="C74" s="18" t="s">
        <v>16</v>
      </c>
      <c r="D74" s="18" t="s">
        <v>17</v>
      </c>
      <c r="E74" s="18" t="s">
        <v>18</v>
      </c>
      <c r="F74" s="19"/>
      <c r="G74" s="20" t="n">
        <v>1</v>
      </c>
      <c r="H74" s="16"/>
      <c r="I74" s="16"/>
      <c r="J74" s="7"/>
    </row>
    <row r="75" customFormat="false" ht="12.75" hidden="false" customHeight="false" outlineLevel="0" collapsed="false">
      <c r="A75" s="17" t="s">
        <v>88</v>
      </c>
      <c r="B75" s="17" t="s">
        <v>89</v>
      </c>
      <c r="C75" s="18" t="s">
        <v>19</v>
      </c>
      <c r="D75" s="18" t="n">
        <v>114</v>
      </c>
      <c r="E75" s="18" t="s">
        <v>18</v>
      </c>
      <c r="F75" s="19"/>
      <c r="G75" s="20" t="n">
        <v>1</v>
      </c>
      <c r="H75" s="16"/>
      <c r="I75" s="16"/>
      <c r="J75" s="7"/>
    </row>
    <row r="76" customFormat="false" ht="25.5" hidden="false" customHeight="false" outlineLevel="0" collapsed="false">
      <c r="A76" s="17" t="s">
        <v>90</v>
      </c>
      <c r="B76" s="17" t="s">
        <v>91</v>
      </c>
      <c r="C76" s="18" t="s">
        <v>16</v>
      </c>
      <c r="D76" s="18" t="s">
        <v>17</v>
      </c>
      <c r="E76" s="18" t="s">
        <v>18</v>
      </c>
      <c r="F76" s="19" t="s">
        <v>22</v>
      </c>
      <c r="G76" s="20" t="n">
        <v>1</v>
      </c>
      <c r="H76" s="16"/>
      <c r="I76" s="16"/>
      <c r="J76" s="7"/>
    </row>
    <row r="77" customFormat="false" ht="25.5" hidden="false" customHeight="false" outlineLevel="0" collapsed="false">
      <c r="A77" s="17" t="s">
        <v>90</v>
      </c>
      <c r="B77" s="17" t="s">
        <v>91</v>
      </c>
      <c r="C77" s="18" t="s">
        <v>19</v>
      </c>
      <c r="D77" s="18" t="n">
        <v>114</v>
      </c>
      <c r="E77" s="18" t="s">
        <v>18</v>
      </c>
      <c r="F77" s="19" t="s">
        <v>22</v>
      </c>
      <c r="G77" s="20" t="n">
        <v>1</v>
      </c>
      <c r="H77" s="16"/>
      <c r="I77" s="16"/>
      <c r="J77" s="7"/>
    </row>
    <row r="78" customFormat="false" ht="25.5" hidden="false" customHeight="false" outlineLevel="0" collapsed="false">
      <c r="A78" s="17" t="s">
        <v>92</v>
      </c>
      <c r="B78" s="17" t="s">
        <v>93</v>
      </c>
      <c r="C78" s="18" t="s">
        <v>16</v>
      </c>
      <c r="D78" s="18" t="s">
        <v>17</v>
      </c>
      <c r="E78" s="18" t="s">
        <v>18</v>
      </c>
      <c r="F78" s="19" t="s">
        <v>22</v>
      </c>
      <c r="G78" s="20" t="n">
        <v>1</v>
      </c>
      <c r="H78" s="16"/>
      <c r="I78" s="16"/>
      <c r="J78" s="7"/>
    </row>
    <row r="79" customFormat="false" ht="25.5" hidden="false" customHeight="false" outlineLevel="0" collapsed="false">
      <c r="A79" s="17" t="s">
        <v>92</v>
      </c>
      <c r="B79" s="17" t="s">
        <v>93</v>
      </c>
      <c r="C79" s="18" t="s">
        <v>19</v>
      </c>
      <c r="D79" s="18" t="n">
        <v>114</v>
      </c>
      <c r="E79" s="18" t="s">
        <v>18</v>
      </c>
      <c r="F79" s="19" t="s">
        <v>22</v>
      </c>
      <c r="G79" s="20" t="n">
        <v>1</v>
      </c>
      <c r="H79" s="16"/>
      <c r="I79" s="16"/>
      <c r="J79" s="7"/>
    </row>
    <row r="80" customFormat="false" ht="25.5" hidden="false" customHeight="false" outlineLevel="0" collapsed="false">
      <c r="A80" s="17" t="s">
        <v>94</v>
      </c>
      <c r="B80" s="17" t="s">
        <v>95</v>
      </c>
      <c r="C80" s="18" t="s">
        <v>16</v>
      </c>
      <c r="D80" s="18" t="s">
        <v>17</v>
      </c>
      <c r="E80" s="18" t="s">
        <v>18</v>
      </c>
      <c r="F80" s="19" t="s">
        <v>22</v>
      </c>
      <c r="G80" s="20" t="n">
        <v>1</v>
      </c>
      <c r="H80" s="16"/>
      <c r="I80" s="16"/>
      <c r="J80" s="7"/>
    </row>
    <row r="81" customFormat="false" ht="25.5" hidden="false" customHeight="false" outlineLevel="0" collapsed="false">
      <c r="A81" s="17" t="s">
        <v>94</v>
      </c>
      <c r="B81" s="17" t="s">
        <v>95</v>
      </c>
      <c r="C81" s="18" t="s">
        <v>19</v>
      </c>
      <c r="D81" s="18" t="n">
        <v>114</v>
      </c>
      <c r="E81" s="18" t="s">
        <v>18</v>
      </c>
      <c r="F81" s="19" t="s">
        <v>22</v>
      </c>
      <c r="G81" s="20" t="n">
        <v>1</v>
      </c>
      <c r="H81" s="16"/>
      <c r="I81" s="16"/>
      <c r="J81" s="7"/>
    </row>
    <row r="82" customFormat="false" ht="25.5" hidden="false" customHeight="false" outlineLevel="0" collapsed="false">
      <c r="A82" s="17" t="s">
        <v>96</v>
      </c>
      <c r="B82" s="17" t="s">
        <v>97</v>
      </c>
      <c r="C82" s="18" t="s">
        <v>16</v>
      </c>
      <c r="D82" s="18" t="s">
        <v>17</v>
      </c>
      <c r="E82" s="18" t="s">
        <v>18</v>
      </c>
      <c r="F82" s="19" t="s">
        <v>22</v>
      </c>
      <c r="G82" s="20" t="n">
        <v>1</v>
      </c>
      <c r="H82" s="16"/>
      <c r="I82" s="16"/>
      <c r="J82" s="7"/>
    </row>
    <row r="83" customFormat="false" ht="25.5" hidden="false" customHeight="false" outlineLevel="0" collapsed="false">
      <c r="A83" s="17" t="s">
        <v>96</v>
      </c>
      <c r="B83" s="17" t="s">
        <v>97</v>
      </c>
      <c r="C83" s="18" t="s">
        <v>19</v>
      </c>
      <c r="D83" s="18" t="n">
        <v>114</v>
      </c>
      <c r="E83" s="18" t="s">
        <v>18</v>
      </c>
      <c r="F83" s="19" t="s">
        <v>22</v>
      </c>
      <c r="G83" s="20" t="n">
        <v>1</v>
      </c>
      <c r="H83" s="16"/>
      <c r="I83" s="16"/>
      <c r="J83" s="7"/>
    </row>
    <row r="84" customFormat="false" ht="25.5" hidden="false" customHeight="false" outlineLevel="0" collapsed="false">
      <c r="A84" s="17" t="s">
        <v>98</v>
      </c>
      <c r="B84" s="17" t="s">
        <v>99</v>
      </c>
      <c r="C84" s="18" t="s">
        <v>16</v>
      </c>
      <c r="D84" s="18" t="s">
        <v>17</v>
      </c>
      <c r="E84" s="18" t="s">
        <v>18</v>
      </c>
      <c r="F84" s="19" t="s">
        <v>22</v>
      </c>
      <c r="G84" s="20" t="n">
        <v>1</v>
      </c>
      <c r="H84" s="16"/>
      <c r="I84" s="16"/>
      <c r="J84" s="7"/>
    </row>
    <row r="85" customFormat="false" ht="25.5" hidden="false" customHeight="false" outlineLevel="0" collapsed="false">
      <c r="A85" s="17" t="s">
        <v>98</v>
      </c>
      <c r="B85" s="17" t="s">
        <v>99</v>
      </c>
      <c r="C85" s="18" t="s">
        <v>19</v>
      </c>
      <c r="D85" s="18" t="n">
        <v>114</v>
      </c>
      <c r="E85" s="18" t="s">
        <v>18</v>
      </c>
      <c r="F85" s="19" t="s">
        <v>22</v>
      </c>
      <c r="G85" s="20" t="n">
        <v>1</v>
      </c>
      <c r="H85" s="16"/>
      <c r="I85" s="16"/>
      <c r="J85" s="7"/>
    </row>
    <row r="86" customFormat="false" ht="12.75" hidden="false" customHeight="false" outlineLevel="0" collapsed="false">
      <c r="A86" s="17" t="s">
        <v>100</v>
      </c>
      <c r="B86" s="17" t="s">
        <v>101</v>
      </c>
      <c r="C86" s="18" t="s">
        <v>16</v>
      </c>
      <c r="D86" s="18" t="s">
        <v>17</v>
      </c>
      <c r="E86" s="18" t="s">
        <v>18</v>
      </c>
      <c r="F86" s="19" t="s">
        <v>22</v>
      </c>
      <c r="G86" s="20" t="n">
        <v>1</v>
      </c>
      <c r="H86" s="16"/>
      <c r="I86" s="16"/>
      <c r="J86" s="7"/>
    </row>
    <row r="87" customFormat="false" ht="12.75" hidden="false" customHeight="false" outlineLevel="0" collapsed="false">
      <c r="A87" s="17" t="s">
        <v>100</v>
      </c>
      <c r="B87" s="17" t="s">
        <v>101</v>
      </c>
      <c r="C87" s="18" t="s">
        <v>19</v>
      </c>
      <c r="D87" s="18" t="n">
        <v>114</v>
      </c>
      <c r="E87" s="18" t="s">
        <v>18</v>
      </c>
      <c r="F87" s="19" t="s">
        <v>22</v>
      </c>
      <c r="G87" s="20" t="n">
        <v>1</v>
      </c>
      <c r="H87" s="16"/>
      <c r="I87" s="16"/>
      <c r="J87" s="7"/>
    </row>
    <row r="88" customFormat="false" ht="25.5" hidden="false" customHeight="false" outlineLevel="0" collapsed="false">
      <c r="A88" s="17" t="s">
        <v>102</v>
      </c>
      <c r="B88" s="17" t="s">
        <v>103</v>
      </c>
      <c r="C88" s="18" t="s">
        <v>16</v>
      </c>
      <c r="D88" s="18" t="s">
        <v>17</v>
      </c>
      <c r="E88" s="18" t="s">
        <v>18</v>
      </c>
      <c r="F88" s="19"/>
      <c r="G88" s="20" t="n">
        <v>1</v>
      </c>
      <c r="H88" s="16"/>
      <c r="I88" s="16"/>
      <c r="J88" s="7"/>
    </row>
    <row r="89" customFormat="false" ht="25.5" hidden="false" customHeight="false" outlineLevel="0" collapsed="false">
      <c r="A89" s="17" t="s">
        <v>102</v>
      </c>
      <c r="B89" s="17" t="s">
        <v>103</v>
      </c>
      <c r="C89" s="18" t="s">
        <v>19</v>
      </c>
      <c r="D89" s="18" t="n">
        <v>114</v>
      </c>
      <c r="E89" s="18" t="s">
        <v>18</v>
      </c>
      <c r="F89" s="19"/>
      <c r="G89" s="20" t="n">
        <v>1</v>
      </c>
      <c r="H89" s="16"/>
      <c r="I89" s="16"/>
      <c r="J89" s="7"/>
    </row>
    <row r="90" customFormat="false" ht="25.5" hidden="false" customHeight="false" outlineLevel="0" collapsed="false">
      <c r="A90" s="17" t="s">
        <v>104</v>
      </c>
      <c r="B90" s="17" t="s">
        <v>105</v>
      </c>
      <c r="C90" s="18" t="s">
        <v>16</v>
      </c>
      <c r="D90" s="18" t="s">
        <v>17</v>
      </c>
      <c r="E90" s="18" t="s">
        <v>18</v>
      </c>
      <c r="F90" s="19"/>
      <c r="G90" s="20" t="n">
        <v>1</v>
      </c>
      <c r="H90" s="16"/>
      <c r="I90" s="16"/>
      <c r="J90" s="7"/>
    </row>
    <row r="91" customFormat="false" ht="25.5" hidden="false" customHeight="false" outlineLevel="0" collapsed="false">
      <c r="A91" s="17" t="s">
        <v>104</v>
      </c>
      <c r="B91" s="17" t="s">
        <v>105</v>
      </c>
      <c r="C91" s="18" t="s">
        <v>19</v>
      </c>
      <c r="D91" s="18" t="n">
        <v>114</v>
      </c>
      <c r="E91" s="18" t="s">
        <v>18</v>
      </c>
      <c r="F91" s="19"/>
      <c r="G91" s="20" t="n">
        <v>1</v>
      </c>
      <c r="H91" s="16"/>
      <c r="I91" s="16"/>
      <c r="J91" s="7"/>
    </row>
    <row r="92" customFormat="false" ht="25.5" hidden="false" customHeight="false" outlineLevel="0" collapsed="false">
      <c r="A92" s="17" t="s">
        <v>106</v>
      </c>
      <c r="B92" s="17" t="s">
        <v>107</v>
      </c>
      <c r="C92" s="18" t="s">
        <v>16</v>
      </c>
      <c r="D92" s="18" t="s">
        <v>17</v>
      </c>
      <c r="E92" s="18" t="s">
        <v>18</v>
      </c>
      <c r="F92" s="19"/>
      <c r="G92" s="20" t="n">
        <v>1</v>
      </c>
      <c r="H92" s="16"/>
      <c r="I92" s="16"/>
      <c r="J92" s="7"/>
    </row>
    <row r="93" customFormat="false" ht="25.5" hidden="false" customHeight="false" outlineLevel="0" collapsed="false">
      <c r="A93" s="17" t="s">
        <v>106</v>
      </c>
      <c r="B93" s="17" t="s">
        <v>107</v>
      </c>
      <c r="C93" s="18" t="s">
        <v>19</v>
      </c>
      <c r="D93" s="18" t="n">
        <v>114</v>
      </c>
      <c r="E93" s="18" t="s">
        <v>18</v>
      </c>
      <c r="F93" s="19"/>
      <c r="G93" s="20" t="n">
        <v>1</v>
      </c>
      <c r="H93" s="16"/>
      <c r="I93" s="16"/>
      <c r="J93" s="7"/>
    </row>
    <row r="94" customFormat="false" ht="25.5" hidden="false" customHeight="false" outlineLevel="0" collapsed="false">
      <c r="A94" s="17" t="s">
        <v>108</v>
      </c>
      <c r="B94" s="17" t="s">
        <v>109</v>
      </c>
      <c r="C94" s="18" t="s">
        <v>16</v>
      </c>
      <c r="D94" s="18" t="s">
        <v>17</v>
      </c>
      <c r="E94" s="18" t="s">
        <v>18</v>
      </c>
      <c r="F94" s="19"/>
      <c r="G94" s="20" t="n">
        <v>1</v>
      </c>
      <c r="H94" s="16"/>
      <c r="I94" s="16"/>
      <c r="J94" s="7"/>
    </row>
    <row r="95" customFormat="false" ht="25.5" hidden="false" customHeight="false" outlineLevel="0" collapsed="false">
      <c r="A95" s="17" t="s">
        <v>108</v>
      </c>
      <c r="B95" s="17" t="s">
        <v>109</v>
      </c>
      <c r="C95" s="18" t="s">
        <v>19</v>
      </c>
      <c r="D95" s="18" t="n">
        <v>114</v>
      </c>
      <c r="E95" s="18" t="s">
        <v>18</v>
      </c>
      <c r="F95" s="19"/>
      <c r="G95" s="20" t="n">
        <v>1</v>
      </c>
      <c r="H95" s="16"/>
      <c r="I95" s="16"/>
      <c r="J95" s="7"/>
    </row>
    <row r="96" customFormat="false" ht="25.5" hidden="false" customHeight="false" outlineLevel="0" collapsed="false">
      <c r="A96" s="17" t="s">
        <v>110</v>
      </c>
      <c r="B96" s="17" t="s">
        <v>111</v>
      </c>
      <c r="C96" s="18" t="s">
        <v>16</v>
      </c>
      <c r="D96" s="18" t="s">
        <v>17</v>
      </c>
      <c r="E96" s="18" t="s">
        <v>18</v>
      </c>
      <c r="F96" s="19"/>
      <c r="G96" s="20" t="n">
        <v>1</v>
      </c>
      <c r="H96" s="16"/>
      <c r="I96" s="16"/>
      <c r="J96" s="7"/>
    </row>
    <row r="97" customFormat="false" ht="25.5" hidden="false" customHeight="false" outlineLevel="0" collapsed="false">
      <c r="A97" s="17" t="s">
        <v>110</v>
      </c>
      <c r="B97" s="17" t="s">
        <v>111</v>
      </c>
      <c r="C97" s="18" t="s">
        <v>19</v>
      </c>
      <c r="D97" s="18" t="n">
        <v>114</v>
      </c>
      <c r="E97" s="18" t="s">
        <v>18</v>
      </c>
      <c r="F97" s="19"/>
      <c r="G97" s="20" t="n">
        <v>1</v>
      </c>
      <c r="H97" s="16"/>
      <c r="I97" s="16"/>
      <c r="J97" s="7"/>
    </row>
    <row r="98" customFormat="false" ht="25.5" hidden="false" customHeight="false" outlineLevel="0" collapsed="false">
      <c r="A98" s="17" t="s">
        <v>112</v>
      </c>
      <c r="B98" s="17" t="s">
        <v>113</v>
      </c>
      <c r="C98" s="18" t="s">
        <v>16</v>
      </c>
      <c r="D98" s="18" t="s">
        <v>17</v>
      </c>
      <c r="E98" s="18" t="s">
        <v>18</v>
      </c>
      <c r="F98" s="19" t="s">
        <v>22</v>
      </c>
      <c r="G98" s="20" t="n">
        <v>1</v>
      </c>
      <c r="H98" s="16"/>
      <c r="I98" s="16"/>
      <c r="J98" s="7"/>
    </row>
    <row r="99" customFormat="false" ht="25.5" hidden="false" customHeight="false" outlineLevel="0" collapsed="false">
      <c r="A99" s="17" t="s">
        <v>112</v>
      </c>
      <c r="B99" s="17" t="s">
        <v>113</v>
      </c>
      <c r="C99" s="18" t="s">
        <v>19</v>
      </c>
      <c r="D99" s="18" t="n">
        <v>114</v>
      </c>
      <c r="E99" s="18" t="s">
        <v>18</v>
      </c>
      <c r="F99" s="19" t="s">
        <v>22</v>
      </c>
      <c r="G99" s="20" t="n">
        <v>1</v>
      </c>
      <c r="H99" s="16"/>
      <c r="I99" s="16"/>
      <c r="J99" s="7"/>
    </row>
    <row r="100" customFormat="false" ht="25.5" hidden="false" customHeight="false" outlineLevel="0" collapsed="false">
      <c r="A100" s="17" t="s">
        <v>114</v>
      </c>
      <c r="B100" s="17" t="s">
        <v>115</v>
      </c>
      <c r="C100" s="18" t="s">
        <v>16</v>
      </c>
      <c r="D100" s="18" t="s">
        <v>17</v>
      </c>
      <c r="E100" s="18" t="s">
        <v>18</v>
      </c>
      <c r="F100" s="19" t="s">
        <v>22</v>
      </c>
      <c r="G100" s="20" t="n">
        <v>1</v>
      </c>
      <c r="H100" s="16"/>
      <c r="I100" s="16"/>
      <c r="J100" s="7"/>
    </row>
    <row r="101" customFormat="false" ht="25.5" hidden="false" customHeight="false" outlineLevel="0" collapsed="false">
      <c r="A101" s="17" t="s">
        <v>114</v>
      </c>
      <c r="B101" s="17" t="s">
        <v>115</v>
      </c>
      <c r="C101" s="18" t="s">
        <v>19</v>
      </c>
      <c r="D101" s="18" t="n">
        <v>114</v>
      </c>
      <c r="E101" s="18" t="s">
        <v>18</v>
      </c>
      <c r="F101" s="19" t="s">
        <v>22</v>
      </c>
      <c r="G101" s="20" t="n">
        <v>1</v>
      </c>
      <c r="H101" s="16"/>
      <c r="I101" s="16"/>
      <c r="J101" s="7"/>
    </row>
    <row r="102" customFormat="false" ht="25.5" hidden="false" customHeight="false" outlineLevel="0" collapsed="false">
      <c r="A102" s="17" t="s">
        <v>116</v>
      </c>
      <c r="B102" s="17" t="s">
        <v>117</v>
      </c>
      <c r="C102" s="18" t="s">
        <v>16</v>
      </c>
      <c r="D102" s="18" t="s">
        <v>17</v>
      </c>
      <c r="E102" s="18" t="s">
        <v>18</v>
      </c>
      <c r="F102" s="19"/>
      <c r="G102" s="20" t="n">
        <v>1</v>
      </c>
      <c r="H102" s="16"/>
      <c r="I102" s="16"/>
      <c r="J102" s="7"/>
    </row>
    <row r="103" customFormat="false" ht="25.5" hidden="false" customHeight="false" outlineLevel="0" collapsed="false">
      <c r="A103" s="17" t="s">
        <v>116</v>
      </c>
      <c r="B103" s="17" t="s">
        <v>117</v>
      </c>
      <c r="C103" s="18" t="s">
        <v>19</v>
      </c>
      <c r="D103" s="18" t="n">
        <v>114</v>
      </c>
      <c r="E103" s="18" t="s">
        <v>18</v>
      </c>
      <c r="F103" s="19"/>
      <c r="G103" s="20" t="n">
        <v>1</v>
      </c>
      <c r="H103" s="16"/>
      <c r="I103" s="16"/>
      <c r="J103" s="7"/>
    </row>
    <row r="104" customFormat="false" ht="25.5" hidden="false" customHeight="false" outlineLevel="0" collapsed="false">
      <c r="A104" s="17" t="s">
        <v>118</v>
      </c>
      <c r="B104" s="17" t="s">
        <v>119</v>
      </c>
      <c r="C104" s="18" t="s">
        <v>16</v>
      </c>
      <c r="D104" s="18" t="s">
        <v>17</v>
      </c>
      <c r="E104" s="18" t="s">
        <v>18</v>
      </c>
      <c r="F104" s="19"/>
      <c r="G104" s="20" t="n">
        <v>1</v>
      </c>
      <c r="H104" s="16"/>
      <c r="I104" s="16"/>
      <c r="J104" s="7"/>
    </row>
    <row r="105" customFormat="false" ht="25.5" hidden="false" customHeight="false" outlineLevel="0" collapsed="false">
      <c r="A105" s="17" t="s">
        <v>118</v>
      </c>
      <c r="B105" s="17" t="s">
        <v>119</v>
      </c>
      <c r="C105" s="18" t="s">
        <v>19</v>
      </c>
      <c r="D105" s="18" t="n">
        <v>114</v>
      </c>
      <c r="E105" s="18" t="s">
        <v>18</v>
      </c>
      <c r="F105" s="19"/>
      <c r="G105" s="20" t="n">
        <v>1</v>
      </c>
      <c r="H105" s="16"/>
      <c r="I105" s="16"/>
      <c r="J105" s="7"/>
    </row>
    <row r="106" customFormat="false" ht="25.5" hidden="false" customHeight="false" outlineLevel="0" collapsed="false">
      <c r="A106" s="17" t="s">
        <v>120</v>
      </c>
      <c r="B106" s="17" t="s">
        <v>121</v>
      </c>
      <c r="C106" s="18" t="s">
        <v>16</v>
      </c>
      <c r="D106" s="18" t="s">
        <v>17</v>
      </c>
      <c r="E106" s="18" t="s">
        <v>18</v>
      </c>
      <c r="F106" s="19"/>
      <c r="G106" s="20" t="n">
        <v>1</v>
      </c>
      <c r="H106" s="16"/>
      <c r="I106" s="16"/>
      <c r="J106" s="7"/>
    </row>
    <row r="107" customFormat="false" ht="25.5" hidden="false" customHeight="false" outlineLevel="0" collapsed="false">
      <c r="A107" s="17" t="s">
        <v>120</v>
      </c>
      <c r="B107" s="17" t="s">
        <v>121</v>
      </c>
      <c r="C107" s="18" t="s">
        <v>19</v>
      </c>
      <c r="D107" s="18" t="n">
        <v>114</v>
      </c>
      <c r="E107" s="18" t="s">
        <v>18</v>
      </c>
      <c r="F107" s="19"/>
      <c r="G107" s="20" t="n">
        <v>1</v>
      </c>
      <c r="H107" s="16"/>
      <c r="I107" s="16"/>
      <c r="J107" s="7"/>
    </row>
    <row r="108" customFormat="false" ht="25.5" hidden="false" customHeight="false" outlineLevel="0" collapsed="false">
      <c r="A108" s="17" t="s">
        <v>122</v>
      </c>
      <c r="B108" s="17" t="s">
        <v>123</v>
      </c>
      <c r="C108" s="18" t="s">
        <v>16</v>
      </c>
      <c r="D108" s="18" t="s">
        <v>17</v>
      </c>
      <c r="E108" s="18" t="s">
        <v>18</v>
      </c>
      <c r="F108" s="19"/>
      <c r="G108" s="20" t="n">
        <v>1</v>
      </c>
      <c r="H108" s="16"/>
      <c r="I108" s="16"/>
      <c r="J108" s="7"/>
    </row>
    <row r="109" customFormat="false" ht="25.5" hidden="false" customHeight="false" outlineLevel="0" collapsed="false">
      <c r="A109" s="17" t="s">
        <v>122</v>
      </c>
      <c r="B109" s="17" t="s">
        <v>123</v>
      </c>
      <c r="C109" s="18" t="s">
        <v>19</v>
      </c>
      <c r="D109" s="18" t="n">
        <v>114</v>
      </c>
      <c r="E109" s="18" t="s">
        <v>18</v>
      </c>
      <c r="F109" s="19"/>
      <c r="G109" s="20" t="n">
        <v>1</v>
      </c>
      <c r="H109" s="16"/>
      <c r="I109" s="16"/>
      <c r="J109" s="7"/>
    </row>
    <row r="110" customFormat="false" ht="25.5" hidden="false" customHeight="false" outlineLevel="0" collapsed="false">
      <c r="A110" s="17" t="s">
        <v>124</v>
      </c>
      <c r="B110" s="17" t="s">
        <v>125</v>
      </c>
      <c r="C110" s="18" t="s">
        <v>16</v>
      </c>
      <c r="D110" s="18" t="s">
        <v>17</v>
      </c>
      <c r="E110" s="18" t="s">
        <v>18</v>
      </c>
      <c r="F110" s="19"/>
      <c r="G110" s="20" t="n">
        <v>1</v>
      </c>
      <c r="H110" s="16"/>
      <c r="I110" s="16"/>
      <c r="J110" s="7"/>
    </row>
    <row r="111" customFormat="false" ht="25.5" hidden="false" customHeight="false" outlineLevel="0" collapsed="false">
      <c r="A111" s="17" t="s">
        <v>124</v>
      </c>
      <c r="B111" s="17" t="s">
        <v>125</v>
      </c>
      <c r="C111" s="18" t="s">
        <v>19</v>
      </c>
      <c r="D111" s="18" t="n">
        <v>114</v>
      </c>
      <c r="E111" s="18" t="s">
        <v>18</v>
      </c>
      <c r="F111" s="19"/>
      <c r="G111" s="20" t="n">
        <v>1</v>
      </c>
      <c r="H111" s="16"/>
      <c r="I111" s="16"/>
      <c r="J111" s="7"/>
    </row>
    <row r="112" customFormat="false" ht="25.5" hidden="false" customHeight="false" outlineLevel="0" collapsed="false">
      <c r="A112" s="17" t="s">
        <v>126</v>
      </c>
      <c r="B112" s="17" t="s">
        <v>127</v>
      </c>
      <c r="C112" s="18" t="s">
        <v>16</v>
      </c>
      <c r="D112" s="18" t="s">
        <v>17</v>
      </c>
      <c r="E112" s="18" t="s">
        <v>18</v>
      </c>
      <c r="F112" s="19"/>
      <c r="G112" s="20" t="n">
        <v>1</v>
      </c>
      <c r="H112" s="16"/>
      <c r="I112" s="16"/>
      <c r="J112" s="7"/>
    </row>
    <row r="113" customFormat="false" ht="25.5" hidden="false" customHeight="false" outlineLevel="0" collapsed="false">
      <c r="A113" s="17" t="s">
        <v>126</v>
      </c>
      <c r="B113" s="17" t="s">
        <v>127</v>
      </c>
      <c r="C113" s="18" t="s">
        <v>19</v>
      </c>
      <c r="D113" s="18" t="n">
        <v>114</v>
      </c>
      <c r="E113" s="18" t="s">
        <v>18</v>
      </c>
      <c r="F113" s="19"/>
      <c r="G113" s="20" t="n">
        <v>1</v>
      </c>
      <c r="H113" s="16"/>
      <c r="I113" s="16"/>
      <c r="J113" s="7"/>
    </row>
    <row r="114" customFormat="false" ht="25.5" hidden="false" customHeight="false" outlineLevel="0" collapsed="false">
      <c r="A114" s="17" t="s">
        <v>128</v>
      </c>
      <c r="B114" s="17" t="s">
        <v>129</v>
      </c>
      <c r="C114" s="18" t="s">
        <v>16</v>
      </c>
      <c r="D114" s="18" t="s">
        <v>17</v>
      </c>
      <c r="E114" s="18" t="s">
        <v>18</v>
      </c>
      <c r="F114" s="19"/>
      <c r="G114" s="20" t="n">
        <v>1</v>
      </c>
      <c r="H114" s="16"/>
      <c r="I114" s="16"/>
      <c r="J114" s="7"/>
    </row>
    <row r="115" customFormat="false" ht="25.5" hidden="false" customHeight="false" outlineLevel="0" collapsed="false">
      <c r="A115" s="17" t="s">
        <v>128</v>
      </c>
      <c r="B115" s="17" t="s">
        <v>129</v>
      </c>
      <c r="C115" s="18" t="s">
        <v>19</v>
      </c>
      <c r="D115" s="18" t="n">
        <v>114</v>
      </c>
      <c r="E115" s="18" t="s">
        <v>18</v>
      </c>
      <c r="F115" s="19"/>
      <c r="G115" s="20" t="n">
        <v>1</v>
      </c>
      <c r="H115" s="16"/>
      <c r="I115" s="16"/>
      <c r="J115" s="7"/>
    </row>
    <row r="116" customFormat="false" ht="25.5" hidden="false" customHeight="false" outlineLevel="0" collapsed="false">
      <c r="A116" s="17" t="s">
        <v>130</v>
      </c>
      <c r="B116" s="17" t="s">
        <v>131</v>
      </c>
      <c r="C116" s="18" t="s">
        <v>16</v>
      </c>
      <c r="D116" s="18" t="s">
        <v>17</v>
      </c>
      <c r="E116" s="18" t="s">
        <v>18</v>
      </c>
      <c r="F116" s="19"/>
      <c r="G116" s="20" t="n">
        <v>1</v>
      </c>
      <c r="H116" s="16"/>
      <c r="I116" s="16"/>
      <c r="J116" s="7"/>
    </row>
    <row r="117" customFormat="false" ht="25.5" hidden="false" customHeight="false" outlineLevel="0" collapsed="false">
      <c r="A117" s="17" t="s">
        <v>130</v>
      </c>
      <c r="B117" s="17" t="s">
        <v>131</v>
      </c>
      <c r="C117" s="18" t="s">
        <v>19</v>
      </c>
      <c r="D117" s="18" t="n">
        <v>114</v>
      </c>
      <c r="E117" s="18" t="s">
        <v>18</v>
      </c>
      <c r="F117" s="19"/>
      <c r="G117" s="20" t="n">
        <v>1</v>
      </c>
      <c r="H117" s="16"/>
      <c r="I117" s="16"/>
      <c r="J117" s="7"/>
    </row>
    <row r="118" customFormat="false" ht="38.25" hidden="false" customHeight="false" outlineLevel="0" collapsed="false">
      <c r="A118" s="17" t="s">
        <v>132</v>
      </c>
      <c r="B118" s="17" t="s">
        <v>133</v>
      </c>
      <c r="C118" s="18" t="s">
        <v>16</v>
      </c>
      <c r="D118" s="18" t="s">
        <v>17</v>
      </c>
      <c r="E118" s="18" t="s">
        <v>18</v>
      </c>
      <c r="F118" s="19" t="s">
        <v>22</v>
      </c>
      <c r="G118" s="20" t="n">
        <v>1</v>
      </c>
      <c r="H118" s="16"/>
      <c r="I118" s="16"/>
      <c r="J118" s="7"/>
    </row>
    <row r="119" customFormat="false" ht="38.25" hidden="false" customHeight="false" outlineLevel="0" collapsed="false">
      <c r="A119" s="17" t="s">
        <v>132</v>
      </c>
      <c r="B119" s="17" t="s">
        <v>133</v>
      </c>
      <c r="C119" s="18" t="s">
        <v>19</v>
      </c>
      <c r="D119" s="18" t="n">
        <v>114</v>
      </c>
      <c r="E119" s="18" t="s">
        <v>18</v>
      </c>
      <c r="F119" s="19" t="s">
        <v>22</v>
      </c>
      <c r="G119" s="20" t="n">
        <v>1</v>
      </c>
      <c r="H119" s="16"/>
      <c r="I119" s="16"/>
      <c r="J119" s="7"/>
    </row>
    <row r="120" customFormat="false" ht="12.75" hidden="false" customHeight="false" outlineLevel="0" collapsed="false">
      <c r="A120" s="17" t="s">
        <v>134</v>
      </c>
      <c r="B120" s="17" t="s">
        <v>135</v>
      </c>
      <c r="C120" s="18" t="s">
        <v>16</v>
      </c>
      <c r="D120" s="18" t="s">
        <v>17</v>
      </c>
      <c r="E120" s="18" t="s">
        <v>18</v>
      </c>
      <c r="F120" s="19"/>
      <c r="G120" s="20" t="n">
        <v>1</v>
      </c>
      <c r="H120" s="16"/>
      <c r="I120" s="16"/>
      <c r="J120" s="7"/>
    </row>
    <row r="121" customFormat="false" ht="12.75" hidden="false" customHeight="false" outlineLevel="0" collapsed="false">
      <c r="A121" s="17" t="s">
        <v>134</v>
      </c>
      <c r="B121" s="17" t="s">
        <v>135</v>
      </c>
      <c r="C121" s="18" t="s">
        <v>19</v>
      </c>
      <c r="D121" s="18" t="n">
        <v>114</v>
      </c>
      <c r="E121" s="18" t="s">
        <v>18</v>
      </c>
      <c r="F121" s="19"/>
      <c r="G121" s="20" t="n">
        <v>1</v>
      </c>
      <c r="H121" s="16"/>
      <c r="I121" s="16"/>
      <c r="J121" s="7"/>
    </row>
    <row r="122" customFormat="false" ht="12.75" hidden="false" customHeight="false" outlineLevel="0" collapsed="false">
      <c r="A122" s="17" t="s">
        <v>136</v>
      </c>
      <c r="B122" s="17" t="s">
        <v>137</v>
      </c>
      <c r="C122" s="18" t="s">
        <v>16</v>
      </c>
      <c r="D122" s="18" t="s">
        <v>17</v>
      </c>
      <c r="E122" s="18" t="s">
        <v>18</v>
      </c>
      <c r="F122" s="19"/>
      <c r="G122" s="20" t="n">
        <v>1</v>
      </c>
      <c r="H122" s="16"/>
      <c r="I122" s="16"/>
      <c r="J122" s="7"/>
    </row>
    <row r="123" customFormat="false" ht="12.75" hidden="false" customHeight="false" outlineLevel="0" collapsed="false">
      <c r="A123" s="17" t="s">
        <v>136</v>
      </c>
      <c r="B123" s="17" t="s">
        <v>137</v>
      </c>
      <c r="C123" s="18" t="s">
        <v>19</v>
      </c>
      <c r="D123" s="18" t="n">
        <v>114</v>
      </c>
      <c r="E123" s="18" t="s">
        <v>18</v>
      </c>
      <c r="F123" s="19"/>
      <c r="G123" s="20" t="n">
        <v>1</v>
      </c>
      <c r="H123" s="16"/>
      <c r="I123" s="16"/>
      <c r="J123" s="7"/>
    </row>
    <row r="124" customFormat="false" ht="12.75" hidden="false" customHeight="false" outlineLevel="0" collapsed="false">
      <c r="A124" s="17" t="s">
        <v>138</v>
      </c>
      <c r="B124" s="17" t="s">
        <v>139</v>
      </c>
      <c r="C124" s="18" t="s">
        <v>16</v>
      </c>
      <c r="D124" s="18" t="s">
        <v>17</v>
      </c>
      <c r="E124" s="18" t="s">
        <v>18</v>
      </c>
      <c r="F124" s="19"/>
      <c r="G124" s="20" t="n">
        <v>1</v>
      </c>
      <c r="H124" s="16"/>
      <c r="I124" s="16"/>
      <c r="J124" s="7"/>
    </row>
    <row r="125" customFormat="false" ht="12.75" hidden="false" customHeight="false" outlineLevel="0" collapsed="false">
      <c r="A125" s="17" t="s">
        <v>138</v>
      </c>
      <c r="B125" s="17" t="s">
        <v>139</v>
      </c>
      <c r="C125" s="18" t="s">
        <v>19</v>
      </c>
      <c r="D125" s="18" t="n">
        <v>114</v>
      </c>
      <c r="E125" s="18" t="s">
        <v>18</v>
      </c>
      <c r="F125" s="19"/>
      <c r="G125" s="20" t="n">
        <v>1</v>
      </c>
      <c r="H125" s="16"/>
      <c r="I125" s="16"/>
      <c r="J125" s="7"/>
    </row>
    <row r="126" customFormat="false" ht="12.75" hidden="false" customHeight="false" outlineLevel="0" collapsed="false">
      <c r="A126" s="17" t="s">
        <v>140</v>
      </c>
      <c r="B126" s="17" t="s">
        <v>141</v>
      </c>
      <c r="C126" s="18" t="s">
        <v>16</v>
      </c>
      <c r="D126" s="18" t="s">
        <v>17</v>
      </c>
      <c r="E126" s="18" t="s">
        <v>18</v>
      </c>
      <c r="F126" s="19"/>
      <c r="G126" s="20" t="n">
        <v>1</v>
      </c>
      <c r="H126" s="16"/>
      <c r="I126" s="16"/>
      <c r="J126" s="7"/>
    </row>
    <row r="127" customFormat="false" ht="12.75" hidden="false" customHeight="false" outlineLevel="0" collapsed="false">
      <c r="A127" s="17" t="s">
        <v>140</v>
      </c>
      <c r="B127" s="17" t="s">
        <v>141</v>
      </c>
      <c r="C127" s="18" t="s">
        <v>19</v>
      </c>
      <c r="D127" s="18" t="n">
        <v>114</v>
      </c>
      <c r="E127" s="18" t="s">
        <v>18</v>
      </c>
      <c r="F127" s="19"/>
      <c r="G127" s="20" t="n">
        <v>1</v>
      </c>
      <c r="H127" s="16"/>
      <c r="I127" s="16"/>
      <c r="J127" s="7"/>
    </row>
    <row r="128" customFormat="false" ht="12.75" hidden="false" customHeight="false" outlineLevel="0" collapsed="false">
      <c r="A128" s="17" t="s">
        <v>142</v>
      </c>
      <c r="B128" s="17" t="s">
        <v>143</v>
      </c>
      <c r="C128" s="18" t="s">
        <v>16</v>
      </c>
      <c r="D128" s="18" t="s">
        <v>17</v>
      </c>
      <c r="E128" s="18" t="s">
        <v>18</v>
      </c>
      <c r="F128" s="19"/>
      <c r="G128" s="20" t="n">
        <v>1</v>
      </c>
      <c r="H128" s="16"/>
      <c r="I128" s="16"/>
      <c r="J128" s="7"/>
    </row>
    <row r="129" customFormat="false" ht="12.75" hidden="false" customHeight="false" outlineLevel="0" collapsed="false">
      <c r="A129" s="17" t="s">
        <v>142</v>
      </c>
      <c r="B129" s="17" t="s">
        <v>143</v>
      </c>
      <c r="C129" s="18" t="s">
        <v>19</v>
      </c>
      <c r="D129" s="18" t="n">
        <v>114</v>
      </c>
      <c r="E129" s="18" t="s">
        <v>18</v>
      </c>
      <c r="F129" s="19"/>
      <c r="G129" s="20" t="n">
        <v>1</v>
      </c>
      <c r="H129" s="16"/>
      <c r="I129" s="16"/>
      <c r="J129" s="7"/>
    </row>
    <row r="130" customFormat="false" ht="25.5" hidden="false" customHeight="false" outlineLevel="0" collapsed="false">
      <c r="A130" s="17" t="s">
        <v>144</v>
      </c>
      <c r="B130" s="17" t="s">
        <v>145</v>
      </c>
      <c r="C130" s="18" t="s">
        <v>16</v>
      </c>
      <c r="D130" s="18" t="s">
        <v>17</v>
      </c>
      <c r="E130" s="18" t="s">
        <v>18</v>
      </c>
      <c r="F130" s="19"/>
      <c r="G130" s="20" t="n">
        <v>1</v>
      </c>
      <c r="H130" s="16"/>
      <c r="I130" s="16"/>
      <c r="J130" s="7"/>
    </row>
    <row r="131" customFormat="false" ht="25.5" hidden="false" customHeight="false" outlineLevel="0" collapsed="false">
      <c r="A131" s="17" t="s">
        <v>144</v>
      </c>
      <c r="B131" s="17" t="s">
        <v>145</v>
      </c>
      <c r="C131" s="18" t="s">
        <v>19</v>
      </c>
      <c r="D131" s="18" t="n">
        <v>114</v>
      </c>
      <c r="E131" s="18" t="s">
        <v>18</v>
      </c>
      <c r="F131" s="19"/>
      <c r="G131" s="20" t="n">
        <v>1</v>
      </c>
      <c r="H131" s="16"/>
      <c r="I131" s="16"/>
      <c r="J131" s="7"/>
    </row>
    <row r="132" customFormat="false" ht="25.5" hidden="false" customHeight="false" outlineLevel="0" collapsed="false">
      <c r="A132" s="17" t="s">
        <v>146</v>
      </c>
      <c r="B132" s="17" t="s">
        <v>147</v>
      </c>
      <c r="C132" s="18" t="s">
        <v>16</v>
      </c>
      <c r="D132" s="18" t="s">
        <v>17</v>
      </c>
      <c r="E132" s="18" t="s">
        <v>18</v>
      </c>
      <c r="F132" s="19" t="s">
        <v>22</v>
      </c>
      <c r="G132" s="20" t="n">
        <v>1</v>
      </c>
      <c r="H132" s="16"/>
      <c r="I132" s="16"/>
      <c r="J132" s="7"/>
    </row>
    <row r="133" customFormat="false" ht="25.5" hidden="false" customHeight="false" outlineLevel="0" collapsed="false">
      <c r="A133" s="17" t="s">
        <v>146</v>
      </c>
      <c r="B133" s="17" t="s">
        <v>147</v>
      </c>
      <c r="C133" s="18" t="s">
        <v>19</v>
      </c>
      <c r="D133" s="18" t="n">
        <v>114</v>
      </c>
      <c r="E133" s="18" t="s">
        <v>18</v>
      </c>
      <c r="F133" s="19" t="s">
        <v>22</v>
      </c>
      <c r="G133" s="20" t="n">
        <v>1</v>
      </c>
      <c r="H133" s="16"/>
      <c r="I133" s="16"/>
      <c r="J133" s="7"/>
    </row>
    <row r="134" customFormat="false" ht="12.75" hidden="false" customHeight="false" outlineLevel="0" collapsed="false">
      <c r="A134" s="17" t="s">
        <v>148</v>
      </c>
      <c r="B134" s="23" t="s">
        <v>149</v>
      </c>
      <c r="C134" s="18" t="s">
        <v>16</v>
      </c>
      <c r="D134" s="18" t="s">
        <v>17</v>
      </c>
      <c r="E134" s="18" t="s">
        <v>18</v>
      </c>
      <c r="F134" s="19" t="s">
        <v>22</v>
      </c>
      <c r="G134" s="20" t="n">
        <v>1</v>
      </c>
      <c r="H134" s="16"/>
      <c r="I134" s="16"/>
      <c r="J134" s="7"/>
    </row>
    <row r="135" customFormat="false" ht="12.75" hidden="false" customHeight="false" outlineLevel="0" collapsed="false">
      <c r="A135" s="17" t="s">
        <v>148</v>
      </c>
      <c r="B135" s="23" t="s">
        <v>149</v>
      </c>
      <c r="C135" s="18" t="s">
        <v>19</v>
      </c>
      <c r="D135" s="18" t="n">
        <v>114</v>
      </c>
      <c r="E135" s="18" t="s">
        <v>18</v>
      </c>
      <c r="F135" s="19" t="s">
        <v>22</v>
      </c>
      <c r="G135" s="20" t="n">
        <v>1</v>
      </c>
      <c r="H135" s="16"/>
      <c r="I135" s="16"/>
      <c r="J135" s="7"/>
    </row>
    <row r="136" customFormat="false" ht="12.75" hidden="false" customHeight="false" outlineLevel="0" collapsed="false">
      <c r="A136" s="17" t="s">
        <v>150</v>
      </c>
      <c r="B136" s="23" t="s">
        <v>151</v>
      </c>
      <c r="C136" s="18" t="s">
        <v>16</v>
      </c>
      <c r="D136" s="18" t="s">
        <v>17</v>
      </c>
      <c r="E136" s="18" t="s">
        <v>18</v>
      </c>
      <c r="F136" s="19"/>
      <c r="G136" s="20" t="n">
        <v>1</v>
      </c>
      <c r="H136" s="16"/>
      <c r="I136" s="16"/>
      <c r="J136" s="7"/>
    </row>
    <row r="137" customFormat="false" ht="12.75" hidden="false" customHeight="false" outlineLevel="0" collapsed="false">
      <c r="A137" s="17" t="s">
        <v>150</v>
      </c>
      <c r="B137" s="23" t="s">
        <v>151</v>
      </c>
      <c r="C137" s="18" t="s">
        <v>19</v>
      </c>
      <c r="D137" s="18" t="n">
        <v>114</v>
      </c>
      <c r="E137" s="18" t="s">
        <v>18</v>
      </c>
      <c r="F137" s="19"/>
      <c r="G137" s="20" t="n">
        <v>1</v>
      </c>
      <c r="H137" s="16"/>
      <c r="I137" s="16"/>
      <c r="J137" s="7"/>
    </row>
    <row r="138" customFormat="false" ht="12.75" hidden="false" customHeight="false" outlineLevel="0" collapsed="false">
      <c r="A138" s="17" t="s">
        <v>152</v>
      </c>
      <c r="B138" s="23" t="s">
        <v>153</v>
      </c>
      <c r="C138" s="18" t="s">
        <v>16</v>
      </c>
      <c r="D138" s="18" t="s">
        <v>17</v>
      </c>
      <c r="E138" s="18" t="s">
        <v>18</v>
      </c>
      <c r="F138" s="19"/>
      <c r="G138" s="20" t="n">
        <v>1</v>
      </c>
      <c r="H138" s="16"/>
      <c r="I138" s="16"/>
      <c r="J138" s="7"/>
    </row>
    <row r="139" customFormat="false" ht="12.75" hidden="false" customHeight="false" outlineLevel="0" collapsed="false">
      <c r="A139" s="17" t="s">
        <v>152</v>
      </c>
      <c r="B139" s="23" t="s">
        <v>153</v>
      </c>
      <c r="C139" s="18" t="s">
        <v>19</v>
      </c>
      <c r="D139" s="18" t="n">
        <v>114</v>
      </c>
      <c r="E139" s="18" t="s">
        <v>18</v>
      </c>
      <c r="F139" s="19"/>
      <c r="G139" s="20" t="n">
        <v>1</v>
      </c>
      <c r="H139" s="16"/>
      <c r="I139" s="16"/>
      <c r="J139" s="7"/>
    </row>
    <row r="140" customFormat="false" ht="12.75" hidden="false" customHeight="false" outlineLevel="0" collapsed="false">
      <c r="A140" s="17" t="s">
        <v>154</v>
      </c>
      <c r="B140" s="23" t="s">
        <v>155</v>
      </c>
      <c r="C140" s="18" t="s">
        <v>16</v>
      </c>
      <c r="D140" s="18" t="s">
        <v>17</v>
      </c>
      <c r="E140" s="18" t="s">
        <v>18</v>
      </c>
      <c r="F140" s="19"/>
      <c r="G140" s="20" t="n">
        <v>1</v>
      </c>
      <c r="H140" s="16"/>
      <c r="I140" s="16"/>
      <c r="J140" s="7"/>
    </row>
    <row r="141" customFormat="false" ht="12.75" hidden="false" customHeight="false" outlineLevel="0" collapsed="false">
      <c r="A141" s="17" t="s">
        <v>154</v>
      </c>
      <c r="B141" s="23" t="s">
        <v>155</v>
      </c>
      <c r="C141" s="18" t="s">
        <v>19</v>
      </c>
      <c r="D141" s="18" t="n">
        <v>114</v>
      </c>
      <c r="E141" s="18" t="s">
        <v>18</v>
      </c>
      <c r="F141" s="19"/>
      <c r="G141" s="20" t="n">
        <v>1</v>
      </c>
      <c r="H141" s="16"/>
      <c r="I141" s="16"/>
      <c r="J141" s="7"/>
    </row>
    <row r="142" customFormat="false" ht="12.75" hidden="false" customHeight="false" outlineLevel="0" collapsed="false">
      <c r="A142" s="17" t="s">
        <v>156</v>
      </c>
      <c r="B142" s="23" t="s">
        <v>157</v>
      </c>
      <c r="C142" s="18" t="s">
        <v>16</v>
      </c>
      <c r="D142" s="18" t="s">
        <v>17</v>
      </c>
      <c r="E142" s="18" t="s">
        <v>18</v>
      </c>
      <c r="F142" s="19"/>
      <c r="G142" s="20" t="n">
        <v>1</v>
      </c>
      <c r="H142" s="16"/>
      <c r="I142" s="16"/>
      <c r="J142" s="7"/>
    </row>
    <row r="143" customFormat="false" ht="12.75" hidden="false" customHeight="false" outlineLevel="0" collapsed="false">
      <c r="A143" s="17" t="s">
        <v>156</v>
      </c>
      <c r="B143" s="23" t="s">
        <v>157</v>
      </c>
      <c r="C143" s="18" t="s">
        <v>19</v>
      </c>
      <c r="D143" s="18" t="n">
        <v>114</v>
      </c>
      <c r="E143" s="18" t="s">
        <v>18</v>
      </c>
      <c r="F143" s="19"/>
      <c r="G143" s="20" t="n">
        <v>1</v>
      </c>
      <c r="H143" s="16"/>
      <c r="I143" s="16"/>
      <c r="J143" s="7"/>
    </row>
    <row r="144" customFormat="false" ht="12.75" hidden="false" customHeight="false" outlineLevel="0" collapsed="false">
      <c r="A144" s="17" t="s">
        <v>158</v>
      </c>
      <c r="B144" s="23" t="s">
        <v>159</v>
      </c>
      <c r="C144" s="18" t="s">
        <v>16</v>
      </c>
      <c r="D144" s="18" t="s">
        <v>17</v>
      </c>
      <c r="E144" s="18" t="s">
        <v>18</v>
      </c>
      <c r="F144" s="19"/>
      <c r="G144" s="20" t="n">
        <v>1</v>
      </c>
      <c r="H144" s="16"/>
      <c r="I144" s="16"/>
      <c r="J144" s="7"/>
    </row>
    <row r="145" customFormat="false" ht="12.75" hidden="false" customHeight="false" outlineLevel="0" collapsed="false">
      <c r="A145" s="17" t="s">
        <v>158</v>
      </c>
      <c r="B145" s="23" t="s">
        <v>159</v>
      </c>
      <c r="C145" s="18" t="s">
        <v>19</v>
      </c>
      <c r="D145" s="18" t="n">
        <v>114</v>
      </c>
      <c r="E145" s="18" t="s">
        <v>18</v>
      </c>
      <c r="F145" s="19"/>
      <c r="G145" s="20" t="n">
        <v>1</v>
      </c>
      <c r="H145" s="16"/>
      <c r="I145" s="16"/>
      <c r="J145" s="7"/>
    </row>
    <row r="146" customFormat="false" ht="12.75" hidden="false" customHeight="false" outlineLevel="0" collapsed="false">
      <c r="A146" s="17" t="s">
        <v>160</v>
      </c>
      <c r="B146" s="23" t="s">
        <v>161</v>
      </c>
      <c r="C146" s="18" t="s">
        <v>16</v>
      </c>
      <c r="D146" s="18" t="s">
        <v>17</v>
      </c>
      <c r="E146" s="18" t="s">
        <v>18</v>
      </c>
      <c r="F146" s="19"/>
      <c r="G146" s="20" t="n">
        <v>1</v>
      </c>
      <c r="H146" s="16"/>
      <c r="I146" s="16"/>
      <c r="J146" s="7"/>
    </row>
    <row r="147" customFormat="false" ht="12.75" hidden="false" customHeight="false" outlineLevel="0" collapsed="false">
      <c r="A147" s="17" t="s">
        <v>160</v>
      </c>
      <c r="B147" s="23" t="s">
        <v>161</v>
      </c>
      <c r="C147" s="18" t="s">
        <v>19</v>
      </c>
      <c r="D147" s="18" t="n">
        <v>114</v>
      </c>
      <c r="E147" s="18" t="s">
        <v>18</v>
      </c>
      <c r="F147" s="19"/>
      <c r="G147" s="20" t="n">
        <v>1</v>
      </c>
      <c r="H147" s="16"/>
      <c r="I147" s="16"/>
      <c r="J147" s="7"/>
    </row>
    <row r="148" customFormat="false" ht="12.75" hidden="false" customHeight="false" outlineLevel="0" collapsed="false">
      <c r="A148" s="17" t="s">
        <v>162</v>
      </c>
      <c r="B148" s="23" t="s">
        <v>163</v>
      </c>
      <c r="C148" s="18" t="s">
        <v>16</v>
      </c>
      <c r="D148" s="18" t="s">
        <v>17</v>
      </c>
      <c r="E148" s="18" t="s">
        <v>18</v>
      </c>
      <c r="F148" s="19"/>
      <c r="G148" s="20" t="n">
        <v>1</v>
      </c>
      <c r="H148" s="16"/>
      <c r="I148" s="16"/>
      <c r="J148" s="7"/>
    </row>
    <row r="149" customFormat="false" ht="12.75" hidden="false" customHeight="false" outlineLevel="0" collapsed="false">
      <c r="A149" s="17" t="s">
        <v>162</v>
      </c>
      <c r="B149" s="23" t="s">
        <v>163</v>
      </c>
      <c r="C149" s="18" t="s">
        <v>19</v>
      </c>
      <c r="D149" s="18" t="n">
        <v>114</v>
      </c>
      <c r="E149" s="18" t="s">
        <v>18</v>
      </c>
      <c r="F149" s="19"/>
      <c r="G149" s="20" t="n">
        <v>1</v>
      </c>
      <c r="H149" s="16"/>
      <c r="I149" s="16"/>
      <c r="J149" s="7"/>
    </row>
    <row r="150" customFormat="false" ht="12.75" hidden="false" customHeight="false" outlineLevel="0" collapsed="false">
      <c r="A150" s="17" t="s">
        <v>164</v>
      </c>
      <c r="B150" s="23" t="s">
        <v>165</v>
      </c>
      <c r="C150" s="18" t="s">
        <v>16</v>
      </c>
      <c r="D150" s="18" t="s">
        <v>17</v>
      </c>
      <c r="E150" s="18" t="s">
        <v>18</v>
      </c>
      <c r="F150" s="19"/>
      <c r="G150" s="20" t="n">
        <v>1</v>
      </c>
      <c r="H150" s="16"/>
      <c r="I150" s="16"/>
      <c r="J150" s="7"/>
    </row>
    <row r="151" customFormat="false" ht="12.75" hidden="false" customHeight="false" outlineLevel="0" collapsed="false">
      <c r="A151" s="17" t="s">
        <v>164</v>
      </c>
      <c r="B151" s="23" t="s">
        <v>165</v>
      </c>
      <c r="C151" s="18" t="s">
        <v>19</v>
      </c>
      <c r="D151" s="18" t="n">
        <v>114</v>
      </c>
      <c r="E151" s="18" t="s">
        <v>18</v>
      </c>
      <c r="F151" s="19"/>
      <c r="G151" s="20" t="n">
        <v>1</v>
      </c>
      <c r="H151" s="16"/>
      <c r="I151" s="16"/>
      <c r="J151" s="7"/>
    </row>
    <row r="152" customFormat="false" ht="25.5" hidden="false" customHeight="false" outlineLevel="0" collapsed="false">
      <c r="A152" s="17" t="s">
        <v>166</v>
      </c>
      <c r="B152" s="17" t="s">
        <v>167</v>
      </c>
      <c r="C152" s="18" t="s">
        <v>16</v>
      </c>
      <c r="D152" s="18" t="s">
        <v>17</v>
      </c>
      <c r="E152" s="18" t="s">
        <v>18</v>
      </c>
      <c r="F152" s="19" t="s">
        <v>22</v>
      </c>
      <c r="G152" s="20" t="n">
        <v>1</v>
      </c>
      <c r="H152" s="16"/>
      <c r="I152" s="16"/>
      <c r="J152" s="7"/>
    </row>
    <row r="153" customFormat="false" ht="25.5" hidden="false" customHeight="false" outlineLevel="0" collapsed="false">
      <c r="A153" s="17" t="s">
        <v>166</v>
      </c>
      <c r="B153" s="17" t="s">
        <v>167</v>
      </c>
      <c r="C153" s="18" t="s">
        <v>19</v>
      </c>
      <c r="D153" s="18" t="n">
        <v>114</v>
      </c>
      <c r="E153" s="18" t="s">
        <v>18</v>
      </c>
      <c r="F153" s="19" t="s">
        <v>22</v>
      </c>
      <c r="G153" s="20" t="n">
        <v>1</v>
      </c>
      <c r="H153" s="16"/>
      <c r="I153" s="16"/>
      <c r="J153" s="7"/>
    </row>
    <row r="154" customFormat="false" ht="12.75" hidden="false" customHeight="false" outlineLevel="0" collapsed="false">
      <c r="A154" s="17" t="s">
        <v>168</v>
      </c>
      <c r="B154" s="17" t="s">
        <v>169</v>
      </c>
      <c r="C154" s="18" t="s">
        <v>16</v>
      </c>
      <c r="D154" s="18" t="s">
        <v>17</v>
      </c>
      <c r="E154" s="18" t="s">
        <v>18</v>
      </c>
      <c r="F154" s="19" t="s">
        <v>22</v>
      </c>
      <c r="G154" s="20" t="n">
        <v>1</v>
      </c>
      <c r="H154" s="16"/>
      <c r="I154" s="16"/>
      <c r="J154" s="7"/>
    </row>
    <row r="155" customFormat="false" ht="12.75" hidden="false" customHeight="false" outlineLevel="0" collapsed="false">
      <c r="A155" s="17" t="s">
        <v>168</v>
      </c>
      <c r="B155" s="17" t="s">
        <v>169</v>
      </c>
      <c r="C155" s="18" t="s">
        <v>19</v>
      </c>
      <c r="D155" s="18" t="n">
        <v>114</v>
      </c>
      <c r="E155" s="18" t="s">
        <v>18</v>
      </c>
      <c r="F155" s="19" t="s">
        <v>22</v>
      </c>
      <c r="G155" s="20" t="n">
        <v>1</v>
      </c>
      <c r="H155" s="16"/>
      <c r="I155" s="16"/>
      <c r="J155" s="7"/>
    </row>
    <row r="156" customFormat="false" ht="12.75" hidden="false" customHeight="false" outlineLevel="0" collapsed="false">
      <c r="A156" s="17" t="s">
        <v>170</v>
      </c>
      <c r="B156" s="21" t="s">
        <v>171</v>
      </c>
      <c r="C156" s="18" t="s">
        <v>16</v>
      </c>
      <c r="D156" s="18" t="s">
        <v>17</v>
      </c>
      <c r="E156" s="18" t="s">
        <v>18</v>
      </c>
      <c r="F156" s="19"/>
      <c r="G156" s="20" t="n">
        <v>1</v>
      </c>
      <c r="H156" s="16"/>
      <c r="I156" s="16"/>
      <c r="J156" s="7"/>
    </row>
    <row r="157" customFormat="false" ht="12.75" hidden="false" customHeight="false" outlineLevel="0" collapsed="false">
      <c r="A157" s="17" t="s">
        <v>170</v>
      </c>
      <c r="B157" s="21" t="s">
        <v>171</v>
      </c>
      <c r="C157" s="18" t="s">
        <v>19</v>
      </c>
      <c r="D157" s="18" t="n">
        <v>114</v>
      </c>
      <c r="E157" s="18" t="s">
        <v>18</v>
      </c>
      <c r="F157" s="19"/>
      <c r="G157" s="20" t="n">
        <v>1</v>
      </c>
      <c r="H157" s="16"/>
      <c r="I157" s="16"/>
      <c r="J157" s="7"/>
    </row>
    <row r="158" customFormat="false" ht="25.5" hidden="false" customHeight="false" outlineLevel="0" collapsed="false">
      <c r="A158" s="17" t="s">
        <v>172</v>
      </c>
      <c r="B158" s="17" t="s">
        <v>173</v>
      </c>
      <c r="C158" s="18" t="s">
        <v>16</v>
      </c>
      <c r="D158" s="18" t="s">
        <v>17</v>
      </c>
      <c r="E158" s="18" t="s">
        <v>18</v>
      </c>
      <c r="F158" s="19"/>
      <c r="G158" s="20" t="n">
        <v>1</v>
      </c>
      <c r="H158" s="16"/>
      <c r="I158" s="16"/>
      <c r="J158" s="7"/>
    </row>
    <row r="159" customFormat="false" ht="25.5" hidden="false" customHeight="false" outlineLevel="0" collapsed="false">
      <c r="A159" s="17" t="s">
        <v>172</v>
      </c>
      <c r="B159" s="17" t="s">
        <v>173</v>
      </c>
      <c r="C159" s="18" t="s">
        <v>19</v>
      </c>
      <c r="D159" s="18" t="n">
        <v>114</v>
      </c>
      <c r="E159" s="18" t="s">
        <v>18</v>
      </c>
      <c r="F159" s="19"/>
      <c r="G159" s="20" t="n">
        <v>1</v>
      </c>
      <c r="H159" s="16"/>
      <c r="I159" s="16"/>
      <c r="J159" s="7"/>
    </row>
    <row r="160" customFormat="false" ht="12.75" hidden="false" customHeight="false" outlineLevel="0" collapsed="false">
      <c r="A160" s="24" t="s">
        <v>174</v>
      </c>
      <c r="B160" s="17" t="s">
        <v>175</v>
      </c>
      <c r="C160" s="18" t="s">
        <v>16</v>
      </c>
      <c r="D160" s="18" t="s">
        <v>17</v>
      </c>
      <c r="E160" s="18" t="s">
        <v>18</v>
      </c>
      <c r="F160" s="19"/>
      <c r="G160" s="20" t="n">
        <v>1</v>
      </c>
      <c r="H160" s="16"/>
      <c r="I160" s="16"/>
      <c r="J160" s="7"/>
    </row>
    <row r="161" customFormat="false" ht="12.75" hidden="false" customHeight="false" outlineLevel="0" collapsed="false">
      <c r="A161" s="24" t="s">
        <v>174</v>
      </c>
      <c r="B161" s="17" t="s">
        <v>175</v>
      </c>
      <c r="C161" s="18" t="s">
        <v>19</v>
      </c>
      <c r="D161" s="18" t="n">
        <v>114</v>
      </c>
      <c r="E161" s="18" t="s">
        <v>18</v>
      </c>
      <c r="F161" s="19"/>
      <c r="G161" s="20" t="n">
        <v>1</v>
      </c>
      <c r="H161" s="16"/>
      <c r="I161" s="16"/>
      <c r="J161" s="7"/>
    </row>
    <row r="162" customFormat="false" ht="12.75" hidden="false" customHeight="false" outlineLevel="0" collapsed="false">
      <c r="A162" s="24" t="s">
        <v>176</v>
      </c>
      <c r="B162" s="17" t="s">
        <v>177</v>
      </c>
      <c r="C162" s="18" t="s">
        <v>16</v>
      </c>
      <c r="D162" s="18" t="s">
        <v>17</v>
      </c>
      <c r="E162" s="18" t="s">
        <v>18</v>
      </c>
      <c r="F162" s="19"/>
      <c r="G162" s="20" t="n">
        <v>1</v>
      </c>
      <c r="H162" s="16"/>
      <c r="I162" s="16"/>
      <c r="J162" s="7"/>
    </row>
    <row r="163" customFormat="false" ht="12.75" hidden="false" customHeight="false" outlineLevel="0" collapsed="false">
      <c r="A163" s="17" t="s">
        <v>176</v>
      </c>
      <c r="B163" s="17" t="s">
        <v>177</v>
      </c>
      <c r="C163" s="18" t="s">
        <v>19</v>
      </c>
      <c r="D163" s="18" t="n">
        <v>114</v>
      </c>
      <c r="E163" s="18" t="s">
        <v>18</v>
      </c>
      <c r="F163" s="19"/>
      <c r="G163" s="20" t="n">
        <v>1</v>
      </c>
      <c r="H163" s="16"/>
      <c r="I163" s="16"/>
      <c r="J163" s="7"/>
    </row>
    <row r="164" customFormat="false" ht="12.75" hidden="false" customHeight="false" outlineLevel="0" collapsed="false">
      <c r="A164" s="17" t="s">
        <v>178</v>
      </c>
      <c r="B164" s="16" t="s">
        <v>179</v>
      </c>
      <c r="C164" s="18" t="s">
        <v>180</v>
      </c>
      <c r="D164" s="18" t="s">
        <v>181</v>
      </c>
      <c r="E164" s="18" t="s">
        <v>22</v>
      </c>
      <c r="F164" s="19"/>
      <c r="G164" s="20" t="n">
        <v>1</v>
      </c>
      <c r="H164" s="7"/>
      <c r="I164" s="7"/>
      <c r="J164" s="7"/>
    </row>
    <row r="165" customFormat="false" ht="12.75" hidden="false" customHeight="false" outlineLevel="0" collapsed="false">
      <c r="A165" s="17" t="s">
        <v>182</v>
      </c>
      <c r="B165" s="16" t="s">
        <v>183</v>
      </c>
      <c r="C165" s="18" t="s">
        <v>180</v>
      </c>
      <c r="D165" s="18" t="s">
        <v>181</v>
      </c>
      <c r="E165" s="18" t="s">
        <v>22</v>
      </c>
      <c r="F165" s="19"/>
      <c r="G165" s="20" t="n">
        <v>1</v>
      </c>
      <c r="H165" s="7"/>
      <c r="I165" s="7"/>
      <c r="J165" s="7"/>
    </row>
    <row r="166" customFormat="false" ht="25.5" hidden="false" customHeight="false" outlineLevel="0" collapsed="false">
      <c r="A166" s="21" t="s">
        <v>184</v>
      </c>
      <c r="B166" s="17" t="s">
        <v>185</v>
      </c>
      <c r="C166" s="18" t="s">
        <v>180</v>
      </c>
      <c r="D166" s="18" t="s">
        <v>181</v>
      </c>
      <c r="E166" s="18" t="s">
        <v>22</v>
      </c>
      <c r="F166" s="19" t="s">
        <v>22</v>
      </c>
      <c r="G166" s="20" t="n">
        <v>1</v>
      </c>
      <c r="H166" s="7"/>
      <c r="I166" s="7"/>
      <c r="J166" s="7"/>
    </row>
    <row r="167" customFormat="false" ht="25.5" hidden="false" customHeight="false" outlineLevel="0" collapsed="false">
      <c r="A167" s="17" t="s">
        <v>186</v>
      </c>
      <c r="B167" s="17" t="s">
        <v>187</v>
      </c>
      <c r="C167" s="18" t="s">
        <v>188</v>
      </c>
      <c r="D167" s="18" t="s">
        <v>189</v>
      </c>
      <c r="E167" s="18" t="s">
        <v>22</v>
      </c>
      <c r="F167" s="19"/>
      <c r="G167" s="20" t="n">
        <v>1</v>
      </c>
      <c r="H167" s="7"/>
      <c r="I167" s="7"/>
      <c r="J167" s="7"/>
    </row>
    <row r="168" customFormat="false" ht="25.5" hidden="false" customHeight="false" outlineLevel="0" collapsed="false">
      <c r="A168" s="21" t="s">
        <v>186</v>
      </c>
      <c r="B168" s="17" t="s">
        <v>187</v>
      </c>
      <c r="C168" s="18" t="s">
        <v>180</v>
      </c>
      <c r="D168" s="18" t="s">
        <v>181</v>
      </c>
      <c r="E168" s="18" t="s">
        <v>22</v>
      </c>
      <c r="F168" s="19"/>
      <c r="G168" s="20" t="n">
        <v>1</v>
      </c>
      <c r="H168" s="7"/>
      <c r="I168" s="7"/>
      <c r="J168" s="7"/>
    </row>
    <row r="170" customFormat="false" ht="12.75" hidden="false" customHeight="false" outlineLevel="0" collapsed="false">
      <c r="A170" s="25" t="s">
        <v>190</v>
      </c>
      <c r="B170" s="26"/>
    </row>
    <row r="171" customFormat="false" ht="12.75" hidden="false" customHeight="false" outlineLevel="0" collapsed="false">
      <c r="A171" s="25" t="s">
        <v>191</v>
      </c>
      <c r="B171" s="26"/>
    </row>
    <row r="172" customFormat="false" ht="12.75" hidden="false" customHeight="false" outlineLevel="0" collapsed="false">
      <c r="A172" s="25" t="s">
        <v>192</v>
      </c>
      <c r="B172" s="26"/>
    </row>
    <row r="173" customFormat="false" ht="12.75" hidden="false" customHeight="false" outlineLevel="0" collapsed="false">
      <c r="A173" s="25" t="s">
        <v>193</v>
      </c>
      <c r="B173" s="26"/>
    </row>
  </sheetData>
  <mergeCells count="8">
    <mergeCell ref="A1:J1"/>
    <mergeCell ref="A2:A3"/>
    <mergeCell ref="B2:B3"/>
    <mergeCell ref="C2:C3"/>
    <mergeCell ref="D2:D3"/>
    <mergeCell ref="E2:E3"/>
    <mergeCell ref="F2:G2"/>
    <mergeCell ref="H2:H3"/>
  </mergeCells>
  <conditionalFormatting sqref="A169:A65536 A1:A5 A164:A166 A162">
    <cfRule type="expression" priority="2" aboveAverage="0" equalAverage="0" bottom="0" percent="0" rank="0" text="" dxfId="0">
      <formula>AND(COUNTIF($A$169:$A$65536,A169)+COUNTIF($A$1:$A$5,A169)+COUNTIF($A$164:$A$166,A169)+COUNTIF($A$162:$A$162,A169)&gt;1,NOT(ISBLANK(A169)))</formula>
    </cfRule>
  </conditionalFormatting>
  <conditionalFormatting sqref="A168">
    <cfRule type="expression" priority="3" aboveAverage="0" equalAverage="0" bottom="0" percent="0" rank="0" text="" dxfId="1">
      <formula>AND(COUNTIF($A$168:$A$168,A168)&gt;1,NOT(ISBLANK(A168)))</formula>
    </cfRule>
  </conditionalFormatting>
  <conditionalFormatting sqref="A167">
    <cfRule type="expression" priority="4" aboveAverage="0" equalAverage="0" bottom="0" percent="0" rank="0" text="" dxfId="2">
      <formula>AND(COUNTIF($A$167:$A$167,A167)&gt;1,NOT(ISBLANK(A167)))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31.7"/>
    <col collapsed="false" customWidth="true" hidden="false" outlineLevel="0" max="6" min="6" style="69" width="9.14"/>
    <col collapsed="false" customWidth="true" hidden="false" outlineLevel="0" max="9" min="8" style="0" width="16.99"/>
    <col collapsed="false" customWidth="true" hidden="false" outlineLevel="0" max="10" min="10" style="0" width="13.99"/>
  </cols>
  <sheetData>
    <row r="1" customFormat="false" ht="138" hidden="false" customHeight="true" outlineLevel="0" collapsed="false">
      <c r="A1" s="28" t="s">
        <v>1</v>
      </c>
      <c r="B1" s="28" t="s">
        <v>2</v>
      </c>
      <c r="C1" s="28" t="s">
        <v>3</v>
      </c>
      <c r="D1" s="28" t="s">
        <v>4</v>
      </c>
      <c r="E1" s="28" t="s">
        <v>5</v>
      </c>
      <c r="F1" s="28" t="s">
        <v>6</v>
      </c>
      <c r="G1" s="28"/>
      <c r="H1" s="30" t="s">
        <v>7</v>
      </c>
      <c r="I1" s="9" t="s">
        <v>11</v>
      </c>
      <c r="J1" s="58" t="s">
        <v>8</v>
      </c>
    </row>
    <row r="2" customFormat="false" ht="12" hidden="false" customHeight="true" outlineLevel="0" collapsed="false">
      <c r="A2" s="28"/>
      <c r="B2" s="28"/>
      <c r="C2" s="28"/>
      <c r="D2" s="28"/>
      <c r="E2" s="28"/>
      <c r="F2" s="255" t="s">
        <v>402</v>
      </c>
      <c r="G2" s="256" t="s">
        <v>10</v>
      </c>
      <c r="H2" s="30"/>
      <c r="I2" s="30"/>
      <c r="J2" s="38"/>
    </row>
    <row r="3" customFormat="false" ht="12.75" hidden="false" customHeight="false" outlineLevel="0" collapsed="false">
      <c r="A3" s="257" t="n">
        <v>1</v>
      </c>
      <c r="B3" s="258" t="n">
        <v>2</v>
      </c>
      <c r="C3" s="258" t="n">
        <v>3</v>
      </c>
      <c r="D3" s="258" t="n">
        <v>4</v>
      </c>
      <c r="E3" s="258" t="n">
        <v>5</v>
      </c>
      <c r="F3" s="259" t="n">
        <v>6</v>
      </c>
      <c r="G3" s="258" t="n">
        <v>7</v>
      </c>
      <c r="H3" s="260" t="n">
        <v>8</v>
      </c>
      <c r="I3" s="261" t="n">
        <v>9</v>
      </c>
      <c r="J3" s="262" t="n">
        <v>10</v>
      </c>
    </row>
    <row r="4" customFormat="false" ht="12.75" hidden="false" customHeight="false" outlineLevel="0" collapsed="false">
      <c r="A4" s="263" t="n">
        <v>12</v>
      </c>
      <c r="B4" s="264" t="s">
        <v>2988</v>
      </c>
      <c r="C4" s="265"/>
      <c r="D4" s="265"/>
      <c r="E4" s="265"/>
      <c r="F4" s="266"/>
      <c r="G4" s="265"/>
      <c r="H4" s="265"/>
      <c r="I4" s="267"/>
      <c r="J4" s="38"/>
    </row>
    <row r="5" s="273" customFormat="true" ht="54.75" hidden="false" customHeight="true" outlineLevel="0" collapsed="false">
      <c r="A5" s="268" t="s">
        <v>2989</v>
      </c>
      <c r="B5" s="269" t="s">
        <v>2990</v>
      </c>
      <c r="C5" s="270" t="s">
        <v>2991</v>
      </c>
      <c r="D5" s="270" t="n">
        <v>799</v>
      </c>
      <c r="E5" s="270" t="n">
        <v>0</v>
      </c>
      <c r="F5" s="68" t="n">
        <v>1</v>
      </c>
      <c r="G5" s="271" t="n">
        <v>1</v>
      </c>
      <c r="H5" s="271"/>
      <c r="I5" s="128"/>
      <c r="J5" s="272"/>
    </row>
    <row r="6" customFormat="false" ht="41.25" hidden="false" customHeight="true" outlineLevel="0" collapsed="false">
      <c r="A6" s="274" t="s">
        <v>2992</v>
      </c>
      <c r="B6" s="275" t="s">
        <v>2993</v>
      </c>
      <c r="C6" s="35" t="s">
        <v>2991</v>
      </c>
      <c r="D6" s="35" t="n">
        <v>799</v>
      </c>
      <c r="E6" s="35" t="n">
        <v>0</v>
      </c>
      <c r="F6" s="68"/>
      <c r="G6" s="276" t="n">
        <v>1</v>
      </c>
      <c r="H6" s="276"/>
      <c r="I6" s="277"/>
      <c r="J6" s="38"/>
    </row>
    <row r="7" customFormat="false" ht="30" hidden="false" customHeight="true" outlineLevel="0" collapsed="false">
      <c r="A7" s="274" t="s">
        <v>2994</v>
      </c>
      <c r="B7" s="275" t="s">
        <v>2995</v>
      </c>
      <c r="C7" s="35" t="s">
        <v>2991</v>
      </c>
      <c r="D7" s="35" t="n">
        <v>799</v>
      </c>
      <c r="E7" s="35" t="n">
        <v>0</v>
      </c>
      <c r="F7" s="68"/>
      <c r="G7" s="276" t="n">
        <v>1</v>
      </c>
      <c r="H7" s="276"/>
      <c r="I7" s="277"/>
      <c r="J7" s="38"/>
    </row>
    <row r="8" customFormat="false" ht="14.25" hidden="false" customHeight="true" outlineLevel="0" collapsed="false">
      <c r="A8" s="274" t="s">
        <v>2996</v>
      </c>
      <c r="B8" s="275" t="s">
        <v>2997</v>
      </c>
      <c r="C8" s="35" t="s">
        <v>2991</v>
      </c>
      <c r="D8" s="35" t="n">
        <v>799</v>
      </c>
      <c r="E8" s="35" t="n">
        <v>0</v>
      </c>
      <c r="F8" s="68" t="n">
        <v>1</v>
      </c>
      <c r="G8" s="276" t="n">
        <v>1</v>
      </c>
      <c r="H8" s="276"/>
      <c r="I8" s="277"/>
      <c r="J8" s="38"/>
    </row>
    <row r="9" customFormat="false" ht="31.5" hidden="false" customHeight="true" outlineLevel="0" collapsed="false">
      <c r="A9" s="274" t="s">
        <v>2998</v>
      </c>
      <c r="B9" s="275" t="s">
        <v>2999</v>
      </c>
      <c r="C9" s="35" t="s">
        <v>2991</v>
      </c>
      <c r="D9" s="35" t="n">
        <v>799</v>
      </c>
      <c r="E9" s="35" t="n">
        <v>0</v>
      </c>
      <c r="F9" s="68" t="n">
        <v>1</v>
      </c>
      <c r="G9" s="276" t="n">
        <v>1</v>
      </c>
      <c r="H9" s="276"/>
      <c r="I9" s="277"/>
      <c r="J9" s="38"/>
    </row>
    <row r="10" customFormat="false" ht="65.25" hidden="false" customHeight="true" outlineLevel="0" collapsed="false">
      <c r="A10" s="268" t="s">
        <v>3000</v>
      </c>
      <c r="B10" s="269" t="s">
        <v>3001</v>
      </c>
      <c r="C10" s="35" t="s">
        <v>180</v>
      </c>
      <c r="D10" s="35" t="n">
        <v>168</v>
      </c>
      <c r="E10" s="35" t="n">
        <v>2</v>
      </c>
      <c r="F10" s="68"/>
      <c r="G10" s="276" t="n">
        <v>1</v>
      </c>
      <c r="H10" s="276"/>
      <c r="I10" s="277"/>
      <c r="J10" s="38"/>
    </row>
    <row r="11" s="273" customFormat="true" ht="12.75" hidden="false" customHeight="false" outlineLevel="0" collapsed="false">
      <c r="A11" s="278" t="s">
        <v>3002</v>
      </c>
      <c r="B11" s="279" t="s">
        <v>3003</v>
      </c>
      <c r="C11" s="280" t="s">
        <v>180</v>
      </c>
      <c r="D11" s="280" t="n">
        <v>168</v>
      </c>
      <c r="E11" s="281" t="n">
        <v>2</v>
      </c>
      <c r="F11" s="200" t="n">
        <v>1</v>
      </c>
      <c r="G11" s="215" t="n">
        <v>1</v>
      </c>
      <c r="H11" s="128"/>
      <c r="I11" s="128"/>
      <c r="J11" s="272"/>
    </row>
    <row r="12" s="273" customFormat="true" ht="12.75" hidden="false" customHeight="false" outlineLevel="0" collapsed="false">
      <c r="A12" s="278" t="s">
        <v>3004</v>
      </c>
      <c r="B12" s="279" t="s">
        <v>3005</v>
      </c>
      <c r="C12" s="280" t="s">
        <v>180</v>
      </c>
      <c r="D12" s="280" t="n">
        <v>168</v>
      </c>
      <c r="E12" s="281" t="n">
        <v>2</v>
      </c>
      <c r="F12" s="200" t="n">
        <v>1</v>
      </c>
      <c r="G12" s="215" t="n">
        <v>1</v>
      </c>
      <c r="H12" s="128"/>
      <c r="I12" s="128"/>
      <c r="J12" s="272"/>
    </row>
    <row r="13" s="273" customFormat="true" ht="12.75" hidden="false" customHeight="false" outlineLevel="0" collapsed="false">
      <c r="A13" s="278" t="s">
        <v>3006</v>
      </c>
      <c r="B13" s="279" t="s">
        <v>3007</v>
      </c>
      <c r="C13" s="280" t="s">
        <v>180</v>
      </c>
      <c r="D13" s="280" t="n">
        <v>168</v>
      </c>
      <c r="E13" s="281" t="n">
        <v>2</v>
      </c>
      <c r="F13" s="200" t="n">
        <v>1</v>
      </c>
      <c r="G13" s="215" t="n">
        <v>1</v>
      </c>
      <c r="H13" s="128"/>
      <c r="I13" s="128"/>
      <c r="J13" s="272"/>
    </row>
    <row r="14" s="273" customFormat="true" ht="12.75" hidden="false" customHeight="false" outlineLevel="0" collapsed="false">
      <c r="A14" s="278" t="s">
        <v>3008</v>
      </c>
      <c r="B14" s="279" t="s">
        <v>3009</v>
      </c>
      <c r="C14" s="280" t="s">
        <v>180</v>
      </c>
      <c r="D14" s="280" t="n">
        <v>168</v>
      </c>
      <c r="E14" s="281" t="n">
        <v>2</v>
      </c>
      <c r="F14" s="200" t="n">
        <v>1</v>
      </c>
      <c r="G14" s="215" t="n">
        <v>1</v>
      </c>
      <c r="H14" s="128"/>
      <c r="I14" s="128"/>
      <c r="J14" s="272"/>
    </row>
    <row r="15" s="273" customFormat="true" ht="12.75" hidden="false" customHeight="false" outlineLevel="0" collapsed="false">
      <c r="A15" s="278" t="s">
        <v>3010</v>
      </c>
      <c r="B15" s="279" t="s">
        <v>3011</v>
      </c>
      <c r="C15" s="280" t="s">
        <v>180</v>
      </c>
      <c r="D15" s="280" t="n">
        <v>168</v>
      </c>
      <c r="E15" s="281" t="n">
        <v>2</v>
      </c>
      <c r="F15" s="200" t="n">
        <v>1</v>
      </c>
      <c r="G15" s="215" t="n">
        <v>1</v>
      </c>
      <c r="H15" s="128"/>
      <c r="I15" s="128"/>
      <c r="J15" s="272"/>
    </row>
    <row r="16" s="273" customFormat="true" ht="36" hidden="false" customHeight="false" outlineLevel="0" collapsed="false">
      <c r="A16" s="278" t="s">
        <v>3012</v>
      </c>
      <c r="B16" s="279" t="s">
        <v>3013</v>
      </c>
      <c r="C16" s="280" t="s">
        <v>180</v>
      </c>
      <c r="D16" s="280" t="n">
        <v>168</v>
      </c>
      <c r="E16" s="281" t="n">
        <v>2</v>
      </c>
      <c r="F16" s="200" t="n">
        <v>1</v>
      </c>
      <c r="G16" s="215"/>
      <c r="H16" s="128"/>
      <c r="I16" s="128"/>
      <c r="J16" s="272"/>
    </row>
    <row r="17" s="273" customFormat="true" ht="48" hidden="false" customHeight="false" outlineLevel="0" collapsed="false">
      <c r="A17" s="278" t="s">
        <v>3014</v>
      </c>
      <c r="B17" s="279" t="s">
        <v>3015</v>
      </c>
      <c r="C17" s="280" t="s">
        <v>180</v>
      </c>
      <c r="D17" s="280" t="n">
        <v>168</v>
      </c>
      <c r="E17" s="281" t="n">
        <v>2</v>
      </c>
      <c r="F17" s="200" t="n">
        <v>1</v>
      </c>
      <c r="G17" s="215" t="n">
        <v>1</v>
      </c>
      <c r="H17" s="128"/>
      <c r="I17" s="128"/>
      <c r="J17" s="272"/>
    </row>
    <row r="18" customFormat="false" ht="25.5" hidden="false" customHeight="false" outlineLevel="0" collapsed="false">
      <c r="A18" s="282" t="s">
        <v>3016</v>
      </c>
      <c r="B18" s="283" t="s">
        <v>3017</v>
      </c>
      <c r="C18" s="280" t="s">
        <v>180</v>
      </c>
      <c r="D18" s="280" t="n">
        <v>168</v>
      </c>
      <c r="E18" s="280" t="n">
        <v>2</v>
      </c>
      <c r="F18" s="16"/>
      <c r="G18" s="277" t="n">
        <v>1</v>
      </c>
      <c r="H18" s="277"/>
      <c r="I18" s="277"/>
      <c r="J18" s="38"/>
    </row>
    <row r="19" customFormat="false" ht="38.25" hidden="false" customHeight="false" outlineLevel="0" collapsed="false">
      <c r="A19" s="282" t="s">
        <v>3018</v>
      </c>
      <c r="B19" s="283" t="s">
        <v>3019</v>
      </c>
      <c r="C19" s="280" t="s">
        <v>188</v>
      </c>
      <c r="D19" s="280" t="n">
        <v>384</v>
      </c>
      <c r="E19" s="280" t="n">
        <v>2</v>
      </c>
      <c r="F19" s="16"/>
      <c r="G19" s="277" t="n">
        <v>1</v>
      </c>
      <c r="H19" s="277"/>
      <c r="I19" s="277"/>
      <c r="J19" s="38"/>
    </row>
    <row r="20" customFormat="false" ht="12.75" hidden="false" customHeight="false" outlineLevel="0" collapsed="false">
      <c r="A20" s="284"/>
      <c r="B20" s="285"/>
      <c r="C20" s="286"/>
      <c r="D20" s="286"/>
      <c r="E20" s="286"/>
      <c r="F20" s="287"/>
      <c r="G20" s="286"/>
      <c r="H20" s="286"/>
      <c r="I20" s="286"/>
    </row>
    <row r="21" customFormat="false" ht="12.75" hidden="false" customHeight="false" outlineLevel="0" collapsed="false">
      <c r="A21" s="284"/>
      <c r="B21" s="285"/>
      <c r="C21" s="286"/>
      <c r="D21" s="286"/>
      <c r="E21" s="286"/>
      <c r="F21" s="287"/>
      <c r="G21" s="286"/>
      <c r="H21" s="286"/>
      <c r="I21" s="286"/>
    </row>
    <row r="22" customFormat="false" ht="12.75" hidden="false" customHeight="false" outlineLevel="0" collapsed="false">
      <c r="A22" s="284"/>
      <c r="B22" s="285"/>
      <c r="C22" s="286"/>
      <c r="D22" s="286"/>
      <c r="E22" s="286"/>
      <c r="F22" s="287"/>
      <c r="G22" s="286"/>
      <c r="H22" s="286"/>
      <c r="I22" s="286"/>
    </row>
    <row r="23" customFormat="false" ht="12.75" hidden="false" customHeight="false" outlineLevel="0" collapsed="false">
      <c r="A23" s="284"/>
      <c r="B23" s="285"/>
      <c r="C23" s="286"/>
      <c r="D23" s="286"/>
      <c r="E23" s="286"/>
      <c r="F23" s="287"/>
      <c r="G23" s="286"/>
      <c r="H23" s="286"/>
      <c r="I23" s="286"/>
    </row>
    <row r="24" customFormat="false" ht="12.75" hidden="false" customHeight="false" outlineLevel="0" collapsed="false">
      <c r="A24" s="284"/>
      <c r="B24" s="285"/>
      <c r="C24" s="286"/>
      <c r="D24" s="286"/>
      <c r="E24" s="286"/>
      <c r="F24" s="287"/>
      <c r="G24" s="286"/>
      <c r="H24" s="286"/>
      <c r="I24" s="286"/>
    </row>
    <row r="25" customFormat="false" ht="12.75" hidden="false" customHeight="false" outlineLevel="0" collapsed="false">
      <c r="A25" s="284"/>
      <c r="B25" s="285"/>
      <c r="C25" s="286"/>
      <c r="D25" s="286"/>
      <c r="E25" s="286"/>
      <c r="F25" s="287"/>
      <c r="G25" s="286"/>
      <c r="H25" s="286"/>
      <c r="I25" s="286"/>
    </row>
    <row r="26" customFormat="false" ht="12.75" hidden="false" customHeight="false" outlineLevel="0" collapsed="false">
      <c r="A26" s="284"/>
      <c r="B26" s="285"/>
      <c r="C26" s="286"/>
      <c r="D26" s="286"/>
      <c r="E26" s="286"/>
      <c r="F26" s="287"/>
      <c r="G26" s="286"/>
      <c r="H26" s="286"/>
      <c r="I26" s="286"/>
    </row>
    <row r="27" customFormat="false" ht="12.75" hidden="false" customHeight="false" outlineLevel="0" collapsed="false">
      <c r="A27" s="284"/>
      <c r="B27" s="285"/>
      <c r="C27" s="286"/>
      <c r="D27" s="286"/>
      <c r="E27" s="286"/>
      <c r="F27" s="287"/>
      <c r="G27" s="286"/>
      <c r="H27" s="286"/>
      <c r="I27" s="286"/>
    </row>
    <row r="28" customFormat="false" ht="12.75" hidden="false" customHeight="false" outlineLevel="0" collapsed="false">
      <c r="A28" s="284"/>
      <c r="B28" s="285"/>
      <c r="C28" s="286"/>
      <c r="D28" s="286"/>
      <c r="E28" s="286"/>
      <c r="F28" s="287"/>
      <c r="G28" s="286"/>
      <c r="H28" s="286"/>
      <c r="I28" s="286"/>
    </row>
    <row r="29" customFormat="false" ht="12.75" hidden="false" customHeight="false" outlineLevel="0" collapsed="false">
      <c r="A29" s="284"/>
      <c r="B29" s="285"/>
      <c r="C29" s="286"/>
      <c r="D29" s="286"/>
      <c r="E29" s="286"/>
      <c r="F29" s="287"/>
      <c r="G29" s="286"/>
      <c r="H29" s="286"/>
      <c r="I29" s="286"/>
    </row>
    <row r="30" customFormat="false" ht="12.75" hidden="false" customHeight="false" outlineLevel="0" collapsed="false">
      <c r="A30" s="284"/>
      <c r="B30" s="285"/>
      <c r="C30" s="286"/>
      <c r="D30" s="286"/>
      <c r="E30" s="286"/>
      <c r="F30" s="287"/>
      <c r="G30" s="286"/>
      <c r="H30" s="286"/>
      <c r="I30" s="286"/>
    </row>
    <row r="31" customFormat="false" ht="12.75" hidden="false" customHeight="false" outlineLevel="0" collapsed="false">
      <c r="A31" s="284"/>
      <c r="B31" s="285"/>
      <c r="C31" s="286"/>
      <c r="D31" s="286"/>
      <c r="E31" s="286"/>
      <c r="F31" s="287"/>
      <c r="G31" s="286"/>
      <c r="H31" s="286"/>
      <c r="I31" s="286"/>
    </row>
    <row r="32" customFormat="false" ht="12.75" hidden="false" customHeight="false" outlineLevel="0" collapsed="false">
      <c r="A32" s="284"/>
      <c r="B32" s="285"/>
      <c r="C32" s="286"/>
      <c r="D32" s="286"/>
      <c r="E32" s="286"/>
      <c r="F32" s="287"/>
      <c r="G32" s="286"/>
      <c r="H32" s="286"/>
      <c r="I32" s="286"/>
    </row>
    <row r="33" customFormat="false" ht="12.75" hidden="false" customHeight="false" outlineLevel="0" collapsed="false">
      <c r="A33" s="284"/>
      <c r="B33" s="285"/>
      <c r="C33" s="286"/>
      <c r="D33" s="286"/>
      <c r="E33" s="286"/>
      <c r="F33" s="287"/>
      <c r="G33" s="286"/>
      <c r="H33" s="286"/>
      <c r="I33" s="286"/>
    </row>
    <row r="34" customFormat="false" ht="12.75" hidden="false" customHeight="false" outlineLevel="0" collapsed="false">
      <c r="A34" s="284"/>
      <c r="B34" s="285"/>
      <c r="C34" s="286"/>
      <c r="D34" s="286"/>
      <c r="E34" s="286"/>
      <c r="F34" s="287"/>
      <c r="G34" s="286"/>
      <c r="H34" s="286"/>
      <c r="I34" s="286"/>
    </row>
  </sheetData>
  <mergeCells count="7">
    <mergeCell ref="A1:A2"/>
    <mergeCell ref="B1:B2"/>
    <mergeCell ref="C1:C2"/>
    <mergeCell ref="D1:D2"/>
    <mergeCell ref="E1:E2"/>
    <mergeCell ref="F1:G1"/>
    <mergeCell ref="H1:H2"/>
  </mergeCells>
  <conditionalFormatting sqref="A1:A65536">
    <cfRule type="expression" priority="2" aboveAverage="0" equalAverage="0" bottom="0" percent="0" rank="0" text="" dxfId="10">
      <formula>AND(COUNTIF($A:$A,A1)&gt;1,NOT(ISBLANK(A1)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9"/>
  <sheetViews>
    <sheetView showFormulas="false" showGridLines="true" showRowColHeaders="true" showZeros="true" rightToLeft="false" tabSelected="false" showOutlineSymbols="true" defaultGridColor="true" view="normal" topLeftCell="A250" colorId="64" zoomScale="100" zoomScaleNormal="100" zoomScalePageLayoutView="100" workbookViewId="0">
      <selection pane="topLeft" activeCell="C253" activeCellId="0" sqref="C2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7.42"/>
    <col collapsed="false" customWidth="true" hidden="false" outlineLevel="0" max="3" min="3" style="288" width="9.7"/>
    <col collapsed="false" customWidth="true" hidden="false" outlineLevel="0" max="4" min="4" style="289" width="7.7"/>
    <col collapsed="false" customWidth="true" hidden="false" outlineLevel="0" max="6" min="6" style="69" width="5.99"/>
    <col collapsed="false" customWidth="true" hidden="false" outlineLevel="0" max="7" min="7" style="0" width="6.7"/>
    <col collapsed="false" customWidth="true" hidden="false" outlineLevel="0" max="9" min="8" style="0" width="13.14"/>
    <col collapsed="false" customWidth="true" hidden="false" outlineLevel="0" max="10" min="10" style="290" width="18.7"/>
  </cols>
  <sheetData>
    <row r="1" customFormat="false" ht="38.25" hidden="false" customHeight="true" outlineLevel="0" collapsed="false">
      <c r="A1" s="291" t="s">
        <v>1</v>
      </c>
      <c r="B1" s="166" t="s">
        <v>2</v>
      </c>
      <c r="C1" s="58" t="s">
        <v>3</v>
      </c>
      <c r="D1" s="292" t="s">
        <v>4</v>
      </c>
      <c r="E1" s="58" t="s">
        <v>5</v>
      </c>
      <c r="F1" s="293" t="s">
        <v>3020</v>
      </c>
      <c r="G1" s="293"/>
      <c r="H1" s="30" t="s">
        <v>7</v>
      </c>
      <c r="I1" s="9" t="s">
        <v>11</v>
      </c>
      <c r="J1" s="58" t="s">
        <v>8</v>
      </c>
    </row>
    <row r="2" customFormat="false" ht="35.45" hidden="false" customHeight="true" outlineLevel="0" collapsed="false">
      <c r="A2" s="291"/>
      <c r="B2" s="166"/>
      <c r="C2" s="58"/>
      <c r="D2" s="292"/>
      <c r="E2" s="58"/>
      <c r="F2" s="74" t="s">
        <v>402</v>
      </c>
      <c r="G2" s="60" t="s">
        <v>10</v>
      </c>
      <c r="H2" s="30"/>
      <c r="I2" s="30"/>
      <c r="J2" s="294"/>
    </row>
    <row r="3" customFormat="false" ht="12.75" hidden="false" customHeight="false" outlineLevel="0" collapsed="false">
      <c r="A3" s="61" t="n">
        <v>1</v>
      </c>
      <c r="B3" s="59" t="n">
        <v>2</v>
      </c>
      <c r="C3" s="59" t="n">
        <v>3</v>
      </c>
      <c r="D3" s="295" t="n">
        <v>4</v>
      </c>
      <c r="E3" s="59" t="n">
        <v>5</v>
      </c>
      <c r="F3" s="74" t="n">
        <v>6</v>
      </c>
      <c r="G3" s="60" t="n">
        <v>7</v>
      </c>
      <c r="H3" s="260" t="n">
        <v>8</v>
      </c>
      <c r="I3" s="261" t="n">
        <v>9</v>
      </c>
      <c r="J3" s="296" t="n">
        <v>10</v>
      </c>
    </row>
    <row r="4" customFormat="false" ht="12.75" hidden="false" customHeight="true" outlineLevel="0" collapsed="false">
      <c r="A4" s="297" t="n">
        <v>13</v>
      </c>
      <c r="B4" s="298" t="s">
        <v>3021</v>
      </c>
      <c r="C4" s="298"/>
      <c r="D4" s="298"/>
      <c r="E4" s="298"/>
      <c r="F4" s="299"/>
      <c r="G4" s="300"/>
      <c r="H4" s="38"/>
      <c r="I4" s="38"/>
      <c r="J4" s="294"/>
    </row>
    <row r="5" customFormat="false" ht="25.5" hidden="false" customHeight="false" outlineLevel="0" collapsed="false">
      <c r="A5" s="301" t="s">
        <v>3022</v>
      </c>
      <c r="B5" s="302" t="s">
        <v>3023</v>
      </c>
      <c r="C5" s="303" t="s">
        <v>180</v>
      </c>
      <c r="D5" s="304" t="n">
        <v>168</v>
      </c>
      <c r="E5" s="305" t="n">
        <v>2</v>
      </c>
      <c r="F5" s="306"/>
      <c r="G5" s="305" t="n">
        <v>1</v>
      </c>
      <c r="H5" s="38"/>
      <c r="I5" s="38"/>
      <c r="J5" s="294"/>
    </row>
    <row r="6" customFormat="false" ht="51" hidden="false" customHeight="false" outlineLevel="0" collapsed="false">
      <c r="A6" s="301" t="s">
        <v>3024</v>
      </c>
      <c r="B6" s="302" t="s">
        <v>3025</v>
      </c>
      <c r="C6" s="303" t="s">
        <v>180</v>
      </c>
      <c r="D6" s="304" t="n">
        <v>168</v>
      </c>
      <c r="E6" s="305" t="n">
        <v>2</v>
      </c>
      <c r="F6" s="306" t="n">
        <v>1</v>
      </c>
      <c r="G6" s="305" t="n">
        <v>1</v>
      </c>
      <c r="H6" s="38"/>
      <c r="I6" s="38"/>
      <c r="J6" s="294"/>
    </row>
    <row r="7" customFormat="false" ht="12.75" hidden="false" customHeight="false" outlineLevel="0" collapsed="false">
      <c r="A7" s="301" t="s">
        <v>3026</v>
      </c>
      <c r="B7" s="302" t="s">
        <v>3027</v>
      </c>
      <c r="C7" s="303" t="s">
        <v>180</v>
      </c>
      <c r="D7" s="304" t="n">
        <v>168</v>
      </c>
      <c r="E7" s="305" t="n">
        <v>2</v>
      </c>
      <c r="F7" s="306"/>
      <c r="G7" s="305" t="n">
        <v>1</v>
      </c>
      <c r="H7" s="38"/>
      <c r="I7" s="38"/>
      <c r="J7" s="294"/>
    </row>
    <row r="8" customFormat="false" ht="25.5" hidden="false" customHeight="false" outlineLevel="0" collapsed="false">
      <c r="A8" s="301" t="s">
        <v>3028</v>
      </c>
      <c r="B8" s="302" t="s">
        <v>3029</v>
      </c>
      <c r="C8" s="303" t="s">
        <v>180</v>
      </c>
      <c r="D8" s="304" t="n">
        <v>168</v>
      </c>
      <c r="E8" s="305" t="n">
        <v>2</v>
      </c>
      <c r="F8" s="306"/>
      <c r="G8" s="305" t="n">
        <v>1</v>
      </c>
      <c r="H8" s="38"/>
      <c r="I8" s="38"/>
      <c r="J8" s="294"/>
    </row>
    <row r="9" customFormat="false" ht="45" hidden="false" customHeight="true" outlineLevel="0" collapsed="false">
      <c r="A9" s="301" t="s">
        <v>3030</v>
      </c>
      <c r="B9" s="302" t="s">
        <v>3031</v>
      </c>
      <c r="C9" s="303" t="s">
        <v>180</v>
      </c>
      <c r="D9" s="304" t="n">
        <v>168</v>
      </c>
      <c r="E9" s="305" t="n">
        <v>2</v>
      </c>
      <c r="F9" s="306" t="n">
        <v>1</v>
      </c>
      <c r="G9" s="305" t="n">
        <v>1</v>
      </c>
      <c r="H9" s="38"/>
      <c r="I9" s="38"/>
      <c r="J9" s="294"/>
    </row>
    <row r="10" customFormat="false" ht="25.5" hidden="false" customHeight="false" outlineLevel="0" collapsed="false">
      <c r="A10" s="301" t="s">
        <v>3032</v>
      </c>
      <c r="B10" s="302" t="s">
        <v>3033</v>
      </c>
      <c r="C10" s="303" t="s">
        <v>180</v>
      </c>
      <c r="D10" s="304" t="n">
        <v>168</v>
      </c>
      <c r="E10" s="305" t="n">
        <v>2</v>
      </c>
      <c r="F10" s="306"/>
      <c r="G10" s="305" t="n">
        <v>1</v>
      </c>
      <c r="H10" s="38"/>
      <c r="I10" s="38"/>
      <c r="J10" s="294"/>
    </row>
    <row r="11" customFormat="false" ht="51" hidden="false" customHeight="false" outlineLevel="0" collapsed="false">
      <c r="A11" s="301" t="s">
        <v>3034</v>
      </c>
      <c r="B11" s="302" t="s">
        <v>3035</v>
      </c>
      <c r="C11" s="303" t="s">
        <v>180</v>
      </c>
      <c r="D11" s="304" t="n">
        <v>168</v>
      </c>
      <c r="E11" s="305" t="n">
        <v>2</v>
      </c>
      <c r="F11" s="306" t="n">
        <v>1</v>
      </c>
      <c r="G11" s="305" t="n">
        <v>1</v>
      </c>
      <c r="H11" s="38"/>
      <c r="I11" s="38"/>
      <c r="J11" s="294"/>
    </row>
    <row r="12" customFormat="false" ht="38.25" hidden="false" customHeight="false" outlineLevel="0" collapsed="false">
      <c r="A12" s="301" t="s">
        <v>3036</v>
      </c>
      <c r="B12" s="302" t="s">
        <v>3037</v>
      </c>
      <c r="C12" s="303" t="s">
        <v>180</v>
      </c>
      <c r="D12" s="304" t="n">
        <v>168</v>
      </c>
      <c r="E12" s="305" t="n">
        <v>2</v>
      </c>
      <c r="F12" s="306"/>
      <c r="G12" s="305" t="n">
        <v>1</v>
      </c>
      <c r="H12" s="38"/>
      <c r="I12" s="38"/>
      <c r="J12" s="294"/>
    </row>
    <row r="13" customFormat="false" ht="25.5" hidden="false" customHeight="false" outlineLevel="0" collapsed="false">
      <c r="A13" s="301" t="s">
        <v>3038</v>
      </c>
      <c r="B13" s="302" t="s">
        <v>3039</v>
      </c>
      <c r="C13" s="303" t="s">
        <v>180</v>
      </c>
      <c r="D13" s="304" t="n">
        <v>168</v>
      </c>
      <c r="E13" s="305" t="n">
        <v>2</v>
      </c>
      <c r="F13" s="306" t="n">
        <v>1</v>
      </c>
      <c r="G13" s="305" t="n">
        <v>1</v>
      </c>
      <c r="H13" s="38"/>
      <c r="I13" s="38"/>
      <c r="J13" s="294"/>
    </row>
    <row r="14" customFormat="false" ht="38.25" hidden="false" customHeight="false" outlineLevel="0" collapsed="false">
      <c r="A14" s="301" t="s">
        <v>3040</v>
      </c>
      <c r="B14" s="302" t="s">
        <v>3041</v>
      </c>
      <c r="C14" s="303" t="s">
        <v>180</v>
      </c>
      <c r="D14" s="304" t="n">
        <v>168</v>
      </c>
      <c r="E14" s="305" t="n">
        <v>2</v>
      </c>
      <c r="F14" s="306"/>
      <c r="G14" s="305" t="n">
        <v>1</v>
      </c>
      <c r="H14" s="38"/>
      <c r="I14" s="38"/>
      <c r="J14" s="294"/>
    </row>
    <row r="15" customFormat="false" ht="12.75" hidden="false" customHeight="false" outlineLevel="0" collapsed="false">
      <c r="A15" s="301" t="s">
        <v>3042</v>
      </c>
      <c r="B15" s="302" t="s">
        <v>3043</v>
      </c>
      <c r="C15" s="303" t="s">
        <v>180</v>
      </c>
      <c r="D15" s="304" t="n">
        <v>168</v>
      </c>
      <c r="E15" s="305" t="n">
        <v>2</v>
      </c>
      <c r="F15" s="306" t="n">
        <v>1</v>
      </c>
      <c r="G15" s="305" t="n">
        <v>1</v>
      </c>
      <c r="H15" s="38"/>
      <c r="I15" s="38"/>
      <c r="J15" s="294"/>
    </row>
    <row r="16" customFormat="false" ht="12.75" hidden="false" customHeight="false" outlineLevel="0" collapsed="false">
      <c r="A16" s="301" t="s">
        <v>3044</v>
      </c>
      <c r="B16" s="302" t="s">
        <v>3045</v>
      </c>
      <c r="C16" s="303" t="s">
        <v>3046</v>
      </c>
      <c r="D16" s="304" t="n">
        <v>890</v>
      </c>
      <c r="E16" s="305" t="n">
        <v>2</v>
      </c>
      <c r="F16" s="306"/>
      <c r="G16" s="305" t="n">
        <v>1</v>
      </c>
      <c r="H16" s="38"/>
      <c r="I16" s="38"/>
      <c r="J16" s="294"/>
    </row>
    <row r="17" customFormat="false" ht="12.75" hidden="false" customHeight="false" outlineLevel="0" collapsed="false">
      <c r="A17" s="301" t="s">
        <v>3047</v>
      </c>
      <c r="B17" s="302" t="s">
        <v>3048</v>
      </c>
      <c r="C17" s="303" t="s">
        <v>3046</v>
      </c>
      <c r="D17" s="304" t="n">
        <v>890</v>
      </c>
      <c r="E17" s="305" t="n">
        <v>2</v>
      </c>
      <c r="F17" s="306" t="n">
        <v>1</v>
      </c>
      <c r="G17" s="305" t="n">
        <v>1</v>
      </c>
      <c r="H17" s="38"/>
      <c r="I17" s="38"/>
      <c r="J17" s="294"/>
    </row>
    <row r="18" customFormat="false" ht="76.5" hidden="false" customHeight="false" outlineLevel="0" collapsed="false">
      <c r="A18" s="301" t="s">
        <v>3049</v>
      </c>
      <c r="B18" s="302" t="s">
        <v>3050</v>
      </c>
      <c r="C18" s="303" t="s">
        <v>180</v>
      </c>
      <c r="D18" s="304" t="n">
        <v>168</v>
      </c>
      <c r="E18" s="305" t="n">
        <v>2</v>
      </c>
      <c r="F18" s="306" t="n">
        <v>1</v>
      </c>
      <c r="G18" s="305" t="n">
        <v>1</v>
      </c>
      <c r="H18" s="38"/>
      <c r="I18" s="38"/>
      <c r="J18" s="294"/>
    </row>
    <row r="19" customFormat="false" ht="38.25" hidden="false" customHeight="false" outlineLevel="0" collapsed="false">
      <c r="A19" s="301" t="s">
        <v>3051</v>
      </c>
      <c r="B19" s="302" t="s">
        <v>3052</v>
      </c>
      <c r="C19" s="303" t="s">
        <v>180</v>
      </c>
      <c r="D19" s="304" t="n">
        <v>168</v>
      </c>
      <c r="E19" s="305" t="n">
        <v>2</v>
      </c>
      <c r="F19" s="306"/>
      <c r="G19" s="305" t="n">
        <v>1</v>
      </c>
      <c r="H19" s="38"/>
      <c r="I19" s="38"/>
      <c r="J19" s="294"/>
    </row>
    <row r="20" customFormat="false" ht="38.25" hidden="false" customHeight="false" outlineLevel="0" collapsed="false">
      <c r="A20" s="301" t="s">
        <v>3053</v>
      </c>
      <c r="B20" s="302" t="s">
        <v>3054</v>
      </c>
      <c r="C20" s="303" t="s">
        <v>180</v>
      </c>
      <c r="D20" s="304" t="n">
        <v>168</v>
      </c>
      <c r="E20" s="305" t="n">
        <v>2</v>
      </c>
      <c r="F20" s="306"/>
      <c r="G20" s="305" t="n">
        <v>1</v>
      </c>
      <c r="H20" s="38"/>
      <c r="I20" s="38"/>
      <c r="J20" s="294"/>
    </row>
    <row r="21" customFormat="false" ht="38.25" hidden="false" customHeight="false" outlineLevel="0" collapsed="false">
      <c r="A21" s="301" t="s">
        <v>3055</v>
      </c>
      <c r="B21" s="302" t="s">
        <v>3056</v>
      </c>
      <c r="C21" s="303" t="s">
        <v>180</v>
      </c>
      <c r="D21" s="304" t="n">
        <v>168</v>
      </c>
      <c r="E21" s="305" t="n">
        <v>2</v>
      </c>
      <c r="F21" s="306"/>
      <c r="G21" s="305" t="n">
        <v>1</v>
      </c>
      <c r="H21" s="38"/>
      <c r="I21" s="38"/>
      <c r="J21" s="294"/>
    </row>
    <row r="22" customFormat="false" ht="51" hidden="false" customHeight="false" outlineLevel="0" collapsed="false">
      <c r="A22" s="301" t="s">
        <v>3057</v>
      </c>
      <c r="B22" s="302" t="s">
        <v>3058</v>
      </c>
      <c r="C22" s="303" t="s">
        <v>180</v>
      </c>
      <c r="D22" s="304" t="n">
        <v>168</v>
      </c>
      <c r="E22" s="305" t="n">
        <v>2</v>
      </c>
      <c r="F22" s="306"/>
      <c r="G22" s="305" t="n">
        <v>1</v>
      </c>
      <c r="H22" s="38"/>
      <c r="I22" s="38"/>
      <c r="J22" s="294"/>
    </row>
    <row r="23" customFormat="false" ht="38.25" hidden="false" customHeight="false" outlineLevel="0" collapsed="false">
      <c r="A23" s="301" t="s">
        <v>3059</v>
      </c>
      <c r="B23" s="302" t="s">
        <v>3060</v>
      </c>
      <c r="C23" s="303" t="s">
        <v>180</v>
      </c>
      <c r="D23" s="304" t="n">
        <v>168</v>
      </c>
      <c r="E23" s="305" t="n">
        <v>2</v>
      </c>
      <c r="F23" s="306"/>
      <c r="G23" s="305" t="n">
        <v>1</v>
      </c>
      <c r="H23" s="38"/>
      <c r="I23" s="38"/>
      <c r="J23" s="294"/>
    </row>
    <row r="24" customFormat="false" ht="51" hidden="false" customHeight="false" outlineLevel="0" collapsed="false">
      <c r="A24" s="301" t="s">
        <v>3061</v>
      </c>
      <c r="B24" s="302" t="s">
        <v>3062</v>
      </c>
      <c r="C24" s="303" t="s">
        <v>180</v>
      </c>
      <c r="D24" s="304" t="n">
        <v>168</v>
      </c>
      <c r="E24" s="305" t="n">
        <v>2</v>
      </c>
      <c r="F24" s="306"/>
      <c r="G24" s="305" t="n">
        <v>1</v>
      </c>
      <c r="H24" s="38"/>
      <c r="I24" s="38"/>
      <c r="J24" s="294"/>
    </row>
    <row r="25" customFormat="false" ht="25.5" hidden="false" customHeight="false" outlineLevel="0" collapsed="false">
      <c r="A25" s="301" t="s">
        <v>3063</v>
      </c>
      <c r="B25" s="302" t="s">
        <v>3064</v>
      </c>
      <c r="C25" s="303" t="s">
        <v>180</v>
      </c>
      <c r="D25" s="304" t="n">
        <v>168</v>
      </c>
      <c r="E25" s="305" t="n">
        <v>2</v>
      </c>
      <c r="F25" s="306" t="n">
        <v>1</v>
      </c>
      <c r="G25" s="305" t="n">
        <v>1</v>
      </c>
      <c r="H25" s="38"/>
      <c r="I25" s="38"/>
      <c r="J25" s="294"/>
    </row>
    <row r="26" customFormat="false" ht="25.5" hidden="false" customHeight="false" outlineLevel="0" collapsed="false">
      <c r="A26" s="301" t="s">
        <v>3065</v>
      </c>
      <c r="B26" s="302" t="s">
        <v>3066</v>
      </c>
      <c r="C26" s="303" t="s">
        <v>180</v>
      </c>
      <c r="D26" s="304" t="n">
        <v>168</v>
      </c>
      <c r="E26" s="305" t="n">
        <v>2</v>
      </c>
      <c r="F26" s="306"/>
      <c r="G26" s="305" t="n">
        <v>1</v>
      </c>
      <c r="H26" s="38"/>
      <c r="I26" s="38"/>
      <c r="J26" s="294"/>
    </row>
    <row r="27" customFormat="false" ht="38.25" hidden="false" customHeight="false" outlineLevel="0" collapsed="false">
      <c r="A27" s="301" t="s">
        <v>3067</v>
      </c>
      <c r="B27" s="302" t="s">
        <v>3068</v>
      </c>
      <c r="C27" s="303" t="s">
        <v>180</v>
      </c>
      <c r="D27" s="304" t="n">
        <v>168</v>
      </c>
      <c r="E27" s="305" t="n">
        <v>2</v>
      </c>
      <c r="F27" s="306"/>
      <c r="G27" s="305" t="n">
        <v>1</v>
      </c>
      <c r="H27" s="38"/>
      <c r="I27" s="38"/>
      <c r="J27" s="294"/>
    </row>
    <row r="28" customFormat="false" ht="25.5" hidden="false" customHeight="false" outlineLevel="0" collapsed="false">
      <c r="A28" s="301" t="s">
        <v>3069</v>
      </c>
      <c r="B28" s="302" t="s">
        <v>3070</v>
      </c>
      <c r="C28" s="303" t="s">
        <v>180</v>
      </c>
      <c r="D28" s="304" t="n">
        <v>168</v>
      </c>
      <c r="E28" s="305" t="n">
        <v>2</v>
      </c>
      <c r="F28" s="306"/>
      <c r="G28" s="305" t="n">
        <v>1</v>
      </c>
      <c r="H28" s="38"/>
      <c r="I28" s="38"/>
      <c r="J28" s="294"/>
    </row>
    <row r="29" customFormat="false" ht="38.25" hidden="false" customHeight="false" outlineLevel="0" collapsed="false">
      <c r="A29" s="301" t="s">
        <v>3071</v>
      </c>
      <c r="B29" s="302" t="s">
        <v>3072</v>
      </c>
      <c r="C29" s="303" t="s">
        <v>180</v>
      </c>
      <c r="D29" s="304" t="n">
        <v>168</v>
      </c>
      <c r="E29" s="305" t="n">
        <v>2</v>
      </c>
      <c r="F29" s="306"/>
      <c r="G29" s="305" t="n">
        <v>1</v>
      </c>
      <c r="H29" s="38"/>
      <c r="I29" s="38"/>
      <c r="J29" s="294"/>
    </row>
    <row r="30" customFormat="false" ht="25.5" hidden="false" customHeight="false" outlineLevel="0" collapsed="false">
      <c r="A30" s="301" t="s">
        <v>3073</v>
      </c>
      <c r="B30" s="302" t="s">
        <v>3074</v>
      </c>
      <c r="C30" s="303" t="s">
        <v>3046</v>
      </c>
      <c r="D30" s="304" t="n">
        <v>890</v>
      </c>
      <c r="E30" s="305" t="n">
        <v>2</v>
      </c>
      <c r="F30" s="306" t="n">
        <v>1</v>
      </c>
      <c r="G30" s="305" t="n">
        <v>1</v>
      </c>
      <c r="H30" s="38"/>
      <c r="I30" s="38"/>
      <c r="J30" s="294"/>
    </row>
    <row r="31" customFormat="false" ht="12.75" hidden="false" customHeight="false" outlineLevel="0" collapsed="false">
      <c r="A31" s="301" t="s">
        <v>3075</v>
      </c>
      <c r="B31" s="302" t="s">
        <v>3076</v>
      </c>
      <c r="C31" s="303" t="s">
        <v>180</v>
      </c>
      <c r="D31" s="304" t="n">
        <v>168</v>
      </c>
      <c r="E31" s="305" t="n">
        <v>2</v>
      </c>
      <c r="F31" s="306" t="n">
        <v>1</v>
      </c>
      <c r="G31" s="305" t="n">
        <v>1</v>
      </c>
      <c r="H31" s="38"/>
      <c r="I31" s="38"/>
      <c r="J31" s="294"/>
    </row>
    <row r="32" customFormat="false" ht="12.75" hidden="false" customHeight="false" outlineLevel="0" collapsed="false">
      <c r="A32" s="301" t="s">
        <v>3077</v>
      </c>
      <c r="B32" s="302" t="s">
        <v>3076</v>
      </c>
      <c r="C32" s="303" t="s">
        <v>180</v>
      </c>
      <c r="D32" s="304" t="n">
        <v>168</v>
      </c>
      <c r="E32" s="305" t="n">
        <v>2</v>
      </c>
      <c r="F32" s="306"/>
      <c r="G32" s="305" t="n">
        <v>1</v>
      </c>
      <c r="H32" s="38"/>
      <c r="I32" s="38"/>
      <c r="J32" s="294"/>
    </row>
    <row r="33" customFormat="false" ht="12.75" hidden="false" customHeight="false" outlineLevel="0" collapsed="false">
      <c r="A33" s="301" t="s">
        <v>3078</v>
      </c>
      <c r="B33" s="302" t="s">
        <v>3079</v>
      </c>
      <c r="C33" s="303" t="s">
        <v>180</v>
      </c>
      <c r="D33" s="304" t="n">
        <v>168</v>
      </c>
      <c r="E33" s="305" t="n">
        <v>2</v>
      </c>
      <c r="F33" s="306"/>
      <c r="G33" s="305" t="n">
        <v>1</v>
      </c>
      <c r="H33" s="38"/>
      <c r="I33" s="38"/>
      <c r="J33" s="294"/>
    </row>
    <row r="34" customFormat="false" ht="12.75" hidden="false" customHeight="false" outlineLevel="0" collapsed="false">
      <c r="A34" s="301" t="s">
        <v>3080</v>
      </c>
      <c r="B34" s="302" t="s">
        <v>3081</v>
      </c>
      <c r="C34" s="303" t="s">
        <v>180</v>
      </c>
      <c r="D34" s="304" t="n">
        <v>168</v>
      </c>
      <c r="E34" s="305" t="n">
        <v>2</v>
      </c>
      <c r="F34" s="306"/>
      <c r="G34" s="305" t="n">
        <v>1</v>
      </c>
      <c r="H34" s="38"/>
      <c r="I34" s="38"/>
      <c r="J34" s="294"/>
    </row>
    <row r="35" customFormat="false" ht="63.75" hidden="false" customHeight="false" outlineLevel="0" collapsed="false">
      <c r="A35" s="301" t="s">
        <v>3082</v>
      </c>
      <c r="B35" s="302" t="s">
        <v>3083</v>
      </c>
      <c r="C35" s="303" t="s">
        <v>180</v>
      </c>
      <c r="D35" s="304" t="n">
        <v>168</v>
      </c>
      <c r="E35" s="305" t="n">
        <v>2</v>
      </c>
      <c r="F35" s="306" t="n">
        <v>1</v>
      </c>
      <c r="G35" s="305" t="n">
        <v>1</v>
      </c>
      <c r="H35" s="38"/>
      <c r="I35" s="38"/>
      <c r="J35" s="294"/>
    </row>
    <row r="36" customFormat="false" ht="12.75" hidden="false" customHeight="false" outlineLevel="0" collapsed="false">
      <c r="A36" s="301" t="s">
        <v>3084</v>
      </c>
      <c r="B36" s="302" t="s">
        <v>3085</v>
      </c>
      <c r="C36" s="303" t="s">
        <v>180</v>
      </c>
      <c r="D36" s="304" t="n">
        <v>168</v>
      </c>
      <c r="E36" s="305" t="n">
        <v>2</v>
      </c>
      <c r="F36" s="306"/>
      <c r="G36" s="305" t="n">
        <v>1</v>
      </c>
      <c r="H36" s="38"/>
      <c r="I36" s="38"/>
      <c r="J36" s="294"/>
    </row>
    <row r="37" s="273" customFormat="true" ht="38.25" hidden="false" customHeight="false" outlineLevel="0" collapsed="false">
      <c r="A37" s="307" t="s">
        <v>3086</v>
      </c>
      <c r="B37" s="308" t="s">
        <v>3087</v>
      </c>
      <c r="C37" s="309" t="s">
        <v>180</v>
      </c>
      <c r="D37" s="310" t="n">
        <v>168</v>
      </c>
      <c r="E37" s="306" t="n">
        <v>2</v>
      </c>
      <c r="F37" s="306" t="n">
        <v>1</v>
      </c>
      <c r="G37" s="306" t="n">
        <v>1</v>
      </c>
      <c r="H37" s="272"/>
      <c r="I37" s="272" t="n">
        <v>1</v>
      </c>
      <c r="J37" s="311" t="s">
        <v>3088</v>
      </c>
      <c r="K37" s="312"/>
      <c r="L37" s="312"/>
    </row>
    <row r="38" customFormat="false" ht="165.75" hidden="false" customHeight="false" outlineLevel="0" collapsed="false">
      <c r="A38" s="301" t="s">
        <v>3089</v>
      </c>
      <c r="B38" s="302" t="s">
        <v>3090</v>
      </c>
      <c r="C38" s="303" t="s">
        <v>180</v>
      </c>
      <c r="D38" s="304" t="n">
        <v>168</v>
      </c>
      <c r="E38" s="305" t="n">
        <v>2</v>
      </c>
      <c r="F38" s="306" t="n">
        <v>1</v>
      </c>
      <c r="G38" s="305" t="n">
        <v>1</v>
      </c>
      <c r="H38" s="38"/>
      <c r="I38" s="38"/>
      <c r="J38" s="294"/>
      <c r="K38" s="313"/>
      <c r="L38" s="313"/>
    </row>
    <row r="39" customFormat="false" ht="51" hidden="false" customHeight="false" outlineLevel="0" collapsed="false">
      <c r="A39" s="301" t="s">
        <v>3091</v>
      </c>
      <c r="B39" s="302" t="s">
        <v>3092</v>
      </c>
      <c r="C39" s="303" t="s">
        <v>180</v>
      </c>
      <c r="D39" s="304" t="n">
        <v>168</v>
      </c>
      <c r="E39" s="305" t="n">
        <v>2</v>
      </c>
      <c r="F39" s="306" t="n">
        <v>1</v>
      </c>
      <c r="G39" s="305" t="n">
        <v>1</v>
      </c>
      <c r="H39" s="38"/>
      <c r="I39" s="38"/>
      <c r="J39" s="294"/>
    </row>
    <row r="40" customFormat="false" ht="51" hidden="false" customHeight="false" outlineLevel="0" collapsed="false">
      <c r="A40" s="301" t="s">
        <v>3093</v>
      </c>
      <c r="B40" s="302" t="s">
        <v>3094</v>
      </c>
      <c r="C40" s="303" t="s">
        <v>180</v>
      </c>
      <c r="D40" s="304" t="n">
        <v>168</v>
      </c>
      <c r="E40" s="305" t="n">
        <v>2</v>
      </c>
      <c r="F40" s="306" t="n">
        <v>1</v>
      </c>
      <c r="G40" s="305" t="n">
        <v>1</v>
      </c>
      <c r="H40" s="38"/>
      <c r="I40" s="38"/>
      <c r="J40" s="294"/>
    </row>
    <row r="41" customFormat="false" ht="51" hidden="false" customHeight="false" outlineLevel="0" collapsed="false">
      <c r="A41" s="301" t="s">
        <v>3095</v>
      </c>
      <c r="B41" s="302" t="s">
        <v>3096</v>
      </c>
      <c r="C41" s="303" t="s">
        <v>180</v>
      </c>
      <c r="D41" s="304" t="n">
        <v>168</v>
      </c>
      <c r="E41" s="305" t="n">
        <v>2</v>
      </c>
      <c r="F41" s="306" t="n">
        <v>1</v>
      </c>
      <c r="G41" s="305" t="n">
        <v>1</v>
      </c>
      <c r="H41" s="38"/>
      <c r="I41" s="38"/>
      <c r="J41" s="294"/>
    </row>
    <row r="42" customFormat="false" ht="12.75" hidden="false" customHeight="false" outlineLevel="0" collapsed="false">
      <c r="A42" s="301" t="s">
        <v>3097</v>
      </c>
      <c r="B42" s="302" t="s">
        <v>3098</v>
      </c>
      <c r="C42" s="303" t="s">
        <v>3046</v>
      </c>
      <c r="D42" s="304" t="n">
        <v>890</v>
      </c>
      <c r="E42" s="305" t="n">
        <v>2</v>
      </c>
      <c r="F42" s="306" t="n">
        <v>1</v>
      </c>
      <c r="G42" s="305" t="n">
        <v>1</v>
      </c>
      <c r="H42" s="38"/>
      <c r="I42" s="38"/>
      <c r="J42" s="294"/>
    </row>
    <row r="43" customFormat="false" ht="12.75" hidden="false" customHeight="false" outlineLevel="0" collapsed="false">
      <c r="A43" s="301" t="s">
        <v>3099</v>
      </c>
      <c r="B43" s="302" t="s">
        <v>3100</v>
      </c>
      <c r="C43" s="303" t="s">
        <v>180</v>
      </c>
      <c r="D43" s="304" t="n">
        <v>168</v>
      </c>
      <c r="E43" s="305" t="n">
        <v>2</v>
      </c>
      <c r="F43" s="306"/>
      <c r="G43" s="305" t="n">
        <v>1</v>
      </c>
      <c r="H43" s="38"/>
      <c r="I43" s="38"/>
      <c r="J43" s="294"/>
    </row>
    <row r="44" customFormat="false" ht="25.5" hidden="false" customHeight="false" outlineLevel="0" collapsed="false">
      <c r="A44" s="301" t="s">
        <v>3101</v>
      </c>
      <c r="B44" s="302" t="s">
        <v>3102</v>
      </c>
      <c r="C44" s="303" t="s">
        <v>180</v>
      </c>
      <c r="D44" s="304" t="n">
        <v>168</v>
      </c>
      <c r="E44" s="305" t="n">
        <v>2</v>
      </c>
      <c r="F44" s="306"/>
      <c r="G44" s="305" t="n">
        <v>1</v>
      </c>
      <c r="H44" s="38"/>
      <c r="I44" s="38"/>
      <c r="J44" s="294"/>
    </row>
    <row r="45" customFormat="false" ht="38.25" hidden="false" customHeight="false" outlineLevel="0" collapsed="false">
      <c r="A45" s="314" t="s">
        <v>3103</v>
      </c>
      <c r="B45" s="315" t="s">
        <v>3104</v>
      </c>
      <c r="C45" s="247" t="s">
        <v>3105</v>
      </c>
      <c r="D45" s="316" t="n">
        <v>384</v>
      </c>
      <c r="E45" s="238" t="n">
        <v>0</v>
      </c>
      <c r="F45" s="306"/>
      <c r="G45" s="238" t="n">
        <v>1</v>
      </c>
      <c r="H45" s="44"/>
      <c r="I45" s="44"/>
      <c r="J45" s="294"/>
    </row>
    <row r="46" s="273" customFormat="true" ht="371.25" hidden="false" customHeight="false" outlineLevel="0" collapsed="false">
      <c r="A46" s="80" t="s">
        <v>3106</v>
      </c>
      <c r="B46" s="80" t="s">
        <v>3107</v>
      </c>
      <c r="C46" s="255" t="s">
        <v>3108</v>
      </c>
      <c r="D46" s="317" t="s">
        <v>3109</v>
      </c>
      <c r="E46" s="318" t="n">
        <v>2</v>
      </c>
      <c r="F46" s="318" t="n">
        <v>1</v>
      </c>
      <c r="G46" s="318" t="n">
        <v>1</v>
      </c>
      <c r="H46" s="318"/>
      <c r="I46" s="318" t="n">
        <v>1</v>
      </c>
      <c r="J46" s="319" t="s">
        <v>3110</v>
      </c>
    </row>
    <row r="47" s="273" customFormat="true" ht="25.5" hidden="false" customHeight="false" outlineLevel="0" collapsed="false">
      <c r="A47" s="320" t="s">
        <v>3111</v>
      </c>
      <c r="B47" s="320" t="s">
        <v>3112</v>
      </c>
      <c r="C47" s="321" t="s">
        <v>3113</v>
      </c>
      <c r="D47" s="310" t="s">
        <v>3114</v>
      </c>
      <c r="E47" s="306" t="n">
        <v>2</v>
      </c>
      <c r="F47" s="306"/>
      <c r="G47" s="306" t="n">
        <v>1</v>
      </c>
      <c r="H47" s="322"/>
      <c r="I47" s="322"/>
      <c r="J47" s="319"/>
    </row>
    <row r="48" s="273" customFormat="true" ht="25.5" hidden="false" customHeight="false" outlineLevel="0" collapsed="false">
      <c r="A48" s="320" t="s">
        <v>3111</v>
      </c>
      <c r="B48" s="320" t="s">
        <v>3112</v>
      </c>
      <c r="C48" s="321" t="s">
        <v>3115</v>
      </c>
      <c r="D48" s="323" t="s">
        <v>3109</v>
      </c>
      <c r="E48" s="306" t="n">
        <v>2</v>
      </c>
      <c r="F48" s="306"/>
      <c r="G48" s="306" t="n">
        <v>1</v>
      </c>
      <c r="H48" s="272"/>
      <c r="I48" s="272"/>
      <c r="J48" s="324"/>
    </row>
    <row r="49" s="273" customFormat="true" ht="25.5" hidden="false" customHeight="false" outlineLevel="0" collapsed="false">
      <c r="A49" s="325" t="s">
        <v>3116</v>
      </c>
      <c r="B49" s="325" t="s">
        <v>3117</v>
      </c>
      <c r="C49" s="321" t="s">
        <v>3113</v>
      </c>
      <c r="D49" s="310" t="s">
        <v>3114</v>
      </c>
      <c r="E49" s="322" t="n">
        <v>2</v>
      </c>
      <c r="F49" s="322" t="n">
        <v>1</v>
      </c>
      <c r="G49" s="322" t="n">
        <v>1</v>
      </c>
      <c r="H49" s="272"/>
      <c r="I49" s="322" t="n">
        <v>1</v>
      </c>
      <c r="J49" s="326" t="s">
        <v>3118</v>
      </c>
    </row>
    <row r="50" s="273" customFormat="true" ht="25.5" hidden="false" customHeight="false" outlineLevel="0" collapsed="false">
      <c r="A50" s="325" t="s">
        <v>3116</v>
      </c>
      <c r="B50" s="325" t="s">
        <v>3117</v>
      </c>
      <c r="C50" s="321" t="s">
        <v>3108</v>
      </c>
      <c r="D50" s="323" t="s">
        <v>3109</v>
      </c>
      <c r="E50" s="322" t="n">
        <v>2</v>
      </c>
      <c r="F50" s="322" t="n">
        <v>1</v>
      </c>
      <c r="G50" s="322" t="n">
        <v>1</v>
      </c>
      <c r="H50" s="272"/>
      <c r="I50" s="322" t="n">
        <v>1</v>
      </c>
      <c r="J50" s="326" t="s">
        <v>3118</v>
      </c>
    </row>
    <row r="51" s="273" customFormat="true" ht="63.75" hidden="false" customHeight="false" outlineLevel="0" collapsed="false">
      <c r="A51" s="184" t="s">
        <v>3119</v>
      </c>
      <c r="B51" s="184" t="s">
        <v>3120</v>
      </c>
      <c r="C51" s="303" t="s">
        <v>3113</v>
      </c>
      <c r="D51" s="310" t="s">
        <v>3114</v>
      </c>
      <c r="E51" s="305" t="n">
        <v>2</v>
      </c>
      <c r="F51" s="306" t="n">
        <v>1</v>
      </c>
      <c r="G51" s="305" t="n">
        <v>1</v>
      </c>
      <c r="H51" s="272"/>
      <c r="I51" s="322"/>
      <c r="J51" s="327"/>
    </row>
    <row r="52" customFormat="false" ht="63.75" hidden="false" customHeight="false" outlineLevel="0" collapsed="false">
      <c r="A52" s="184" t="s">
        <v>3119</v>
      </c>
      <c r="B52" s="184" t="s">
        <v>3121</v>
      </c>
      <c r="C52" s="303" t="s">
        <v>3115</v>
      </c>
      <c r="D52" s="323" t="s">
        <v>3109</v>
      </c>
      <c r="E52" s="305" t="n">
        <v>2</v>
      </c>
      <c r="F52" s="306" t="n">
        <v>1</v>
      </c>
      <c r="G52" s="305" t="n">
        <v>1</v>
      </c>
      <c r="H52" s="38"/>
      <c r="I52" s="38"/>
      <c r="J52" s="294"/>
    </row>
    <row r="53" customFormat="false" ht="63.75" hidden="false" customHeight="false" outlineLevel="0" collapsed="false">
      <c r="A53" s="325" t="s">
        <v>3122</v>
      </c>
      <c r="B53" s="325" t="s">
        <v>3123</v>
      </c>
      <c r="C53" s="303" t="s">
        <v>3113</v>
      </c>
      <c r="D53" s="310" t="s">
        <v>3114</v>
      </c>
      <c r="E53" s="305" t="n">
        <v>2</v>
      </c>
      <c r="F53" s="306" t="n">
        <v>1</v>
      </c>
      <c r="G53" s="305" t="n">
        <v>1</v>
      </c>
      <c r="H53" s="38"/>
      <c r="I53" s="38"/>
      <c r="J53" s="294"/>
    </row>
    <row r="54" customFormat="false" ht="63.75" hidden="false" customHeight="false" outlineLevel="0" collapsed="false">
      <c r="A54" s="325" t="s">
        <v>3122</v>
      </c>
      <c r="B54" s="325" t="s">
        <v>3124</v>
      </c>
      <c r="C54" s="303" t="s">
        <v>3115</v>
      </c>
      <c r="D54" s="323" t="s">
        <v>3109</v>
      </c>
      <c r="E54" s="305" t="n">
        <v>2</v>
      </c>
      <c r="F54" s="306" t="n">
        <v>1</v>
      </c>
      <c r="G54" s="305" t="n">
        <v>1</v>
      </c>
      <c r="H54" s="38"/>
      <c r="I54" s="38"/>
      <c r="J54" s="294"/>
    </row>
    <row r="55" customFormat="false" ht="25.5" hidden="false" customHeight="false" outlineLevel="0" collapsed="false">
      <c r="A55" s="325" t="s">
        <v>3125</v>
      </c>
      <c r="B55" s="325" t="s">
        <v>3126</v>
      </c>
      <c r="C55" s="303" t="s">
        <v>3113</v>
      </c>
      <c r="D55" s="310" t="s">
        <v>3114</v>
      </c>
      <c r="E55" s="305" t="n">
        <v>2</v>
      </c>
      <c r="F55" s="306" t="n">
        <v>1</v>
      </c>
      <c r="G55" s="305" t="n">
        <v>1</v>
      </c>
      <c r="H55" s="38"/>
      <c r="I55" s="38"/>
      <c r="J55" s="294"/>
    </row>
    <row r="56" customFormat="false" ht="25.5" hidden="false" customHeight="false" outlineLevel="0" collapsed="false">
      <c r="A56" s="325" t="s">
        <v>3125</v>
      </c>
      <c r="B56" s="325" t="s">
        <v>3127</v>
      </c>
      <c r="C56" s="303" t="s">
        <v>3115</v>
      </c>
      <c r="D56" s="323" t="s">
        <v>3109</v>
      </c>
      <c r="E56" s="305" t="n">
        <v>2</v>
      </c>
      <c r="F56" s="306" t="n">
        <v>1</v>
      </c>
      <c r="G56" s="305" t="n">
        <v>1</v>
      </c>
      <c r="H56" s="38"/>
      <c r="I56" s="38"/>
      <c r="J56" s="294"/>
    </row>
    <row r="57" customFormat="false" ht="64.5" hidden="false" customHeight="false" outlineLevel="0" collapsed="false">
      <c r="A57" s="328" t="s">
        <v>3128</v>
      </c>
      <c r="B57" s="329" t="s">
        <v>3129</v>
      </c>
      <c r="C57" s="303" t="s">
        <v>3115</v>
      </c>
      <c r="D57" s="323" t="s">
        <v>3109</v>
      </c>
      <c r="E57" s="305" t="n">
        <v>2</v>
      </c>
      <c r="F57" s="306" t="n">
        <v>1</v>
      </c>
      <c r="G57" s="305" t="n">
        <v>1</v>
      </c>
      <c r="H57" s="44"/>
      <c r="I57" s="44"/>
      <c r="J57" s="330"/>
    </row>
    <row r="58" s="273" customFormat="true" ht="45" hidden="false" customHeight="false" outlineLevel="0" collapsed="false">
      <c r="A58" s="331" t="s">
        <v>3130</v>
      </c>
      <c r="B58" s="331" t="s">
        <v>3131</v>
      </c>
      <c r="C58" s="332" t="s">
        <v>3113</v>
      </c>
      <c r="D58" s="310" t="s">
        <v>3114</v>
      </c>
      <c r="E58" s="306" t="n">
        <v>2</v>
      </c>
      <c r="F58" s="306" t="n">
        <v>1</v>
      </c>
      <c r="G58" s="306" t="n">
        <v>1</v>
      </c>
      <c r="H58" s="306"/>
      <c r="I58" s="306" t="n">
        <v>1</v>
      </c>
      <c r="J58" s="333" t="s">
        <v>3132</v>
      </c>
    </row>
    <row r="59" s="273" customFormat="true" ht="45" hidden="false" customHeight="false" outlineLevel="0" collapsed="false">
      <c r="A59" s="331" t="s">
        <v>3130</v>
      </c>
      <c r="B59" s="331" t="s">
        <v>3131</v>
      </c>
      <c r="C59" s="332" t="s">
        <v>3133</v>
      </c>
      <c r="D59" s="323" t="s">
        <v>3109</v>
      </c>
      <c r="E59" s="306" t="n">
        <v>2</v>
      </c>
      <c r="F59" s="306" t="n">
        <v>1</v>
      </c>
      <c r="G59" s="306" t="n">
        <v>1</v>
      </c>
      <c r="H59" s="306"/>
      <c r="I59" s="306" t="n">
        <v>1</v>
      </c>
      <c r="J59" s="334" t="s">
        <v>3132</v>
      </c>
    </row>
    <row r="60" s="273" customFormat="true" ht="12.75" hidden="false" customHeight="false" outlineLevel="0" collapsed="false">
      <c r="A60" s="335" t="s">
        <v>3134</v>
      </c>
      <c r="B60" s="335" t="s">
        <v>3135</v>
      </c>
      <c r="C60" s="303" t="s">
        <v>3113</v>
      </c>
      <c r="D60" s="310" t="s">
        <v>3114</v>
      </c>
      <c r="E60" s="305" t="n">
        <v>2</v>
      </c>
      <c r="F60" s="306" t="n">
        <v>1</v>
      </c>
      <c r="G60" s="305" t="n">
        <v>1</v>
      </c>
      <c r="H60" s="306"/>
      <c r="I60" s="306"/>
      <c r="J60" s="334"/>
    </row>
    <row r="61" customFormat="false" ht="14.45" hidden="false" customHeight="true" outlineLevel="0" collapsed="false">
      <c r="A61" s="335" t="s">
        <v>3134</v>
      </c>
      <c r="B61" s="335" t="s">
        <v>3135</v>
      </c>
      <c r="C61" s="303" t="s">
        <v>3115</v>
      </c>
      <c r="D61" s="323" t="s">
        <v>3109</v>
      </c>
      <c r="E61" s="305" t="n">
        <v>2</v>
      </c>
      <c r="F61" s="306" t="n">
        <v>1</v>
      </c>
      <c r="G61" s="305" t="n">
        <v>1</v>
      </c>
      <c r="H61" s="38"/>
      <c r="I61" s="38"/>
      <c r="J61" s="294"/>
    </row>
    <row r="62" customFormat="false" ht="15.6" hidden="false" customHeight="true" outlineLevel="0" collapsed="false">
      <c r="A62" s="301" t="s">
        <v>3136</v>
      </c>
      <c r="B62" s="302" t="s">
        <v>3137</v>
      </c>
      <c r="C62" s="303" t="s">
        <v>3113</v>
      </c>
      <c r="D62" s="310" t="s">
        <v>3114</v>
      </c>
      <c r="E62" s="305" t="n">
        <v>2</v>
      </c>
      <c r="F62" s="306" t="n">
        <v>1</v>
      </c>
      <c r="G62" s="305" t="n">
        <v>1</v>
      </c>
      <c r="H62" s="38"/>
      <c r="I62" s="38"/>
      <c r="J62" s="294"/>
    </row>
    <row r="63" customFormat="false" ht="15.6" hidden="false" customHeight="true" outlineLevel="0" collapsed="false">
      <c r="A63" s="301" t="s">
        <v>3136</v>
      </c>
      <c r="B63" s="302" t="s">
        <v>3137</v>
      </c>
      <c r="C63" s="303" t="s">
        <v>3115</v>
      </c>
      <c r="D63" s="323" t="s">
        <v>3109</v>
      </c>
      <c r="E63" s="305" t="n">
        <v>2</v>
      </c>
      <c r="F63" s="306" t="n">
        <v>1</v>
      </c>
      <c r="G63" s="305" t="n">
        <v>1</v>
      </c>
      <c r="H63" s="38"/>
      <c r="I63" s="38"/>
      <c r="J63" s="294"/>
    </row>
    <row r="64" customFormat="false" ht="38.25" hidden="false" customHeight="true" outlineLevel="0" collapsed="false">
      <c r="A64" s="336" t="s">
        <v>3138</v>
      </c>
      <c r="B64" s="337" t="s">
        <v>3139</v>
      </c>
      <c r="C64" s="303" t="s">
        <v>3113</v>
      </c>
      <c r="D64" s="310" t="s">
        <v>3114</v>
      </c>
      <c r="E64" s="305" t="n">
        <v>2</v>
      </c>
      <c r="F64" s="306" t="n">
        <v>1</v>
      </c>
      <c r="G64" s="305" t="n">
        <v>1</v>
      </c>
      <c r="H64" s="38"/>
      <c r="I64" s="38"/>
      <c r="J64" s="294"/>
    </row>
    <row r="65" customFormat="false" ht="37.5" hidden="false" customHeight="true" outlineLevel="0" collapsed="false">
      <c r="A65" s="336" t="s">
        <v>3138</v>
      </c>
      <c r="B65" s="337" t="s">
        <v>3139</v>
      </c>
      <c r="C65" s="303" t="s">
        <v>3115</v>
      </c>
      <c r="D65" s="323" t="s">
        <v>3109</v>
      </c>
      <c r="E65" s="305" t="n">
        <v>2</v>
      </c>
      <c r="F65" s="306" t="n">
        <v>1</v>
      </c>
      <c r="G65" s="305" t="n">
        <v>1</v>
      </c>
      <c r="H65" s="38"/>
      <c r="I65" s="38"/>
      <c r="J65" s="294"/>
    </row>
    <row r="66" customFormat="false" ht="37.5" hidden="false" customHeight="true" outlineLevel="0" collapsed="false">
      <c r="A66" s="328" t="s">
        <v>3140</v>
      </c>
      <c r="B66" s="329" t="s">
        <v>3141</v>
      </c>
      <c r="C66" s="303" t="s">
        <v>3113</v>
      </c>
      <c r="D66" s="310" t="s">
        <v>3114</v>
      </c>
      <c r="E66" s="305" t="n">
        <v>2</v>
      </c>
      <c r="F66" s="306" t="n">
        <v>1</v>
      </c>
      <c r="G66" s="305" t="n">
        <v>1</v>
      </c>
      <c r="H66" s="38"/>
      <c r="I66" s="38"/>
      <c r="J66" s="294"/>
    </row>
    <row r="67" customFormat="false" ht="38.25" hidden="false" customHeight="false" outlineLevel="0" collapsed="false">
      <c r="A67" s="336" t="s">
        <v>3140</v>
      </c>
      <c r="B67" s="337" t="s">
        <v>3141</v>
      </c>
      <c r="C67" s="303" t="s">
        <v>3115</v>
      </c>
      <c r="D67" s="323" t="s">
        <v>3109</v>
      </c>
      <c r="E67" s="305" t="n">
        <v>2</v>
      </c>
      <c r="F67" s="306" t="n">
        <v>1</v>
      </c>
      <c r="G67" s="305" t="n">
        <v>1</v>
      </c>
      <c r="H67" s="38"/>
      <c r="I67" s="38"/>
      <c r="J67" s="294"/>
    </row>
    <row r="68" customFormat="false" ht="25.5" hidden="false" customHeight="false" outlineLevel="0" collapsed="false">
      <c r="A68" s="328" t="s">
        <v>3142</v>
      </c>
      <c r="B68" s="329" t="s">
        <v>3143</v>
      </c>
      <c r="C68" s="303" t="s">
        <v>3113</v>
      </c>
      <c r="D68" s="310" t="s">
        <v>3114</v>
      </c>
      <c r="E68" s="305" t="n">
        <v>2</v>
      </c>
      <c r="F68" s="306" t="n">
        <v>1</v>
      </c>
      <c r="G68" s="305" t="n">
        <v>1</v>
      </c>
      <c r="H68" s="38"/>
      <c r="I68" s="38"/>
      <c r="J68" s="294"/>
    </row>
    <row r="69" customFormat="false" ht="25.5" hidden="false" customHeight="false" outlineLevel="0" collapsed="false">
      <c r="A69" s="336" t="s">
        <v>3142</v>
      </c>
      <c r="B69" s="337" t="s">
        <v>3143</v>
      </c>
      <c r="C69" s="303" t="s">
        <v>3115</v>
      </c>
      <c r="D69" s="323" t="s">
        <v>3109</v>
      </c>
      <c r="E69" s="305" t="n">
        <v>2</v>
      </c>
      <c r="F69" s="306" t="n">
        <v>1</v>
      </c>
      <c r="G69" s="305" t="n">
        <v>1</v>
      </c>
      <c r="H69" s="38"/>
      <c r="I69" s="38"/>
      <c r="J69" s="294"/>
    </row>
    <row r="70" s="273" customFormat="true" ht="12.75" hidden="false" customHeight="false" outlineLevel="0" collapsed="false">
      <c r="A70" s="331" t="s">
        <v>3144</v>
      </c>
      <c r="B70" s="331" t="s">
        <v>3145</v>
      </c>
      <c r="C70" s="321" t="s">
        <v>3113</v>
      </c>
      <c r="D70" s="310" t="s">
        <v>3114</v>
      </c>
      <c r="E70" s="322" t="n">
        <v>2</v>
      </c>
      <c r="F70" s="322" t="n">
        <v>1</v>
      </c>
      <c r="G70" s="322" t="n">
        <v>1</v>
      </c>
      <c r="H70" s="272"/>
      <c r="I70" s="322"/>
      <c r="J70" s="184"/>
    </row>
    <row r="71" s="273" customFormat="true" ht="14.25" hidden="false" customHeight="false" outlineLevel="0" collapsed="false">
      <c r="A71" s="331" t="s">
        <v>3144</v>
      </c>
      <c r="B71" s="331" t="s">
        <v>3146</v>
      </c>
      <c r="C71" s="321" t="s">
        <v>3147</v>
      </c>
      <c r="D71" s="323" t="s">
        <v>3109</v>
      </c>
      <c r="E71" s="322" t="n">
        <v>2</v>
      </c>
      <c r="F71" s="322" t="n">
        <v>1</v>
      </c>
      <c r="G71" s="322" t="n">
        <v>1</v>
      </c>
      <c r="H71" s="272"/>
      <c r="I71" s="322"/>
      <c r="J71" s="184"/>
    </row>
    <row r="72" s="273" customFormat="true" ht="25.5" hidden="false" customHeight="false" outlineLevel="0" collapsed="false">
      <c r="A72" s="335" t="s">
        <v>3148</v>
      </c>
      <c r="B72" s="338" t="s">
        <v>3149</v>
      </c>
      <c r="C72" s="303" t="s">
        <v>3113</v>
      </c>
      <c r="D72" s="310" t="s">
        <v>3114</v>
      </c>
      <c r="E72" s="305" t="n">
        <v>2</v>
      </c>
      <c r="F72" s="306" t="n">
        <v>1</v>
      </c>
      <c r="G72" s="305" t="n">
        <v>1</v>
      </c>
      <c r="H72" s="272"/>
      <c r="I72" s="322"/>
      <c r="J72" s="184"/>
    </row>
    <row r="73" customFormat="false" ht="25.5" hidden="false" customHeight="false" outlineLevel="0" collapsed="false">
      <c r="A73" s="335" t="s">
        <v>3148</v>
      </c>
      <c r="B73" s="338" t="s">
        <v>3149</v>
      </c>
      <c r="C73" s="303" t="s">
        <v>3115</v>
      </c>
      <c r="D73" s="323" t="s">
        <v>3109</v>
      </c>
      <c r="E73" s="305" t="n">
        <v>2</v>
      </c>
      <c r="F73" s="306" t="n">
        <v>1</v>
      </c>
      <c r="G73" s="305" t="n">
        <v>1</v>
      </c>
      <c r="H73" s="38"/>
      <c r="I73" s="38"/>
      <c r="J73" s="294"/>
    </row>
    <row r="74" customFormat="false" ht="25.5" hidden="false" customHeight="false" outlineLevel="0" collapsed="false">
      <c r="A74" s="335" t="s">
        <v>3150</v>
      </c>
      <c r="B74" s="338" t="s">
        <v>3151</v>
      </c>
      <c r="C74" s="303" t="s">
        <v>3113</v>
      </c>
      <c r="D74" s="310" t="s">
        <v>3114</v>
      </c>
      <c r="E74" s="305" t="n">
        <v>2</v>
      </c>
      <c r="F74" s="306" t="n">
        <v>1</v>
      </c>
      <c r="G74" s="305" t="n">
        <v>1</v>
      </c>
      <c r="H74" s="38"/>
      <c r="I74" s="38"/>
      <c r="J74" s="294"/>
    </row>
    <row r="75" customFormat="false" ht="25.5" hidden="false" customHeight="false" outlineLevel="0" collapsed="false">
      <c r="A75" s="331" t="s">
        <v>3150</v>
      </c>
      <c r="B75" s="339" t="s">
        <v>3151</v>
      </c>
      <c r="C75" s="303" t="s">
        <v>3115</v>
      </c>
      <c r="D75" s="323" t="s">
        <v>3109</v>
      </c>
      <c r="E75" s="305" t="n">
        <v>2</v>
      </c>
      <c r="F75" s="306" t="n">
        <v>1</v>
      </c>
      <c r="G75" s="305" t="n">
        <v>1</v>
      </c>
      <c r="H75" s="38"/>
      <c r="I75" s="38"/>
      <c r="J75" s="294"/>
    </row>
    <row r="76" customFormat="false" ht="25.5" hidden="false" customHeight="false" outlineLevel="0" collapsed="false">
      <c r="A76" s="335" t="s">
        <v>3152</v>
      </c>
      <c r="B76" s="338" t="s">
        <v>3153</v>
      </c>
      <c r="C76" s="303" t="s">
        <v>3113</v>
      </c>
      <c r="D76" s="310" t="s">
        <v>3114</v>
      </c>
      <c r="E76" s="305" t="n">
        <v>2</v>
      </c>
      <c r="F76" s="306" t="n">
        <v>1</v>
      </c>
      <c r="G76" s="305" t="n">
        <v>1</v>
      </c>
      <c r="H76" s="38"/>
      <c r="I76" s="38"/>
      <c r="J76" s="294"/>
    </row>
    <row r="77" customFormat="false" ht="25.5" hidden="false" customHeight="false" outlineLevel="0" collapsed="false">
      <c r="A77" s="331" t="s">
        <v>3152</v>
      </c>
      <c r="B77" s="339" t="s">
        <v>3153</v>
      </c>
      <c r="C77" s="303" t="s">
        <v>3115</v>
      </c>
      <c r="D77" s="323" t="s">
        <v>3109</v>
      </c>
      <c r="E77" s="305" t="n">
        <v>2</v>
      </c>
      <c r="F77" s="306" t="n">
        <v>1</v>
      </c>
      <c r="G77" s="305" t="n">
        <v>1</v>
      </c>
      <c r="H77" s="38"/>
      <c r="I77" s="38"/>
      <c r="J77" s="294"/>
    </row>
    <row r="78" customFormat="false" ht="25.5" hidden="false" customHeight="false" outlineLevel="0" collapsed="false">
      <c r="A78" s="335" t="s">
        <v>3154</v>
      </c>
      <c r="B78" s="338" t="s">
        <v>3155</v>
      </c>
      <c r="C78" s="303" t="s">
        <v>3113</v>
      </c>
      <c r="D78" s="310" t="s">
        <v>3114</v>
      </c>
      <c r="E78" s="305" t="n">
        <v>2</v>
      </c>
      <c r="F78" s="306" t="n">
        <v>1</v>
      </c>
      <c r="G78" s="305" t="n">
        <v>1</v>
      </c>
      <c r="H78" s="38"/>
      <c r="I78" s="38"/>
      <c r="J78" s="294"/>
    </row>
    <row r="79" customFormat="false" ht="25.5" hidden="false" customHeight="false" outlineLevel="0" collapsed="false">
      <c r="A79" s="331" t="s">
        <v>3154</v>
      </c>
      <c r="B79" s="339" t="s">
        <v>3155</v>
      </c>
      <c r="C79" s="303" t="s">
        <v>3115</v>
      </c>
      <c r="D79" s="323" t="s">
        <v>3109</v>
      </c>
      <c r="E79" s="305" t="n">
        <v>2</v>
      </c>
      <c r="F79" s="306" t="n">
        <v>1</v>
      </c>
      <c r="G79" s="305" t="n">
        <v>1</v>
      </c>
      <c r="H79" s="38"/>
      <c r="I79" s="38"/>
      <c r="J79" s="294"/>
    </row>
    <row r="80" customFormat="false" ht="12.75" hidden="false" customHeight="false" outlineLevel="0" collapsed="false">
      <c r="A80" s="335" t="s">
        <v>3156</v>
      </c>
      <c r="B80" s="338" t="s">
        <v>3157</v>
      </c>
      <c r="C80" s="303" t="s">
        <v>3113</v>
      </c>
      <c r="D80" s="310" t="s">
        <v>3114</v>
      </c>
      <c r="E80" s="305" t="n">
        <v>2</v>
      </c>
      <c r="F80" s="306" t="n">
        <v>1</v>
      </c>
      <c r="G80" s="305" t="n">
        <v>1</v>
      </c>
      <c r="H80" s="38"/>
      <c r="I80" s="38"/>
      <c r="J80" s="294"/>
    </row>
    <row r="81" customFormat="false" ht="13.5" hidden="false" customHeight="false" outlineLevel="0" collapsed="false">
      <c r="A81" s="331" t="s">
        <v>3156</v>
      </c>
      <c r="B81" s="339" t="s">
        <v>3157</v>
      </c>
      <c r="C81" s="303" t="s">
        <v>3115</v>
      </c>
      <c r="D81" s="323" t="s">
        <v>3109</v>
      </c>
      <c r="E81" s="305" t="n">
        <v>2</v>
      </c>
      <c r="F81" s="306" t="n">
        <v>1</v>
      </c>
      <c r="G81" s="305" t="n">
        <v>1</v>
      </c>
      <c r="H81" s="38"/>
      <c r="I81" s="38"/>
      <c r="J81" s="294"/>
    </row>
    <row r="82" s="57" customFormat="true" ht="38.25" hidden="false" customHeight="false" outlineLevel="0" collapsed="false">
      <c r="A82" s="335" t="s">
        <v>3158</v>
      </c>
      <c r="B82" s="338" t="s">
        <v>3159</v>
      </c>
      <c r="C82" s="303" t="s">
        <v>3113</v>
      </c>
      <c r="D82" s="310" t="s">
        <v>3114</v>
      </c>
      <c r="E82" s="305" t="n">
        <v>2</v>
      </c>
      <c r="F82" s="306" t="n">
        <v>1</v>
      </c>
      <c r="G82" s="305" t="n">
        <v>1</v>
      </c>
      <c r="H82" s="89"/>
      <c r="I82" s="89"/>
      <c r="J82" s="340"/>
    </row>
    <row r="83" s="57" customFormat="true" ht="38.25" hidden="false" customHeight="false" outlineLevel="0" collapsed="false">
      <c r="A83" s="336" t="s">
        <v>3158</v>
      </c>
      <c r="B83" s="337" t="s">
        <v>3159</v>
      </c>
      <c r="C83" s="303" t="s">
        <v>3115</v>
      </c>
      <c r="D83" s="323" t="s">
        <v>3109</v>
      </c>
      <c r="E83" s="305" t="n">
        <v>2</v>
      </c>
      <c r="F83" s="306" t="n">
        <v>1</v>
      </c>
      <c r="G83" s="305" t="n">
        <v>1</v>
      </c>
      <c r="H83" s="89"/>
      <c r="I83" s="89"/>
      <c r="J83" s="340"/>
    </row>
    <row r="84" s="273" customFormat="true" ht="12.75" hidden="false" customHeight="false" outlineLevel="0" collapsed="false">
      <c r="A84" s="331" t="s">
        <v>3160</v>
      </c>
      <c r="B84" s="339" t="s">
        <v>3161</v>
      </c>
      <c r="C84" s="321" t="s">
        <v>3113</v>
      </c>
      <c r="D84" s="310" t="s">
        <v>3114</v>
      </c>
      <c r="E84" s="322" t="n">
        <v>2</v>
      </c>
      <c r="F84" s="322" t="n">
        <v>1</v>
      </c>
      <c r="G84" s="322" t="n">
        <v>1</v>
      </c>
      <c r="H84" s="7"/>
      <c r="I84" s="322"/>
      <c r="J84" s="334"/>
    </row>
    <row r="85" s="273" customFormat="true" ht="14.25" hidden="false" customHeight="false" outlineLevel="0" collapsed="false">
      <c r="A85" s="331" t="s">
        <v>3160</v>
      </c>
      <c r="B85" s="339" t="s">
        <v>3161</v>
      </c>
      <c r="C85" s="321" t="s">
        <v>3133</v>
      </c>
      <c r="D85" s="323" t="s">
        <v>3109</v>
      </c>
      <c r="E85" s="322" t="n">
        <v>2</v>
      </c>
      <c r="F85" s="322" t="n">
        <v>1</v>
      </c>
      <c r="G85" s="322" t="n">
        <v>1</v>
      </c>
      <c r="H85" s="7"/>
      <c r="I85" s="322"/>
      <c r="J85" s="334"/>
    </row>
    <row r="86" s="273" customFormat="true" ht="25.5" hidden="false" customHeight="false" outlineLevel="0" collapsed="false">
      <c r="A86" s="335" t="s">
        <v>3162</v>
      </c>
      <c r="B86" s="338" t="s">
        <v>3163</v>
      </c>
      <c r="C86" s="303" t="s">
        <v>3113</v>
      </c>
      <c r="D86" s="310" t="s">
        <v>3114</v>
      </c>
      <c r="E86" s="305" t="n">
        <v>2</v>
      </c>
      <c r="F86" s="306" t="n">
        <v>1</v>
      </c>
      <c r="G86" s="305" t="n">
        <v>1</v>
      </c>
      <c r="H86" s="7"/>
      <c r="I86" s="322"/>
      <c r="J86" s="334"/>
    </row>
    <row r="87" customFormat="false" ht="25.5" hidden="false" customHeight="false" outlineLevel="0" collapsed="false">
      <c r="A87" s="331" t="s">
        <v>3162</v>
      </c>
      <c r="B87" s="339" t="s">
        <v>3163</v>
      </c>
      <c r="C87" s="303" t="s">
        <v>3115</v>
      </c>
      <c r="D87" s="323" t="s">
        <v>3109</v>
      </c>
      <c r="E87" s="305" t="n">
        <v>2</v>
      </c>
      <c r="F87" s="306" t="n">
        <v>1</v>
      </c>
      <c r="G87" s="305" t="n">
        <v>1</v>
      </c>
      <c r="H87" s="38"/>
      <c r="I87" s="38"/>
      <c r="J87" s="294"/>
    </row>
    <row r="88" customFormat="false" ht="25.5" hidden="false" customHeight="false" outlineLevel="0" collapsed="false">
      <c r="A88" s="335" t="s">
        <v>3164</v>
      </c>
      <c r="B88" s="338" t="s">
        <v>3165</v>
      </c>
      <c r="C88" s="303" t="s">
        <v>3113</v>
      </c>
      <c r="D88" s="310" t="s">
        <v>3114</v>
      </c>
      <c r="E88" s="305" t="n">
        <v>2</v>
      </c>
      <c r="F88" s="306"/>
      <c r="G88" s="305" t="n">
        <v>1</v>
      </c>
      <c r="H88" s="38"/>
      <c r="I88" s="38"/>
      <c r="J88" s="294"/>
    </row>
    <row r="89" customFormat="false" ht="25.5" hidden="false" customHeight="false" outlineLevel="0" collapsed="false">
      <c r="A89" s="331" t="s">
        <v>3164</v>
      </c>
      <c r="B89" s="339" t="s">
        <v>3165</v>
      </c>
      <c r="C89" s="303" t="s">
        <v>3115</v>
      </c>
      <c r="D89" s="323" t="s">
        <v>3109</v>
      </c>
      <c r="E89" s="305" t="n">
        <v>2</v>
      </c>
      <c r="F89" s="306"/>
      <c r="G89" s="305" t="n">
        <v>1</v>
      </c>
      <c r="H89" s="38"/>
      <c r="I89" s="38"/>
      <c r="J89" s="294"/>
    </row>
    <row r="90" customFormat="false" ht="25.5" hidden="false" customHeight="false" outlineLevel="0" collapsed="false">
      <c r="A90" s="335" t="s">
        <v>3166</v>
      </c>
      <c r="B90" s="338" t="s">
        <v>3167</v>
      </c>
      <c r="C90" s="303" t="s">
        <v>3113</v>
      </c>
      <c r="D90" s="310" t="s">
        <v>3114</v>
      </c>
      <c r="E90" s="305" t="n">
        <v>2</v>
      </c>
      <c r="F90" s="306"/>
      <c r="G90" s="305" t="n">
        <v>1</v>
      </c>
      <c r="H90" s="38"/>
      <c r="I90" s="38"/>
      <c r="J90" s="294"/>
    </row>
    <row r="91" customFormat="false" ht="25.5" hidden="false" customHeight="false" outlineLevel="0" collapsed="false">
      <c r="A91" s="331" t="s">
        <v>3166</v>
      </c>
      <c r="B91" s="339" t="s">
        <v>3167</v>
      </c>
      <c r="C91" s="303" t="s">
        <v>3115</v>
      </c>
      <c r="D91" s="323" t="s">
        <v>3109</v>
      </c>
      <c r="E91" s="305" t="n">
        <v>2</v>
      </c>
      <c r="F91" s="306"/>
      <c r="G91" s="305" t="n">
        <v>1</v>
      </c>
      <c r="H91" s="38"/>
      <c r="I91" s="38"/>
      <c r="J91" s="294"/>
    </row>
    <row r="92" customFormat="false" ht="25.5" hidden="false" customHeight="false" outlineLevel="0" collapsed="false">
      <c r="A92" s="335" t="s">
        <v>3168</v>
      </c>
      <c r="B92" s="338" t="s">
        <v>3169</v>
      </c>
      <c r="C92" s="303" t="s">
        <v>3113</v>
      </c>
      <c r="D92" s="310" t="s">
        <v>3114</v>
      </c>
      <c r="E92" s="305" t="n">
        <v>2</v>
      </c>
      <c r="F92" s="306"/>
      <c r="G92" s="305" t="n">
        <v>1</v>
      </c>
      <c r="H92" s="38"/>
      <c r="I92" s="38"/>
      <c r="J92" s="294"/>
    </row>
    <row r="93" customFormat="false" ht="25.5" hidden="false" customHeight="false" outlineLevel="0" collapsed="false">
      <c r="A93" s="331" t="s">
        <v>3168</v>
      </c>
      <c r="B93" s="339" t="s">
        <v>3169</v>
      </c>
      <c r="C93" s="303" t="s">
        <v>3115</v>
      </c>
      <c r="D93" s="323" t="s">
        <v>3109</v>
      </c>
      <c r="E93" s="305" t="n">
        <v>2</v>
      </c>
      <c r="F93" s="306"/>
      <c r="G93" s="305" t="n">
        <v>1</v>
      </c>
      <c r="H93" s="38"/>
      <c r="I93" s="38"/>
      <c r="J93" s="294"/>
    </row>
    <row r="94" customFormat="false" ht="25.5" hidden="false" customHeight="false" outlineLevel="0" collapsed="false">
      <c r="A94" s="335" t="s">
        <v>3170</v>
      </c>
      <c r="B94" s="338" t="s">
        <v>3171</v>
      </c>
      <c r="C94" s="303" t="s">
        <v>3113</v>
      </c>
      <c r="D94" s="310" t="s">
        <v>3114</v>
      </c>
      <c r="E94" s="305" t="n">
        <v>2</v>
      </c>
      <c r="F94" s="306"/>
      <c r="G94" s="305" t="n">
        <v>1</v>
      </c>
      <c r="H94" s="38"/>
      <c r="I94" s="38"/>
      <c r="J94" s="294"/>
    </row>
    <row r="95" customFormat="false" ht="25.5" hidden="false" customHeight="false" outlineLevel="0" collapsed="false">
      <c r="A95" s="335" t="s">
        <v>3170</v>
      </c>
      <c r="B95" s="338" t="s">
        <v>3171</v>
      </c>
      <c r="C95" s="303" t="s">
        <v>3115</v>
      </c>
      <c r="D95" s="323" t="s">
        <v>3109</v>
      </c>
      <c r="E95" s="305" t="n">
        <v>2</v>
      </c>
      <c r="F95" s="306"/>
      <c r="G95" s="305" t="n">
        <v>1</v>
      </c>
      <c r="H95" s="38"/>
      <c r="I95" s="38"/>
      <c r="J95" s="294"/>
    </row>
    <row r="96" customFormat="false" ht="25.5" hidden="false" customHeight="false" outlineLevel="0" collapsed="false">
      <c r="A96" s="335" t="s">
        <v>3172</v>
      </c>
      <c r="B96" s="338" t="s">
        <v>3173</v>
      </c>
      <c r="C96" s="303" t="s">
        <v>3113</v>
      </c>
      <c r="D96" s="310" t="s">
        <v>3114</v>
      </c>
      <c r="E96" s="305" t="n">
        <v>2</v>
      </c>
      <c r="F96" s="306"/>
      <c r="G96" s="305" t="n">
        <v>1</v>
      </c>
      <c r="H96" s="38"/>
      <c r="I96" s="38"/>
      <c r="J96" s="294"/>
    </row>
    <row r="97" customFormat="false" ht="25.5" hidden="false" customHeight="false" outlineLevel="0" collapsed="false">
      <c r="A97" s="331" t="s">
        <v>3172</v>
      </c>
      <c r="B97" s="339" t="s">
        <v>3173</v>
      </c>
      <c r="C97" s="303" t="s">
        <v>3115</v>
      </c>
      <c r="D97" s="323" t="s">
        <v>3109</v>
      </c>
      <c r="E97" s="305" t="n">
        <v>2</v>
      </c>
      <c r="F97" s="306"/>
      <c r="G97" s="305" t="n">
        <v>1</v>
      </c>
      <c r="H97" s="38"/>
      <c r="I97" s="38"/>
      <c r="J97" s="294"/>
    </row>
    <row r="98" customFormat="false" ht="25.5" hidden="false" customHeight="false" outlineLevel="0" collapsed="false">
      <c r="A98" s="335" t="s">
        <v>3174</v>
      </c>
      <c r="B98" s="338" t="s">
        <v>3175</v>
      </c>
      <c r="C98" s="303" t="s">
        <v>3113</v>
      </c>
      <c r="D98" s="310" t="s">
        <v>3114</v>
      </c>
      <c r="E98" s="305" t="n">
        <v>2</v>
      </c>
      <c r="F98" s="306" t="n">
        <v>1</v>
      </c>
      <c r="G98" s="305" t="n">
        <v>1</v>
      </c>
      <c r="H98" s="38"/>
      <c r="I98" s="38"/>
      <c r="J98" s="294"/>
    </row>
    <row r="99" customFormat="false" ht="25.5" hidden="false" customHeight="false" outlineLevel="0" collapsed="false">
      <c r="A99" s="331" t="s">
        <v>3174</v>
      </c>
      <c r="B99" s="339" t="s">
        <v>3175</v>
      </c>
      <c r="C99" s="303" t="s">
        <v>3115</v>
      </c>
      <c r="D99" s="323" t="s">
        <v>3109</v>
      </c>
      <c r="E99" s="305" t="n">
        <v>2</v>
      </c>
      <c r="F99" s="306" t="n">
        <v>1</v>
      </c>
      <c r="G99" s="305" t="n">
        <v>1</v>
      </c>
      <c r="H99" s="38"/>
      <c r="I99" s="38"/>
      <c r="J99" s="294"/>
    </row>
    <row r="100" customFormat="false" ht="25.5" hidden="false" customHeight="false" outlineLevel="0" collapsed="false">
      <c r="A100" s="335" t="s">
        <v>3176</v>
      </c>
      <c r="B100" s="338" t="s">
        <v>3177</v>
      </c>
      <c r="C100" s="303" t="s">
        <v>3113</v>
      </c>
      <c r="D100" s="310" t="s">
        <v>3114</v>
      </c>
      <c r="E100" s="305" t="n">
        <v>2</v>
      </c>
      <c r="F100" s="306"/>
      <c r="G100" s="305" t="n">
        <v>1</v>
      </c>
      <c r="H100" s="38"/>
      <c r="I100" s="38"/>
      <c r="J100" s="294"/>
    </row>
    <row r="101" customFormat="false" ht="25.5" hidden="false" customHeight="false" outlineLevel="0" collapsed="false">
      <c r="A101" s="331" t="s">
        <v>3176</v>
      </c>
      <c r="B101" s="339" t="s">
        <v>3177</v>
      </c>
      <c r="C101" s="303" t="s">
        <v>3115</v>
      </c>
      <c r="D101" s="323" t="s">
        <v>3109</v>
      </c>
      <c r="E101" s="305" t="n">
        <v>2</v>
      </c>
      <c r="F101" s="306"/>
      <c r="G101" s="305" t="n">
        <v>1</v>
      </c>
      <c r="H101" s="38"/>
      <c r="I101" s="38"/>
      <c r="J101" s="294"/>
    </row>
    <row r="102" customFormat="false" ht="25.5" hidden="false" customHeight="false" outlineLevel="0" collapsed="false">
      <c r="A102" s="335" t="s">
        <v>3178</v>
      </c>
      <c r="B102" s="338" t="s">
        <v>3179</v>
      </c>
      <c r="C102" s="303" t="s">
        <v>3113</v>
      </c>
      <c r="D102" s="310" t="s">
        <v>3114</v>
      </c>
      <c r="E102" s="305" t="n">
        <v>2</v>
      </c>
      <c r="F102" s="306"/>
      <c r="G102" s="305" t="n">
        <v>1</v>
      </c>
      <c r="H102" s="38"/>
      <c r="I102" s="38"/>
      <c r="J102" s="294"/>
    </row>
    <row r="103" customFormat="false" ht="25.5" hidden="false" customHeight="false" outlineLevel="0" collapsed="false">
      <c r="A103" s="331" t="s">
        <v>3178</v>
      </c>
      <c r="B103" s="339" t="s">
        <v>3179</v>
      </c>
      <c r="C103" s="303" t="s">
        <v>3115</v>
      </c>
      <c r="D103" s="323" t="s">
        <v>3109</v>
      </c>
      <c r="E103" s="305" t="n">
        <v>2</v>
      </c>
      <c r="F103" s="306"/>
      <c r="G103" s="305" t="n">
        <v>1</v>
      </c>
      <c r="H103" s="38"/>
      <c r="I103" s="38"/>
      <c r="J103" s="294"/>
    </row>
    <row r="104" customFormat="false" ht="38.25" hidden="false" customHeight="false" outlineLevel="0" collapsed="false">
      <c r="A104" s="335" t="s">
        <v>3180</v>
      </c>
      <c r="B104" s="338" t="s">
        <v>3181</v>
      </c>
      <c r="C104" s="303" t="s">
        <v>3113</v>
      </c>
      <c r="D104" s="310" t="s">
        <v>3114</v>
      </c>
      <c r="E104" s="305" t="n">
        <v>2</v>
      </c>
      <c r="F104" s="306"/>
      <c r="G104" s="305" t="n">
        <v>1</v>
      </c>
      <c r="H104" s="38"/>
      <c r="I104" s="38"/>
      <c r="J104" s="294"/>
    </row>
    <row r="105" customFormat="false" ht="38.25" hidden="false" customHeight="false" outlineLevel="0" collapsed="false">
      <c r="A105" s="331" t="s">
        <v>3180</v>
      </c>
      <c r="B105" s="339" t="s">
        <v>3181</v>
      </c>
      <c r="C105" s="303" t="s">
        <v>3115</v>
      </c>
      <c r="D105" s="323" t="s">
        <v>3109</v>
      </c>
      <c r="E105" s="305" t="n">
        <v>2</v>
      </c>
      <c r="F105" s="306"/>
      <c r="G105" s="305" t="n">
        <v>1</v>
      </c>
      <c r="H105" s="38"/>
      <c r="I105" s="38"/>
      <c r="J105" s="294"/>
    </row>
    <row r="106" customFormat="false" ht="38.25" hidden="false" customHeight="false" outlineLevel="0" collapsed="false">
      <c r="A106" s="335" t="s">
        <v>3182</v>
      </c>
      <c r="B106" s="338" t="s">
        <v>3183</v>
      </c>
      <c r="C106" s="303" t="s">
        <v>3113</v>
      </c>
      <c r="D106" s="310" t="s">
        <v>3114</v>
      </c>
      <c r="E106" s="305" t="n">
        <v>2</v>
      </c>
      <c r="F106" s="306"/>
      <c r="G106" s="305" t="n">
        <v>1</v>
      </c>
      <c r="H106" s="38"/>
      <c r="I106" s="38"/>
      <c r="J106" s="294"/>
    </row>
    <row r="107" customFormat="false" ht="38.25" hidden="false" customHeight="false" outlineLevel="0" collapsed="false">
      <c r="A107" s="331" t="s">
        <v>3182</v>
      </c>
      <c r="B107" s="339" t="s">
        <v>3183</v>
      </c>
      <c r="C107" s="303" t="s">
        <v>3115</v>
      </c>
      <c r="D107" s="323" t="s">
        <v>3109</v>
      </c>
      <c r="E107" s="305" t="n">
        <v>2</v>
      </c>
      <c r="F107" s="306"/>
      <c r="G107" s="305" t="n">
        <v>1</v>
      </c>
      <c r="H107" s="38"/>
      <c r="I107" s="38"/>
      <c r="J107" s="294"/>
    </row>
    <row r="108" customFormat="false" ht="25.5" hidden="false" customHeight="false" outlineLevel="0" collapsed="false">
      <c r="A108" s="335" t="s">
        <v>3184</v>
      </c>
      <c r="B108" s="338" t="s">
        <v>3185</v>
      </c>
      <c r="C108" s="303" t="s">
        <v>3113</v>
      </c>
      <c r="D108" s="310" t="s">
        <v>3114</v>
      </c>
      <c r="E108" s="305" t="n">
        <v>2</v>
      </c>
      <c r="F108" s="306"/>
      <c r="G108" s="305" t="n">
        <v>1</v>
      </c>
      <c r="H108" s="38"/>
      <c r="I108" s="38"/>
      <c r="J108" s="294"/>
    </row>
    <row r="109" customFormat="false" ht="25.5" hidden="false" customHeight="false" outlineLevel="0" collapsed="false">
      <c r="A109" s="331" t="s">
        <v>3184</v>
      </c>
      <c r="B109" s="339" t="s">
        <v>3185</v>
      </c>
      <c r="C109" s="303" t="s">
        <v>3115</v>
      </c>
      <c r="D109" s="323" t="s">
        <v>3109</v>
      </c>
      <c r="E109" s="305" t="n">
        <v>2</v>
      </c>
      <c r="F109" s="306"/>
      <c r="G109" s="305" t="n">
        <v>1</v>
      </c>
      <c r="H109" s="38"/>
      <c r="I109" s="38"/>
      <c r="J109" s="294"/>
    </row>
    <row r="110" customFormat="false" ht="25.5" hidden="false" customHeight="false" outlineLevel="0" collapsed="false">
      <c r="A110" s="335" t="s">
        <v>3186</v>
      </c>
      <c r="B110" s="338" t="s">
        <v>3187</v>
      </c>
      <c r="C110" s="303" t="s">
        <v>3113</v>
      </c>
      <c r="D110" s="310" t="s">
        <v>3114</v>
      </c>
      <c r="E110" s="305" t="n">
        <v>2</v>
      </c>
      <c r="F110" s="306" t="n">
        <v>1</v>
      </c>
      <c r="G110" s="305" t="n">
        <v>1</v>
      </c>
      <c r="H110" s="38"/>
      <c r="I110" s="38"/>
      <c r="J110" s="294"/>
    </row>
    <row r="111" customFormat="false" ht="25.5" hidden="false" customHeight="false" outlineLevel="0" collapsed="false">
      <c r="A111" s="331" t="s">
        <v>3186</v>
      </c>
      <c r="B111" s="339" t="s">
        <v>3187</v>
      </c>
      <c r="C111" s="303" t="s">
        <v>3115</v>
      </c>
      <c r="D111" s="323" t="s">
        <v>3109</v>
      </c>
      <c r="E111" s="305" t="n">
        <v>2</v>
      </c>
      <c r="F111" s="306" t="n">
        <v>1</v>
      </c>
      <c r="G111" s="305" t="n">
        <v>1</v>
      </c>
      <c r="H111" s="38"/>
      <c r="I111" s="38"/>
      <c r="J111" s="294"/>
    </row>
    <row r="112" customFormat="false" ht="25.5" hidden="false" customHeight="false" outlineLevel="0" collapsed="false">
      <c r="A112" s="335" t="s">
        <v>3188</v>
      </c>
      <c r="B112" s="338" t="s">
        <v>3189</v>
      </c>
      <c r="C112" s="303" t="s">
        <v>3113</v>
      </c>
      <c r="D112" s="310" t="s">
        <v>3114</v>
      </c>
      <c r="E112" s="305" t="n">
        <v>2</v>
      </c>
      <c r="F112" s="306" t="n">
        <v>1</v>
      </c>
      <c r="G112" s="305" t="n">
        <v>1</v>
      </c>
      <c r="H112" s="38"/>
      <c r="I112" s="38"/>
      <c r="J112" s="294"/>
    </row>
    <row r="113" customFormat="false" ht="25.5" hidden="false" customHeight="false" outlineLevel="0" collapsed="false">
      <c r="A113" s="331" t="s">
        <v>3188</v>
      </c>
      <c r="B113" s="339" t="s">
        <v>3189</v>
      </c>
      <c r="C113" s="303" t="s">
        <v>3115</v>
      </c>
      <c r="D113" s="323" t="s">
        <v>3109</v>
      </c>
      <c r="E113" s="305" t="n">
        <v>2</v>
      </c>
      <c r="F113" s="306" t="n">
        <v>1</v>
      </c>
      <c r="G113" s="305" t="n">
        <v>1</v>
      </c>
      <c r="H113" s="38"/>
      <c r="I113" s="38"/>
      <c r="J113" s="294"/>
    </row>
    <row r="114" s="273" customFormat="true" ht="51" hidden="false" customHeight="false" outlineLevel="0" collapsed="false">
      <c r="A114" s="331" t="s">
        <v>3190</v>
      </c>
      <c r="B114" s="184" t="s">
        <v>3191</v>
      </c>
      <c r="C114" s="321" t="s">
        <v>3113</v>
      </c>
      <c r="D114" s="310" t="s">
        <v>3114</v>
      </c>
      <c r="E114" s="322" t="n">
        <v>2</v>
      </c>
      <c r="F114" s="322"/>
      <c r="G114" s="322" t="n">
        <v>1</v>
      </c>
      <c r="H114" s="272"/>
      <c r="I114" s="322" t="n">
        <v>1</v>
      </c>
      <c r="J114" s="341" t="s">
        <v>3192</v>
      </c>
    </row>
    <row r="115" s="273" customFormat="true" ht="51" hidden="false" customHeight="false" outlineLevel="0" collapsed="false">
      <c r="A115" s="331" t="s">
        <v>3190</v>
      </c>
      <c r="B115" s="184" t="s">
        <v>3191</v>
      </c>
      <c r="C115" s="321" t="s">
        <v>3147</v>
      </c>
      <c r="D115" s="323" t="s">
        <v>3109</v>
      </c>
      <c r="E115" s="322" t="n">
        <v>2</v>
      </c>
      <c r="F115" s="322"/>
      <c r="G115" s="322" t="n">
        <v>1</v>
      </c>
      <c r="H115" s="272"/>
      <c r="I115" s="322" t="n">
        <v>1</v>
      </c>
      <c r="J115" s="341" t="s">
        <v>3192</v>
      </c>
    </row>
    <row r="116" s="273" customFormat="true" ht="38.25" hidden="false" customHeight="false" outlineLevel="0" collapsed="false">
      <c r="A116" s="335" t="s">
        <v>3193</v>
      </c>
      <c r="B116" s="325" t="s">
        <v>3194</v>
      </c>
      <c r="C116" s="303" t="s">
        <v>3113</v>
      </c>
      <c r="D116" s="310" t="s">
        <v>3114</v>
      </c>
      <c r="E116" s="305" t="n">
        <v>2</v>
      </c>
      <c r="F116" s="306"/>
      <c r="G116" s="305" t="n">
        <v>1</v>
      </c>
      <c r="H116" s="272"/>
      <c r="I116" s="322"/>
      <c r="J116" s="341"/>
    </row>
    <row r="117" customFormat="false" ht="28.15" hidden="false" customHeight="true" outlineLevel="0" collapsed="false">
      <c r="A117" s="331" t="s">
        <v>3193</v>
      </c>
      <c r="B117" s="184" t="s">
        <v>3194</v>
      </c>
      <c r="C117" s="303" t="s">
        <v>3115</v>
      </c>
      <c r="D117" s="323" t="s">
        <v>3109</v>
      </c>
      <c r="E117" s="305" t="n">
        <v>2</v>
      </c>
      <c r="F117" s="306"/>
      <c r="G117" s="305" t="n">
        <v>1</v>
      </c>
      <c r="H117" s="38"/>
      <c r="I117" s="38"/>
      <c r="J117" s="294"/>
    </row>
    <row r="118" s="273" customFormat="true" ht="97.15" hidden="false" customHeight="true" outlineLevel="0" collapsed="false">
      <c r="A118" s="331" t="s">
        <v>3195</v>
      </c>
      <c r="B118" s="325" t="s">
        <v>3196</v>
      </c>
      <c r="C118" s="321" t="s">
        <v>3113</v>
      </c>
      <c r="D118" s="310" t="s">
        <v>3114</v>
      </c>
      <c r="E118" s="306" t="n">
        <v>2</v>
      </c>
      <c r="F118" s="306" t="n">
        <v>1</v>
      </c>
      <c r="G118" s="306" t="n">
        <v>1</v>
      </c>
      <c r="H118" s="272"/>
      <c r="I118" s="306" t="n">
        <v>1</v>
      </c>
      <c r="J118" s="342" t="s">
        <v>3197</v>
      </c>
    </row>
    <row r="119" s="273" customFormat="true" ht="96" hidden="false" customHeight="true" outlineLevel="0" collapsed="false">
      <c r="A119" s="331" t="s">
        <v>3195</v>
      </c>
      <c r="B119" s="325" t="s">
        <v>3196</v>
      </c>
      <c r="C119" s="321" t="s">
        <v>3115</v>
      </c>
      <c r="D119" s="323" t="s">
        <v>3109</v>
      </c>
      <c r="E119" s="306" t="n">
        <v>2</v>
      </c>
      <c r="F119" s="306" t="n">
        <v>1</v>
      </c>
      <c r="G119" s="306" t="n">
        <v>1</v>
      </c>
      <c r="H119" s="272"/>
      <c r="I119" s="306" t="n">
        <v>1</v>
      </c>
      <c r="J119" s="342" t="s">
        <v>3197</v>
      </c>
    </row>
    <row r="120" s="273" customFormat="true" ht="96" hidden="false" customHeight="true" outlineLevel="0" collapsed="false">
      <c r="A120" s="335" t="s">
        <v>3198</v>
      </c>
      <c r="B120" s="325" t="s">
        <v>3199</v>
      </c>
      <c r="C120" s="303" t="s">
        <v>3113</v>
      </c>
      <c r="D120" s="310" t="s">
        <v>3114</v>
      </c>
      <c r="E120" s="305" t="n">
        <v>2</v>
      </c>
      <c r="F120" s="306" t="n">
        <v>1</v>
      </c>
      <c r="G120" s="305" t="n">
        <v>1</v>
      </c>
      <c r="H120" s="272"/>
      <c r="I120" s="306"/>
      <c r="J120" s="342"/>
    </row>
    <row r="121" customFormat="false" ht="76.5" hidden="false" customHeight="false" outlineLevel="0" collapsed="false">
      <c r="A121" s="331" t="s">
        <v>3198</v>
      </c>
      <c r="B121" s="184" t="s">
        <v>3199</v>
      </c>
      <c r="C121" s="303" t="s">
        <v>3115</v>
      </c>
      <c r="D121" s="323" t="s">
        <v>3109</v>
      </c>
      <c r="E121" s="305" t="n">
        <v>2</v>
      </c>
      <c r="F121" s="306" t="n">
        <v>1</v>
      </c>
      <c r="G121" s="305" t="n">
        <v>1</v>
      </c>
      <c r="H121" s="38"/>
      <c r="I121" s="38"/>
      <c r="J121" s="294"/>
    </row>
    <row r="122" customFormat="false" ht="63.75" hidden="false" customHeight="false" outlineLevel="0" collapsed="false">
      <c r="A122" s="335" t="s">
        <v>3200</v>
      </c>
      <c r="B122" s="325" t="s">
        <v>3201</v>
      </c>
      <c r="C122" s="303" t="s">
        <v>3113</v>
      </c>
      <c r="D122" s="310" t="s">
        <v>3114</v>
      </c>
      <c r="E122" s="305" t="n">
        <v>2</v>
      </c>
      <c r="F122" s="306" t="n">
        <v>1</v>
      </c>
      <c r="G122" s="305" t="n">
        <v>1</v>
      </c>
      <c r="H122" s="38"/>
      <c r="I122" s="38"/>
      <c r="J122" s="294"/>
    </row>
    <row r="123" customFormat="false" ht="63.75" hidden="false" customHeight="false" outlineLevel="0" collapsed="false">
      <c r="A123" s="331" t="s">
        <v>3200</v>
      </c>
      <c r="B123" s="184" t="s">
        <v>3201</v>
      </c>
      <c r="C123" s="303" t="s">
        <v>3115</v>
      </c>
      <c r="D123" s="323" t="s">
        <v>3109</v>
      </c>
      <c r="E123" s="305" t="n">
        <v>2</v>
      </c>
      <c r="F123" s="306" t="n">
        <v>1</v>
      </c>
      <c r="G123" s="305" t="n">
        <v>1</v>
      </c>
      <c r="H123" s="38"/>
      <c r="I123" s="38"/>
      <c r="J123" s="294"/>
    </row>
    <row r="124" customFormat="false" ht="63.75" hidden="false" customHeight="false" outlineLevel="0" collapsed="false">
      <c r="A124" s="335" t="s">
        <v>3202</v>
      </c>
      <c r="B124" s="325" t="s">
        <v>3203</v>
      </c>
      <c r="C124" s="303" t="s">
        <v>3113</v>
      </c>
      <c r="D124" s="310" t="s">
        <v>3114</v>
      </c>
      <c r="E124" s="305" t="n">
        <v>2</v>
      </c>
      <c r="F124" s="306" t="n">
        <v>1</v>
      </c>
      <c r="G124" s="305" t="n">
        <v>1</v>
      </c>
      <c r="H124" s="38"/>
      <c r="I124" s="38"/>
      <c r="J124" s="294"/>
    </row>
    <row r="125" customFormat="false" ht="63.75" hidden="false" customHeight="false" outlineLevel="0" collapsed="false">
      <c r="A125" s="331" t="s">
        <v>3202</v>
      </c>
      <c r="B125" s="184" t="s">
        <v>3203</v>
      </c>
      <c r="C125" s="303" t="s">
        <v>3115</v>
      </c>
      <c r="D125" s="323" t="s">
        <v>3109</v>
      </c>
      <c r="E125" s="305" t="n">
        <v>2</v>
      </c>
      <c r="F125" s="306" t="n">
        <v>1</v>
      </c>
      <c r="G125" s="305" t="n">
        <v>1</v>
      </c>
      <c r="H125" s="38"/>
      <c r="I125" s="38"/>
      <c r="J125" s="294"/>
    </row>
    <row r="126" customFormat="false" ht="38.25" hidden="false" customHeight="false" outlineLevel="0" collapsed="false">
      <c r="A126" s="335" t="s">
        <v>3204</v>
      </c>
      <c r="B126" s="325" t="s">
        <v>3205</v>
      </c>
      <c r="C126" s="303" t="s">
        <v>3113</v>
      </c>
      <c r="D126" s="310" t="s">
        <v>3114</v>
      </c>
      <c r="E126" s="305" t="n">
        <v>2</v>
      </c>
      <c r="F126" s="306"/>
      <c r="G126" s="305" t="n">
        <v>1</v>
      </c>
      <c r="H126" s="38"/>
      <c r="I126" s="38"/>
      <c r="J126" s="294"/>
    </row>
    <row r="127" customFormat="false" ht="38.25" hidden="false" customHeight="false" outlineLevel="0" collapsed="false">
      <c r="A127" s="331" t="s">
        <v>3204</v>
      </c>
      <c r="B127" s="184" t="s">
        <v>3205</v>
      </c>
      <c r="C127" s="303" t="s">
        <v>3115</v>
      </c>
      <c r="D127" s="323" t="s">
        <v>3109</v>
      </c>
      <c r="E127" s="305" t="n">
        <v>2</v>
      </c>
      <c r="F127" s="306"/>
      <c r="G127" s="305" t="n">
        <v>1</v>
      </c>
      <c r="H127" s="38"/>
      <c r="I127" s="38"/>
      <c r="J127" s="294"/>
    </row>
    <row r="128" customFormat="false" ht="51" hidden="false" customHeight="false" outlineLevel="0" collapsed="false">
      <c r="A128" s="335" t="s">
        <v>3206</v>
      </c>
      <c r="B128" s="325" t="s">
        <v>3207</v>
      </c>
      <c r="C128" s="303" t="s">
        <v>3113</v>
      </c>
      <c r="D128" s="310" t="s">
        <v>3114</v>
      </c>
      <c r="E128" s="305" t="n">
        <v>2</v>
      </c>
      <c r="F128" s="306" t="n">
        <v>1</v>
      </c>
      <c r="G128" s="305" t="n">
        <v>1</v>
      </c>
      <c r="H128" s="38"/>
      <c r="I128" s="38"/>
      <c r="J128" s="294"/>
    </row>
    <row r="129" customFormat="false" ht="51" hidden="false" customHeight="false" outlineLevel="0" collapsed="false">
      <c r="A129" s="331" t="s">
        <v>3206</v>
      </c>
      <c r="B129" s="184" t="s">
        <v>3207</v>
      </c>
      <c r="C129" s="303" t="s">
        <v>3115</v>
      </c>
      <c r="D129" s="323" t="s">
        <v>3109</v>
      </c>
      <c r="E129" s="305" t="n">
        <v>2</v>
      </c>
      <c r="F129" s="306" t="n">
        <v>1</v>
      </c>
      <c r="G129" s="305" t="n">
        <v>1</v>
      </c>
      <c r="H129" s="38"/>
      <c r="I129" s="38"/>
      <c r="J129" s="294"/>
    </row>
    <row r="130" customFormat="false" ht="51" hidden="false" customHeight="false" outlineLevel="0" collapsed="false">
      <c r="A130" s="335" t="s">
        <v>3208</v>
      </c>
      <c r="B130" s="325" t="s">
        <v>3209</v>
      </c>
      <c r="C130" s="303" t="s">
        <v>3113</v>
      </c>
      <c r="D130" s="310" t="s">
        <v>3114</v>
      </c>
      <c r="E130" s="305" t="n">
        <v>2</v>
      </c>
      <c r="F130" s="306" t="n">
        <v>1</v>
      </c>
      <c r="G130" s="305" t="n">
        <v>1</v>
      </c>
      <c r="H130" s="38"/>
      <c r="I130" s="38"/>
      <c r="J130" s="294"/>
    </row>
    <row r="131" customFormat="false" ht="51" hidden="false" customHeight="false" outlineLevel="0" collapsed="false">
      <c r="A131" s="331" t="s">
        <v>3208</v>
      </c>
      <c r="B131" s="184" t="s">
        <v>3209</v>
      </c>
      <c r="C131" s="303" t="s">
        <v>3115</v>
      </c>
      <c r="D131" s="323" t="s">
        <v>3109</v>
      </c>
      <c r="E131" s="305" t="n">
        <v>2</v>
      </c>
      <c r="F131" s="306" t="n">
        <v>1</v>
      </c>
      <c r="G131" s="305" t="n">
        <v>1</v>
      </c>
      <c r="H131" s="38"/>
      <c r="I131" s="38"/>
      <c r="J131" s="294"/>
    </row>
    <row r="132" customFormat="false" ht="76.5" hidden="false" customHeight="false" outlineLevel="0" collapsed="false">
      <c r="A132" s="335" t="s">
        <v>3210</v>
      </c>
      <c r="B132" s="325" t="s">
        <v>3211</v>
      </c>
      <c r="C132" s="303" t="s">
        <v>3113</v>
      </c>
      <c r="D132" s="310" t="s">
        <v>3114</v>
      </c>
      <c r="E132" s="305" t="n">
        <v>2</v>
      </c>
      <c r="F132" s="306" t="n">
        <v>1</v>
      </c>
      <c r="G132" s="305" t="n">
        <v>1</v>
      </c>
      <c r="H132" s="38"/>
      <c r="I132" s="38"/>
      <c r="J132" s="294"/>
    </row>
    <row r="133" customFormat="false" ht="76.5" hidden="false" customHeight="false" outlineLevel="0" collapsed="false">
      <c r="A133" s="331" t="s">
        <v>3210</v>
      </c>
      <c r="B133" s="184" t="s">
        <v>3211</v>
      </c>
      <c r="C133" s="303" t="s">
        <v>3115</v>
      </c>
      <c r="D133" s="323" t="s">
        <v>3109</v>
      </c>
      <c r="E133" s="305" t="n">
        <v>2</v>
      </c>
      <c r="F133" s="306" t="n">
        <v>1</v>
      </c>
      <c r="G133" s="305" t="n">
        <v>1</v>
      </c>
      <c r="H133" s="38"/>
      <c r="I133" s="38"/>
      <c r="J133" s="294"/>
    </row>
    <row r="134" customFormat="false" ht="38.25" hidden="false" customHeight="false" outlineLevel="0" collapsed="false">
      <c r="A134" s="335" t="s">
        <v>3212</v>
      </c>
      <c r="B134" s="325" t="s">
        <v>3213</v>
      </c>
      <c r="C134" s="303" t="s">
        <v>3113</v>
      </c>
      <c r="D134" s="310" t="s">
        <v>3114</v>
      </c>
      <c r="E134" s="305" t="n">
        <v>2</v>
      </c>
      <c r="F134" s="306" t="n">
        <v>1</v>
      </c>
      <c r="G134" s="305" t="n">
        <v>1</v>
      </c>
      <c r="H134" s="38"/>
      <c r="I134" s="38"/>
      <c r="J134" s="294"/>
    </row>
    <row r="135" customFormat="false" ht="38.25" hidden="false" customHeight="false" outlineLevel="0" collapsed="false">
      <c r="A135" s="331" t="s">
        <v>3212</v>
      </c>
      <c r="B135" s="184" t="s">
        <v>3213</v>
      </c>
      <c r="C135" s="303" t="s">
        <v>3115</v>
      </c>
      <c r="D135" s="323" t="s">
        <v>3109</v>
      </c>
      <c r="E135" s="305" t="n">
        <v>2</v>
      </c>
      <c r="F135" s="306" t="n">
        <v>1</v>
      </c>
      <c r="G135" s="305" t="n">
        <v>1</v>
      </c>
      <c r="H135" s="38"/>
      <c r="I135" s="38"/>
      <c r="J135" s="294"/>
    </row>
    <row r="136" customFormat="false" ht="38.25" hidden="false" customHeight="false" outlineLevel="0" collapsed="false">
      <c r="A136" s="335" t="s">
        <v>3214</v>
      </c>
      <c r="B136" s="325" t="s">
        <v>3215</v>
      </c>
      <c r="C136" s="303" t="s">
        <v>3113</v>
      </c>
      <c r="D136" s="310" t="s">
        <v>3114</v>
      </c>
      <c r="E136" s="305" t="n">
        <v>2</v>
      </c>
      <c r="F136" s="306"/>
      <c r="G136" s="305" t="n">
        <v>1</v>
      </c>
      <c r="H136" s="38"/>
      <c r="I136" s="38"/>
      <c r="J136" s="294"/>
    </row>
    <row r="137" customFormat="false" ht="30.6" hidden="false" customHeight="true" outlineLevel="0" collapsed="false">
      <c r="A137" s="335" t="s">
        <v>3214</v>
      </c>
      <c r="B137" s="325" t="s">
        <v>3215</v>
      </c>
      <c r="C137" s="303" t="s">
        <v>3115</v>
      </c>
      <c r="D137" s="323" t="s">
        <v>3109</v>
      </c>
      <c r="E137" s="305" t="n">
        <v>2</v>
      </c>
      <c r="F137" s="306"/>
      <c r="G137" s="305" t="n">
        <v>1</v>
      </c>
      <c r="H137" s="38"/>
      <c r="I137" s="38"/>
      <c r="J137" s="294"/>
    </row>
    <row r="138" customFormat="false" ht="30.6" hidden="false" customHeight="true" outlineLevel="0" collapsed="false">
      <c r="A138" s="335" t="s">
        <v>3216</v>
      </c>
      <c r="B138" s="325" t="s">
        <v>3217</v>
      </c>
      <c r="C138" s="303" t="s">
        <v>3113</v>
      </c>
      <c r="D138" s="310" t="s">
        <v>3114</v>
      </c>
      <c r="E138" s="305" t="n">
        <v>2</v>
      </c>
      <c r="F138" s="306" t="n">
        <v>1</v>
      </c>
      <c r="G138" s="305" t="n">
        <v>1</v>
      </c>
      <c r="H138" s="38"/>
      <c r="I138" s="38"/>
      <c r="J138" s="294"/>
    </row>
    <row r="139" customFormat="false" ht="51" hidden="false" customHeight="false" outlineLevel="0" collapsed="false">
      <c r="A139" s="331" t="s">
        <v>3216</v>
      </c>
      <c r="B139" s="184" t="s">
        <v>3217</v>
      </c>
      <c r="C139" s="303" t="s">
        <v>3115</v>
      </c>
      <c r="D139" s="323" t="s">
        <v>3109</v>
      </c>
      <c r="E139" s="305" t="n">
        <v>2</v>
      </c>
      <c r="F139" s="306" t="n">
        <v>1</v>
      </c>
      <c r="G139" s="305" t="n">
        <v>1</v>
      </c>
      <c r="H139" s="38"/>
      <c r="I139" s="38"/>
      <c r="J139" s="294"/>
    </row>
    <row r="140" customFormat="false" ht="63.75" hidden="false" customHeight="false" outlineLevel="0" collapsed="false">
      <c r="A140" s="335" t="s">
        <v>3218</v>
      </c>
      <c r="B140" s="325" t="s">
        <v>3219</v>
      </c>
      <c r="C140" s="303" t="s">
        <v>3113</v>
      </c>
      <c r="D140" s="310" t="s">
        <v>3114</v>
      </c>
      <c r="E140" s="305" t="n">
        <v>2</v>
      </c>
      <c r="F140" s="306" t="n">
        <v>1</v>
      </c>
      <c r="G140" s="305" t="n">
        <v>1</v>
      </c>
      <c r="H140" s="38"/>
      <c r="I140" s="38"/>
      <c r="J140" s="294"/>
    </row>
    <row r="141" customFormat="false" ht="63.75" hidden="false" customHeight="false" outlineLevel="0" collapsed="false">
      <c r="A141" s="331" t="s">
        <v>3218</v>
      </c>
      <c r="B141" s="184" t="s">
        <v>3219</v>
      </c>
      <c r="C141" s="303" t="s">
        <v>3115</v>
      </c>
      <c r="D141" s="323" t="s">
        <v>3109</v>
      </c>
      <c r="E141" s="305" t="n">
        <v>2</v>
      </c>
      <c r="F141" s="306" t="n">
        <v>1</v>
      </c>
      <c r="G141" s="305" t="n">
        <v>1</v>
      </c>
      <c r="H141" s="38"/>
      <c r="I141" s="38"/>
      <c r="J141" s="294"/>
    </row>
    <row r="142" customFormat="false" ht="63.75" hidden="false" customHeight="false" outlineLevel="0" collapsed="false">
      <c r="A142" s="335" t="s">
        <v>3220</v>
      </c>
      <c r="B142" s="325" t="s">
        <v>3221</v>
      </c>
      <c r="C142" s="303" t="s">
        <v>3113</v>
      </c>
      <c r="D142" s="310" t="s">
        <v>3114</v>
      </c>
      <c r="E142" s="305" t="n">
        <v>2</v>
      </c>
      <c r="F142" s="306" t="n">
        <v>1</v>
      </c>
      <c r="G142" s="305" t="n">
        <v>1</v>
      </c>
      <c r="H142" s="38"/>
      <c r="I142" s="38"/>
      <c r="J142" s="294"/>
    </row>
    <row r="143" customFormat="false" ht="63.75" hidden="false" customHeight="false" outlineLevel="0" collapsed="false">
      <c r="A143" s="331" t="s">
        <v>3220</v>
      </c>
      <c r="B143" s="184" t="s">
        <v>3221</v>
      </c>
      <c r="C143" s="303" t="s">
        <v>3115</v>
      </c>
      <c r="D143" s="323" t="s">
        <v>3109</v>
      </c>
      <c r="E143" s="305" t="n">
        <v>2</v>
      </c>
      <c r="F143" s="306" t="n">
        <v>1</v>
      </c>
      <c r="G143" s="305" t="n">
        <v>1</v>
      </c>
      <c r="H143" s="38"/>
      <c r="I143" s="38"/>
      <c r="J143" s="294"/>
    </row>
    <row r="144" customFormat="false" ht="38.25" hidden="false" customHeight="false" outlineLevel="0" collapsed="false">
      <c r="A144" s="335" t="s">
        <v>3222</v>
      </c>
      <c r="B144" s="325" t="s">
        <v>3223</v>
      </c>
      <c r="C144" s="303" t="s">
        <v>3113</v>
      </c>
      <c r="D144" s="310" t="s">
        <v>3114</v>
      </c>
      <c r="E144" s="305" t="n">
        <v>2</v>
      </c>
      <c r="F144" s="306" t="n">
        <v>1</v>
      </c>
      <c r="G144" s="305" t="n">
        <v>1</v>
      </c>
      <c r="H144" s="38"/>
      <c r="I144" s="38"/>
      <c r="J144" s="294"/>
    </row>
    <row r="145" customFormat="false" ht="38.25" hidden="false" customHeight="false" outlineLevel="0" collapsed="false">
      <c r="A145" s="331" t="s">
        <v>3222</v>
      </c>
      <c r="B145" s="184" t="s">
        <v>3223</v>
      </c>
      <c r="C145" s="303" t="s">
        <v>3115</v>
      </c>
      <c r="D145" s="323" t="s">
        <v>3109</v>
      </c>
      <c r="E145" s="305" t="n">
        <v>2</v>
      </c>
      <c r="F145" s="306" t="n">
        <v>1</v>
      </c>
      <c r="G145" s="305" t="n">
        <v>1</v>
      </c>
      <c r="H145" s="38"/>
      <c r="I145" s="38"/>
      <c r="J145" s="294"/>
    </row>
    <row r="146" customFormat="false" ht="38.25" hidden="false" customHeight="false" outlineLevel="0" collapsed="false">
      <c r="A146" s="335" t="s">
        <v>3224</v>
      </c>
      <c r="B146" s="325" t="s">
        <v>3225</v>
      </c>
      <c r="C146" s="303" t="s">
        <v>3113</v>
      </c>
      <c r="D146" s="310" t="s">
        <v>3114</v>
      </c>
      <c r="E146" s="305" t="n">
        <v>2</v>
      </c>
      <c r="F146" s="306"/>
      <c r="G146" s="305" t="n">
        <v>1</v>
      </c>
      <c r="H146" s="38"/>
      <c r="I146" s="38"/>
      <c r="J146" s="294"/>
    </row>
    <row r="147" customFormat="false" ht="38.25" hidden="false" customHeight="false" outlineLevel="0" collapsed="false">
      <c r="A147" s="331" t="s">
        <v>3224</v>
      </c>
      <c r="B147" s="184" t="s">
        <v>3225</v>
      </c>
      <c r="C147" s="303" t="s">
        <v>3115</v>
      </c>
      <c r="D147" s="323" t="s">
        <v>3109</v>
      </c>
      <c r="E147" s="305" t="n">
        <v>2</v>
      </c>
      <c r="F147" s="306"/>
      <c r="G147" s="305" t="n">
        <v>1</v>
      </c>
      <c r="H147" s="38"/>
      <c r="I147" s="38"/>
      <c r="J147" s="294"/>
    </row>
    <row r="148" customFormat="false" ht="51" hidden="false" customHeight="false" outlineLevel="0" collapsed="false">
      <c r="A148" s="335" t="s">
        <v>3226</v>
      </c>
      <c r="B148" s="325" t="s">
        <v>3227</v>
      </c>
      <c r="C148" s="303" t="s">
        <v>3113</v>
      </c>
      <c r="D148" s="310" t="s">
        <v>3114</v>
      </c>
      <c r="E148" s="305" t="n">
        <v>2</v>
      </c>
      <c r="F148" s="306" t="n">
        <v>1</v>
      </c>
      <c r="G148" s="305" t="n">
        <v>1</v>
      </c>
      <c r="H148" s="38"/>
      <c r="I148" s="38"/>
      <c r="J148" s="294"/>
    </row>
    <row r="149" customFormat="false" ht="51" hidden="false" customHeight="false" outlineLevel="0" collapsed="false">
      <c r="A149" s="331" t="s">
        <v>3226</v>
      </c>
      <c r="B149" s="184" t="s">
        <v>3227</v>
      </c>
      <c r="C149" s="303" t="s">
        <v>3115</v>
      </c>
      <c r="D149" s="323" t="s">
        <v>3109</v>
      </c>
      <c r="E149" s="305" t="n">
        <v>2</v>
      </c>
      <c r="F149" s="306" t="n">
        <v>1</v>
      </c>
      <c r="G149" s="305" t="n">
        <v>1</v>
      </c>
      <c r="H149" s="38"/>
      <c r="I149" s="38"/>
      <c r="J149" s="294"/>
    </row>
    <row r="150" customFormat="false" ht="76.5" hidden="false" customHeight="false" outlineLevel="0" collapsed="false">
      <c r="A150" s="335" t="s">
        <v>3228</v>
      </c>
      <c r="B150" s="325" t="s">
        <v>3229</v>
      </c>
      <c r="C150" s="303" t="s">
        <v>3113</v>
      </c>
      <c r="D150" s="310" t="s">
        <v>3114</v>
      </c>
      <c r="E150" s="305" t="n">
        <v>2</v>
      </c>
      <c r="F150" s="306" t="n">
        <v>1</v>
      </c>
      <c r="G150" s="305" t="n">
        <v>1</v>
      </c>
      <c r="H150" s="38"/>
      <c r="I150" s="38"/>
      <c r="J150" s="294"/>
    </row>
    <row r="151" customFormat="false" ht="76.5" hidden="false" customHeight="false" outlineLevel="0" collapsed="false">
      <c r="A151" s="331" t="s">
        <v>3228</v>
      </c>
      <c r="B151" s="184" t="s">
        <v>3229</v>
      </c>
      <c r="C151" s="303" t="s">
        <v>3115</v>
      </c>
      <c r="D151" s="323" t="s">
        <v>3109</v>
      </c>
      <c r="E151" s="305" t="n">
        <v>2</v>
      </c>
      <c r="F151" s="306" t="n">
        <v>1</v>
      </c>
      <c r="G151" s="305" t="n">
        <v>1</v>
      </c>
      <c r="H151" s="38"/>
      <c r="I151" s="38"/>
      <c r="J151" s="294"/>
    </row>
    <row r="152" customFormat="false" ht="89.25" hidden="false" customHeight="false" outlineLevel="0" collapsed="false">
      <c r="A152" s="335" t="s">
        <v>3230</v>
      </c>
      <c r="B152" s="184" t="s">
        <v>3231</v>
      </c>
      <c r="C152" s="303" t="s">
        <v>3113</v>
      </c>
      <c r="D152" s="310" t="s">
        <v>3114</v>
      </c>
      <c r="E152" s="305" t="n">
        <v>2</v>
      </c>
      <c r="F152" s="306" t="n">
        <v>1</v>
      </c>
      <c r="G152" s="305" t="n">
        <v>1</v>
      </c>
      <c r="H152" s="38"/>
      <c r="I152" s="38"/>
      <c r="J152" s="294"/>
    </row>
    <row r="153" customFormat="false" ht="89.25" hidden="false" customHeight="false" outlineLevel="0" collapsed="false">
      <c r="A153" s="335" t="s">
        <v>3230</v>
      </c>
      <c r="B153" s="325" t="s">
        <v>3231</v>
      </c>
      <c r="C153" s="303" t="s">
        <v>3115</v>
      </c>
      <c r="D153" s="323" t="s">
        <v>3109</v>
      </c>
      <c r="E153" s="305" t="n">
        <v>2</v>
      </c>
      <c r="F153" s="306" t="n">
        <v>1</v>
      </c>
      <c r="G153" s="305" t="n">
        <v>1</v>
      </c>
      <c r="H153" s="38"/>
      <c r="I153" s="38"/>
      <c r="J153" s="294"/>
    </row>
    <row r="154" customFormat="false" ht="76.5" hidden="false" customHeight="false" outlineLevel="0" collapsed="false">
      <c r="A154" s="335" t="s">
        <v>3232</v>
      </c>
      <c r="B154" s="325" t="s">
        <v>3233</v>
      </c>
      <c r="C154" s="303" t="s">
        <v>3113</v>
      </c>
      <c r="D154" s="310" t="s">
        <v>3114</v>
      </c>
      <c r="E154" s="305" t="n">
        <v>2</v>
      </c>
      <c r="F154" s="306" t="n">
        <v>1</v>
      </c>
      <c r="G154" s="305" t="n">
        <v>1</v>
      </c>
      <c r="H154" s="38"/>
      <c r="I154" s="38"/>
      <c r="J154" s="294"/>
    </row>
    <row r="155" customFormat="false" ht="76.5" hidden="false" customHeight="false" outlineLevel="0" collapsed="false">
      <c r="A155" s="331" t="s">
        <v>3232</v>
      </c>
      <c r="B155" s="184" t="s">
        <v>3233</v>
      </c>
      <c r="C155" s="303" t="s">
        <v>3115</v>
      </c>
      <c r="D155" s="323" t="s">
        <v>3109</v>
      </c>
      <c r="E155" s="305" t="n">
        <v>2</v>
      </c>
      <c r="F155" s="306" t="n">
        <v>1</v>
      </c>
      <c r="G155" s="305" t="n">
        <v>1</v>
      </c>
      <c r="H155" s="38"/>
      <c r="I155" s="38"/>
      <c r="J155" s="294"/>
    </row>
    <row r="156" customFormat="false" ht="38.25" hidden="false" customHeight="false" outlineLevel="0" collapsed="false">
      <c r="A156" s="335" t="s">
        <v>3234</v>
      </c>
      <c r="B156" s="325" t="s">
        <v>3235</v>
      </c>
      <c r="C156" s="303" t="s">
        <v>3113</v>
      </c>
      <c r="D156" s="310" t="s">
        <v>3114</v>
      </c>
      <c r="E156" s="305" t="n">
        <v>2</v>
      </c>
      <c r="F156" s="306" t="n">
        <v>1</v>
      </c>
      <c r="G156" s="305" t="n">
        <v>1</v>
      </c>
      <c r="H156" s="38"/>
      <c r="I156" s="38"/>
      <c r="J156" s="294"/>
    </row>
    <row r="157" customFormat="false" ht="38.25" hidden="false" customHeight="false" outlineLevel="0" collapsed="false">
      <c r="A157" s="331" t="s">
        <v>3234</v>
      </c>
      <c r="B157" s="184" t="s">
        <v>3235</v>
      </c>
      <c r="C157" s="303" t="s">
        <v>3115</v>
      </c>
      <c r="D157" s="323" t="s">
        <v>3109</v>
      </c>
      <c r="E157" s="305" t="n">
        <v>2</v>
      </c>
      <c r="F157" s="306" t="n">
        <v>1</v>
      </c>
      <c r="G157" s="305" t="n">
        <v>1</v>
      </c>
      <c r="H157" s="38"/>
      <c r="I157" s="38"/>
      <c r="J157" s="294"/>
    </row>
    <row r="158" customFormat="false" ht="51" hidden="false" customHeight="false" outlineLevel="0" collapsed="false">
      <c r="A158" s="343" t="s">
        <v>3236</v>
      </c>
      <c r="B158" s="344" t="s">
        <v>3237</v>
      </c>
      <c r="C158" s="303" t="s">
        <v>3115</v>
      </c>
      <c r="D158" s="323" t="s">
        <v>3109</v>
      </c>
      <c r="E158" s="305" t="n">
        <v>2</v>
      </c>
      <c r="F158" s="306" t="n">
        <v>1</v>
      </c>
      <c r="G158" s="305" t="n">
        <v>1</v>
      </c>
      <c r="H158" s="38"/>
      <c r="I158" s="38"/>
      <c r="J158" s="294"/>
    </row>
    <row r="159" customFormat="false" ht="38.25" hidden="false" customHeight="false" outlineLevel="0" collapsed="false">
      <c r="A159" s="301" t="s">
        <v>3238</v>
      </c>
      <c r="B159" s="302" t="s">
        <v>3239</v>
      </c>
      <c r="C159" s="303" t="s">
        <v>3115</v>
      </c>
      <c r="D159" s="323" t="s">
        <v>3109</v>
      </c>
      <c r="E159" s="305" t="n">
        <v>2</v>
      </c>
      <c r="F159" s="306" t="n">
        <v>1</v>
      </c>
      <c r="G159" s="305" t="n">
        <v>1</v>
      </c>
      <c r="H159" s="38"/>
      <c r="I159" s="38"/>
      <c r="J159" s="294"/>
    </row>
    <row r="160" customFormat="false" ht="38.25" hidden="false" customHeight="false" outlineLevel="0" collapsed="false">
      <c r="A160" s="301" t="s">
        <v>3240</v>
      </c>
      <c r="B160" s="302" t="s">
        <v>3241</v>
      </c>
      <c r="C160" s="303" t="s">
        <v>3115</v>
      </c>
      <c r="D160" s="323" t="s">
        <v>3109</v>
      </c>
      <c r="E160" s="305" t="n">
        <v>2</v>
      </c>
      <c r="F160" s="306"/>
      <c r="G160" s="305" t="n">
        <v>1</v>
      </c>
      <c r="H160" s="38"/>
      <c r="I160" s="38"/>
      <c r="J160" s="294"/>
    </row>
    <row r="161" customFormat="false" ht="51" hidden="false" customHeight="false" outlineLevel="0" collapsed="false">
      <c r="A161" s="301" t="s">
        <v>3242</v>
      </c>
      <c r="B161" s="302" t="s">
        <v>3243</v>
      </c>
      <c r="C161" s="303" t="s">
        <v>3115</v>
      </c>
      <c r="D161" s="323" t="s">
        <v>3109</v>
      </c>
      <c r="E161" s="305" t="n">
        <v>2</v>
      </c>
      <c r="F161" s="306" t="n">
        <v>1</v>
      </c>
      <c r="G161" s="305" t="n">
        <v>1</v>
      </c>
      <c r="H161" s="38"/>
      <c r="I161" s="38"/>
      <c r="J161" s="294"/>
    </row>
    <row r="162" customFormat="false" ht="51" hidden="false" customHeight="false" outlineLevel="0" collapsed="false">
      <c r="A162" s="301" t="s">
        <v>3244</v>
      </c>
      <c r="B162" s="302" t="s">
        <v>3245</v>
      </c>
      <c r="C162" s="303" t="s">
        <v>3115</v>
      </c>
      <c r="D162" s="323" t="s">
        <v>3109</v>
      </c>
      <c r="E162" s="305" t="n">
        <v>2</v>
      </c>
      <c r="F162" s="306" t="n">
        <v>1</v>
      </c>
      <c r="G162" s="305" t="n">
        <v>1</v>
      </c>
      <c r="H162" s="38"/>
      <c r="I162" s="38"/>
      <c r="J162" s="294"/>
    </row>
    <row r="163" customFormat="false" ht="12.75" hidden="false" customHeight="false" outlineLevel="0" collapsed="false">
      <c r="A163" s="345" t="s">
        <v>3246</v>
      </c>
      <c r="B163" s="346" t="s">
        <v>3247</v>
      </c>
      <c r="C163" s="303" t="s">
        <v>3113</v>
      </c>
      <c r="D163" s="310" t="s">
        <v>3114</v>
      </c>
      <c r="E163" s="305" t="n">
        <v>2</v>
      </c>
      <c r="F163" s="306" t="n">
        <v>1</v>
      </c>
      <c r="G163" s="305" t="n">
        <v>1</v>
      </c>
      <c r="H163" s="38"/>
      <c r="I163" s="38"/>
      <c r="J163" s="294"/>
    </row>
    <row r="164" customFormat="false" ht="13.5" hidden="false" customHeight="false" outlineLevel="0" collapsed="false">
      <c r="A164" s="336" t="s">
        <v>3246</v>
      </c>
      <c r="B164" s="337" t="s">
        <v>3247</v>
      </c>
      <c r="C164" s="303" t="s">
        <v>3115</v>
      </c>
      <c r="D164" s="323" t="s">
        <v>3109</v>
      </c>
      <c r="E164" s="305" t="n">
        <v>2</v>
      </c>
      <c r="F164" s="306" t="n">
        <v>1</v>
      </c>
      <c r="G164" s="305" t="n">
        <v>1</v>
      </c>
      <c r="H164" s="38"/>
      <c r="I164" s="38"/>
      <c r="J164" s="294"/>
    </row>
    <row r="165" customFormat="false" ht="25.5" hidden="false" customHeight="false" outlineLevel="0" collapsed="false">
      <c r="A165" s="328" t="s">
        <v>3248</v>
      </c>
      <c r="B165" s="329" t="s">
        <v>3249</v>
      </c>
      <c r="C165" s="303" t="s">
        <v>3113</v>
      </c>
      <c r="D165" s="310" t="s">
        <v>3114</v>
      </c>
      <c r="E165" s="305" t="n">
        <v>2</v>
      </c>
      <c r="F165" s="306"/>
      <c r="G165" s="305" t="n">
        <v>1</v>
      </c>
      <c r="H165" s="38"/>
      <c r="I165" s="38"/>
      <c r="J165" s="294"/>
    </row>
    <row r="166" customFormat="false" ht="25.5" hidden="false" customHeight="false" outlineLevel="0" collapsed="false">
      <c r="A166" s="336" t="s">
        <v>3248</v>
      </c>
      <c r="B166" s="337" t="s">
        <v>3249</v>
      </c>
      <c r="C166" s="303" t="s">
        <v>3115</v>
      </c>
      <c r="D166" s="323" t="s">
        <v>3109</v>
      </c>
      <c r="E166" s="305" t="n">
        <v>2</v>
      </c>
      <c r="F166" s="306"/>
      <c r="G166" s="305" t="n">
        <v>1</v>
      </c>
      <c r="H166" s="38"/>
      <c r="I166" s="38"/>
      <c r="J166" s="294"/>
    </row>
    <row r="167" customFormat="false" ht="12.75" hidden="false" customHeight="false" outlineLevel="0" collapsed="false">
      <c r="A167" s="328" t="s">
        <v>3250</v>
      </c>
      <c r="B167" s="329" t="s">
        <v>3251</v>
      </c>
      <c r="C167" s="303" t="s">
        <v>3113</v>
      </c>
      <c r="D167" s="310" t="s">
        <v>3114</v>
      </c>
      <c r="E167" s="305" t="n">
        <v>2</v>
      </c>
      <c r="F167" s="306" t="n">
        <v>1</v>
      </c>
      <c r="G167" s="305" t="n">
        <v>1</v>
      </c>
      <c r="H167" s="38"/>
      <c r="I167" s="38"/>
      <c r="J167" s="294"/>
    </row>
    <row r="168" customFormat="false" ht="13.5" hidden="false" customHeight="false" outlineLevel="0" collapsed="false">
      <c r="A168" s="336" t="s">
        <v>3250</v>
      </c>
      <c r="B168" s="337" t="s">
        <v>3251</v>
      </c>
      <c r="C168" s="303" t="s">
        <v>3115</v>
      </c>
      <c r="D168" s="323" t="s">
        <v>3109</v>
      </c>
      <c r="E168" s="305" t="n">
        <v>2</v>
      </c>
      <c r="F168" s="306" t="n">
        <v>1</v>
      </c>
      <c r="G168" s="305" t="n">
        <v>1</v>
      </c>
      <c r="H168" s="38"/>
      <c r="I168" s="38"/>
      <c r="J168" s="294"/>
    </row>
    <row r="169" customFormat="false" ht="25.5" hidden="false" customHeight="false" outlineLevel="0" collapsed="false">
      <c r="A169" s="328" t="s">
        <v>3252</v>
      </c>
      <c r="B169" s="329" t="s">
        <v>3253</v>
      </c>
      <c r="C169" s="303" t="s">
        <v>3113</v>
      </c>
      <c r="D169" s="310" t="s">
        <v>3114</v>
      </c>
      <c r="E169" s="305" t="n">
        <v>2</v>
      </c>
      <c r="F169" s="306"/>
      <c r="G169" s="305" t="n">
        <v>1</v>
      </c>
      <c r="H169" s="38"/>
      <c r="I169" s="38"/>
      <c r="J169" s="294"/>
    </row>
    <row r="170" customFormat="false" ht="25.5" hidden="false" customHeight="false" outlineLevel="0" collapsed="false">
      <c r="A170" s="336" t="s">
        <v>3252</v>
      </c>
      <c r="B170" s="337" t="s">
        <v>3253</v>
      </c>
      <c r="C170" s="303" t="s">
        <v>3115</v>
      </c>
      <c r="D170" s="323" t="s">
        <v>3109</v>
      </c>
      <c r="E170" s="305" t="n">
        <v>2</v>
      </c>
      <c r="F170" s="306"/>
      <c r="G170" s="305" t="n">
        <v>1</v>
      </c>
      <c r="H170" s="38"/>
      <c r="I170" s="38"/>
      <c r="J170" s="294"/>
    </row>
    <row r="171" customFormat="false" ht="12.75" hidden="false" customHeight="false" outlineLevel="0" collapsed="false">
      <c r="A171" s="328" t="s">
        <v>3254</v>
      </c>
      <c r="B171" s="329" t="s">
        <v>3255</v>
      </c>
      <c r="C171" s="303" t="s">
        <v>3113</v>
      </c>
      <c r="D171" s="310" t="s">
        <v>3114</v>
      </c>
      <c r="E171" s="305" t="n">
        <v>2</v>
      </c>
      <c r="F171" s="306"/>
      <c r="G171" s="305" t="n">
        <v>1</v>
      </c>
      <c r="H171" s="38"/>
      <c r="I171" s="38"/>
      <c r="J171" s="294"/>
    </row>
    <row r="172" customFormat="false" ht="13.5" hidden="false" customHeight="false" outlineLevel="0" collapsed="false">
      <c r="A172" s="336" t="s">
        <v>3254</v>
      </c>
      <c r="B172" s="337" t="s">
        <v>3255</v>
      </c>
      <c r="C172" s="303" t="s">
        <v>3115</v>
      </c>
      <c r="D172" s="323" t="s">
        <v>3109</v>
      </c>
      <c r="E172" s="305" t="n">
        <v>2</v>
      </c>
      <c r="F172" s="306"/>
      <c r="G172" s="305" t="n">
        <v>1</v>
      </c>
      <c r="H172" s="38"/>
      <c r="I172" s="38"/>
      <c r="J172" s="294"/>
    </row>
    <row r="173" customFormat="false" ht="25.5" hidden="false" customHeight="false" outlineLevel="0" collapsed="false">
      <c r="A173" s="301" t="s">
        <v>3256</v>
      </c>
      <c r="B173" s="302" t="s">
        <v>3257</v>
      </c>
      <c r="C173" s="303" t="s">
        <v>3115</v>
      </c>
      <c r="D173" s="323" t="s">
        <v>3109</v>
      </c>
      <c r="E173" s="305" t="n">
        <v>2</v>
      </c>
      <c r="F173" s="306" t="n">
        <v>1</v>
      </c>
      <c r="G173" s="305" t="n">
        <v>1</v>
      </c>
      <c r="H173" s="38"/>
      <c r="I173" s="38"/>
      <c r="J173" s="294"/>
    </row>
    <row r="174" customFormat="false" ht="25.5" hidden="false" customHeight="false" outlineLevel="0" collapsed="false">
      <c r="A174" s="301" t="s">
        <v>3258</v>
      </c>
      <c r="B174" s="302" t="s">
        <v>3259</v>
      </c>
      <c r="C174" s="303" t="s">
        <v>180</v>
      </c>
      <c r="D174" s="304" t="n">
        <v>168</v>
      </c>
      <c r="E174" s="305" t="n">
        <v>2</v>
      </c>
      <c r="F174" s="306" t="n">
        <v>1</v>
      </c>
      <c r="G174" s="305" t="n">
        <v>1</v>
      </c>
      <c r="H174" s="38"/>
      <c r="I174" s="38"/>
      <c r="J174" s="294"/>
    </row>
    <row r="175" customFormat="false" ht="25.5" hidden="false" customHeight="false" outlineLevel="0" collapsed="false">
      <c r="A175" s="307" t="s">
        <v>3258</v>
      </c>
      <c r="B175" s="347" t="s">
        <v>3259</v>
      </c>
      <c r="C175" s="321" t="s">
        <v>3260</v>
      </c>
      <c r="D175" s="310" t="s">
        <v>3109</v>
      </c>
      <c r="E175" s="306" t="n">
        <v>2</v>
      </c>
      <c r="F175" s="306" t="n">
        <v>1</v>
      </c>
      <c r="G175" s="306" t="n">
        <v>1</v>
      </c>
      <c r="H175" s="272"/>
      <c r="I175" s="272"/>
      <c r="J175" s="324"/>
    </row>
    <row r="176" customFormat="false" ht="13.5" hidden="false" customHeight="false" outlineLevel="0" collapsed="false">
      <c r="A176" s="307" t="s">
        <v>3261</v>
      </c>
      <c r="B176" s="347" t="s">
        <v>3262</v>
      </c>
      <c r="C176" s="321" t="s">
        <v>3115</v>
      </c>
      <c r="D176" s="323" t="s">
        <v>3109</v>
      </c>
      <c r="E176" s="306" t="n">
        <v>2</v>
      </c>
      <c r="F176" s="306" t="n">
        <v>1</v>
      </c>
      <c r="G176" s="306" t="n">
        <v>1</v>
      </c>
      <c r="H176" s="272"/>
      <c r="I176" s="272"/>
      <c r="J176" s="324"/>
    </row>
    <row r="177" customFormat="false" ht="12.75" hidden="false" customHeight="false" outlineLevel="0" collapsed="false">
      <c r="A177" s="307" t="s">
        <v>3261</v>
      </c>
      <c r="B177" s="347" t="s">
        <v>3262</v>
      </c>
      <c r="C177" s="348" t="s">
        <v>188</v>
      </c>
      <c r="D177" s="349" t="n">
        <v>384</v>
      </c>
      <c r="E177" s="306" t="n">
        <v>2</v>
      </c>
      <c r="F177" s="306" t="n">
        <v>1</v>
      </c>
      <c r="G177" s="306" t="n">
        <v>1</v>
      </c>
      <c r="H177" s="272"/>
      <c r="I177" s="272"/>
      <c r="J177" s="324"/>
    </row>
    <row r="178" s="273" customFormat="true" ht="25.5" hidden="false" customHeight="false" outlineLevel="0" collapsed="false">
      <c r="A178" s="347" t="s">
        <v>3263</v>
      </c>
      <c r="B178" s="347" t="s">
        <v>3264</v>
      </c>
      <c r="C178" s="350" t="s">
        <v>180</v>
      </c>
      <c r="D178" s="349" t="n">
        <v>168</v>
      </c>
      <c r="E178" s="351" t="n">
        <v>2</v>
      </c>
      <c r="F178" s="352" t="n">
        <v>1</v>
      </c>
      <c r="G178" s="351" t="n">
        <v>1</v>
      </c>
      <c r="H178" s="351"/>
      <c r="I178" s="351" t="n">
        <v>1</v>
      </c>
      <c r="J178" s="353" t="s">
        <v>3265</v>
      </c>
    </row>
    <row r="179" s="273" customFormat="true" ht="25.5" hidden="false" customHeight="false" outlineLevel="0" collapsed="false">
      <c r="A179" s="347" t="s">
        <v>3263</v>
      </c>
      <c r="B179" s="347" t="s">
        <v>3264</v>
      </c>
      <c r="C179" s="321" t="s">
        <v>3260</v>
      </c>
      <c r="D179" s="310" t="s">
        <v>3109</v>
      </c>
      <c r="E179" s="351" t="n">
        <v>2</v>
      </c>
      <c r="F179" s="352" t="n">
        <v>1</v>
      </c>
      <c r="G179" s="351" t="n">
        <v>1</v>
      </c>
      <c r="H179" s="351"/>
      <c r="I179" s="351" t="n">
        <v>1</v>
      </c>
      <c r="J179" s="353" t="s">
        <v>3265</v>
      </c>
    </row>
    <row r="180" customFormat="false" ht="25.5" hidden="false" customHeight="false" outlineLevel="0" collapsed="false">
      <c r="A180" s="307" t="s">
        <v>3266</v>
      </c>
      <c r="B180" s="347" t="s">
        <v>3267</v>
      </c>
      <c r="C180" s="321" t="s">
        <v>180</v>
      </c>
      <c r="D180" s="310" t="n">
        <v>168</v>
      </c>
      <c r="E180" s="306" t="n">
        <v>2</v>
      </c>
      <c r="F180" s="306" t="n">
        <v>1</v>
      </c>
      <c r="G180" s="306" t="n">
        <v>1</v>
      </c>
      <c r="H180" s="272"/>
      <c r="I180" s="272"/>
      <c r="J180" s="324"/>
    </row>
    <row r="181" customFormat="false" ht="25.5" hidden="false" customHeight="false" outlineLevel="0" collapsed="false">
      <c r="A181" s="307" t="s">
        <v>3266</v>
      </c>
      <c r="B181" s="347" t="s">
        <v>3267</v>
      </c>
      <c r="C181" s="321" t="s">
        <v>3260</v>
      </c>
      <c r="D181" s="310" t="s">
        <v>3109</v>
      </c>
      <c r="E181" s="306" t="n">
        <v>2</v>
      </c>
      <c r="F181" s="306" t="n">
        <v>1</v>
      </c>
      <c r="G181" s="306" t="n">
        <v>1</v>
      </c>
      <c r="H181" s="272"/>
      <c r="I181" s="272"/>
      <c r="J181" s="324"/>
    </row>
    <row r="182" customFormat="false" ht="25.5" hidden="false" customHeight="false" outlineLevel="0" collapsed="false">
      <c r="A182" s="307" t="s">
        <v>3268</v>
      </c>
      <c r="B182" s="347" t="s">
        <v>3269</v>
      </c>
      <c r="C182" s="321" t="s">
        <v>180</v>
      </c>
      <c r="D182" s="310" t="n">
        <v>168</v>
      </c>
      <c r="E182" s="306" t="n">
        <v>2</v>
      </c>
      <c r="F182" s="306" t="n">
        <v>1</v>
      </c>
      <c r="G182" s="306" t="n">
        <v>1</v>
      </c>
      <c r="H182" s="272"/>
      <c r="I182" s="272"/>
      <c r="J182" s="324"/>
    </row>
    <row r="183" customFormat="false" ht="25.5" hidden="false" customHeight="false" outlineLevel="0" collapsed="false">
      <c r="A183" s="307" t="s">
        <v>3268</v>
      </c>
      <c r="B183" s="347" t="s">
        <v>3269</v>
      </c>
      <c r="C183" s="321" t="s">
        <v>3260</v>
      </c>
      <c r="D183" s="310" t="s">
        <v>3109</v>
      </c>
      <c r="E183" s="306" t="n">
        <v>2</v>
      </c>
      <c r="F183" s="306" t="n">
        <v>1</v>
      </c>
      <c r="G183" s="306" t="n">
        <v>1</v>
      </c>
      <c r="H183" s="272"/>
      <c r="I183" s="272"/>
      <c r="J183" s="324"/>
    </row>
    <row r="184" customFormat="false" ht="25.5" hidden="false" customHeight="false" outlineLevel="0" collapsed="false">
      <c r="A184" s="307" t="s">
        <v>3270</v>
      </c>
      <c r="B184" s="347" t="s">
        <v>3271</v>
      </c>
      <c r="C184" s="321" t="s">
        <v>180</v>
      </c>
      <c r="D184" s="310" t="n">
        <v>168</v>
      </c>
      <c r="E184" s="306" t="n">
        <v>2</v>
      </c>
      <c r="F184" s="306" t="n">
        <v>1</v>
      </c>
      <c r="G184" s="306" t="n">
        <v>1</v>
      </c>
      <c r="H184" s="272"/>
      <c r="I184" s="272"/>
      <c r="J184" s="324"/>
    </row>
    <row r="185" customFormat="false" ht="25.5" hidden="false" customHeight="false" outlineLevel="0" collapsed="false">
      <c r="A185" s="307" t="s">
        <v>3270</v>
      </c>
      <c r="B185" s="347" t="s">
        <v>3271</v>
      </c>
      <c r="C185" s="321" t="s">
        <v>3260</v>
      </c>
      <c r="D185" s="310" t="s">
        <v>3109</v>
      </c>
      <c r="E185" s="306" t="n">
        <v>2</v>
      </c>
      <c r="F185" s="306" t="n">
        <v>1</v>
      </c>
      <c r="G185" s="306" t="n">
        <v>1</v>
      </c>
      <c r="H185" s="272"/>
      <c r="I185" s="272"/>
      <c r="J185" s="324"/>
    </row>
    <row r="186" customFormat="false" ht="13.5" hidden="false" customHeight="false" outlineLevel="0" collapsed="false">
      <c r="A186" s="301" t="s">
        <v>3272</v>
      </c>
      <c r="B186" s="302" t="s">
        <v>3273</v>
      </c>
      <c r="C186" s="303" t="s">
        <v>3115</v>
      </c>
      <c r="D186" s="323" t="s">
        <v>3109</v>
      </c>
      <c r="E186" s="305" t="n">
        <v>2</v>
      </c>
      <c r="F186" s="306" t="n">
        <v>1</v>
      </c>
      <c r="G186" s="305" t="n">
        <v>1</v>
      </c>
      <c r="H186" s="38"/>
      <c r="I186" s="38"/>
      <c r="J186" s="294"/>
    </row>
    <row r="187" customFormat="false" ht="12.75" hidden="false" customHeight="false" outlineLevel="0" collapsed="false">
      <c r="A187" s="301" t="s">
        <v>3272</v>
      </c>
      <c r="B187" s="302" t="s">
        <v>3273</v>
      </c>
      <c r="C187" s="354" t="s">
        <v>188</v>
      </c>
      <c r="D187" s="355" t="n">
        <v>384</v>
      </c>
      <c r="E187" s="305" t="n">
        <v>2</v>
      </c>
      <c r="F187" s="306" t="n">
        <v>1</v>
      </c>
      <c r="G187" s="305" t="n">
        <v>1</v>
      </c>
      <c r="H187" s="38"/>
      <c r="I187" s="38"/>
      <c r="J187" s="294"/>
    </row>
    <row r="188" customFormat="false" ht="25.5" hidden="false" customHeight="false" outlineLevel="0" collapsed="false">
      <c r="A188" s="301" t="s">
        <v>3274</v>
      </c>
      <c r="B188" s="302" t="s">
        <v>3275</v>
      </c>
      <c r="C188" s="303" t="s">
        <v>3276</v>
      </c>
      <c r="D188" s="304" t="n">
        <v>798</v>
      </c>
      <c r="E188" s="305" t="n">
        <v>3</v>
      </c>
      <c r="F188" s="306" t="n">
        <v>1</v>
      </c>
      <c r="G188" s="305" t="n">
        <v>1</v>
      </c>
      <c r="H188" s="38"/>
      <c r="I188" s="38"/>
      <c r="J188" s="294"/>
    </row>
    <row r="189" customFormat="false" ht="25.5" hidden="false" customHeight="false" outlineLevel="0" collapsed="false">
      <c r="A189" s="301" t="s">
        <v>3277</v>
      </c>
      <c r="B189" s="302" t="s">
        <v>3278</v>
      </c>
      <c r="C189" s="303" t="s">
        <v>3276</v>
      </c>
      <c r="D189" s="304" t="n">
        <v>798</v>
      </c>
      <c r="E189" s="305" t="n">
        <v>3</v>
      </c>
      <c r="F189" s="306"/>
      <c r="G189" s="305" t="n">
        <v>1</v>
      </c>
      <c r="H189" s="38"/>
      <c r="I189" s="38"/>
      <c r="J189" s="294"/>
    </row>
    <row r="190" customFormat="false" ht="12.75" hidden="false" customHeight="false" outlineLevel="0" collapsed="false">
      <c r="A190" s="301" t="s">
        <v>3279</v>
      </c>
      <c r="B190" s="302" t="s">
        <v>3280</v>
      </c>
      <c r="C190" s="303" t="s">
        <v>3276</v>
      </c>
      <c r="D190" s="304" t="n">
        <v>798</v>
      </c>
      <c r="E190" s="305" t="n">
        <v>3</v>
      </c>
      <c r="F190" s="306"/>
      <c r="G190" s="305" t="n">
        <v>1</v>
      </c>
      <c r="H190" s="38"/>
      <c r="I190" s="38"/>
      <c r="J190" s="294"/>
    </row>
    <row r="191" customFormat="false" ht="12.75" hidden="false" customHeight="false" outlineLevel="0" collapsed="false">
      <c r="A191" s="301" t="s">
        <v>3281</v>
      </c>
      <c r="B191" s="302" t="s">
        <v>3282</v>
      </c>
      <c r="C191" s="303" t="s">
        <v>3276</v>
      </c>
      <c r="D191" s="304" t="n">
        <v>798</v>
      </c>
      <c r="E191" s="305" t="n">
        <v>3</v>
      </c>
      <c r="F191" s="306" t="n">
        <v>1</v>
      </c>
      <c r="G191" s="305" t="n">
        <v>1</v>
      </c>
      <c r="H191" s="38"/>
      <c r="I191" s="38"/>
      <c r="J191" s="294"/>
    </row>
    <row r="192" customFormat="false" ht="12.75" hidden="false" customHeight="false" outlineLevel="0" collapsed="false">
      <c r="A192" s="307" t="s">
        <v>3283</v>
      </c>
      <c r="B192" s="347" t="s">
        <v>3284</v>
      </c>
      <c r="C192" s="321" t="s">
        <v>3276</v>
      </c>
      <c r="D192" s="310" t="n">
        <v>798</v>
      </c>
      <c r="E192" s="306" t="n">
        <v>3</v>
      </c>
      <c r="F192" s="306" t="n">
        <v>1</v>
      </c>
      <c r="G192" s="306" t="n">
        <v>1</v>
      </c>
      <c r="H192" s="38"/>
      <c r="I192" s="38"/>
      <c r="J192" s="294"/>
    </row>
    <row r="193" customFormat="false" ht="12.75" hidden="false" customHeight="false" outlineLevel="0" collapsed="false">
      <c r="A193" s="301" t="s">
        <v>3285</v>
      </c>
      <c r="B193" s="302" t="s">
        <v>3286</v>
      </c>
      <c r="C193" s="303" t="s">
        <v>3105</v>
      </c>
      <c r="D193" s="304" t="n">
        <v>384</v>
      </c>
      <c r="E193" s="305" t="n">
        <v>2</v>
      </c>
      <c r="F193" s="306" t="n">
        <v>1</v>
      </c>
      <c r="G193" s="305" t="n">
        <v>1</v>
      </c>
      <c r="H193" s="38"/>
      <c r="I193" s="38"/>
      <c r="J193" s="294"/>
    </row>
    <row r="194" customFormat="false" ht="51" hidden="false" customHeight="false" outlineLevel="0" collapsed="false">
      <c r="A194" s="301" t="s">
        <v>3287</v>
      </c>
      <c r="B194" s="302" t="s">
        <v>3288</v>
      </c>
      <c r="C194" s="303" t="s">
        <v>3105</v>
      </c>
      <c r="D194" s="304" t="n">
        <v>384</v>
      </c>
      <c r="E194" s="305" t="n">
        <v>2</v>
      </c>
      <c r="F194" s="306"/>
      <c r="G194" s="305" t="n">
        <v>1</v>
      </c>
      <c r="H194" s="38"/>
      <c r="I194" s="38"/>
      <c r="J194" s="294"/>
    </row>
    <row r="195" customFormat="false" ht="76.5" hidden="false" customHeight="false" outlineLevel="0" collapsed="false">
      <c r="A195" s="301" t="s">
        <v>3289</v>
      </c>
      <c r="B195" s="302" t="s">
        <v>3290</v>
      </c>
      <c r="C195" s="303" t="s">
        <v>3105</v>
      </c>
      <c r="D195" s="304" t="n">
        <v>384</v>
      </c>
      <c r="E195" s="305" t="n">
        <v>2</v>
      </c>
      <c r="F195" s="306"/>
      <c r="G195" s="305" t="n">
        <v>1</v>
      </c>
      <c r="H195" s="38"/>
      <c r="I195" s="38"/>
      <c r="J195" s="294"/>
    </row>
    <row r="196" customFormat="false" ht="38.25" hidden="false" customHeight="false" outlineLevel="0" collapsed="false">
      <c r="A196" s="301" t="s">
        <v>3291</v>
      </c>
      <c r="B196" s="302" t="s">
        <v>3292</v>
      </c>
      <c r="C196" s="303" t="s">
        <v>3105</v>
      </c>
      <c r="D196" s="304" t="n">
        <v>384</v>
      </c>
      <c r="E196" s="305" t="n">
        <v>2</v>
      </c>
      <c r="F196" s="306"/>
      <c r="G196" s="305" t="n">
        <v>1</v>
      </c>
      <c r="H196" s="38"/>
      <c r="I196" s="38"/>
      <c r="J196" s="294"/>
    </row>
    <row r="197" s="363" customFormat="true" ht="38.25" hidden="false" customHeight="false" outlineLevel="0" collapsed="false">
      <c r="A197" s="356" t="s">
        <v>3291</v>
      </c>
      <c r="B197" s="357" t="s">
        <v>3292</v>
      </c>
      <c r="C197" s="358" t="s">
        <v>180</v>
      </c>
      <c r="D197" s="359" t="n">
        <v>168</v>
      </c>
      <c r="E197" s="360" t="n">
        <v>2</v>
      </c>
      <c r="F197" s="306"/>
      <c r="G197" s="360" t="n">
        <v>1</v>
      </c>
      <c r="H197" s="361"/>
      <c r="I197" s="361"/>
      <c r="J197" s="362"/>
    </row>
    <row r="198" customFormat="false" ht="89.25" hidden="false" customHeight="false" outlineLevel="0" collapsed="false">
      <c r="A198" s="301" t="s">
        <v>3293</v>
      </c>
      <c r="B198" s="302" t="s">
        <v>3294</v>
      </c>
      <c r="C198" s="303" t="s">
        <v>3105</v>
      </c>
      <c r="D198" s="304" t="n">
        <v>384</v>
      </c>
      <c r="E198" s="305" t="n">
        <v>2</v>
      </c>
      <c r="F198" s="306"/>
      <c r="G198" s="305" t="n">
        <v>1</v>
      </c>
      <c r="H198" s="38"/>
      <c r="I198" s="38"/>
      <c r="J198" s="294"/>
    </row>
    <row r="199" customFormat="false" ht="12.75" hidden="false" customHeight="false" outlineLevel="0" collapsed="false">
      <c r="A199" s="301" t="s">
        <v>3295</v>
      </c>
      <c r="B199" s="302" t="s">
        <v>3296</v>
      </c>
      <c r="C199" s="303" t="s">
        <v>3297</v>
      </c>
      <c r="D199" s="304" t="n">
        <v>796</v>
      </c>
      <c r="E199" s="305" t="n">
        <v>0</v>
      </c>
      <c r="F199" s="306" t="n">
        <v>1</v>
      </c>
      <c r="G199" s="305" t="n">
        <v>1</v>
      </c>
      <c r="H199" s="38"/>
      <c r="I199" s="38"/>
      <c r="J199" s="294"/>
    </row>
    <row r="200" s="366" customFormat="true" ht="38.25" hidden="false" customHeight="false" outlineLevel="0" collapsed="false">
      <c r="A200" s="301" t="s">
        <v>3298</v>
      </c>
      <c r="B200" s="302" t="s">
        <v>3299</v>
      </c>
      <c r="C200" s="303" t="s">
        <v>3105</v>
      </c>
      <c r="D200" s="304" t="n">
        <v>384</v>
      </c>
      <c r="E200" s="305" t="n">
        <v>2</v>
      </c>
      <c r="F200" s="306"/>
      <c r="G200" s="305" t="n">
        <v>1</v>
      </c>
      <c r="H200" s="364"/>
      <c r="I200" s="364"/>
      <c r="J200" s="365"/>
    </row>
    <row r="201" s="366" customFormat="true" ht="25.5" hidden="false" customHeight="false" outlineLevel="0" collapsed="false">
      <c r="A201" s="301" t="s">
        <v>3300</v>
      </c>
      <c r="B201" s="302" t="s">
        <v>3301</v>
      </c>
      <c r="C201" s="303" t="s">
        <v>3297</v>
      </c>
      <c r="D201" s="304" t="s">
        <v>3302</v>
      </c>
      <c r="E201" s="305" t="n">
        <v>0</v>
      </c>
      <c r="F201" s="306"/>
      <c r="G201" s="305" t="n">
        <v>1</v>
      </c>
      <c r="H201" s="364"/>
      <c r="I201" s="364"/>
      <c r="J201" s="365"/>
    </row>
    <row r="202" s="366" customFormat="true" ht="12.75" hidden="false" customHeight="false" outlineLevel="0" collapsed="false">
      <c r="A202" s="301" t="s">
        <v>3303</v>
      </c>
      <c r="B202" s="302" t="s">
        <v>3304</v>
      </c>
      <c r="C202" s="303" t="s">
        <v>3297</v>
      </c>
      <c r="D202" s="304" t="s">
        <v>3302</v>
      </c>
      <c r="E202" s="305" t="n">
        <v>0</v>
      </c>
      <c r="F202" s="306"/>
      <c r="G202" s="305" t="n">
        <v>1</v>
      </c>
      <c r="H202" s="364"/>
      <c r="I202" s="364"/>
      <c r="J202" s="365"/>
    </row>
    <row r="203" s="366" customFormat="true" ht="38.25" hidden="false" customHeight="false" outlineLevel="0" collapsed="false">
      <c r="A203" s="301" t="s">
        <v>3305</v>
      </c>
      <c r="B203" s="302" t="s">
        <v>3306</v>
      </c>
      <c r="C203" s="303" t="s">
        <v>3105</v>
      </c>
      <c r="D203" s="304" t="s">
        <v>189</v>
      </c>
      <c r="E203" s="305" t="n">
        <v>2</v>
      </c>
      <c r="F203" s="306"/>
      <c r="G203" s="305" t="n">
        <v>1</v>
      </c>
      <c r="H203" s="364"/>
      <c r="I203" s="364"/>
      <c r="J203" s="365"/>
    </row>
    <row r="204" customFormat="false" ht="114.75" hidden="false" customHeight="false" outlineLevel="0" collapsed="false">
      <c r="A204" s="301" t="s">
        <v>3307</v>
      </c>
      <c r="B204" s="302" t="s">
        <v>3308</v>
      </c>
      <c r="C204" s="303" t="s">
        <v>3105</v>
      </c>
      <c r="D204" s="304" t="n">
        <v>384</v>
      </c>
      <c r="E204" s="305" t="n">
        <v>2</v>
      </c>
      <c r="F204" s="306"/>
      <c r="G204" s="305" t="n">
        <v>1</v>
      </c>
      <c r="H204" s="38"/>
      <c r="I204" s="38"/>
      <c r="J204" s="294"/>
    </row>
    <row r="205" customFormat="false" ht="12.75" hidden="false" customHeight="false" outlineLevel="0" collapsed="false">
      <c r="A205" s="301" t="s">
        <v>3309</v>
      </c>
      <c r="B205" s="302" t="s">
        <v>3310</v>
      </c>
      <c r="C205" s="303" t="s">
        <v>3276</v>
      </c>
      <c r="D205" s="304" t="n">
        <v>798</v>
      </c>
      <c r="E205" s="305" t="n">
        <v>3</v>
      </c>
      <c r="F205" s="306" t="n">
        <v>1</v>
      </c>
      <c r="G205" s="305" t="n">
        <v>1</v>
      </c>
      <c r="H205" s="38"/>
      <c r="I205" s="38"/>
      <c r="J205" s="294"/>
    </row>
    <row r="206" customFormat="false" ht="12.75" hidden="false" customHeight="false" outlineLevel="0" collapsed="false">
      <c r="A206" s="301" t="s">
        <v>3311</v>
      </c>
      <c r="B206" s="302" t="s">
        <v>3312</v>
      </c>
      <c r="C206" s="303" t="s">
        <v>3276</v>
      </c>
      <c r="D206" s="304" t="n">
        <v>798</v>
      </c>
      <c r="E206" s="305" t="n">
        <v>3</v>
      </c>
      <c r="F206" s="306"/>
      <c r="G206" s="305" t="n">
        <v>1</v>
      </c>
      <c r="H206" s="38"/>
      <c r="I206" s="38"/>
      <c r="J206" s="294"/>
    </row>
    <row r="207" customFormat="false" ht="12.75" hidden="false" customHeight="false" outlineLevel="0" collapsed="false">
      <c r="A207" s="301" t="s">
        <v>3313</v>
      </c>
      <c r="B207" s="302" t="s">
        <v>3314</v>
      </c>
      <c r="C207" s="303" t="s">
        <v>3276</v>
      </c>
      <c r="D207" s="304" t="n">
        <v>798</v>
      </c>
      <c r="E207" s="305" t="n">
        <v>3</v>
      </c>
      <c r="F207" s="306"/>
      <c r="G207" s="305" t="n">
        <v>1</v>
      </c>
      <c r="H207" s="38"/>
      <c r="I207" s="38"/>
      <c r="J207" s="294"/>
    </row>
    <row r="208" customFormat="false" ht="12.75" hidden="false" customHeight="false" outlineLevel="0" collapsed="false">
      <c r="A208" s="301" t="s">
        <v>3315</v>
      </c>
      <c r="B208" s="302" t="s">
        <v>3316</v>
      </c>
      <c r="C208" s="303" t="s">
        <v>3276</v>
      </c>
      <c r="D208" s="304" t="n">
        <v>798</v>
      </c>
      <c r="E208" s="305" t="n">
        <v>3</v>
      </c>
      <c r="F208" s="306"/>
      <c r="G208" s="305" t="n">
        <v>1</v>
      </c>
      <c r="H208" s="38"/>
      <c r="I208" s="38"/>
      <c r="J208" s="294"/>
    </row>
    <row r="209" customFormat="false" ht="12.75" hidden="false" customHeight="false" outlineLevel="0" collapsed="false">
      <c r="A209" s="301" t="s">
        <v>3317</v>
      </c>
      <c r="B209" s="302" t="s">
        <v>3318</v>
      </c>
      <c r="C209" s="303" t="s">
        <v>3276</v>
      </c>
      <c r="D209" s="304" t="n">
        <v>798</v>
      </c>
      <c r="E209" s="305" t="n">
        <v>3</v>
      </c>
      <c r="F209" s="306"/>
      <c r="G209" s="305" t="n">
        <v>1</v>
      </c>
      <c r="H209" s="38"/>
      <c r="I209" s="38"/>
      <c r="J209" s="294"/>
    </row>
    <row r="210" customFormat="false" ht="12.75" hidden="false" customHeight="false" outlineLevel="0" collapsed="false">
      <c r="A210" s="301" t="s">
        <v>3319</v>
      </c>
      <c r="B210" s="302" t="s">
        <v>3320</v>
      </c>
      <c r="C210" s="303" t="s">
        <v>3276</v>
      </c>
      <c r="D210" s="304" t="n">
        <v>798</v>
      </c>
      <c r="E210" s="305" t="n">
        <v>3</v>
      </c>
      <c r="F210" s="306" t="n">
        <v>1</v>
      </c>
      <c r="G210" s="305" t="n">
        <v>1</v>
      </c>
      <c r="H210" s="38"/>
      <c r="I210" s="38"/>
      <c r="J210" s="294"/>
    </row>
    <row r="211" customFormat="false" ht="38.25" hidden="false" customHeight="false" outlineLevel="0" collapsed="false">
      <c r="A211" s="301" t="s">
        <v>3321</v>
      </c>
      <c r="B211" s="302" t="s">
        <v>3322</v>
      </c>
      <c r="C211" s="303" t="s">
        <v>3276</v>
      </c>
      <c r="D211" s="304" t="n">
        <v>798</v>
      </c>
      <c r="E211" s="305" t="n">
        <v>3</v>
      </c>
      <c r="F211" s="306"/>
      <c r="G211" s="305" t="n">
        <v>1</v>
      </c>
      <c r="H211" s="38"/>
      <c r="I211" s="38"/>
      <c r="J211" s="294"/>
    </row>
    <row r="212" customFormat="false" ht="38.25" hidden="false" customHeight="false" outlineLevel="0" collapsed="false">
      <c r="A212" s="301" t="s">
        <v>3323</v>
      </c>
      <c r="B212" s="302" t="s">
        <v>3324</v>
      </c>
      <c r="C212" s="303" t="s">
        <v>3276</v>
      </c>
      <c r="D212" s="304" t="n">
        <v>798</v>
      </c>
      <c r="E212" s="305" t="n">
        <v>3</v>
      </c>
      <c r="F212" s="306"/>
      <c r="G212" s="305" t="n">
        <v>1</v>
      </c>
      <c r="H212" s="38"/>
      <c r="I212" s="38"/>
      <c r="J212" s="294"/>
    </row>
    <row r="213" customFormat="false" ht="38.25" hidden="false" customHeight="false" outlineLevel="0" collapsed="false">
      <c r="A213" s="301" t="s">
        <v>3325</v>
      </c>
      <c r="B213" s="302" t="s">
        <v>3326</v>
      </c>
      <c r="C213" s="303" t="s">
        <v>3276</v>
      </c>
      <c r="D213" s="304" t="n">
        <v>798</v>
      </c>
      <c r="E213" s="305" t="n">
        <v>3</v>
      </c>
      <c r="F213" s="306"/>
      <c r="G213" s="305" t="n">
        <v>1</v>
      </c>
      <c r="H213" s="38"/>
      <c r="I213" s="38"/>
      <c r="J213" s="294"/>
    </row>
    <row r="214" customFormat="false" ht="38.25" hidden="false" customHeight="false" outlineLevel="0" collapsed="false">
      <c r="A214" s="301" t="s">
        <v>3327</v>
      </c>
      <c r="B214" s="302" t="s">
        <v>3328</v>
      </c>
      <c r="C214" s="303" t="s">
        <v>3276</v>
      </c>
      <c r="D214" s="304" t="n">
        <v>798</v>
      </c>
      <c r="E214" s="305" t="n">
        <v>3</v>
      </c>
      <c r="F214" s="306"/>
      <c r="G214" s="305" t="n">
        <v>1</v>
      </c>
      <c r="H214" s="38"/>
      <c r="I214" s="38"/>
      <c r="J214" s="294"/>
    </row>
    <row r="215" customFormat="false" ht="25.5" hidden="false" customHeight="false" outlineLevel="0" collapsed="false">
      <c r="A215" s="301" t="s">
        <v>3329</v>
      </c>
      <c r="B215" s="302" t="s">
        <v>3330</v>
      </c>
      <c r="C215" s="303" t="s">
        <v>3276</v>
      </c>
      <c r="D215" s="304" t="n">
        <v>798</v>
      </c>
      <c r="E215" s="305" t="n">
        <v>3</v>
      </c>
      <c r="F215" s="306"/>
      <c r="G215" s="305" t="n">
        <v>1</v>
      </c>
      <c r="H215" s="38"/>
      <c r="I215" s="38"/>
      <c r="J215" s="294"/>
    </row>
    <row r="216" customFormat="false" ht="12.75" hidden="false" customHeight="false" outlineLevel="0" collapsed="false">
      <c r="A216" s="301" t="s">
        <v>3331</v>
      </c>
      <c r="B216" s="302" t="s">
        <v>3332</v>
      </c>
      <c r="C216" s="303" t="s">
        <v>3276</v>
      </c>
      <c r="D216" s="304" t="n">
        <v>798</v>
      </c>
      <c r="E216" s="305" t="n">
        <v>3</v>
      </c>
      <c r="F216" s="306"/>
      <c r="G216" s="305" t="n">
        <v>1</v>
      </c>
      <c r="H216" s="38"/>
      <c r="I216" s="38"/>
      <c r="J216" s="294"/>
    </row>
    <row r="217" customFormat="false" ht="12.75" hidden="false" customHeight="false" outlineLevel="0" collapsed="false">
      <c r="A217" s="301" t="s">
        <v>3333</v>
      </c>
      <c r="B217" s="302" t="s">
        <v>3334</v>
      </c>
      <c r="C217" s="303" t="s">
        <v>3276</v>
      </c>
      <c r="D217" s="304" t="n">
        <v>798</v>
      </c>
      <c r="E217" s="305" t="n">
        <v>3</v>
      </c>
      <c r="F217" s="306"/>
      <c r="G217" s="305" t="n">
        <v>1</v>
      </c>
      <c r="H217" s="38"/>
      <c r="I217" s="38"/>
      <c r="J217" s="294"/>
    </row>
    <row r="218" customFormat="false" ht="76.5" hidden="false" customHeight="false" outlineLevel="0" collapsed="false">
      <c r="A218" s="301" t="s">
        <v>3335</v>
      </c>
      <c r="B218" s="302" t="s">
        <v>3336</v>
      </c>
      <c r="C218" s="303" t="s">
        <v>3105</v>
      </c>
      <c r="D218" s="304" t="n">
        <v>384</v>
      </c>
      <c r="E218" s="305" t="n">
        <v>2</v>
      </c>
      <c r="F218" s="306"/>
      <c r="G218" s="305" t="n">
        <v>1</v>
      </c>
      <c r="H218" s="38"/>
      <c r="I218" s="38"/>
      <c r="J218" s="294"/>
    </row>
    <row r="219" customFormat="false" ht="12.75" hidden="false" customHeight="false" outlineLevel="0" collapsed="false">
      <c r="A219" s="301" t="s">
        <v>3337</v>
      </c>
      <c r="B219" s="302" t="s">
        <v>3338</v>
      </c>
      <c r="C219" s="303" t="s">
        <v>3276</v>
      </c>
      <c r="D219" s="304" t="n">
        <v>798</v>
      </c>
      <c r="E219" s="305" t="n">
        <v>3</v>
      </c>
      <c r="F219" s="306"/>
      <c r="G219" s="305" t="n">
        <v>1</v>
      </c>
      <c r="H219" s="38"/>
      <c r="I219" s="38"/>
      <c r="J219" s="294"/>
    </row>
    <row r="220" customFormat="false" ht="12.75" hidden="false" customHeight="false" outlineLevel="0" collapsed="false">
      <c r="A220" s="301" t="s">
        <v>3339</v>
      </c>
      <c r="B220" s="302" t="s">
        <v>3340</v>
      </c>
      <c r="C220" s="303" t="s">
        <v>3276</v>
      </c>
      <c r="D220" s="304" t="n">
        <v>798</v>
      </c>
      <c r="E220" s="305" t="n">
        <v>3</v>
      </c>
      <c r="F220" s="306"/>
      <c r="G220" s="305" t="n">
        <v>1</v>
      </c>
      <c r="H220" s="38"/>
      <c r="I220" s="38"/>
      <c r="J220" s="294"/>
    </row>
    <row r="221" customFormat="false" ht="13.5" hidden="false" customHeight="false" outlineLevel="0" collapsed="false">
      <c r="A221" s="301" t="s">
        <v>3341</v>
      </c>
      <c r="B221" s="302" t="s">
        <v>3342</v>
      </c>
      <c r="C221" s="303" t="s">
        <v>3115</v>
      </c>
      <c r="D221" s="323" t="s">
        <v>3109</v>
      </c>
      <c r="E221" s="305" t="n">
        <v>2</v>
      </c>
      <c r="F221" s="306" t="n">
        <v>1</v>
      </c>
      <c r="G221" s="305" t="n">
        <v>1</v>
      </c>
      <c r="H221" s="38"/>
      <c r="I221" s="38"/>
      <c r="J221" s="294"/>
    </row>
    <row r="222" customFormat="false" ht="38.25" hidden="false" customHeight="false" outlineLevel="0" collapsed="false">
      <c r="A222" s="301" t="s">
        <v>3343</v>
      </c>
      <c r="B222" s="302" t="s">
        <v>3344</v>
      </c>
      <c r="C222" s="303" t="s">
        <v>3115</v>
      </c>
      <c r="D222" s="323" t="s">
        <v>3109</v>
      </c>
      <c r="E222" s="305" t="n">
        <v>2</v>
      </c>
      <c r="F222" s="306"/>
      <c r="G222" s="305" t="n">
        <v>1</v>
      </c>
      <c r="H222" s="38"/>
      <c r="I222" s="38"/>
      <c r="J222" s="294"/>
    </row>
    <row r="223" customFormat="false" ht="51" hidden="false" customHeight="false" outlineLevel="0" collapsed="false">
      <c r="A223" s="301" t="s">
        <v>3345</v>
      </c>
      <c r="B223" s="302" t="s">
        <v>3346</v>
      </c>
      <c r="C223" s="303" t="s">
        <v>3115</v>
      </c>
      <c r="D223" s="323" t="s">
        <v>3109</v>
      </c>
      <c r="E223" s="305" t="n">
        <v>2</v>
      </c>
      <c r="F223" s="306"/>
      <c r="G223" s="305" t="n">
        <v>1</v>
      </c>
      <c r="H223" s="38"/>
      <c r="I223" s="38"/>
      <c r="J223" s="294"/>
    </row>
    <row r="224" customFormat="false" ht="38.25" hidden="false" customHeight="false" outlineLevel="0" collapsed="false">
      <c r="A224" s="301" t="s">
        <v>3347</v>
      </c>
      <c r="B224" s="302" t="s">
        <v>3348</v>
      </c>
      <c r="C224" s="303" t="s">
        <v>3115</v>
      </c>
      <c r="D224" s="323" t="s">
        <v>3109</v>
      </c>
      <c r="E224" s="305" t="n">
        <v>2</v>
      </c>
      <c r="F224" s="306"/>
      <c r="G224" s="305" t="n">
        <v>1</v>
      </c>
      <c r="H224" s="38"/>
      <c r="I224" s="38"/>
      <c r="J224" s="294"/>
    </row>
    <row r="225" customFormat="false" ht="38.25" hidden="false" customHeight="false" outlineLevel="0" collapsed="false">
      <c r="A225" s="301" t="s">
        <v>3349</v>
      </c>
      <c r="B225" s="302" t="s">
        <v>3350</v>
      </c>
      <c r="C225" s="303" t="s">
        <v>3115</v>
      </c>
      <c r="D225" s="323" t="s">
        <v>3109</v>
      </c>
      <c r="E225" s="305" t="n">
        <v>2</v>
      </c>
      <c r="F225" s="306"/>
      <c r="G225" s="305" t="n">
        <v>1</v>
      </c>
      <c r="H225" s="38"/>
      <c r="I225" s="38"/>
      <c r="J225" s="294"/>
    </row>
    <row r="226" customFormat="false" ht="25.5" hidden="false" customHeight="false" outlineLevel="0" collapsed="false">
      <c r="A226" s="301" t="s">
        <v>3351</v>
      </c>
      <c r="B226" s="302" t="s">
        <v>3352</v>
      </c>
      <c r="C226" s="303" t="s">
        <v>180</v>
      </c>
      <c r="D226" s="304" t="n">
        <v>168</v>
      </c>
      <c r="E226" s="305" t="n">
        <v>2</v>
      </c>
      <c r="F226" s="306" t="n">
        <v>1</v>
      </c>
      <c r="G226" s="305" t="n">
        <v>1</v>
      </c>
      <c r="H226" s="38"/>
      <c r="I226" s="38"/>
      <c r="J226" s="294"/>
    </row>
    <row r="227" customFormat="false" ht="51" hidden="false" customHeight="false" outlineLevel="0" collapsed="false">
      <c r="A227" s="301" t="s">
        <v>3353</v>
      </c>
      <c r="B227" s="302" t="s">
        <v>3354</v>
      </c>
      <c r="C227" s="303" t="s">
        <v>180</v>
      </c>
      <c r="D227" s="304" t="n">
        <v>168</v>
      </c>
      <c r="E227" s="305" t="n">
        <v>2</v>
      </c>
      <c r="F227" s="306"/>
      <c r="G227" s="305" t="n">
        <v>1</v>
      </c>
      <c r="H227" s="38"/>
      <c r="I227" s="38"/>
      <c r="J227" s="294"/>
    </row>
    <row r="228" customFormat="false" ht="76.5" hidden="false" customHeight="false" outlineLevel="0" collapsed="false">
      <c r="A228" s="301" t="s">
        <v>3355</v>
      </c>
      <c r="B228" s="302" t="s">
        <v>3356</v>
      </c>
      <c r="C228" s="303" t="s">
        <v>180</v>
      </c>
      <c r="D228" s="304" t="n">
        <v>168</v>
      </c>
      <c r="E228" s="305" t="n">
        <v>2</v>
      </c>
      <c r="F228" s="306"/>
      <c r="G228" s="305" t="n">
        <v>1</v>
      </c>
      <c r="H228" s="38"/>
      <c r="I228" s="38"/>
      <c r="J228" s="294"/>
    </row>
    <row r="229" customFormat="false" ht="38.25" hidden="false" customHeight="false" outlineLevel="0" collapsed="false">
      <c r="A229" s="301" t="s">
        <v>3357</v>
      </c>
      <c r="B229" s="302" t="s">
        <v>3358</v>
      </c>
      <c r="C229" s="303" t="s">
        <v>180</v>
      </c>
      <c r="D229" s="304" t="n">
        <v>168</v>
      </c>
      <c r="E229" s="305" t="n">
        <v>2</v>
      </c>
      <c r="F229" s="306"/>
      <c r="G229" s="305" t="n">
        <v>1</v>
      </c>
      <c r="H229" s="38"/>
      <c r="I229" s="38"/>
      <c r="J229" s="294"/>
    </row>
    <row r="230" customFormat="false" ht="25.5" hidden="false" customHeight="false" outlineLevel="0" collapsed="false">
      <c r="A230" s="336" t="s">
        <v>3359</v>
      </c>
      <c r="B230" s="337" t="s">
        <v>3360</v>
      </c>
      <c r="C230" s="303" t="s">
        <v>3113</v>
      </c>
      <c r="D230" s="310" t="s">
        <v>3114</v>
      </c>
      <c r="E230" s="305" t="n">
        <v>2</v>
      </c>
      <c r="F230" s="306" t="n">
        <v>1</v>
      </c>
      <c r="G230" s="305" t="n">
        <v>1</v>
      </c>
      <c r="H230" s="38"/>
      <c r="I230" s="38"/>
      <c r="J230" s="294"/>
    </row>
    <row r="231" customFormat="false" ht="25.5" hidden="false" customHeight="false" outlineLevel="0" collapsed="false">
      <c r="A231" s="336" t="s">
        <v>3359</v>
      </c>
      <c r="B231" s="337" t="s">
        <v>3360</v>
      </c>
      <c r="C231" s="303" t="s">
        <v>3115</v>
      </c>
      <c r="D231" s="323" t="s">
        <v>3109</v>
      </c>
      <c r="E231" s="305" t="n">
        <v>2</v>
      </c>
      <c r="F231" s="306" t="n">
        <v>1</v>
      </c>
      <c r="G231" s="305" t="n">
        <v>1</v>
      </c>
      <c r="H231" s="38"/>
      <c r="I231" s="38"/>
      <c r="J231" s="294"/>
    </row>
    <row r="232" customFormat="false" ht="25.5" hidden="false" customHeight="false" outlineLevel="0" collapsed="false">
      <c r="A232" s="336" t="s">
        <v>3361</v>
      </c>
      <c r="B232" s="337" t="s">
        <v>3362</v>
      </c>
      <c r="C232" s="303" t="s">
        <v>3113</v>
      </c>
      <c r="D232" s="310" t="s">
        <v>3114</v>
      </c>
      <c r="E232" s="305" t="n">
        <v>2</v>
      </c>
      <c r="F232" s="306" t="n">
        <v>1</v>
      </c>
      <c r="G232" s="305" t="n">
        <v>1</v>
      </c>
      <c r="H232" s="38"/>
      <c r="I232" s="38"/>
      <c r="J232" s="294"/>
    </row>
    <row r="233" customFormat="false" ht="25.5" hidden="false" customHeight="false" outlineLevel="0" collapsed="false">
      <c r="A233" s="336" t="s">
        <v>3361</v>
      </c>
      <c r="B233" s="337" t="s">
        <v>3362</v>
      </c>
      <c r="C233" s="303" t="s">
        <v>3115</v>
      </c>
      <c r="D233" s="323" t="s">
        <v>3109</v>
      </c>
      <c r="E233" s="305" t="n">
        <v>2</v>
      </c>
      <c r="F233" s="306" t="n">
        <v>1</v>
      </c>
      <c r="G233" s="305" t="n">
        <v>1</v>
      </c>
      <c r="H233" s="38"/>
      <c r="I233" s="38"/>
      <c r="J233" s="294"/>
    </row>
    <row r="234" customFormat="false" ht="25.5" hidden="false" customHeight="false" outlineLevel="0" collapsed="false">
      <c r="A234" s="328" t="s">
        <v>3363</v>
      </c>
      <c r="B234" s="329" t="s">
        <v>3364</v>
      </c>
      <c r="C234" s="303" t="s">
        <v>3113</v>
      </c>
      <c r="D234" s="310" t="s">
        <v>3114</v>
      </c>
      <c r="E234" s="305" t="n">
        <v>2</v>
      </c>
      <c r="F234" s="306"/>
      <c r="G234" s="305" t="n">
        <v>1</v>
      </c>
      <c r="H234" s="38"/>
      <c r="I234" s="38"/>
      <c r="J234" s="294"/>
    </row>
    <row r="235" customFormat="false" ht="25.5" hidden="false" customHeight="false" outlineLevel="0" collapsed="false">
      <c r="A235" s="336" t="s">
        <v>3363</v>
      </c>
      <c r="B235" s="337" t="s">
        <v>3364</v>
      </c>
      <c r="C235" s="303" t="s">
        <v>3115</v>
      </c>
      <c r="D235" s="323" t="s">
        <v>3109</v>
      </c>
      <c r="E235" s="305" t="n">
        <v>2</v>
      </c>
      <c r="F235" s="306"/>
      <c r="G235" s="305" t="n">
        <v>1</v>
      </c>
      <c r="H235" s="38"/>
      <c r="I235" s="38"/>
      <c r="J235" s="294"/>
    </row>
    <row r="236" customFormat="false" ht="25.5" hidden="false" customHeight="false" outlineLevel="0" collapsed="false">
      <c r="A236" s="328" t="s">
        <v>3365</v>
      </c>
      <c r="B236" s="329" t="s">
        <v>3366</v>
      </c>
      <c r="C236" s="303" t="s">
        <v>3113</v>
      </c>
      <c r="D236" s="310" t="s">
        <v>3114</v>
      </c>
      <c r="E236" s="305" t="n">
        <v>2</v>
      </c>
      <c r="F236" s="306"/>
      <c r="G236" s="305" t="n">
        <v>1</v>
      </c>
      <c r="H236" s="38"/>
      <c r="I236" s="38"/>
      <c r="J236" s="294"/>
    </row>
    <row r="237" customFormat="false" ht="25.5" hidden="false" customHeight="false" outlineLevel="0" collapsed="false">
      <c r="A237" s="336" t="s">
        <v>3365</v>
      </c>
      <c r="B237" s="337" t="s">
        <v>3366</v>
      </c>
      <c r="C237" s="303" t="s">
        <v>3115</v>
      </c>
      <c r="D237" s="323" t="s">
        <v>3109</v>
      </c>
      <c r="E237" s="305" t="n">
        <v>2</v>
      </c>
      <c r="F237" s="306"/>
      <c r="G237" s="305" t="n">
        <v>1</v>
      </c>
      <c r="H237" s="38"/>
      <c r="I237" s="38"/>
      <c r="J237" s="294"/>
    </row>
    <row r="238" customFormat="false" ht="25.5" hidden="false" customHeight="false" outlineLevel="0" collapsed="false">
      <c r="A238" s="328" t="s">
        <v>3367</v>
      </c>
      <c r="B238" s="329" t="s">
        <v>3368</v>
      </c>
      <c r="C238" s="367" t="s">
        <v>3113</v>
      </c>
      <c r="D238" s="310" t="s">
        <v>3114</v>
      </c>
      <c r="E238" s="305" t="n">
        <v>2</v>
      </c>
      <c r="F238" s="306"/>
      <c r="G238" s="305" t="n">
        <v>1</v>
      </c>
      <c r="H238" s="38"/>
      <c r="I238" s="38"/>
      <c r="J238" s="294"/>
    </row>
    <row r="239" customFormat="false" ht="25.5" hidden="false" customHeight="false" outlineLevel="0" collapsed="false">
      <c r="A239" s="336" t="s">
        <v>3367</v>
      </c>
      <c r="B239" s="337" t="s">
        <v>3368</v>
      </c>
      <c r="C239" s="303" t="s">
        <v>3115</v>
      </c>
      <c r="D239" s="323" t="s">
        <v>3109</v>
      </c>
      <c r="E239" s="305" t="n">
        <v>2</v>
      </c>
      <c r="F239" s="306"/>
      <c r="G239" s="305" t="n">
        <v>1</v>
      </c>
      <c r="H239" s="38"/>
      <c r="I239" s="38"/>
      <c r="J239" s="294"/>
    </row>
    <row r="240" customFormat="false" ht="12.75" hidden="false" customHeight="false" outlineLevel="0" collapsed="false">
      <c r="A240" s="328" t="s">
        <v>3369</v>
      </c>
      <c r="B240" s="329" t="s">
        <v>3370</v>
      </c>
      <c r="C240" s="303" t="s">
        <v>3113</v>
      </c>
      <c r="D240" s="310" t="s">
        <v>3114</v>
      </c>
      <c r="E240" s="305" t="n">
        <v>2</v>
      </c>
      <c r="F240" s="306"/>
      <c r="G240" s="305" t="n">
        <v>1</v>
      </c>
      <c r="H240" s="38"/>
      <c r="I240" s="38"/>
      <c r="J240" s="294"/>
    </row>
    <row r="241" customFormat="false" ht="13.5" hidden="false" customHeight="false" outlineLevel="0" collapsed="false">
      <c r="A241" s="336" t="s">
        <v>3369</v>
      </c>
      <c r="B241" s="337" t="s">
        <v>3370</v>
      </c>
      <c r="C241" s="303" t="s">
        <v>3115</v>
      </c>
      <c r="D241" s="323" t="s">
        <v>3109</v>
      </c>
      <c r="E241" s="305" t="n">
        <v>2</v>
      </c>
      <c r="F241" s="306"/>
      <c r="G241" s="305" t="n">
        <v>1</v>
      </c>
      <c r="H241" s="38"/>
      <c r="I241" s="38"/>
      <c r="J241" s="294"/>
    </row>
    <row r="242" customFormat="false" ht="25.5" hidden="false" customHeight="false" outlineLevel="0" collapsed="false">
      <c r="A242" s="328" t="s">
        <v>3371</v>
      </c>
      <c r="B242" s="329" t="s">
        <v>3372</v>
      </c>
      <c r="C242" s="303" t="s">
        <v>3113</v>
      </c>
      <c r="D242" s="310" t="s">
        <v>3114</v>
      </c>
      <c r="E242" s="305" t="n">
        <v>2</v>
      </c>
      <c r="F242" s="306"/>
      <c r="G242" s="305" t="n">
        <v>1</v>
      </c>
      <c r="H242" s="38"/>
      <c r="I242" s="38"/>
      <c r="J242" s="294"/>
    </row>
    <row r="243" customFormat="false" ht="25.5" hidden="false" customHeight="false" outlineLevel="0" collapsed="false">
      <c r="A243" s="336" t="s">
        <v>3371</v>
      </c>
      <c r="B243" s="337" t="s">
        <v>3372</v>
      </c>
      <c r="C243" s="303" t="s">
        <v>3115</v>
      </c>
      <c r="D243" s="323" t="s">
        <v>3109</v>
      </c>
      <c r="E243" s="305" t="n">
        <v>2</v>
      </c>
      <c r="F243" s="306"/>
      <c r="G243" s="305" t="n">
        <v>1</v>
      </c>
      <c r="H243" s="38"/>
      <c r="I243" s="38"/>
      <c r="J243" s="294"/>
    </row>
    <row r="244" customFormat="false" ht="25.5" hidden="false" customHeight="false" outlineLevel="0" collapsed="false">
      <c r="A244" s="328" t="s">
        <v>3373</v>
      </c>
      <c r="B244" s="329" t="s">
        <v>3374</v>
      </c>
      <c r="C244" s="303" t="s">
        <v>3113</v>
      </c>
      <c r="D244" s="310" t="s">
        <v>3114</v>
      </c>
      <c r="E244" s="305" t="n">
        <v>2</v>
      </c>
      <c r="F244" s="306"/>
      <c r="G244" s="305" t="n">
        <v>1</v>
      </c>
      <c r="H244" s="38"/>
      <c r="I244" s="38"/>
      <c r="J244" s="294"/>
    </row>
    <row r="245" customFormat="false" ht="25.5" hidden="false" customHeight="false" outlineLevel="0" collapsed="false">
      <c r="A245" s="336" t="s">
        <v>3373</v>
      </c>
      <c r="B245" s="337" t="s">
        <v>3374</v>
      </c>
      <c r="C245" s="303" t="s">
        <v>3115</v>
      </c>
      <c r="D245" s="323" t="s">
        <v>3109</v>
      </c>
      <c r="E245" s="305" t="n">
        <v>2</v>
      </c>
      <c r="F245" s="306"/>
      <c r="G245" s="305" t="n">
        <v>1</v>
      </c>
      <c r="H245" s="38"/>
      <c r="I245" s="38"/>
      <c r="J245" s="294"/>
    </row>
    <row r="246" customFormat="false" ht="25.5" hidden="false" customHeight="false" outlineLevel="0" collapsed="false">
      <c r="A246" s="328" t="s">
        <v>3375</v>
      </c>
      <c r="B246" s="329" t="s">
        <v>3376</v>
      </c>
      <c r="C246" s="303" t="s">
        <v>3113</v>
      </c>
      <c r="D246" s="310" t="s">
        <v>3114</v>
      </c>
      <c r="E246" s="305" t="n">
        <v>2</v>
      </c>
      <c r="F246" s="306"/>
      <c r="G246" s="305" t="n">
        <v>1</v>
      </c>
      <c r="H246" s="38"/>
      <c r="I246" s="38"/>
      <c r="J246" s="294"/>
    </row>
    <row r="247" customFormat="false" ht="25.5" hidden="false" customHeight="false" outlineLevel="0" collapsed="false">
      <c r="A247" s="336" t="s">
        <v>3375</v>
      </c>
      <c r="B247" s="337" t="s">
        <v>3376</v>
      </c>
      <c r="C247" s="303" t="s">
        <v>3115</v>
      </c>
      <c r="D247" s="323" t="s">
        <v>3109</v>
      </c>
      <c r="E247" s="305" t="n">
        <v>2</v>
      </c>
      <c r="F247" s="306"/>
      <c r="G247" s="305" t="n">
        <v>1</v>
      </c>
      <c r="H247" s="38"/>
      <c r="I247" s="38"/>
      <c r="J247" s="294"/>
    </row>
    <row r="248" customFormat="false" ht="12.75" hidden="false" customHeight="false" outlineLevel="0" collapsed="false">
      <c r="A248" s="336" t="s">
        <v>3377</v>
      </c>
      <c r="B248" s="337" t="s">
        <v>3378</v>
      </c>
      <c r="C248" s="303" t="s">
        <v>3113</v>
      </c>
      <c r="D248" s="310" t="s">
        <v>3114</v>
      </c>
      <c r="E248" s="305" t="n">
        <v>2</v>
      </c>
      <c r="F248" s="306"/>
      <c r="G248" s="305" t="n">
        <v>1</v>
      </c>
      <c r="H248" s="38"/>
      <c r="I248" s="38"/>
      <c r="J248" s="294"/>
    </row>
    <row r="249" customFormat="false" ht="13.5" hidden="false" customHeight="false" outlineLevel="0" collapsed="false">
      <c r="A249" s="336" t="s">
        <v>3377</v>
      </c>
      <c r="B249" s="337" t="s">
        <v>3378</v>
      </c>
      <c r="C249" s="303" t="s">
        <v>3115</v>
      </c>
      <c r="D249" s="323" t="s">
        <v>3109</v>
      </c>
      <c r="E249" s="305" t="n">
        <v>2</v>
      </c>
      <c r="F249" s="306"/>
      <c r="G249" s="305" t="n">
        <v>1</v>
      </c>
      <c r="H249" s="38"/>
      <c r="I249" s="38"/>
      <c r="J249" s="294"/>
    </row>
    <row r="250" customFormat="false" ht="38.25" hidden="false" customHeight="false" outlineLevel="0" collapsed="false">
      <c r="A250" s="368" t="s">
        <v>3379</v>
      </c>
      <c r="B250" s="302" t="s">
        <v>3380</v>
      </c>
      <c r="C250" s="303" t="s">
        <v>180</v>
      </c>
      <c r="D250" s="304" t="n">
        <v>168</v>
      </c>
      <c r="E250" s="305" t="n">
        <v>2</v>
      </c>
      <c r="F250" s="306"/>
      <c r="G250" s="305" t="n">
        <v>1</v>
      </c>
      <c r="H250" s="38"/>
      <c r="I250" s="38"/>
      <c r="J250" s="294"/>
    </row>
    <row r="251" customFormat="false" ht="51" hidden="false" customHeight="false" outlineLevel="0" collapsed="false">
      <c r="A251" s="368" t="s">
        <v>3381</v>
      </c>
      <c r="B251" s="302" t="s">
        <v>3382</v>
      </c>
      <c r="C251" s="303" t="s">
        <v>180</v>
      </c>
      <c r="D251" s="304" t="n">
        <v>168</v>
      </c>
      <c r="E251" s="305" t="n">
        <v>2</v>
      </c>
      <c r="F251" s="306"/>
      <c r="G251" s="305" t="n">
        <v>1</v>
      </c>
      <c r="H251" s="38"/>
      <c r="I251" s="38"/>
      <c r="J251" s="294"/>
    </row>
    <row r="252" customFormat="false" ht="76.5" hidden="false" customHeight="false" outlineLevel="0" collapsed="false">
      <c r="A252" s="368" t="s">
        <v>3383</v>
      </c>
      <c r="B252" s="302" t="s">
        <v>3384</v>
      </c>
      <c r="C252" s="303" t="s">
        <v>180</v>
      </c>
      <c r="D252" s="304" t="n">
        <v>168</v>
      </c>
      <c r="E252" s="305" t="n">
        <v>2</v>
      </c>
      <c r="F252" s="306"/>
      <c r="G252" s="305" t="n">
        <v>1</v>
      </c>
      <c r="H252" s="38"/>
      <c r="I252" s="38"/>
      <c r="J252" s="294"/>
    </row>
    <row r="253" customFormat="false" ht="51" hidden="false" customHeight="false" outlineLevel="0" collapsed="false">
      <c r="A253" s="368" t="s">
        <v>3385</v>
      </c>
      <c r="B253" s="302" t="s">
        <v>3386</v>
      </c>
      <c r="C253" s="303" t="s">
        <v>3115</v>
      </c>
      <c r="D253" s="323" t="s">
        <v>3109</v>
      </c>
      <c r="E253" s="305" t="n">
        <v>2</v>
      </c>
      <c r="F253" s="306" t="n">
        <v>1</v>
      </c>
      <c r="G253" s="305" t="n">
        <v>1</v>
      </c>
      <c r="H253" s="38"/>
      <c r="I253" s="38"/>
      <c r="J253" s="294"/>
    </row>
    <row r="254" customFormat="false" ht="51" hidden="false" customHeight="false" outlineLevel="0" collapsed="false">
      <c r="A254" s="368" t="s">
        <v>3387</v>
      </c>
      <c r="B254" s="302" t="s">
        <v>3388</v>
      </c>
      <c r="C254" s="303" t="s">
        <v>3115</v>
      </c>
      <c r="D254" s="323" t="s">
        <v>3109</v>
      </c>
      <c r="E254" s="305" t="n">
        <v>2</v>
      </c>
      <c r="F254" s="306" t="n">
        <v>1</v>
      </c>
      <c r="G254" s="305" t="n">
        <v>1</v>
      </c>
      <c r="H254" s="38"/>
      <c r="I254" s="38"/>
      <c r="J254" s="294"/>
    </row>
    <row r="255" customFormat="false" ht="63.75" hidden="false" customHeight="false" outlineLevel="0" collapsed="false">
      <c r="A255" s="368" t="s">
        <v>3389</v>
      </c>
      <c r="B255" s="302" t="s">
        <v>3390</v>
      </c>
      <c r="C255" s="303" t="s">
        <v>3115</v>
      </c>
      <c r="D255" s="323" t="s">
        <v>3109</v>
      </c>
      <c r="E255" s="305" t="n">
        <v>2</v>
      </c>
      <c r="F255" s="306" t="n">
        <v>1</v>
      </c>
      <c r="G255" s="305" t="n">
        <v>1</v>
      </c>
      <c r="H255" s="38"/>
      <c r="I255" s="38"/>
      <c r="J255" s="294"/>
    </row>
    <row r="256" customFormat="false" ht="38.25" hidden="false" customHeight="false" outlineLevel="0" collapsed="false">
      <c r="A256" s="368" t="s">
        <v>3391</v>
      </c>
      <c r="B256" s="302" t="s">
        <v>3392</v>
      </c>
      <c r="C256" s="303" t="s">
        <v>3115</v>
      </c>
      <c r="D256" s="323" t="s">
        <v>3109</v>
      </c>
      <c r="E256" s="305" t="n">
        <v>2</v>
      </c>
      <c r="F256" s="306" t="n">
        <v>1</v>
      </c>
      <c r="G256" s="305" t="n">
        <v>1</v>
      </c>
      <c r="H256" s="38"/>
      <c r="I256" s="38"/>
      <c r="J256" s="294"/>
    </row>
    <row r="257" customFormat="false" ht="63.75" hidden="false" customHeight="false" outlineLevel="0" collapsed="false">
      <c r="A257" s="368" t="s">
        <v>3393</v>
      </c>
      <c r="B257" s="302" t="s">
        <v>3394</v>
      </c>
      <c r="C257" s="303" t="s">
        <v>3115</v>
      </c>
      <c r="D257" s="323" t="s">
        <v>3109</v>
      </c>
      <c r="E257" s="305" t="n">
        <v>2</v>
      </c>
      <c r="F257" s="306" t="n">
        <v>1</v>
      </c>
      <c r="G257" s="305" t="n">
        <v>1</v>
      </c>
      <c r="H257" s="38"/>
      <c r="I257" s="38"/>
      <c r="J257" s="294"/>
    </row>
    <row r="258" customFormat="false" ht="102" hidden="false" customHeight="false" outlineLevel="0" collapsed="false">
      <c r="A258" s="368" t="s">
        <v>3395</v>
      </c>
      <c r="B258" s="302" t="s">
        <v>3396</v>
      </c>
      <c r="C258" s="303" t="s">
        <v>3105</v>
      </c>
      <c r="D258" s="304" t="n">
        <v>384</v>
      </c>
      <c r="E258" s="305" t="n">
        <v>2</v>
      </c>
      <c r="F258" s="306"/>
      <c r="G258" s="305" t="n">
        <v>1</v>
      </c>
      <c r="H258" s="38"/>
      <c r="I258" s="38"/>
      <c r="J258" s="294"/>
    </row>
    <row r="259" customFormat="false" ht="63.75" hidden="false" customHeight="false" outlineLevel="0" collapsed="false">
      <c r="A259" s="368" t="s">
        <v>3397</v>
      </c>
      <c r="B259" s="302" t="s">
        <v>3398</v>
      </c>
      <c r="C259" s="303" t="s">
        <v>3105</v>
      </c>
      <c r="D259" s="304" t="n">
        <v>384</v>
      </c>
      <c r="E259" s="305" t="n">
        <v>2</v>
      </c>
      <c r="F259" s="306"/>
      <c r="G259" s="305" t="n">
        <v>1</v>
      </c>
      <c r="H259" s="38"/>
      <c r="I259" s="38"/>
      <c r="J259" s="294"/>
    </row>
    <row r="260" customFormat="false" ht="12.75" hidden="false" customHeight="false" outlineLevel="0" collapsed="false">
      <c r="A260" s="368" t="s">
        <v>3399</v>
      </c>
      <c r="B260" s="302" t="s">
        <v>3400</v>
      </c>
      <c r="C260" s="303" t="s">
        <v>3113</v>
      </c>
      <c r="D260" s="310" t="s">
        <v>3114</v>
      </c>
      <c r="E260" s="305" t="n">
        <v>2</v>
      </c>
      <c r="F260" s="306" t="n">
        <v>1</v>
      </c>
      <c r="G260" s="305" t="n">
        <v>1</v>
      </c>
      <c r="H260" s="38"/>
      <c r="I260" s="38"/>
      <c r="J260" s="294"/>
    </row>
    <row r="261" customFormat="false" ht="12.75" hidden="false" customHeight="false" outlineLevel="0" collapsed="false">
      <c r="A261" s="368" t="s">
        <v>3401</v>
      </c>
      <c r="B261" s="302" t="s">
        <v>3402</v>
      </c>
      <c r="C261" s="303" t="s">
        <v>3113</v>
      </c>
      <c r="D261" s="310" t="s">
        <v>3114</v>
      </c>
      <c r="E261" s="305" t="n">
        <v>2</v>
      </c>
      <c r="F261" s="306" t="n">
        <v>1</v>
      </c>
      <c r="G261" s="305" t="n">
        <v>1</v>
      </c>
      <c r="H261" s="38"/>
      <c r="I261" s="38"/>
      <c r="J261" s="294"/>
    </row>
    <row r="262" customFormat="false" ht="38.25" hidden="false" customHeight="false" outlineLevel="0" collapsed="false">
      <c r="A262" s="368" t="s">
        <v>3403</v>
      </c>
      <c r="B262" s="302" t="s">
        <v>3404</v>
      </c>
      <c r="C262" s="303" t="s">
        <v>3113</v>
      </c>
      <c r="D262" s="310" t="s">
        <v>3114</v>
      </c>
      <c r="E262" s="305" t="n">
        <v>2</v>
      </c>
      <c r="F262" s="306" t="n">
        <v>1</v>
      </c>
      <c r="G262" s="305" t="n">
        <v>1</v>
      </c>
      <c r="H262" s="38"/>
      <c r="I262" s="38"/>
      <c r="J262" s="294"/>
    </row>
    <row r="263" customFormat="false" ht="76.5" hidden="false" customHeight="false" outlineLevel="0" collapsed="false">
      <c r="A263" s="368" t="s">
        <v>3405</v>
      </c>
      <c r="B263" s="302" t="s">
        <v>3406</v>
      </c>
      <c r="C263" s="303" t="s">
        <v>3115</v>
      </c>
      <c r="D263" s="323" t="s">
        <v>3109</v>
      </c>
      <c r="E263" s="305" t="n">
        <v>2</v>
      </c>
      <c r="F263" s="306" t="n">
        <v>1</v>
      </c>
      <c r="G263" s="305" t="n">
        <v>1</v>
      </c>
      <c r="H263" s="38"/>
      <c r="I263" s="38"/>
      <c r="J263" s="294"/>
    </row>
    <row r="264" customFormat="false" ht="13.5" hidden="false" customHeight="false" outlineLevel="0" collapsed="false">
      <c r="A264" s="368" t="s">
        <v>3407</v>
      </c>
      <c r="B264" s="302" t="s">
        <v>3408</v>
      </c>
      <c r="C264" s="303" t="s">
        <v>3115</v>
      </c>
      <c r="D264" s="323" t="s">
        <v>3109</v>
      </c>
      <c r="E264" s="305" t="n">
        <v>2</v>
      </c>
      <c r="F264" s="306" t="n">
        <v>1</v>
      </c>
      <c r="G264" s="305" t="n">
        <v>1</v>
      </c>
      <c r="H264" s="38"/>
      <c r="I264" s="38"/>
      <c r="J264" s="294"/>
    </row>
    <row r="265" customFormat="false" ht="13.5" hidden="false" customHeight="false" outlineLevel="0" collapsed="false">
      <c r="A265" s="368" t="s">
        <v>3409</v>
      </c>
      <c r="B265" s="302" t="s">
        <v>3410</v>
      </c>
      <c r="C265" s="303" t="s">
        <v>3115</v>
      </c>
      <c r="D265" s="323" t="s">
        <v>3109</v>
      </c>
      <c r="E265" s="305" t="n">
        <v>2</v>
      </c>
      <c r="F265" s="306"/>
      <c r="G265" s="305" t="n">
        <v>1</v>
      </c>
      <c r="H265" s="38"/>
      <c r="I265" s="38"/>
      <c r="J265" s="294"/>
    </row>
    <row r="266" customFormat="false" ht="51" hidden="false" customHeight="false" outlineLevel="0" collapsed="false">
      <c r="A266" s="368" t="s">
        <v>3411</v>
      </c>
      <c r="B266" s="302" t="s">
        <v>3412</v>
      </c>
      <c r="C266" s="303" t="s">
        <v>3115</v>
      </c>
      <c r="D266" s="323" t="s">
        <v>3109</v>
      </c>
      <c r="E266" s="305" t="n">
        <v>2</v>
      </c>
      <c r="F266" s="306"/>
      <c r="G266" s="305" t="n">
        <v>1</v>
      </c>
      <c r="H266" s="38"/>
      <c r="I266" s="38"/>
      <c r="J266" s="294"/>
    </row>
    <row r="267" customFormat="false" ht="51" hidden="false" customHeight="false" outlineLevel="0" collapsed="false">
      <c r="A267" s="368" t="s">
        <v>3413</v>
      </c>
      <c r="B267" s="302" t="s">
        <v>3414</v>
      </c>
      <c r="C267" s="303" t="s">
        <v>3115</v>
      </c>
      <c r="D267" s="323" t="s">
        <v>3109</v>
      </c>
      <c r="E267" s="305" t="n">
        <v>2</v>
      </c>
      <c r="F267" s="306"/>
      <c r="G267" s="305" t="n">
        <v>1</v>
      </c>
      <c r="H267" s="38"/>
      <c r="I267" s="38"/>
      <c r="J267" s="294"/>
    </row>
    <row r="268" customFormat="false" ht="76.5" hidden="false" customHeight="false" outlineLevel="0" collapsed="false">
      <c r="A268" s="368" t="s">
        <v>3415</v>
      </c>
      <c r="B268" s="302" t="s">
        <v>3416</v>
      </c>
      <c r="C268" s="303" t="s">
        <v>3115</v>
      </c>
      <c r="D268" s="323" t="s">
        <v>3109</v>
      </c>
      <c r="E268" s="305" t="n">
        <v>2</v>
      </c>
      <c r="F268" s="306"/>
      <c r="G268" s="305" t="n">
        <v>1</v>
      </c>
      <c r="H268" s="38"/>
      <c r="I268" s="38"/>
      <c r="J268" s="294"/>
    </row>
    <row r="269" customFormat="false" ht="13.5" hidden="false" customHeight="false" outlineLevel="0" collapsed="false">
      <c r="A269" s="368" t="s">
        <v>3417</v>
      </c>
      <c r="B269" s="302" t="s">
        <v>3418</v>
      </c>
      <c r="C269" s="303" t="s">
        <v>3115</v>
      </c>
      <c r="D269" s="323" t="s">
        <v>3109</v>
      </c>
      <c r="E269" s="305" t="n">
        <v>2</v>
      </c>
      <c r="F269" s="306"/>
      <c r="G269" s="305" t="n">
        <v>1</v>
      </c>
      <c r="H269" s="38"/>
      <c r="I269" s="38"/>
      <c r="J269" s="294"/>
    </row>
    <row r="270" customFormat="false" ht="38.25" hidden="false" customHeight="false" outlineLevel="0" collapsed="false">
      <c r="A270" s="368" t="s">
        <v>3419</v>
      </c>
      <c r="B270" s="302" t="s">
        <v>3420</v>
      </c>
      <c r="C270" s="303" t="s">
        <v>180</v>
      </c>
      <c r="D270" s="304" t="n">
        <v>168</v>
      </c>
      <c r="E270" s="305" t="n">
        <v>2</v>
      </c>
      <c r="F270" s="306"/>
      <c r="G270" s="305" t="n">
        <v>1</v>
      </c>
      <c r="H270" s="38"/>
      <c r="I270" s="38"/>
      <c r="J270" s="294"/>
    </row>
    <row r="271" customFormat="false" ht="25.5" hidden="false" customHeight="false" outlineLevel="0" collapsed="false">
      <c r="A271" s="368" t="s">
        <v>3421</v>
      </c>
      <c r="B271" s="302" t="s">
        <v>3422</v>
      </c>
      <c r="C271" s="303" t="s">
        <v>3115</v>
      </c>
      <c r="D271" s="323" t="s">
        <v>3109</v>
      </c>
      <c r="E271" s="305" t="n">
        <v>2</v>
      </c>
      <c r="F271" s="306"/>
      <c r="G271" s="305" t="n">
        <v>1</v>
      </c>
      <c r="H271" s="38"/>
      <c r="I271" s="38"/>
      <c r="J271" s="294"/>
    </row>
    <row r="272" customFormat="false" ht="12.75" hidden="false" customHeight="false" outlineLevel="0" collapsed="false">
      <c r="A272" s="368" t="s">
        <v>3423</v>
      </c>
      <c r="B272" s="302" t="s">
        <v>3424</v>
      </c>
      <c r="C272" s="303" t="s">
        <v>180</v>
      </c>
      <c r="D272" s="304" t="n">
        <v>168</v>
      </c>
      <c r="E272" s="305" t="n">
        <v>2</v>
      </c>
      <c r="F272" s="306"/>
      <c r="G272" s="305" t="n">
        <v>1</v>
      </c>
      <c r="H272" s="38"/>
      <c r="I272" s="38"/>
      <c r="J272" s="294"/>
    </row>
    <row r="273" customFormat="false" ht="25.5" hidden="false" customHeight="false" outlineLevel="0" collapsed="false">
      <c r="A273" s="368" t="s">
        <v>3425</v>
      </c>
      <c r="B273" s="302" t="s">
        <v>3426</v>
      </c>
      <c r="C273" s="303" t="s">
        <v>180</v>
      </c>
      <c r="D273" s="304" t="n">
        <v>168</v>
      </c>
      <c r="E273" s="305" t="n">
        <v>2</v>
      </c>
      <c r="F273" s="306" t="n">
        <v>1</v>
      </c>
      <c r="G273" s="305" t="n">
        <v>1</v>
      </c>
      <c r="H273" s="38"/>
      <c r="I273" s="38"/>
      <c r="J273" s="294"/>
    </row>
    <row r="274" customFormat="false" ht="25.5" hidden="false" customHeight="false" outlineLevel="0" collapsed="false">
      <c r="A274" s="368" t="s">
        <v>3427</v>
      </c>
      <c r="B274" s="302" t="s">
        <v>3428</v>
      </c>
      <c r="C274" s="303" t="s">
        <v>180</v>
      </c>
      <c r="D274" s="304" t="n">
        <v>168</v>
      </c>
      <c r="E274" s="305" t="n">
        <v>2</v>
      </c>
      <c r="F274" s="306"/>
      <c r="G274" s="305" t="n">
        <v>1</v>
      </c>
      <c r="H274" s="38"/>
      <c r="I274" s="38"/>
      <c r="J274" s="294"/>
    </row>
    <row r="275" customFormat="false" ht="25.5" hidden="false" customHeight="false" outlineLevel="0" collapsed="false">
      <c r="A275" s="368" t="s">
        <v>3429</v>
      </c>
      <c r="B275" s="302" t="s">
        <v>3430</v>
      </c>
      <c r="C275" s="303" t="s">
        <v>180</v>
      </c>
      <c r="D275" s="304" t="n">
        <v>168</v>
      </c>
      <c r="E275" s="305" t="n">
        <v>2</v>
      </c>
      <c r="F275" s="306"/>
      <c r="G275" s="305" t="n">
        <v>1</v>
      </c>
      <c r="H275" s="38"/>
      <c r="I275" s="38"/>
      <c r="J275" s="294"/>
    </row>
    <row r="276" customFormat="false" ht="25.5" hidden="false" customHeight="false" outlineLevel="0" collapsed="false">
      <c r="A276" s="368" t="s">
        <v>3431</v>
      </c>
      <c r="B276" s="302" t="s">
        <v>3432</v>
      </c>
      <c r="C276" s="303" t="s">
        <v>180</v>
      </c>
      <c r="D276" s="304" t="n">
        <v>168</v>
      </c>
      <c r="E276" s="305" t="n">
        <v>2</v>
      </c>
      <c r="F276" s="306"/>
      <c r="G276" s="305" t="n">
        <v>1</v>
      </c>
      <c r="H276" s="38"/>
      <c r="I276" s="38"/>
      <c r="J276" s="294"/>
    </row>
    <row r="277" customFormat="false" ht="12.75" hidden="false" customHeight="false" outlineLevel="0" collapsed="false">
      <c r="A277" s="368" t="s">
        <v>3433</v>
      </c>
      <c r="B277" s="302" t="s">
        <v>3434</v>
      </c>
      <c r="C277" s="303" t="s">
        <v>3105</v>
      </c>
      <c r="D277" s="304" t="n">
        <v>384</v>
      </c>
      <c r="E277" s="305" t="n">
        <v>2</v>
      </c>
      <c r="F277" s="306"/>
      <c r="G277" s="305" t="n">
        <v>1</v>
      </c>
      <c r="H277" s="38"/>
      <c r="I277" s="38"/>
      <c r="J277" s="294"/>
    </row>
    <row r="278" customFormat="false" ht="43.15" hidden="false" customHeight="true" outlineLevel="0" collapsed="false">
      <c r="A278" s="368" t="s">
        <v>3435</v>
      </c>
      <c r="B278" s="302" t="s">
        <v>3436</v>
      </c>
      <c r="C278" s="303" t="s">
        <v>3276</v>
      </c>
      <c r="D278" s="304" t="n">
        <v>798</v>
      </c>
      <c r="E278" s="305" t="n">
        <v>3</v>
      </c>
      <c r="F278" s="306"/>
      <c r="G278" s="305" t="n">
        <v>1</v>
      </c>
      <c r="H278" s="38"/>
      <c r="I278" s="38"/>
      <c r="J278" s="294"/>
    </row>
    <row r="279" customFormat="false" ht="25.5" hidden="false" customHeight="false" outlineLevel="0" collapsed="false">
      <c r="A279" s="368" t="s">
        <v>3437</v>
      </c>
      <c r="B279" s="302" t="s">
        <v>3438</v>
      </c>
      <c r="C279" s="303" t="s">
        <v>3105</v>
      </c>
      <c r="D279" s="304" t="n">
        <v>384</v>
      </c>
      <c r="E279" s="305" t="n">
        <v>2</v>
      </c>
      <c r="F279" s="306"/>
      <c r="G279" s="305" t="n">
        <v>1</v>
      </c>
      <c r="H279" s="38"/>
      <c r="I279" s="38"/>
      <c r="J279" s="294"/>
    </row>
    <row r="280" customFormat="false" ht="51" hidden="false" customHeight="false" outlineLevel="0" collapsed="false">
      <c r="A280" s="369" t="s">
        <v>3439</v>
      </c>
      <c r="B280" s="347" t="s">
        <v>3440</v>
      </c>
      <c r="C280" s="321" t="s">
        <v>3276</v>
      </c>
      <c r="D280" s="310" t="n">
        <v>798</v>
      </c>
      <c r="E280" s="306" t="n">
        <v>3</v>
      </c>
      <c r="F280" s="306"/>
      <c r="G280" s="306" t="n">
        <v>1</v>
      </c>
      <c r="H280" s="272"/>
      <c r="I280" s="272"/>
      <c r="J280" s="294"/>
    </row>
    <row r="281" customFormat="false" ht="25.5" hidden="false" customHeight="false" outlineLevel="0" collapsed="false">
      <c r="A281" s="368" t="s">
        <v>3441</v>
      </c>
      <c r="B281" s="302" t="s">
        <v>3442</v>
      </c>
      <c r="C281" s="303" t="s">
        <v>3105</v>
      </c>
      <c r="D281" s="304" t="n">
        <v>384</v>
      </c>
      <c r="E281" s="305" t="n">
        <v>2</v>
      </c>
      <c r="F281" s="306"/>
      <c r="G281" s="305" t="n">
        <v>1</v>
      </c>
      <c r="H281" s="38"/>
      <c r="I281" s="38"/>
      <c r="J281" s="294"/>
    </row>
    <row r="282" customFormat="false" ht="51" hidden="false" customHeight="false" outlineLevel="0" collapsed="false">
      <c r="A282" s="370" t="s">
        <v>3443</v>
      </c>
      <c r="B282" s="315" t="s">
        <v>3444</v>
      </c>
      <c r="C282" s="247" t="s">
        <v>3105</v>
      </c>
      <c r="D282" s="316" t="s">
        <v>189</v>
      </c>
      <c r="E282" s="238" t="n">
        <v>2</v>
      </c>
      <c r="F282" s="306"/>
      <c r="G282" s="238" t="n">
        <v>1</v>
      </c>
      <c r="H282" s="254"/>
      <c r="I282" s="254"/>
      <c r="J282" s="371"/>
    </row>
    <row r="283" customFormat="false" ht="38.25" hidden="false" customHeight="false" outlineLevel="0" collapsed="false">
      <c r="A283" s="162" t="s">
        <v>3445</v>
      </c>
      <c r="B283" s="344" t="s">
        <v>3446</v>
      </c>
      <c r="C283" s="303" t="s">
        <v>3105</v>
      </c>
      <c r="D283" s="304" t="n">
        <v>384</v>
      </c>
      <c r="E283" s="305" t="n">
        <v>2</v>
      </c>
      <c r="F283" s="306"/>
      <c r="G283" s="305" t="n">
        <v>1</v>
      </c>
      <c r="H283" s="38"/>
      <c r="I283" s="38"/>
      <c r="J283" s="294"/>
    </row>
    <row r="285" customFormat="false" ht="12.75" hidden="false" customHeight="false" outlineLevel="0" collapsed="false">
      <c r="A285" s="25" t="s">
        <v>190</v>
      </c>
      <c r="B285" s="25"/>
    </row>
    <row r="286" customFormat="false" ht="12.75" hidden="false" customHeight="false" outlineLevel="0" collapsed="false">
      <c r="A286" s="25" t="s">
        <v>191</v>
      </c>
      <c r="B286" s="25"/>
    </row>
    <row r="287" customFormat="false" ht="12.75" hidden="false" customHeight="false" outlineLevel="0" collapsed="false">
      <c r="A287" s="25" t="s">
        <v>192</v>
      </c>
      <c r="B287" s="25"/>
    </row>
    <row r="288" customFormat="false" ht="12.75" hidden="false" customHeight="false" outlineLevel="0" collapsed="false">
      <c r="A288" s="25" t="s">
        <v>193</v>
      </c>
      <c r="B288" s="25"/>
    </row>
    <row r="289" customFormat="false" ht="12.75" hidden="false" customHeight="false" outlineLevel="0" collapsed="false">
      <c r="A289" s="25"/>
    </row>
  </sheetData>
  <mergeCells count="8">
    <mergeCell ref="A1:A2"/>
    <mergeCell ref="B1:B2"/>
    <mergeCell ref="C1:C2"/>
    <mergeCell ref="D1:D2"/>
    <mergeCell ref="E1:E2"/>
    <mergeCell ref="F1:G1"/>
    <mergeCell ref="H1:H2"/>
    <mergeCell ref="B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F127" activeCellId="0" sqref="F1:F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12.85"/>
    <col collapsed="false" customWidth="true" hidden="false" outlineLevel="0" max="2" min="2" style="57" width="28.14"/>
    <col collapsed="false" customWidth="true" hidden="false" outlineLevel="0" max="3" min="3" style="57" width="10.28"/>
    <col collapsed="false" customWidth="false" hidden="false" outlineLevel="0" max="5" min="4" style="57" width="9.14"/>
    <col collapsed="false" customWidth="false" hidden="false" outlineLevel="0" max="6" min="6" style="69" width="9.14"/>
    <col collapsed="false" customWidth="false" hidden="false" outlineLevel="0" max="7" min="7" style="57" width="9.14"/>
    <col collapsed="false" customWidth="true" hidden="false" outlineLevel="0" max="8" min="8" style="57" width="13.7"/>
    <col collapsed="false" customWidth="true" hidden="false" outlineLevel="0" max="9" min="9" style="69" width="13.7"/>
    <col collapsed="false" customWidth="true" hidden="false" outlineLevel="0" max="10" min="10" style="57" width="17.28"/>
    <col collapsed="false" customWidth="false" hidden="false" outlineLevel="0" max="257" min="11" style="57" width="9.14"/>
  </cols>
  <sheetData>
    <row r="1" customFormat="false" ht="59.25" hidden="false" customHeight="true" outlineLevel="0" collapsed="false">
      <c r="A1" s="372" t="s">
        <v>1</v>
      </c>
      <c r="B1" s="58" t="s">
        <v>2</v>
      </c>
      <c r="C1" s="58" t="s">
        <v>3</v>
      </c>
      <c r="D1" s="58" t="s">
        <v>4</v>
      </c>
      <c r="E1" s="58" t="s">
        <v>5</v>
      </c>
      <c r="F1" s="293" t="s">
        <v>3020</v>
      </c>
      <c r="G1" s="293"/>
      <c r="H1" s="30" t="s">
        <v>7</v>
      </c>
      <c r="I1" s="9" t="s">
        <v>11</v>
      </c>
      <c r="J1" s="58" t="s">
        <v>8</v>
      </c>
    </row>
    <row r="2" customFormat="false" ht="40.5" hidden="false" customHeight="true" outlineLevel="0" collapsed="false">
      <c r="A2" s="372"/>
      <c r="B2" s="58"/>
      <c r="C2" s="58"/>
      <c r="D2" s="58"/>
      <c r="E2" s="58"/>
      <c r="F2" s="74" t="s">
        <v>402</v>
      </c>
      <c r="G2" s="60" t="s">
        <v>10</v>
      </c>
      <c r="H2" s="30"/>
      <c r="I2" s="8"/>
      <c r="J2" s="89"/>
    </row>
    <row r="3" customFormat="false" ht="12.75" hidden="false" customHeight="false" outlineLevel="0" collapsed="false">
      <c r="A3" s="373" t="s">
        <v>22</v>
      </c>
      <c r="B3" s="59" t="n">
        <v>2</v>
      </c>
      <c r="C3" s="59" t="n">
        <v>3</v>
      </c>
      <c r="D3" s="59" t="n">
        <v>4</v>
      </c>
      <c r="E3" s="59" t="n">
        <v>5</v>
      </c>
      <c r="F3" s="74" t="n">
        <v>6</v>
      </c>
      <c r="G3" s="60" t="n">
        <v>7</v>
      </c>
      <c r="H3" s="260" t="n">
        <v>8</v>
      </c>
      <c r="I3" s="374" t="n">
        <v>9</v>
      </c>
      <c r="J3" s="375" t="n">
        <v>10</v>
      </c>
    </row>
    <row r="4" customFormat="false" ht="12.75" hidden="false" customHeight="false" outlineLevel="0" collapsed="false">
      <c r="A4" s="297" t="n">
        <v>14</v>
      </c>
      <c r="B4" s="376" t="s">
        <v>3447</v>
      </c>
      <c r="C4" s="376"/>
      <c r="D4" s="376"/>
      <c r="E4" s="376"/>
      <c r="F4" s="377"/>
      <c r="G4" s="376"/>
      <c r="H4" s="89"/>
      <c r="I4" s="7"/>
      <c r="J4" s="89"/>
    </row>
    <row r="5" customFormat="false" ht="25.5" hidden="false" customHeight="false" outlineLevel="0" collapsed="false">
      <c r="A5" s="343" t="s">
        <v>3448</v>
      </c>
      <c r="B5" s="344" t="s">
        <v>3449</v>
      </c>
      <c r="C5" s="305" t="s">
        <v>3276</v>
      </c>
      <c r="D5" s="305" t="n">
        <v>798</v>
      </c>
      <c r="E5" s="305" t="n">
        <v>3</v>
      </c>
      <c r="F5" s="306" t="n">
        <v>1</v>
      </c>
      <c r="G5" s="378" t="n">
        <v>1</v>
      </c>
      <c r="H5" s="89"/>
      <c r="I5" s="7"/>
      <c r="J5" s="89"/>
    </row>
    <row r="6" customFormat="false" ht="12.75" hidden="false" customHeight="false" outlineLevel="0" collapsed="false">
      <c r="A6" s="162" t="s">
        <v>3450</v>
      </c>
      <c r="B6" s="344" t="s">
        <v>3451</v>
      </c>
      <c r="C6" s="305" t="s">
        <v>3276</v>
      </c>
      <c r="D6" s="305" t="n">
        <v>798</v>
      </c>
      <c r="E6" s="305" t="n">
        <v>3</v>
      </c>
      <c r="F6" s="306" t="n">
        <v>1</v>
      </c>
      <c r="G6" s="378" t="n">
        <v>1</v>
      </c>
      <c r="H6" s="89"/>
      <c r="I6" s="7"/>
      <c r="J6" s="89"/>
    </row>
    <row r="7" customFormat="false" ht="25.5" hidden="false" customHeight="false" outlineLevel="0" collapsed="false">
      <c r="A7" s="343" t="s">
        <v>3452</v>
      </c>
      <c r="B7" s="344" t="s">
        <v>3453</v>
      </c>
      <c r="C7" s="305" t="s">
        <v>3276</v>
      </c>
      <c r="D7" s="305" t="n">
        <v>798</v>
      </c>
      <c r="E7" s="305" t="n">
        <v>3</v>
      </c>
      <c r="F7" s="306"/>
      <c r="G7" s="378" t="n">
        <v>1</v>
      </c>
      <c r="H7" s="89"/>
      <c r="I7" s="7"/>
      <c r="J7" s="89"/>
    </row>
    <row r="8" customFormat="false" ht="12.75" hidden="false" customHeight="false" outlineLevel="0" collapsed="false">
      <c r="A8" s="343" t="s">
        <v>3454</v>
      </c>
      <c r="B8" s="344" t="s">
        <v>3455</v>
      </c>
      <c r="C8" s="305" t="s">
        <v>3276</v>
      </c>
      <c r="D8" s="305" t="n">
        <v>798</v>
      </c>
      <c r="E8" s="305" t="n">
        <v>3</v>
      </c>
      <c r="F8" s="306"/>
      <c r="G8" s="378" t="n">
        <v>1</v>
      </c>
      <c r="H8" s="89"/>
      <c r="I8" s="7"/>
      <c r="J8" s="89"/>
    </row>
    <row r="9" customFormat="false" ht="25.5" hidden="false" customHeight="false" outlineLevel="0" collapsed="false">
      <c r="A9" s="343" t="s">
        <v>3456</v>
      </c>
      <c r="B9" s="344" t="s">
        <v>3457</v>
      </c>
      <c r="C9" s="305" t="s">
        <v>3276</v>
      </c>
      <c r="D9" s="305" t="n">
        <v>798</v>
      </c>
      <c r="E9" s="305" t="n">
        <v>3</v>
      </c>
      <c r="F9" s="306"/>
      <c r="G9" s="378" t="n">
        <v>1</v>
      </c>
      <c r="H9" s="89"/>
      <c r="I9" s="7"/>
      <c r="J9" s="89"/>
    </row>
    <row r="10" customFormat="false" ht="25.5" hidden="false" customHeight="false" outlineLevel="0" collapsed="false">
      <c r="A10" s="343" t="s">
        <v>3458</v>
      </c>
      <c r="B10" s="344" t="s">
        <v>3459</v>
      </c>
      <c r="C10" s="305" t="s">
        <v>3276</v>
      </c>
      <c r="D10" s="305" t="n">
        <v>798</v>
      </c>
      <c r="E10" s="305" t="n">
        <v>3</v>
      </c>
      <c r="F10" s="306"/>
      <c r="G10" s="378" t="n">
        <v>1</v>
      </c>
      <c r="H10" s="89"/>
      <c r="I10" s="7"/>
      <c r="J10" s="89"/>
    </row>
    <row r="11" customFormat="false" ht="25.5" hidden="false" customHeight="false" outlineLevel="0" collapsed="false">
      <c r="A11" s="343" t="s">
        <v>3460</v>
      </c>
      <c r="B11" s="344" t="s">
        <v>3461</v>
      </c>
      <c r="C11" s="305" t="s">
        <v>3276</v>
      </c>
      <c r="D11" s="305" t="n">
        <v>798</v>
      </c>
      <c r="E11" s="305" t="n">
        <v>3</v>
      </c>
      <c r="F11" s="306"/>
      <c r="G11" s="378" t="n">
        <v>1</v>
      </c>
      <c r="H11" s="89"/>
      <c r="I11" s="7"/>
      <c r="J11" s="89"/>
    </row>
    <row r="12" customFormat="false" ht="12.75" hidden="false" customHeight="false" outlineLevel="0" collapsed="false">
      <c r="A12" s="343" t="s">
        <v>3462</v>
      </c>
      <c r="B12" s="344" t="s">
        <v>3463</v>
      </c>
      <c r="C12" s="305" t="s">
        <v>3276</v>
      </c>
      <c r="D12" s="305" t="n">
        <v>798</v>
      </c>
      <c r="E12" s="305" t="n">
        <v>3</v>
      </c>
      <c r="F12" s="306"/>
      <c r="G12" s="378" t="n">
        <v>1</v>
      </c>
      <c r="H12" s="89"/>
      <c r="I12" s="7"/>
      <c r="J12" s="89"/>
    </row>
    <row r="13" customFormat="false" ht="12.75" hidden="false" customHeight="false" outlineLevel="0" collapsed="false">
      <c r="A13" s="343" t="s">
        <v>3464</v>
      </c>
      <c r="B13" s="344" t="s">
        <v>3465</v>
      </c>
      <c r="C13" s="305" t="s">
        <v>3276</v>
      </c>
      <c r="D13" s="305" t="n">
        <v>798</v>
      </c>
      <c r="E13" s="305" t="n">
        <v>3</v>
      </c>
      <c r="F13" s="306" t="n">
        <v>1</v>
      </c>
      <c r="G13" s="378" t="n">
        <v>1</v>
      </c>
      <c r="H13" s="89"/>
      <c r="I13" s="7"/>
      <c r="J13" s="89"/>
    </row>
    <row r="14" customFormat="false" ht="12.75" hidden="false" customHeight="false" outlineLevel="0" collapsed="false">
      <c r="A14" s="343" t="s">
        <v>3466</v>
      </c>
      <c r="B14" s="344" t="s">
        <v>3467</v>
      </c>
      <c r="C14" s="305" t="s">
        <v>3276</v>
      </c>
      <c r="D14" s="305" t="n">
        <v>798</v>
      </c>
      <c r="E14" s="305" t="n">
        <v>3</v>
      </c>
      <c r="F14" s="306"/>
      <c r="G14" s="378" t="n">
        <v>1</v>
      </c>
      <c r="H14" s="89"/>
      <c r="I14" s="7"/>
      <c r="J14" s="89"/>
    </row>
    <row r="15" customFormat="false" ht="12.75" hidden="false" customHeight="false" outlineLevel="0" collapsed="false">
      <c r="A15" s="343" t="s">
        <v>3468</v>
      </c>
      <c r="B15" s="344" t="s">
        <v>3469</v>
      </c>
      <c r="C15" s="305" t="s">
        <v>3276</v>
      </c>
      <c r="D15" s="305" t="n">
        <v>798</v>
      </c>
      <c r="E15" s="305" t="n">
        <v>3</v>
      </c>
      <c r="F15" s="306"/>
      <c r="G15" s="378" t="n">
        <v>1</v>
      </c>
      <c r="H15" s="89"/>
      <c r="I15" s="7"/>
      <c r="J15" s="89"/>
    </row>
    <row r="16" customFormat="false" ht="25.5" hidden="false" customHeight="false" outlineLevel="0" collapsed="false">
      <c r="A16" s="343" t="s">
        <v>3470</v>
      </c>
      <c r="B16" s="344" t="s">
        <v>3471</v>
      </c>
      <c r="C16" s="305" t="s">
        <v>3276</v>
      </c>
      <c r="D16" s="305" t="n">
        <v>798</v>
      </c>
      <c r="E16" s="305" t="n">
        <v>3</v>
      </c>
      <c r="F16" s="306"/>
      <c r="G16" s="378" t="n">
        <v>1</v>
      </c>
      <c r="H16" s="89"/>
      <c r="I16" s="7"/>
      <c r="J16" s="89"/>
    </row>
    <row r="17" customFormat="false" ht="25.5" hidden="false" customHeight="false" outlineLevel="0" collapsed="false">
      <c r="A17" s="343" t="s">
        <v>3472</v>
      </c>
      <c r="B17" s="344" t="s">
        <v>3473</v>
      </c>
      <c r="C17" s="305" t="s">
        <v>3276</v>
      </c>
      <c r="D17" s="305" t="n">
        <v>798</v>
      </c>
      <c r="E17" s="305" t="n">
        <v>3</v>
      </c>
      <c r="F17" s="306"/>
      <c r="G17" s="378" t="n">
        <v>1</v>
      </c>
      <c r="H17" s="89"/>
      <c r="I17" s="7"/>
      <c r="J17" s="89"/>
    </row>
    <row r="18" customFormat="false" ht="25.5" hidden="false" customHeight="false" outlineLevel="0" collapsed="false">
      <c r="A18" s="343" t="s">
        <v>3474</v>
      </c>
      <c r="B18" s="344" t="s">
        <v>3475</v>
      </c>
      <c r="C18" s="305" t="s">
        <v>3276</v>
      </c>
      <c r="D18" s="305" t="n">
        <v>798</v>
      </c>
      <c r="E18" s="305" t="n">
        <v>3</v>
      </c>
      <c r="F18" s="306"/>
      <c r="G18" s="378" t="n">
        <v>1</v>
      </c>
      <c r="H18" s="89"/>
      <c r="I18" s="7"/>
      <c r="J18" s="89"/>
    </row>
    <row r="19" customFormat="false" ht="25.5" hidden="false" customHeight="false" outlineLevel="0" collapsed="false">
      <c r="A19" s="343" t="s">
        <v>3476</v>
      </c>
      <c r="B19" s="344" t="s">
        <v>3477</v>
      </c>
      <c r="C19" s="305" t="s">
        <v>3276</v>
      </c>
      <c r="D19" s="305" t="n">
        <v>798</v>
      </c>
      <c r="E19" s="305" t="n">
        <v>3</v>
      </c>
      <c r="F19" s="306"/>
      <c r="G19" s="378" t="n">
        <v>1</v>
      </c>
      <c r="H19" s="89"/>
      <c r="I19" s="7"/>
      <c r="J19" s="89"/>
    </row>
    <row r="20" customFormat="false" ht="12.75" hidden="false" customHeight="false" outlineLevel="0" collapsed="false">
      <c r="A20" s="343" t="s">
        <v>3478</v>
      </c>
      <c r="B20" s="344" t="s">
        <v>3479</v>
      </c>
      <c r="C20" s="305" t="s">
        <v>3276</v>
      </c>
      <c r="D20" s="305" t="n">
        <v>798</v>
      </c>
      <c r="E20" s="305" t="n">
        <v>3</v>
      </c>
      <c r="F20" s="306"/>
      <c r="G20" s="378" t="n">
        <v>1</v>
      </c>
      <c r="H20" s="89"/>
      <c r="I20" s="7"/>
      <c r="J20" s="89"/>
    </row>
    <row r="21" customFormat="false" ht="12.75" hidden="false" customHeight="false" outlineLevel="0" collapsed="false">
      <c r="A21" s="343" t="s">
        <v>3480</v>
      </c>
      <c r="B21" s="344" t="s">
        <v>3481</v>
      </c>
      <c r="C21" s="305" t="s">
        <v>3276</v>
      </c>
      <c r="D21" s="305" t="n">
        <v>798</v>
      </c>
      <c r="E21" s="305" t="n">
        <v>3</v>
      </c>
      <c r="F21" s="306" t="n">
        <v>1</v>
      </c>
      <c r="G21" s="378" t="n">
        <v>1</v>
      </c>
      <c r="H21" s="89"/>
      <c r="I21" s="7"/>
      <c r="J21" s="89"/>
    </row>
    <row r="22" customFormat="false" ht="38.25" hidden="false" customHeight="false" outlineLevel="0" collapsed="false">
      <c r="A22" s="343" t="s">
        <v>3482</v>
      </c>
      <c r="B22" s="344" t="s">
        <v>3483</v>
      </c>
      <c r="C22" s="305" t="s">
        <v>3276</v>
      </c>
      <c r="D22" s="305" t="n">
        <v>798</v>
      </c>
      <c r="E22" s="305" t="n">
        <v>3</v>
      </c>
      <c r="F22" s="306"/>
      <c r="G22" s="378" t="n">
        <v>1</v>
      </c>
      <c r="H22" s="89"/>
      <c r="I22" s="7"/>
      <c r="J22" s="89"/>
    </row>
    <row r="23" customFormat="false" ht="12.75" hidden="false" customHeight="false" outlineLevel="0" collapsed="false">
      <c r="A23" s="343" t="s">
        <v>3484</v>
      </c>
      <c r="B23" s="344" t="s">
        <v>3485</v>
      </c>
      <c r="C23" s="305" t="s">
        <v>3276</v>
      </c>
      <c r="D23" s="305" t="n">
        <v>798</v>
      </c>
      <c r="E23" s="305" t="n">
        <v>3</v>
      </c>
      <c r="F23" s="306" t="n">
        <v>1</v>
      </c>
      <c r="G23" s="378" t="n">
        <v>1</v>
      </c>
      <c r="H23" s="89"/>
      <c r="I23" s="7"/>
      <c r="J23" s="89"/>
    </row>
    <row r="24" customFormat="false" ht="51" hidden="false" customHeight="false" outlineLevel="0" collapsed="false">
      <c r="A24" s="343" t="s">
        <v>3486</v>
      </c>
      <c r="B24" s="344" t="s">
        <v>3487</v>
      </c>
      <c r="C24" s="305" t="s">
        <v>3276</v>
      </c>
      <c r="D24" s="305" t="n">
        <v>798</v>
      </c>
      <c r="E24" s="305" t="n">
        <v>3</v>
      </c>
      <c r="F24" s="306" t="n">
        <v>1</v>
      </c>
      <c r="G24" s="378" t="n">
        <v>1</v>
      </c>
      <c r="H24" s="89"/>
      <c r="I24" s="7"/>
      <c r="J24" s="89"/>
    </row>
    <row r="25" customFormat="false" ht="38.25" hidden="false" customHeight="false" outlineLevel="0" collapsed="false">
      <c r="A25" s="343" t="s">
        <v>3488</v>
      </c>
      <c r="B25" s="344" t="s">
        <v>3489</v>
      </c>
      <c r="C25" s="305" t="s">
        <v>3276</v>
      </c>
      <c r="D25" s="305" t="n">
        <v>798</v>
      </c>
      <c r="E25" s="305" t="n">
        <v>3</v>
      </c>
      <c r="F25" s="306"/>
      <c r="G25" s="378" t="n">
        <v>1</v>
      </c>
      <c r="H25" s="89"/>
      <c r="I25" s="7"/>
      <c r="J25" s="89"/>
    </row>
    <row r="26" customFormat="false" ht="38.25" hidden="false" customHeight="false" outlineLevel="0" collapsed="false">
      <c r="A26" s="343" t="s">
        <v>3490</v>
      </c>
      <c r="B26" s="344" t="s">
        <v>3491</v>
      </c>
      <c r="C26" s="305" t="s">
        <v>3276</v>
      </c>
      <c r="D26" s="305" t="n">
        <v>798</v>
      </c>
      <c r="E26" s="305" t="n">
        <v>3</v>
      </c>
      <c r="F26" s="306"/>
      <c r="G26" s="378" t="n">
        <v>1</v>
      </c>
      <c r="H26" s="89"/>
      <c r="I26" s="7"/>
      <c r="J26" s="89"/>
    </row>
    <row r="27" customFormat="false" ht="38.25" hidden="false" customHeight="false" outlineLevel="0" collapsed="false">
      <c r="A27" s="343" t="s">
        <v>3492</v>
      </c>
      <c r="B27" s="344" t="s">
        <v>3493</v>
      </c>
      <c r="C27" s="305" t="s">
        <v>3276</v>
      </c>
      <c r="D27" s="305" t="n">
        <v>798</v>
      </c>
      <c r="E27" s="305" t="n">
        <v>3</v>
      </c>
      <c r="F27" s="306"/>
      <c r="G27" s="378" t="n">
        <v>1</v>
      </c>
      <c r="H27" s="89"/>
      <c r="I27" s="7"/>
      <c r="J27" s="89"/>
    </row>
    <row r="28" customFormat="false" ht="63.75" hidden="false" customHeight="false" outlineLevel="0" collapsed="false">
      <c r="A28" s="343" t="s">
        <v>3494</v>
      </c>
      <c r="B28" s="344" t="s">
        <v>3495</v>
      </c>
      <c r="C28" s="305" t="s">
        <v>3276</v>
      </c>
      <c r="D28" s="305" t="n">
        <v>798</v>
      </c>
      <c r="E28" s="305" t="n">
        <v>3</v>
      </c>
      <c r="F28" s="306" t="n">
        <v>1</v>
      </c>
      <c r="G28" s="378" t="n">
        <v>1</v>
      </c>
      <c r="H28" s="89"/>
      <c r="I28" s="7"/>
      <c r="J28" s="89"/>
    </row>
    <row r="29" customFormat="false" ht="38.25" hidden="false" customHeight="false" outlineLevel="0" collapsed="false">
      <c r="A29" s="343" t="s">
        <v>3496</v>
      </c>
      <c r="B29" s="344" t="s">
        <v>3497</v>
      </c>
      <c r="C29" s="305" t="s">
        <v>3276</v>
      </c>
      <c r="D29" s="305" t="n">
        <v>798</v>
      </c>
      <c r="E29" s="305" t="n">
        <v>3</v>
      </c>
      <c r="F29" s="306"/>
      <c r="G29" s="378" t="n">
        <v>1</v>
      </c>
      <c r="H29" s="89"/>
      <c r="I29" s="7"/>
      <c r="J29" s="89"/>
    </row>
    <row r="30" customFormat="false" ht="63.75" hidden="false" customHeight="false" outlineLevel="0" collapsed="false">
      <c r="A30" s="343" t="s">
        <v>3498</v>
      </c>
      <c r="B30" s="344" t="s">
        <v>3499</v>
      </c>
      <c r="C30" s="305" t="s">
        <v>3276</v>
      </c>
      <c r="D30" s="305" t="n">
        <v>798</v>
      </c>
      <c r="E30" s="305" t="n">
        <v>3</v>
      </c>
      <c r="F30" s="306"/>
      <c r="G30" s="378" t="n">
        <v>1</v>
      </c>
      <c r="H30" s="89"/>
      <c r="I30" s="7"/>
      <c r="J30" s="89"/>
    </row>
    <row r="31" customFormat="false" ht="38.25" hidden="false" customHeight="false" outlineLevel="0" collapsed="false">
      <c r="A31" s="343" t="s">
        <v>3500</v>
      </c>
      <c r="B31" s="344" t="s">
        <v>3501</v>
      </c>
      <c r="C31" s="305" t="s">
        <v>3276</v>
      </c>
      <c r="D31" s="305" t="n">
        <v>798</v>
      </c>
      <c r="E31" s="305" t="n">
        <v>3</v>
      </c>
      <c r="F31" s="306"/>
      <c r="G31" s="378" t="n">
        <v>1</v>
      </c>
      <c r="H31" s="89"/>
      <c r="I31" s="7"/>
      <c r="J31" s="89"/>
    </row>
    <row r="32" customFormat="false" ht="51" hidden="false" customHeight="false" outlineLevel="0" collapsed="false">
      <c r="A32" s="343" t="s">
        <v>3502</v>
      </c>
      <c r="B32" s="344" t="s">
        <v>3503</v>
      </c>
      <c r="C32" s="305" t="s">
        <v>3276</v>
      </c>
      <c r="D32" s="305" t="n">
        <v>798</v>
      </c>
      <c r="E32" s="305" t="n">
        <v>3</v>
      </c>
      <c r="F32" s="306" t="n">
        <v>1</v>
      </c>
      <c r="G32" s="378" t="n">
        <v>1</v>
      </c>
      <c r="H32" s="89"/>
      <c r="I32" s="7"/>
      <c r="J32" s="89"/>
    </row>
    <row r="33" customFormat="false" ht="38.25" hidden="false" customHeight="false" outlineLevel="0" collapsed="false">
      <c r="A33" s="343" t="s">
        <v>3504</v>
      </c>
      <c r="B33" s="344" t="s">
        <v>3505</v>
      </c>
      <c r="C33" s="305" t="s">
        <v>3276</v>
      </c>
      <c r="D33" s="305" t="n">
        <v>798</v>
      </c>
      <c r="E33" s="305" t="n">
        <v>3</v>
      </c>
      <c r="F33" s="306"/>
      <c r="G33" s="378" t="n">
        <v>1</v>
      </c>
      <c r="H33" s="89"/>
      <c r="I33" s="7"/>
      <c r="J33" s="89"/>
    </row>
    <row r="34" customFormat="false" ht="38.25" hidden="false" customHeight="false" outlineLevel="0" collapsed="false">
      <c r="A34" s="343" t="s">
        <v>3506</v>
      </c>
      <c r="B34" s="344" t="s">
        <v>3507</v>
      </c>
      <c r="C34" s="305" t="s">
        <v>3276</v>
      </c>
      <c r="D34" s="305" t="n">
        <v>798</v>
      </c>
      <c r="E34" s="305" t="n">
        <v>3</v>
      </c>
      <c r="F34" s="306"/>
      <c r="G34" s="378" t="n">
        <v>1</v>
      </c>
      <c r="H34" s="89"/>
      <c r="I34" s="7"/>
      <c r="J34" s="89"/>
    </row>
    <row r="35" customFormat="false" ht="38.25" hidden="false" customHeight="false" outlineLevel="0" collapsed="false">
      <c r="A35" s="343" t="s">
        <v>3508</v>
      </c>
      <c r="B35" s="344" t="s">
        <v>3509</v>
      </c>
      <c r="C35" s="305" t="s">
        <v>3276</v>
      </c>
      <c r="D35" s="305" t="n">
        <v>798</v>
      </c>
      <c r="E35" s="305" t="n">
        <v>3</v>
      </c>
      <c r="F35" s="306"/>
      <c r="G35" s="378" t="n">
        <v>1</v>
      </c>
      <c r="H35" s="89"/>
      <c r="I35" s="7"/>
      <c r="J35" s="89"/>
    </row>
    <row r="36" customFormat="false" ht="76.5" hidden="false" customHeight="false" outlineLevel="0" collapsed="false">
      <c r="A36" s="343" t="s">
        <v>3510</v>
      </c>
      <c r="B36" s="344" t="s">
        <v>3511</v>
      </c>
      <c r="C36" s="305" t="s">
        <v>3276</v>
      </c>
      <c r="D36" s="305" t="n">
        <v>798</v>
      </c>
      <c r="E36" s="305" t="n">
        <v>3</v>
      </c>
      <c r="F36" s="306" t="n">
        <v>1</v>
      </c>
      <c r="G36" s="378" t="n">
        <v>1</v>
      </c>
      <c r="H36" s="89"/>
      <c r="I36" s="7"/>
      <c r="J36" s="89"/>
    </row>
    <row r="37" customFormat="false" ht="38.25" hidden="false" customHeight="false" outlineLevel="0" collapsed="false">
      <c r="A37" s="343" t="s">
        <v>3512</v>
      </c>
      <c r="B37" s="344" t="s">
        <v>3513</v>
      </c>
      <c r="C37" s="305" t="s">
        <v>3276</v>
      </c>
      <c r="D37" s="305" t="n">
        <v>798</v>
      </c>
      <c r="E37" s="305" t="n">
        <v>3</v>
      </c>
      <c r="F37" s="306"/>
      <c r="G37" s="378" t="n">
        <v>1</v>
      </c>
      <c r="H37" s="89"/>
      <c r="I37" s="7"/>
      <c r="J37" s="89"/>
    </row>
    <row r="38" customFormat="false" ht="51" hidden="false" customHeight="false" outlineLevel="0" collapsed="false">
      <c r="A38" s="343" t="s">
        <v>3514</v>
      </c>
      <c r="B38" s="344" t="s">
        <v>3515</v>
      </c>
      <c r="C38" s="305" t="s">
        <v>3276</v>
      </c>
      <c r="D38" s="305" t="n">
        <v>798</v>
      </c>
      <c r="E38" s="305" t="n">
        <v>3</v>
      </c>
      <c r="F38" s="306"/>
      <c r="G38" s="378" t="n">
        <v>1</v>
      </c>
      <c r="H38" s="89"/>
      <c r="I38" s="7"/>
      <c r="J38" s="89"/>
    </row>
    <row r="39" customFormat="false" ht="38.25" hidden="false" customHeight="false" outlineLevel="0" collapsed="false">
      <c r="A39" s="343" t="s">
        <v>3516</v>
      </c>
      <c r="B39" s="344" t="s">
        <v>3517</v>
      </c>
      <c r="C39" s="305" t="s">
        <v>3276</v>
      </c>
      <c r="D39" s="305" t="n">
        <v>798</v>
      </c>
      <c r="E39" s="305" t="n">
        <v>3</v>
      </c>
      <c r="F39" s="306"/>
      <c r="G39" s="378" t="n">
        <v>1</v>
      </c>
      <c r="H39" s="89"/>
      <c r="I39" s="7"/>
      <c r="J39" s="89"/>
    </row>
    <row r="40" customFormat="false" ht="12.75" hidden="false" customHeight="false" outlineLevel="0" collapsed="false">
      <c r="A40" s="343" t="s">
        <v>3518</v>
      </c>
      <c r="B40" s="344" t="s">
        <v>3519</v>
      </c>
      <c r="C40" s="305" t="s">
        <v>3276</v>
      </c>
      <c r="D40" s="305" t="n">
        <v>798</v>
      </c>
      <c r="E40" s="305" t="n">
        <v>3</v>
      </c>
      <c r="F40" s="306" t="n">
        <v>1</v>
      </c>
      <c r="G40" s="378" t="n">
        <v>1</v>
      </c>
      <c r="H40" s="89"/>
      <c r="I40" s="7"/>
      <c r="J40" s="89"/>
    </row>
    <row r="41" customFormat="false" ht="12.75" hidden="false" customHeight="false" outlineLevel="0" collapsed="false">
      <c r="A41" s="343" t="s">
        <v>3518</v>
      </c>
      <c r="B41" s="344" t="s">
        <v>3519</v>
      </c>
      <c r="C41" s="305" t="s">
        <v>3520</v>
      </c>
      <c r="D41" s="305" t="n">
        <v>384</v>
      </c>
      <c r="E41" s="305" t="n">
        <v>1</v>
      </c>
      <c r="F41" s="306" t="n">
        <v>1</v>
      </c>
      <c r="G41" s="378" t="n">
        <v>1</v>
      </c>
      <c r="H41" s="89"/>
      <c r="I41" s="7"/>
      <c r="J41" s="89"/>
    </row>
    <row r="42" customFormat="false" ht="38.25" hidden="false" customHeight="false" outlineLevel="0" collapsed="false">
      <c r="A42" s="343" t="s">
        <v>3521</v>
      </c>
      <c r="B42" s="344" t="s">
        <v>3522</v>
      </c>
      <c r="C42" s="305" t="s">
        <v>3276</v>
      </c>
      <c r="D42" s="305" t="n">
        <v>798</v>
      </c>
      <c r="E42" s="305" t="n">
        <v>3</v>
      </c>
      <c r="F42" s="306"/>
      <c r="G42" s="378" t="n">
        <v>1</v>
      </c>
      <c r="H42" s="89"/>
      <c r="I42" s="7"/>
      <c r="J42" s="89"/>
    </row>
    <row r="43" customFormat="false" ht="25.5" hidden="false" customHeight="false" outlineLevel="0" collapsed="false">
      <c r="A43" s="343" t="s">
        <v>3523</v>
      </c>
      <c r="B43" s="344" t="s">
        <v>3524</v>
      </c>
      <c r="C43" s="305" t="s">
        <v>3276</v>
      </c>
      <c r="D43" s="305" t="n">
        <v>798</v>
      </c>
      <c r="E43" s="305" t="n">
        <v>3</v>
      </c>
      <c r="F43" s="306"/>
      <c r="G43" s="378" t="n">
        <v>1</v>
      </c>
      <c r="H43" s="89"/>
      <c r="I43" s="7"/>
      <c r="J43" s="89"/>
    </row>
    <row r="44" customFormat="false" ht="51" hidden="false" customHeight="false" outlineLevel="0" collapsed="false">
      <c r="A44" s="343" t="s">
        <v>3525</v>
      </c>
      <c r="B44" s="344" t="s">
        <v>3526</v>
      </c>
      <c r="C44" s="305" t="s">
        <v>3276</v>
      </c>
      <c r="D44" s="305" t="n">
        <v>798</v>
      </c>
      <c r="E44" s="305" t="n">
        <v>3</v>
      </c>
      <c r="F44" s="306"/>
      <c r="G44" s="378" t="n">
        <v>1</v>
      </c>
      <c r="H44" s="89"/>
      <c r="I44" s="7"/>
      <c r="J44" s="89"/>
    </row>
    <row r="45" customFormat="false" ht="38.25" hidden="false" customHeight="false" outlineLevel="0" collapsed="false">
      <c r="A45" s="343" t="s">
        <v>3527</v>
      </c>
      <c r="B45" s="344" t="s">
        <v>3528</v>
      </c>
      <c r="C45" s="305" t="s">
        <v>3276</v>
      </c>
      <c r="D45" s="305" t="n">
        <v>798</v>
      </c>
      <c r="E45" s="305" t="n">
        <v>3</v>
      </c>
      <c r="F45" s="306"/>
      <c r="G45" s="378" t="n">
        <v>1</v>
      </c>
      <c r="H45" s="89"/>
      <c r="I45" s="7"/>
      <c r="J45" s="89"/>
    </row>
    <row r="46" customFormat="false" ht="38.25" hidden="false" customHeight="false" outlineLevel="0" collapsed="false">
      <c r="A46" s="343" t="s">
        <v>3529</v>
      </c>
      <c r="B46" s="344" t="s">
        <v>3530</v>
      </c>
      <c r="C46" s="305" t="s">
        <v>3531</v>
      </c>
      <c r="D46" s="305" t="n">
        <v>837</v>
      </c>
      <c r="E46" s="305" t="n">
        <v>3</v>
      </c>
      <c r="F46" s="306" t="n">
        <v>1</v>
      </c>
      <c r="G46" s="378" t="n">
        <v>1</v>
      </c>
      <c r="H46" s="89"/>
      <c r="I46" s="7"/>
      <c r="J46" s="89"/>
    </row>
    <row r="47" customFormat="false" ht="89.25" hidden="false" customHeight="false" outlineLevel="0" collapsed="false">
      <c r="A47" s="343" t="s">
        <v>3532</v>
      </c>
      <c r="B47" s="344" t="s">
        <v>3533</v>
      </c>
      <c r="C47" s="305" t="s">
        <v>3276</v>
      </c>
      <c r="D47" s="305" t="n">
        <v>798</v>
      </c>
      <c r="E47" s="305" t="n">
        <v>3</v>
      </c>
      <c r="F47" s="306"/>
      <c r="G47" s="378" t="n">
        <v>1</v>
      </c>
      <c r="H47" s="89"/>
      <c r="I47" s="7"/>
      <c r="J47" s="89"/>
    </row>
    <row r="48" customFormat="false" ht="76.5" hidden="false" customHeight="false" outlineLevel="0" collapsed="false">
      <c r="A48" s="343" t="s">
        <v>3534</v>
      </c>
      <c r="B48" s="344" t="s">
        <v>3535</v>
      </c>
      <c r="C48" s="305" t="s">
        <v>3276</v>
      </c>
      <c r="D48" s="305" t="n">
        <v>798</v>
      </c>
      <c r="E48" s="305" t="n">
        <v>3</v>
      </c>
      <c r="F48" s="306"/>
      <c r="G48" s="378" t="n">
        <v>1</v>
      </c>
      <c r="H48" s="89"/>
      <c r="I48" s="7"/>
      <c r="J48" s="89"/>
    </row>
    <row r="49" customFormat="false" ht="12.75" hidden="false" customHeight="false" outlineLevel="0" collapsed="false">
      <c r="A49" s="343" t="s">
        <v>3536</v>
      </c>
      <c r="B49" s="344" t="s">
        <v>3537</v>
      </c>
      <c r="C49" s="305" t="s">
        <v>3276</v>
      </c>
      <c r="D49" s="305" t="n">
        <v>798</v>
      </c>
      <c r="E49" s="305" t="n">
        <v>3</v>
      </c>
      <c r="F49" s="306"/>
      <c r="G49" s="378" t="n">
        <v>1</v>
      </c>
      <c r="H49" s="89"/>
      <c r="I49" s="7"/>
      <c r="J49" s="89"/>
    </row>
    <row r="50" customFormat="false" ht="51" hidden="false" customHeight="false" outlineLevel="0" collapsed="false">
      <c r="A50" s="343" t="s">
        <v>3538</v>
      </c>
      <c r="B50" s="344" t="s">
        <v>3539</v>
      </c>
      <c r="C50" s="305" t="s">
        <v>3276</v>
      </c>
      <c r="D50" s="305" t="n">
        <v>798</v>
      </c>
      <c r="E50" s="305" t="n">
        <v>3</v>
      </c>
      <c r="F50" s="306"/>
      <c r="G50" s="378" t="n">
        <v>1</v>
      </c>
      <c r="H50" s="89"/>
      <c r="I50" s="7"/>
      <c r="J50" s="89"/>
    </row>
    <row r="51" customFormat="false" ht="76.5" hidden="false" customHeight="false" outlineLevel="0" collapsed="false">
      <c r="A51" s="343" t="s">
        <v>3540</v>
      </c>
      <c r="B51" s="344" t="s">
        <v>3541</v>
      </c>
      <c r="C51" s="305" t="s">
        <v>3276</v>
      </c>
      <c r="D51" s="305" t="n">
        <v>798</v>
      </c>
      <c r="E51" s="305" t="n">
        <v>3</v>
      </c>
      <c r="F51" s="306" t="n">
        <v>1</v>
      </c>
      <c r="G51" s="378" t="n">
        <v>1</v>
      </c>
      <c r="H51" s="89"/>
      <c r="I51" s="7"/>
      <c r="J51" s="89"/>
    </row>
    <row r="52" customFormat="false" ht="76.5" hidden="false" customHeight="false" outlineLevel="0" collapsed="false">
      <c r="A52" s="343" t="s">
        <v>3542</v>
      </c>
      <c r="B52" s="344" t="s">
        <v>3543</v>
      </c>
      <c r="C52" s="305" t="s">
        <v>3276</v>
      </c>
      <c r="D52" s="305" t="n">
        <v>798</v>
      </c>
      <c r="E52" s="305" t="n">
        <v>3</v>
      </c>
      <c r="F52" s="306" t="n">
        <v>1</v>
      </c>
      <c r="G52" s="378" t="n">
        <v>1</v>
      </c>
      <c r="H52" s="89"/>
      <c r="I52" s="7"/>
      <c r="J52" s="89"/>
    </row>
    <row r="53" customFormat="false" ht="76.5" hidden="false" customHeight="false" outlineLevel="0" collapsed="false">
      <c r="A53" s="343" t="s">
        <v>3544</v>
      </c>
      <c r="B53" s="344" t="s">
        <v>3545</v>
      </c>
      <c r="C53" s="305" t="s">
        <v>3276</v>
      </c>
      <c r="D53" s="305" t="n">
        <v>798</v>
      </c>
      <c r="E53" s="305" t="n">
        <v>3</v>
      </c>
      <c r="F53" s="306" t="n">
        <v>1</v>
      </c>
      <c r="G53" s="378" t="n">
        <v>1</v>
      </c>
      <c r="H53" s="89"/>
      <c r="I53" s="7"/>
      <c r="J53" s="89"/>
    </row>
    <row r="54" customFormat="false" ht="89.25" hidden="false" customHeight="false" outlineLevel="0" collapsed="false">
      <c r="A54" s="343" t="s">
        <v>3546</v>
      </c>
      <c r="B54" s="344" t="s">
        <v>3547</v>
      </c>
      <c r="C54" s="305" t="s">
        <v>3276</v>
      </c>
      <c r="D54" s="305" t="n">
        <v>798</v>
      </c>
      <c r="E54" s="305" t="n">
        <v>3</v>
      </c>
      <c r="F54" s="306" t="n">
        <v>1</v>
      </c>
      <c r="G54" s="378" t="n">
        <v>1</v>
      </c>
      <c r="H54" s="89"/>
      <c r="I54" s="7"/>
      <c r="J54" s="89"/>
    </row>
    <row r="55" customFormat="false" ht="89.25" hidden="false" customHeight="false" outlineLevel="0" collapsed="false">
      <c r="A55" s="343" t="s">
        <v>3548</v>
      </c>
      <c r="B55" s="344" t="s">
        <v>3549</v>
      </c>
      <c r="C55" s="305" t="s">
        <v>3276</v>
      </c>
      <c r="D55" s="305" t="n">
        <v>798</v>
      </c>
      <c r="E55" s="305" t="n">
        <v>3</v>
      </c>
      <c r="F55" s="306" t="n">
        <v>1</v>
      </c>
      <c r="G55" s="378" t="n">
        <v>1</v>
      </c>
      <c r="H55" s="89"/>
      <c r="I55" s="7"/>
      <c r="J55" s="89"/>
    </row>
    <row r="56" s="69" customFormat="true" ht="38.25" hidden="false" customHeight="false" outlineLevel="0" collapsed="false">
      <c r="A56" s="379" t="s">
        <v>3550</v>
      </c>
      <c r="B56" s="379" t="s">
        <v>3551</v>
      </c>
      <c r="C56" s="322" t="s">
        <v>3276</v>
      </c>
      <c r="D56" s="322" t="n">
        <v>798</v>
      </c>
      <c r="E56" s="322" t="n">
        <v>3</v>
      </c>
      <c r="F56" s="322" t="n">
        <v>1</v>
      </c>
      <c r="G56" s="322" t="n">
        <v>1</v>
      </c>
      <c r="H56" s="380"/>
      <c r="I56" s="322" t="n">
        <v>1</v>
      </c>
      <c r="J56" s="381" t="s">
        <v>3552</v>
      </c>
    </row>
    <row r="57" s="69" customFormat="true" ht="38.25" hidden="false" customHeight="false" outlineLevel="0" collapsed="false">
      <c r="A57" s="379" t="s">
        <v>3553</v>
      </c>
      <c r="B57" s="379" t="s">
        <v>3554</v>
      </c>
      <c r="C57" s="322" t="s">
        <v>3276</v>
      </c>
      <c r="D57" s="322" t="n">
        <v>798</v>
      </c>
      <c r="E57" s="322" t="n">
        <v>3</v>
      </c>
      <c r="F57" s="322" t="n">
        <v>1</v>
      </c>
      <c r="G57" s="322" t="n">
        <v>1</v>
      </c>
      <c r="H57" s="380"/>
      <c r="I57" s="322" t="n">
        <v>1</v>
      </c>
      <c r="J57" s="381" t="s">
        <v>3555</v>
      </c>
    </row>
    <row r="58" s="69" customFormat="true" ht="38.25" hidden="false" customHeight="false" outlineLevel="0" collapsed="false">
      <c r="A58" s="379" t="s">
        <v>3556</v>
      </c>
      <c r="B58" s="379" t="s">
        <v>3557</v>
      </c>
      <c r="C58" s="322" t="s">
        <v>3276</v>
      </c>
      <c r="D58" s="322" t="n">
        <v>798</v>
      </c>
      <c r="E58" s="322" t="n">
        <v>3</v>
      </c>
      <c r="F58" s="322" t="n">
        <v>1</v>
      </c>
      <c r="G58" s="322" t="n">
        <v>1</v>
      </c>
      <c r="H58" s="7"/>
      <c r="I58" s="322" t="n">
        <v>1</v>
      </c>
      <c r="J58" s="381" t="s">
        <v>3558</v>
      </c>
    </row>
    <row r="59" s="69" customFormat="true" ht="51" hidden="false" customHeight="false" outlineLevel="0" collapsed="false">
      <c r="A59" s="379" t="s">
        <v>3559</v>
      </c>
      <c r="B59" s="379" t="s">
        <v>3560</v>
      </c>
      <c r="C59" s="322" t="s">
        <v>3276</v>
      </c>
      <c r="D59" s="322" t="n">
        <v>798</v>
      </c>
      <c r="E59" s="322" t="n">
        <v>3</v>
      </c>
      <c r="F59" s="322" t="n">
        <v>1</v>
      </c>
      <c r="G59" s="322" t="n">
        <v>1</v>
      </c>
      <c r="H59" s="7"/>
      <c r="I59" s="322" t="n">
        <v>1</v>
      </c>
      <c r="J59" s="381" t="s">
        <v>3561</v>
      </c>
    </row>
    <row r="60" customFormat="false" ht="51" hidden="false" customHeight="false" outlineLevel="0" collapsed="false">
      <c r="A60" s="343" t="s">
        <v>3562</v>
      </c>
      <c r="B60" s="344" t="s">
        <v>3563</v>
      </c>
      <c r="C60" s="305" t="s">
        <v>3276</v>
      </c>
      <c r="D60" s="305" t="n">
        <v>798</v>
      </c>
      <c r="E60" s="305" t="n">
        <v>3</v>
      </c>
      <c r="F60" s="306" t="n">
        <v>1</v>
      </c>
      <c r="G60" s="378" t="n">
        <v>1</v>
      </c>
      <c r="H60" s="89"/>
      <c r="I60" s="7"/>
      <c r="J60" s="89"/>
    </row>
    <row r="61" customFormat="false" ht="51" hidden="false" customHeight="false" outlineLevel="0" collapsed="false">
      <c r="A61" s="343" t="s">
        <v>3564</v>
      </c>
      <c r="B61" s="344" t="s">
        <v>3565</v>
      </c>
      <c r="C61" s="305" t="s">
        <v>3276</v>
      </c>
      <c r="D61" s="305" t="n">
        <v>798</v>
      </c>
      <c r="E61" s="305" t="n">
        <v>3</v>
      </c>
      <c r="F61" s="306" t="n">
        <v>1</v>
      </c>
      <c r="G61" s="378" t="n">
        <v>1</v>
      </c>
      <c r="H61" s="89"/>
      <c r="I61" s="7"/>
      <c r="J61" s="89"/>
    </row>
    <row r="62" customFormat="false" ht="51" hidden="false" customHeight="false" outlineLevel="0" collapsed="false">
      <c r="A62" s="343" t="s">
        <v>3566</v>
      </c>
      <c r="B62" s="344" t="s">
        <v>3567</v>
      </c>
      <c r="C62" s="305" t="s">
        <v>3276</v>
      </c>
      <c r="D62" s="305" t="n">
        <v>798</v>
      </c>
      <c r="E62" s="305" t="n">
        <v>3</v>
      </c>
      <c r="F62" s="306" t="n">
        <v>1</v>
      </c>
      <c r="G62" s="378" t="n">
        <v>1</v>
      </c>
      <c r="H62" s="89"/>
      <c r="I62" s="7"/>
      <c r="J62" s="89"/>
    </row>
    <row r="63" customFormat="false" ht="63.75" hidden="false" customHeight="false" outlineLevel="0" collapsed="false">
      <c r="A63" s="343" t="s">
        <v>3568</v>
      </c>
      <c r="B63" s="344" t="s">
        <v>3569</v>
      </c>
      <c r="C63" s="305" t="s">
        <v>3276</v>
      </c>
      <c r="D63" s="305" t="n">
        <v>798</v>
      </c>
      <c r="E63" s="305" t="n">
        <v>3</v>
      </c>
      <c r="F63" s="306" t="n">
        <v>1</v>
      </c>
      <c r="G63" s="378" t="n">
        <v>1</v>
      </c>
      <c r="H63" s="89"/>
      <c r="I63" s="7"/>
      <c r="J63" s="89"/>
    </row>
    <row r="64" s="69" customFormat="true" ht="38.25" hidden="false" customHeight="false" outlineLevel="0" collapsed="false">
      <c r="A64" s="379" t="s">
        <v>3570</v>
      </c>
      <c r="B64" s="379" t="s">
        <v>3571</v>
      </c>
      <c r="C64" s="306" t="s">
        <v>3276</v>
      </c>
      <c r="D64" s="306" t="n">
        <v>798</v>
      </c>
      <c r="E64" s="306" t="n">
        <v>3</v>
      </c>
      <c r="F64" s="306" t="n">
        <v>1</v>
      </c>
      <c r="G64" s="306" t="n">
        <v>1</v>
      </c>
      <c r="H64" s="7"/>
      <c r="I64" s="306" t="n">
        <v>1</v>
      </c>
      <c r="J64" s="381" t="s">
        <v>3572</v>
      </c>
    </row>
    <row r="65" customFormat="false" ht="51" hidden="false" customHeight="false" outlineLevel="0" collapsed="false">
      <c r="A65" s="343" t="s">
        <v>3573</v>
      </c>
      <c r="B65" s="344" t="s">
        <v>3574</v>
      </c>
      <c r="C65" s="305" t="s">
        <v>3276</v>
      </c>
      <c r="D65" s="305" t="n">
        <v>798</v>
      </c>
      <c r="E65" s="305" t="n">
        <v>3</v>
      </c>
      <c r="F65" s="306" t="n">
        <v>1</v>
      </c>
      <c r="G65" s="378" t="n">
        <v>1</v>
      </c>
      <c r="H65" s="89"/>
      <c r="I65" s="7"/>
      <c r="J65" s="89"/>
    </row>
    <row r="66" customFormat="false" ht="51" hidden="false" customHeight="false" outlineLevel="0" collapsed="false">
      <c r="A66" s="343" t="s">
        <v>3575</v>
      </c>
      <c r="B66" s="344" t="s">
        <v>3576</v>
      </c>
      <c r="C66" s="305" t="s">
        <v>3276</v>
      </c>
      <c r="D66" s="305" t="n">
        <v>798</v>
      </c>
      <c r="E66" s="305" t="n">
        <v>3</v>
      </c>
      <c r="F66" s="306"/>
      <c r="G66" s="378" t="n">
        <v>1</v>
      </c>
      <c r="H66" s="89"/>
      <c r="I66" s="7"/>
      <c r="J66" s="89"/>
    </row>
    <row r="67" customFormat="false" ht="51" hidden="false" customHeight="false" outlineLevel="0" collapsed="false">
      <c r="A67" s="343" t="s">
        <v>3577</v>
      </c>
      <c r="B67" s="344" t="s">
        <v>3578</v>
      </c>
      <c r="C67" s="305" t="s">
        <v>3276</v>
      </c>
      <c r="D67" s="305" t="n">
        <v>798</v>
      </c>
      <c r="E67" s="305" t="n">
        <v>3</v>
      </c>
      <c r="F67" s="306"/>
      <c r="G67" s="378" t="n">
        <v>1</v>
      </c>
      <c r="H67" s="89"/>
      <c r="I67" s="7"/>
      <c r="J67" s="89"/>
    </row>
    <row r="68" customFormat="false" ht="51" hidden="false" customHeight="false" outlineLevel="0" collapsed="false">
      <c r="A68" s="343" t="s">
        <v>3579</v>
      </c>
      <c r="B68" s="344" t="s">
        <v>3580</v>
      </c>
      <c r="C68" s="305" t="s">
        <v>3276</v>
      </c>
      <c r="D68" s="305" t="n">
        <v>798</v>
      </c>
      <c r="E68" s="305" t="n">
        <v>3</v>
      </c>
      <c r="F68" s="306" t="n">
        <v>1</v>
      </c>
      <c r="G68" s="378" t="n">
        <v>1</v>
      </c>
      <c r="H68" s="89"/>
      <c r="I68" s="7"/>
      <c r="J68" s="89"/>
    </row>
    <row r="69" s="69" customFormat="true" ht="45" hidden="false" customHeight="false" outlineLevel="0" collapsed="false">
      <c r="A69" s="379" t="s">
        <v>3581</v>
      </c>
      <c r="B69" s="379" t="s">
        <v>3582</v>
      </c>
      <c r="C69" s="306" t="s">
        <v>3276</v>
      </c>
      <c r="D69" s="306" t="n">
        <v>798</v>
      </c>
      <c r="E69" s="306" t="n">
        <v>3</v>
      </c>
      <c r="F69" s="306" t="n">
        <v>1</v>
      </c>
      <c r="G69" s="306" t="n">
        <v>1</v>
      </c>
      <c r="H69" s="7"/>
      <c r="I69" s="306" t="n">
        <v>1</v>
      </c>
      <c r="J69" s="381" t="s">
        <v>3583</v>
      </c>
    </row>
    <row r="70" s="69" customFormat="true" ht="51" hidden="false" customHeight="false" outlineLevel="0" collapsed="false">
      <c r="A70" s="379" t="s">
        <v>3584</v>
      </c>
      <c r="B70" s="379" t="s">
        <v>3585</v>
      </c>
      <c r="C70" s="306" t="s">
        <v>3276</v>
      </c>
      <c r="D70" s="306" t="n">
        <v>798</v>
      </c>
      <c r="E70" s="306" t="n">
        <v>3</v>
      </c>
      <c r="F70" s="306" t="n">
        <v>1</v>
      </c>
      <c r="G70" s="306" t="n">
        <v>1</v>
      </c>
      <c r="H70" s="7"/>
      <c r="I70" s="306" t="n">
        <v>1</v>
      </c>
      <c r="J70" s="381" t="s">
        <v>3586</v>
      </c>
    </row>
    <row r="71" customFormat="false" ht="76.5" hidden="false" customHeight="false" outlineLevel="0" collapsed="false">
      <c r="A71" s="343" t="s">
        <v>3587</v>
      </c>
      <c r="B71" s="344" t="s">
        <v>3588</v>
      </c>
      <c r="C71" s="305" t="s">
        <v>3276</v>
      </c>
      <c r="D71" s="305" t="n">
        <v>798</v>
      </c>
      <c r="E71" s="305" t="n">
        <v>3</v>
      </c>
      <c r="F71" s="306"/>
      <c r="G71" s="378" t="n">
        <v>1</v>
      </c>
      <c r="H71" s="89"/>
      <c r="I71" s="7"/>
      <c r="J71" s="89"/>
    </row>
    <row r="72" customFormat="false" ht="51" hidden="false" customHeight="false" outlineLevel="0" collapsed="false">
      <c r="A72" s="343" t="s">
        <v>3589</v>
      </c>
      <c r="B72" s="344" t="s">
        <v>3590</v>
      </c>
      <c r="C72" s="305" t="s">
        <v>3276</v>
      </c>
      <c r="D72" s="305" t="n">
        <v>798</v>
      </c>
      <c r="E72" s="305" t="n">
        <v>3</v>
      </c>
      <c r="F72" s="306" t="n">
        <v>1</v>
      </c>
      <c r="G72" s="378" t="n">
        <v>1</v>
      </c>
      <c r="H72" s="89"/>
      <c r="I72" s="7"/>
      <c r="J72" s="89"/>
    </row>
    <row r="73" customFormat="false" ht="63.75" hidden="false" customHeight="false" outlineLevel="0" collapsed="false">
      <c r="A73" s="343" t="s">
        <v>3591</v>
      </c>
      <c r="B73" s="344" t="s">
        <v>3592</v>
      </c>
      <c r="C73" s="305" t="s">
        <v>3276</v>
      </c>
      <c r="D73" s="305" t="n">
        <v>798</v>
      </c>
      <c r="E73" s="305" t="n">
        <v>3</v>
      </c>
      <c r="F73" s="306" t="n">
        <v>1</v>
      </c>
      <c r="G73" s="378" t="n">
        <v>1</v>
      </c>
      <c r="H73" s="89"/>
      <c r="I73" s="7"/>
      <c r="J73" s="89"/>
    </row>
    <row r="74" customFormat="false" ht="51" hidden="false" customHeight="false" outlineLevel="0" collapsed="false">
      <c r="A74" s="343" t="s">
        <v>3593</v>
      </c>
      <c r="B74" s="344" t="s">
        <v>3594</v>
      </c>
      <c r="C74" s="305" t="s">
        <v>3276</v>
      </c>
      <c r="D74" s="305" t="n">
        <v>798</v>
      </c>
      <c r="E74" s="305" t="n">
        <v>3</v>
      </c>
      <c r="F74" s="306" t="n">
        <v>1</v>
      </c>
      <c r="G74" s="378" t="n">
        <v>1</v>
      </c>
      <c r="H74" s="89"/>
      <c r="I74" s="7"/>
      <c r="J74" s="89"/>
    </row>
    <row r="75" customFormat="false" ht="89.25" hidden="false" customHeight="false" outlineLevel="0" collapsed="false">
      <c r="A75" s="343" t="s">
        <v>3595</v>
      </c>
      <c r="B75" s="344" t="s">
        <v>3596</v>
      </c>
      <c r="C75" s="305" t="s">
        <v>3276</v>
      </c>
      <c r="D75" s="305" t="n">
        <v>798</v>
      </c>
      <c r="E75" s="305" t="n">
        <v>3</v>
      </c>
      <c r="F75" s="306" t="n">
        <v>1</v>
      </c>
      <c r="G75" s="378" t="n">
        <v>1</v>
      </c>
      <c r="H75" s="89"/>
      <c r="I75" s="7"/>
      <c r="J75" s="89"/>
    </row>
    <row r="76" customFormat="false" ht="51" hidden="false" customHeight="false" outlineLevel="0" collapsed="false">
      <c r="A76" s="343" t="s">
        <v>3597</v>
      </c>
      <c r="B76" s="344" t="s">
        <v>3598</v>
      </c>
      <c r="C76" s="305" t="s">
        <v>3276</v>
      </c>
      <c r="D76" s="305" t="n">
        <v>798</v>
      </c>
      <c r="E76" s="305" t="n">
        <v>3</v>
      </c>
      <c r="F76" s="306" t="n">
        <v>1</v>
      </c>
      <c r="G76" s="378" t="n">
        <v>1</v>
      </c>
      <c r="H76" s="89"/>
      <c r="I76" s="7"/>
      <c r="J76" s="89"/>
    </row>
    <row r="77" customFormat="false" ht="38.25" hidden="false" customHeight="false" outlineLevel="0" collapsed="false">
      <c r="A77" s="343" t="s">
        <v>3599</v>
      </c>
      <c r="B77" s="344" t="s">
        <v>3600</v>
      </c>
      <c r="C77" s="305" t="s">
        <v>3276</v>
      </c>
      <c r="D77" s="305" t="n">
        <v>798</v>
      </c>
      <c r="E77" s="305" t="n">
        <v>3</v>
      </c>
      <c r="F77" s="306" t="n">
        <v>1</v>
      </c>
      <c r="G77" s="378" t="n">
        <v>1</v>
      </c>
      <c r="H77" s="89"/>
      <c r="I77" s="7"/>
      <c r="J77" s="89"/>
    </row>
    <row r="78" customFormat="false" ht="51" hidden="false" customHeight="false" outlineLevel="0" collapsed="false">
      <c r="A78" s="343" t="s">
        <v>3601</v>
      </c>
      <c r="B78" s="344" t="s">
        <v>3602</v>
      </c>
      <c r="C78" s="305" t="s">
        <v>3276</v>
      </c>
      <c r="D78" s="305" t="n">
        <v>798</v>
      </c>
      <c r="E78" s="305" t="n">
        <v>3</v>
      </c>
      <c r="F78" s="306" t="n">
        <v>1</v>
      </c>
      <c r="G78" s="378" t="n">
        <v>1</v>
      </c>
      <c r="H78" s="89"/>
      <c r="I78" s="7"/>
      <c r="J78" s="89"/>
    </row>
    <row r="79" customFormat="false" ht="63.75" hidden="false" customHeight="false" outlineLevel="0" collapsed="false">
      <c r="A79" s="343" t="s">
        <v>3603</v>
      </c>
      <c r="B79" s="344" t="s">
        <v>3604</v>
      </c>
      <c r="C79" s="305" t="s">
        <v>3276</v>
      </c>
      <c r="D79" s="305" t="n">
        <v>798</v>
      </c>
      <c r="E79" s="305" t="n">
        <v>3</v>
      </c>
      <c r="F79" s="306" t="n">
        <v>1</v>
      </c>
      <c r="G79" s="378" t="n">
        <v>1</v>
      </c>
      <c r="H79" s="89"/>
      <c r="I79" s="7"/>
      <c r="J79" s="89"/>
    </row>
    <row r="80" customFormat="false" ht="51" hidden="false" customHeight="false" outlineLevel="0" collapsed="false">
      <c r="A80" s="343" t="s">
        <v>3605</v>
      </c>
      <c r="B80" s="344" t="s">
        <v>3606</v>
      </c>
      <c r="C80" s="305" t="s">
        <v>3276</v>
      </c>
      <c r="D80" s="305" t="n">
        <v>798</v>
      </c>
      <c r="E80" s="305" t="n">
        <v>3</v>
      </c>
      <c r="F80" s="306" t="n">
        <v>1</v>
      </c>
      <c r="G80" s="378" t="n">
        <v>1</v>
      </c>
      <c r="H80" s="89"/>
      <c r="I80" s="7"/>
      <c r="J80" s="89"/>
    </row>
    <row r="81" customFormat="false" ht="51" hidden="false" customHeight="false" outlineLevel="0" collapsed="false">
      <c r="A81" s="343" t="s">
        <v>3607</v>
      </c>
      <c r="B81" s="344" t="s">
        <v>3608</v>
      </c>
      <c r="C81" s="305" t="s">
        <v>3276</v>
      </c>
      <c r="D81" s="305" t="n">
        <v>798</v>
      </c>
      <c r="E81" s="305" t="n">
        <v>3</v>
      </c>
      <c r="F81" s="306"/>
      <c r="G81" s="378" t="n">
        <v>1</v>
      </c>
      <c r="H81" s="89"/>
      <c r="I81" s="7"/>
      <c r="J81" s="89"/>
    </row>
    <row r="82" customFormat="false" ht="51" hidden="false" customHeight="false" outlineLevel="0" collapsed="false">
      <c r="A82" s="343" t="s">
        <v>3609</v>
      </c>
      <c r="B82" s="344" t="s">
        <v>3610</v>
      </c>
      <c r="C82" s="305" t="s">
        <v>3276</v>
      </c>
      <c r="D82" s="305" t="n">
        <v>798</v>
      </c>
      <c r="E82" s="305" t="n">
        <v>3</v>
      </c>
      <c r="F82" s="306"/>
      <c r="G82" s="378" t="n">
        <v>1</v>
      </c>
      <c r="H82" s="89"/>
      <c r="I82" s="7"/>
      <c r="J82" s="89"/>
    </row>
    <row r="83" customFormat="false" ht="51" hidden="false" customHeight="false" outlineLevel="0" collapsed="false">
      <c r="A83" s="343" t="s">
        <v>3611</v>
      </c>
      <c r="B83" s="344" t="s">
        <v>3612</v>
      </c>
      <c r="C83" s="305" t="s">
        <v>3276</v>
      </c>
      <c r="D83" s="305" t="n">
        <v>798</v>
      </c>
      <c r="E83" s="305" t="n">
        <v>3</v>
      </c>
      <c r="F83" s="306" t="n">
        <v>1</v>
      </c>
      <c r="G83" s="378" t="n">
        <v>1</v>
      </c>
      <c r="H83" s="89"/>
      <c r="I83" s="7"/>
      <c r="J83" s="89"/>
    </row>
    <row r="84" customFormat="false" ht="38.25" hidden="false" customHeight="false" outlineLevel="0" collapsed="false">
      <c r="A84" s="343" t="s">
        <v>3613</v>
      </c>
      <c r="B84" s="344" t="s">
        <v>3614</v>
      </c>
      <c r="C84" s="305" t="s">
        <v>3276</v>
      </c>
      <c r="D84" s="305" t="n">
        <v>798</v>
      </c>
      <c r="E84" s="305" t="n">
        <v>3</v>
      </c>
      <c r="F84" s="306" t="n">
        <v>1</v>
      </c>
      <c r="G84" s="378" t="n">
        <v>1</v>
      </c>
      <c r="H84" s="89"/>
      <c r="I84" s="7"/>
      <c r="J84" s="89"/>
    </row>
    <row r="85" customFormat="false" ht="51" hidden="false" customHeight="false" outlineLevel="0" collapsed="false">
      <c r="A85" s="343" t="s">
        <v>3615</v>
      </c>
      <c r="B85" s="344" t="s">
        <v>3616</v>
      </c>
      <c r="C85" s="305" t="s">
        <v>3276</v>
      </c>
      <c r="D85" s="305" t="n">
        <v>798</v>
      </c>
      <c r="E85" s="305" t="n">
        <v>3</v>
      </c>
      <c r="F85" s="306" t="n">
        <v>1</v>
      </c>
      <c r="G85" s="378" t="n">
        <v>1</v>
      </c>
      <c r="H85" s="89"/>
      <c r="I85" s="7"/>
      <c r="J85" s="89"/>
    </row>
    <row r="86" customFormat="false" ht="76.5" hidden="false" customHeight="false" outlineLevel="0" collapsed="false">
      <c r="A86" s="343" t="s">
        <v>3617</v>
      </c>
      <c r="B86" s="344" t="s">
        <v>3618</v>
      </c>
      <c r="C86" s="305" t="s">
        <v>3276</v>
      </c>
      <c r="D86" s="305" t="n">
        <v>798</v>
      </c>
      <c r="E86" s="305" t="n">
        <v>3</v>
      </c>
      <c r="F86" s="306"/>
      <c r="G86" s="378" t="n">
        <v>1</v>
      </c>
      <c r="H86" s="89"/>
      <c r="I86" s="7"/>
      <c r="J86" s="89"/>
    </row>
    <row r="87" customFormat="false" ht="38.25" hidden="false" customHeight="false" outlineLevel="0" collapsed="false">
      <c r="A87" s="343" t="s">
        <v>3619</v>
      </c>
      <c r="B87" s="344" t="s">
        <v>3620</v>
      </c>
      <c r="C87" s="305" t="s">
        <v>3276</v>
      </c>
      <c r="D87" s="305" t="n">
        <v>798</v>
      </c>
      <c r="E87" s="305" t="n">
        <v>3</v>
      </c>
      <c r="F87" s="306" t="n">
        <v>1</v>
      </c>
      <c r="G87" s="378" t="n">
        <v>1</v>
      </c>
      <c r="H87" s="89"/>
      <c r="I87" s="7"/>
      <c r="J87" s="89"/>
    </row>
    <row r="88" customFormat="false" ht="63.75" hidden="false" customHeight="false" outlineLevel="0" collapsed="false">
      <c r="A88" s="343" t="s">
        <v>3621</v>
      </c>
      <c r="B88" s="344" t="s">
        <v>3622</v>
      </c>
      <c r="C88" s="305" t="s">
        <v>3276</v>
      </c>
      <c r="D88" s="305" t="n">
        <v>798</v>
      </c>
      <c r="E88" s="305" t="n">
        <v>3</v>
      </c>
      <c r="F88" s="306" t="n">
        <v>1</v>
      </c>
      <c r="G88" s="378" t="n">
        <v>1</v>
      </c>
      <c r="H88" s="89"/>
      <c r="I88" s="7"/>
      <c r="J88" s="89"/>
    </row>
    <row r="89" customFormat="false" ht="51" hidden="false" customHeight="false" outlineLevel="0" collapsed="false">
      <c r="A89" s="343" t="s">
        <v>3623</v>
      </c>
      <c r="B89" s="344" t="s">
        <v>3624</v>
      </c>
      <c r="C89" s="305" t="s">
        <v>3276</v>
      </c>
      <c r="D89" s="305" t="n">
        <v>798</v>
      </c>
      <c r="E89" s="305" t="n">
        <v>3</v>
      </c>
      <c r="F89" s="306" t="n">
        <v>1</v>
      </c>
      <c r="G89" s="378" t="n">
        <v>1</v>
      </c>
      <c r="H89" s="89"/>
      <c r="I89" s="7"/>
      <c r="J89" s="89"/>
    </row>
    <row r="90" s="69" customFormat="true" ht="90" hidden="false" customHeight="false" outlineLevel="0" collapsed="false">
      <c r="A90" s="382" t="s">
        <v>3625</v>
      </c>
      <c r="B90" s="382" t="s">
        <v>3626</v>
      </c>
      <c r="C90" s="383" t="s">
        <v>3276</v>
      </c>
      <c r="D90" s="383" t="n">
        <v>798</v>
      </c>
      <c r="E90" s="383" t="n">
        <v>3</v>
      </c>
      <c r="F90" s="383" t="n">
        <v>1</v>
      </c>
      <c r="G90" s="383" t="n">
        <v>1</v>
      </c>
      <c r="H90" s="384"/>
      <c r="I90" s="383" t="n">
        <v>1</v>
      </c>
      <c r="J90" s="381" t="s">
        <v>3627</v>
      </c>
    </row>
    <row r="91" s="69" customFormat="true" ht="33.75" hidden="false" customHeight="false" outlineLevel="0" collapsed="false">
      <c r="A91" s="382" t="s">
        <v>3628</v>
      </c>
      <c r="B91" s="382" t="s">
        <v>3629</v>
      </c>
      <c r="C91" s="383" t="s">
        <v>3276</v>
      </c>
      <c r="D91" s="383" t="n">
        <v>798</v>
      </c>
      <c r="E91" s="383" t="n">
        <v>3</v>
      </c>
      <c r="F91" s="383" t="n">
        <v>1</v>
      </c>
      <c r="G91" s="383" t="n">
        <v>1</v>
      </c>
      <c r="H91" s="384"/>
      <c r="I91" s="383" t="n">
        <v>1</v>
      </c>
      <c r="J91" s="381" t="s">
        <v>3630</v>
      </c>
    </row>
    <row r="92" s="69" customFormat="true" ht="56.25" hidden="false" customHeight="false" outlineLevel="0" collapsed="false">
      <c r="A92" s="382" t="s">
        <v>3631</v>
      </c>
      <c r="B92" s="382" t="s">
        <v>3632</v>
      </c>
      <c r="C92" s="383" t="s">
        <v>3276</v>
      </c>
      <c r="D92" s="383" t="n">
        <v>798</v>
      </c>
      <c r="E92" s="383" t="n">
        <v>3</v>
      </c>
      <c r="F92" s="383" t="n">
        <v>1</v>
      </c>
      <c r="G92" s="383" t="n">
        <v>1</v>
      </c>
      <c r="H92" s="384"/>
      <c r="I92" s="383" t="n">
        <v>1</v>
      </c>
      <c r="J92" s="381" t="s">
        <v>3633</v>
      </c>
    </row>
    <row r="93" customFormat="false" ht="25.5" hidden="false" customHeight="false" outlineLevel="0" collapsed="false">
      <c r="A93" s="343" t="s">
        <v>3634</v>
      </c>
      <c r="B93" s="344" t="s">
        <v>3635</v>
      </c>
      <c r="C93" s="305" t="s">
        <v>3276</v>
      </c>
      <c r="D93" s="305" t="n">
        <v>798</v>
      </c>
      <c r="E93" s="305" t="n">
        <v>3</v>
      </c>
      <c r="F93" s="306" t="n">
        <v>1</v>
      </c>
      <c r="G93" s="378" t="n">
        <v>1</v>
      </c>
      <c r="H93" s="89"/>
      <c r="I93" s="7"/>
      <c r="J93" s="89"/>
    </row>
    <row r="94" customFormat="false" ht="38.25" hidden="false" customHeight="false" outlineLevel="0" collapsed="false">
      <c r="A94" s="343" t="s">
        <v>3636</v>
      </c>
      <c r="B94" s="344" t="s">
        <v>3637</v>
      </c>
      <c r="C94" s="305" t="s">
        <v>3276</v>
      </c>
      <c r="D94" s="305" t="n">
        <v>798</v>
      </c>
      <c r="E94" s="305" t="n">
        <v>3</v>
      </c>
      <c r="F94" s="306"/>
      <c r="G94" s="378" t="n">
        <v>1</v>
      </c>
      <c r="H94" s="89"/>
      <c r="I94" s="7"/>
      <c r="J94" s="89"/>
    </row>
    <row r="95" customFormat="false" ht="76.5" hidden="false" customHeight="false" outlineLevel="0" collapsed="false">
      <c r="A95" s="343" t="s">
        <v>3638</v>
      </c>
      <c r="B95" s="344" t="s">
        <v>3639</v>
      </c>
      <c r="C95" s="305" t="s">
        <v>3276</v>
      </c>
      <c r="D95" s="305" t="n">
        <v>798</v>
      </c>
      <c r="E95" s="305" t="n">
        <v>3</v>
      </c>
      <c r="F95" s="306"/>
      <c r="G95" s="378" t="n">
        <v>1</v>
      </c>
      <c r="H95" s="89"/>
      <c r="I95" s="7"/>
      <c r="J95" s="89"/>
    </row>
    <row r="96" customFormat="false" ht="38.25" hidden="false" customHeight="false" outlineLevel="0" collapsed="false">
      <c r="A96" s="343" t="s">
        <v>3640</v>
      </c>
      <c r="B96" s="344" t="s">
        <v>3641</v>
      </c>
      <c r="C96" s="305" t="s">
        <v>3276</v>
      </c>
      <c r="D96" s="305" t="n">
        <v>798</v>
      </c>
      <c r="E96" s="305" t="n">
        <v>3</v>
      </c>
      <c r="F96" s="306" t="n">
        <v>1</v>
      </c>
      <c r="G96" s="378" t="n">
        <v>1</v>
      </c>
      <c r="H96" s="89"/>
      <c r="I96" s="7"/>
      <c r="J96" s="89"/>
    </row>
    <row r="97" customFormat="false" ht="102" hidden="false" customHeight="false" outlineLevel="0" collapsed="false">
      <c r="A97" s="343" t="s">
        <v>3642</v>
      </c>
      <c r="B97" s="344" t="s">
        <v>3643</v>
      </c>
      <c r="C97" s="305" t="s">
        <v>3276</v>
      </c>
      <c r="D97" s="305" t="n">
        <v>798</v>
      </c>
      <c r="E97" s="305" t="n">
        <v>3</v>
      </c>
      <c r="F97" s="306"/>
      <c r="G97" s="378" t="n">
        <v>1</v>
      </c>
      <c r="H97" s="89"/>
      <c r="I97" s="7"/>
      <c r="J97" s="89"/>
    </row>
    <row r="98" customFormat="false" ht="51" hidden="false" customHeight="false" outlineLevel="0" collapsed="false">
      <c r="A98" s="343" t="s">
        <v>3644</v>
      </c>
      <c r="B98" s="344" t="s">
        <v>3645</v>
      </c>
      <c r="C98" s="305" t="s">
        <v>3276</v>
      </c>
      <c r="D98" s="305" t="n">
        <v>798</v>
      </c>
      <c r="E98" s="305" t="n">
        <v>3</v>
      </c>
      <c r="F98" s="306" t="n">
        <v>1</v>
      </c>
      <c r="G98" s="378" t="n">
        <v>1</v>
      </c>
      <c r="H98" s="89"/>
      <c r="I98" s="7"/>
      <c r="J98" s="89"/>
    </row>
    <row r="99" customFormat="false" ht="102" hidden="false" customHeight="false" outlineLevel="0" collapsed="false">
      <c r="A99" s="343" t="s">
        <v>3646</v>
      </c>
      <c r="B99" s="344" t="s">
        <v>3647</v>
      </c>
      <c r="C99" s="305" t="s">
        <v>3276</v>
      </c>
      <c r="D99" s="305" t="n">
        <v>798</v>
      </c>
      <c r="E99" s="305" t="n">
        <v>3</v>
      </c>
      <c r="F99" s="306"/>
      <c r="G99" s="378" t="n">
        <v>1</v>
      </c>
      <c r="H99" s="89"/>
      <c r="I99" s="7"/>
      <c r="J99" s="89"/>
    </row>
    <row r="100" customFormat="false" ht="51" hidden="false" customHeight="false" outlineLevel="0" collapsed="false">
      <c r="A100" s="343" t="s">
        <v>3648</v>
      </c>
      <c r="B100" s="344" t="s">
        <v>3649</v>
      </c>
      <c r="C100" s="305" t="s">
        <v>3276</v>
      </c>
      <c r="D100" s="305" t="n">
        <v>798</v>
      </c>
      <c r="E100" s="305" t="n">
        <v>3</v>
      </c>
      <c r="F100" s="306" t="n">
        <v>1</v>
      </c>
      <c r="G100" s="378" t="n">
        <v>1</v>
      </c>
      <c r="H100" s="89"/>
      <c r="I100" s="7"/>
      <c r="J100" s="89"/>
    </row>
    <row r="101" customFormat="false" ht="127.5" hidden="false" customHeight="false" outlineLevel="0" collapsed="false">
      <c r="A101" s="343" t="s">
        <v>3650</v>
      </c>
      <c r="B101" s="344" t="s">
        <v>3651</v>
      </c>
      <c r="C101" s="305" t="s">
        <v>3276</v>
      </c>
      <c r="D101" s="305" t="n">
        <v>798</v>
      </c>
      <c r="E101" s="305" t="n">
        <v>3</v>
      </c>
      <c r="F101" s="306"/>
      <c r="G101" s="378" t="n">
        <v>1</v>
      </c>
      <c r="H101" s="89"/>
      <c r="I101" s="7"/>
      <c r="J101" s="89"/>
    </row>
    <row r="102" customFormat="false" ht="76.5" hidden="false" customHeight="false" outlineLevel="0" collapsed="false">
      <c r="A102" s="343" t="s">
        <v>3652</v>
      </c>
      <c r="B102" s="344" t="s">
        <v>3653</v>
      </c>
      <c r="C102" s="305" t="s">
        <v>3276</v>
      </c>
      <c r="D102" s="305" t="n">
        <v>798</v>
      </c>
      <c r="E102" s="305" t="n">
        <v>3</v>
      </c>
      <c r="F102" s="306" t="n">
        <v>1</v>
      </c>
      <c r="G102" s="378" t="n">
        <v>1</v>
      </c>
      <c r="H102" s="89"/>
      <c r="I102" s="7"/>
      <c r="J102" s="89"/>
    </row>
    <row r="103" customFormat="false" ht="38.25" hidden="false" customHeight="false" outlineLevel="0" collapsed="false">
      <c r="A103" s="343" t="s">
        <v>3654</v>
      </c>
      <c r="B103" s="344" t="s">
        <v>3655</v>
      </c>
      <c r="C103" s="305" t="s">
        <v>3276</v>
      </c>
      <c r="D103" s="305" t="n">
        <v>798</v>
      </c>
      <c r="E103" s="305" t="n">
        <v>3</v>
      </c>
      <c r="F103" s="306" t="n">
        <v>1</v>
      </c>
      <c r="G103" s="378" t="n">
        <v>1</v>
      </c>
      <c r="H103" s="89"/>
      <c r="I103" s="7"/>
      <c r="J103" s="89"/>
    </row>
    <row r="104" customFormat="false" ht="38.25" hidden="false" customHeight="false" outlineLevel="0" collapsed="false">
      <c r="A104" s="343" t="s">
        <v>3656</v>
      </c>
      <c r="B104" s="344" t="s">
        <v>3657</v>
      </c>
      <c r="C104" s="305" t="s">
        <v>3105</v>
      </c>
      <c r="D104" s="305" t="n">
        <v>384</v>
      </c>
      <c r="E104" s="305" t="n">
        <v>2</v>
      </c>
      <c r="F104" s="306" t="n">
        <v>1</v>
      </c>
      <c r="G104" s="378" t="n">
        <v>1</v>
      </c>
      <c r="H104" s="89"/>
      <c r="I104" s="7"/>
      <c r="J104" s="89"/>
    </row>
    <row r="105" customFormat="false" ht="51" hidden="false" customHeight="false" outlineLevel="0" collapsed="false">
      <c r="A105" s="343" t="s">
        <v>3658</v>
      </c>
      <c r="B105" s="344" t="s">
        <v>3659</v>
      </c>
      <c r="C105" s="305" t="s">
        <v>3276</v>
      </c>
      <c r="D105" s="305" t="n">
        <v>798</v>
      </c>
      <c r="E105" s="305" t="n">
        <v>3</v>
      </c>
      <c r="F105" s="306" t="n">
        <v>1</v>
      </c>
      <c r="G105" s="378" t="n">
        <v>1</v>
      </c>
      <c r="H105" s="89"/>
      <c r="I105" s="7"/>
      <c r="J105" s="89"/>
    </row>
    <row r="106" customFormat="false" ht="63.75" hidden="false" customHeight="false" outlineLevel="0" collapsed="false">
      <c r="A106" s="343" t="s">
        <v>3660</v>
      </c>
      <c r="B106" s="344" t="s">
        <v>3661</v>
      </c>
      <c r="C106" s="305" t="s">
        <v>3276</v>
      </c>
      <c r="D106" s="305" t="n">
        <v>798</v>
      </c>
      <c r="E106" s="305" t="n">
        <v>3</v>
      </c>
      <c r="F106" s="306"/>
      <c r="G106" s="378" t="n">
        <v>1</v>
      </c>
      <c r="H106" s="89"/>
      <c r="I106" s="7"/>
      <c r="J106" s="89"/>
    </row>
    <row r="107" customFormat="false" ht="63.75" hidden="false" customHeight="false" outlineLevel="0" collapsed="false">
      <c r="A107" s="343" t="s">
        <v>3662</v>
      </c>
      <c r="B107" s="344" t="s">
        <v>3663</v>
      </c>
      <c r="C107" s="305" t="s">
        <v>3276</v>
      </c>
      <c r="D107" s="305" t="n">
        <v>798</v>
      </c>
      <c r="E107" s="305" t="n">
        <v>3</v>
      </c>
      <c r="F107" s="306"/>
      <c r="G107" s="378" t="n">
        <v>1</v>
      </c>
      <c r="H107" s="89"/>
      <c r="I107" s="7"/>
      <c r="J107" s="89"/>
    </row>
    <row r="108" customFormat="false" ht="51" hidden="false" customHeight="false" outlineLevel="0" collapsed="false">
      <c r="A108" s="343" t="s">
        <v>3664</v>
      </c>
      <c r="B108" s="344" t="s">
        <v>3665</v>
      </c>
      <c r="C108" s="305" t="s">
        <v>3276</v>
      </c>
      <c r="D108" s="305" t="n">
        <v>798</v>
      </c>
      <c r="E108" s="305" t="n">
        <v>3</v>
      </c>
      <c r="F108" s="306"/>
      <c r="G108" s="378" t="n">
        <v>1</v>
      </c>
      <c r="H108" s="89"/>
      <c r="I108" s="7"/>
      <c r="J108" s="89"/>
    </row>
    <row r="109" customFormat="false" ht="38.25" hidden="false" customHeight="false" outlineLevel="0" collapsed="false">
      <c r="A109" s="343" t="s">
        <v>3666</v>
      </c>
      <c r="B109" s="344" t="s">
        <v>3667</v>
      </c>
      <c r="C109" s="305" t="s">
        <v>3276</v>
      </c>
      <c r="D109" s="305" t="n">
        <v>798</v>
      </c>
      <c r="E109" s="305" t="n">
        <v>3</v>
      </c>
      <c r="F109" s="306" t="n">
        <v>1</v>
      </c>
      <c r="G109" s="378" t="n">
        <v>1</v>
      </c>
      <c r="H109" s="89"/>
      <c r="I109" s="7"/>
      <c r="J109" s="89"/>
    </row>
    <row r="110" customFormat="false" ht="51" hidden="false" customHeight="false" outlineLevel="0" collapsed="false">
      <c r="A110" s="343" t="s">
        <v>3668</v>
      </c>
      <c r="B110" s="344" t="s">
        <v>3669</v>
      </c>
      <c r="C110" s="305" t="s">
        <v>3276</v>
      </c>
      <c r="D110" s="305" t="n">
        <v>798</v>
      </c>
      <c r="E110" s="305" t="n">
        <v>3</v>
      </c>
      <c r="F110" s="306"/>
      <c r="G110" s="378" t="n">
        <v>1</v>
      </c>
      <c r="H110" s="89"/>
      <c r="I110" s="7"/>
      <c r="J110" s="89"/>
    </row>
    <row r="111" customFormat="false" ht="51" hidden="false" customHeight="false" outlineLevel="0" collapsed="false">
      <c r="A111" s="343" t="s">
        <v>3670</v>
      </c>
      <c r="B111" s="344" t="s">
        <v>3671</v>
      </c>
      <c r="C111" s="305" t="s">
        <v>3276</v>
      </c>
      <c r="D111" s="305" t="n">
        <v>798</v>
      </c>
      <c r="E111" s="305" t="n">
        <v>3</v>
      </c>
      <c r="F111" s="306"/>
      <c r="G111" s="378" t="n">
        <v>1</v>
      </c>
      <c r="H111" s="89"/>
      <c r="I111" s="7"/>
      <c r="J111" s="89"/>
    </row>
    <row r="112" customFormat="false" ht="38.25" hidden="false" customHeight="false" outlineLevel="0" collapsed="false">
      <c r="A112" s="343" t="s">
        <v>3672</v>
      </c>
      <c r="B112" s="344" t="s">
        <v>3673</v>
      </c>
      <c r="C112" s="305" t="s">
        <v>3276</v>
      </c>
      <c r="D112" s="305" t="n">
        <v>798</v>
      </c>
      <c r="E112" s="305" t="n">
        <v>3</v>
      </c>
      <c r="F112" s="306"/>
      <c r="G112" s="378" t="n">
        <v>1</v>
      </c>
      <c r="H112" s="89"/>
      <c r="I112" s="7"/>
      <c r="J112" s="89"/>
    </row>
    <row r="113" customFormat="false" ht="51" hidden="false" customHeight="false" outlineLevel="0" collapsed="false">
      <c r="A113" s="343" t="s">
        <v>3674</v>
      </c>
      <c r="B113" s="344" t="s">
        <v>3675</v>
      </c>
      <c r="C113" s="305" t="s">
        <v>3531</v>
      </c>
      <c r="D113" s="305" t="n">
        <v>837</v>
      </c>
      <c r="E113" s="305" t="n">
        <v>3</v>
      </c>
      <c r="F113" s="306" t="n">
        <v>1</v>
      </c>
      <c r="G113" s="378" t="n">
        <v>1</v>
      </c>
      <c r="H113" s="89"/>
      <c r="I113" s="7"/>
      <c r="J113" s="89"/>
    </row>
    <row r="114" customFormat="false" ht="51" hidden="false" customHeight="false" outlineLevel="0" collapsed="false">
      <c r="A114" s="343" t="s">
        <v>3676</v>
      </c>
      <c r="B114" s="344" t="s">
        <v>3677</v>
      </c>
      <c r="C114" s="305" t="s">
        <v>3531</v>
      </c>
      <c r="D114" s="305" t="n">
        <v>837</v>
      </c>
      <c r="E114" s="305" t="n">
        <v>3</v>
      </c>
      <c r="F114" s="306"/>
      <c r="G114" s="378" t="n">
        <v>1</v>
      </c>
      <c r="H114" s="89"/>
      <c r="I114" s="7"/>
      <c r="J114" s="89"/>
    </row>
    <row r="115" customFormat="false" ht="63.75" hidden="false" customHeight="false" outlineLevel="0" collapsed="false">
      <c r="A115" s="343" t="s">
        <v>3678</v>
      </c>
      <c r="B115" s="344" t="s">
        <v>3679</v>
      </c>
      <c r="C115" s="305" t="s">
        <v>3531</v>
      </c>
      <c r="D115" s="305" t="n">
        <v>837</v>
      </c>
      <c r="E115" s="305" t="n">
        <v>3</v>
      </c>
      <c r="F115" s="306"/>
      <c r="G115" s="378" t="n">
        <v>1</v>
      </c>
      <c r="H115" s="89"/>
      <c r="I115" s="7"/>
      <c r="J115" s="89"/>
    </row>
    <row r="116" customFormat="false" ht="51" hidden="false" customHeight="false" outlineLevel="0" collapsed="false">
      <c r="A116" s="343" t="s">
        <v>3680</v>
      </c>
      <c r="B116" s="344" t="s">
        <v>3681</v>
      </c>
      <c r="C116" s="305" t="s">
        <v>3531</v>
      </c>
      <c r="D116" s="305" t="n">
        <v>837</v>
      </c>
      <c r="E116" s="305" t="n">
        <v>3</v>
      </c>
      <c r="F116" s="306"/>
      <c r="G116" s="378" t="n">
        <v>1</v>
      </c>
      <c r="H116" s="89"/>
      <c r="I116" s="7"/>
      <c r="J116" s="89"/>
    </row>
    <row r="117" customFormat="false" ht="51" hidden="false" customHeight="false" outlineLevel="0" collapsed="false">
      <c r="A117" s="343" t="s">
        <v>3682</v>
      </c>
      <c r="B117" s="344" t="s">
        <v>3683</v>
      </c>
      <c r="C117" s="305" t="s">
        <v>3531</v>
      </c>
      <c r="D117" s="305" t="n">
        <v>837</v>
      </c>
      <c r="E117" s="305" t="n">
        <v>3</v>
      </c>
      <c r="F117" s="306"/>
      <c r="G117" s="378" t="n">
        <v>1</v>
      </c>
      <c r="H117" s="89"/>
      <c r="I117" s="7"/>
      <c r="J117" s="89"/>
    </row>
    <row r="118" customFormat="false" ht="51" hidden="false" customHeight="false" outlineLevel="0" collapsed="false">
      <c r="A118" s="343" t="s">
        <v>3684</v>
      </c>
      <c r="B118" s="344" t="s">
        <v>3685</v>
      </c>
      <c r="C118" s="305" t="s">
        <v>3276</v>
      </c>
      <c r="D118" s="305" t="n">
        <v>798</v>
      </c>
      <c r="E118" s="305" t="n">
        <v>3</v>
      </c>
      <c r="F118" s="306" t="n">
        <v>1</v>
      </c>
      <c r="G118" s="378" t="n">
        <v>1</v>
      </c>
      <c r="H118" s="89"/>
      <c r="I118" s="7"/>
      <c r="J118" s="89"/>
    </row>
    <row r="119" customFormat="false" ht="63.75" hidden="false" customHeight="false" outlineLevel="0" collapsed="false">
      <c r="A119" s="343" t="s">
        <v>3686</v>
      </c>
      <c r="B119" s="344" t="s">
        <v>3687</v>
      </c>
      <c r="C119" s="305" t="s">
        <v>3276</v>
      </c>
      <c r="D119" s="305" t="n">
        <v>798</v>
      </c>
      <c r="E119" s="305" t="n">
        <v>3</v>
      </c>
      <c r="F119" s="306"/>
      <c r="G119" s="378" t="n">
        <v>1</v>
      </c>
      <c r="H119" s="89"/>
      <c r="I119" s="7"/>
      <c r="J119" s="89"/>
    </row>
    <row r="120" customFormat="false" ht="63.75" hidden="false" customHeight="false" outlineLevel="0" collapsed="false">
      <c r="A120" s="343" t="s">
        <v>3688</v>
      </c>
      <c r="B120" s="344" t="s">
        <v>3689</v>
      </c>
      <c r="C120" s="305" t="s">
        <v>3276</v>
      </c>
      <c r="D120" s="305" t="n">
        <v>798</v>
      </c>
      <c r="E120" s="305" t="n">
        <v>3</v>
      </c>
      <c r="F120" s="306"/>
      <c r="G120" s="378" t="n">
        <v>1</v>
      </c>
      <c r="H120" s="89"/>
      <c r="I120" s="7"/>
      <c r="J120" s="89"/>
    </row>
    <row r="121" customFormat="false" ht="63.75" hidden="false" customHeight="false" outlineLevel="0" collapsed="false">
      <c r="A121" s="343" t="s">
        <v>3690</v>
      </c>
      <c r="B121" s="344" t="s">
        <v>3691</v>
      </c>
      <c r="C121" s="305" t="s">
        <v>3276</v>
      </c>
      <c r="D121" s="305" t="n">
        <v>798</v>
      </c>
      <c r="E121" s="305" t="n">
        <v>3</v>
      </c>
      <c r="F121" s="306"/>
      <c r="G121" s="378" t="n">
        <v>1</v>
      </c>
      <c r="H121" s="89"/>
      <c r="I121" s="7"/>
      <c r="J121" s="89"/>
    </row>
    <row r="122" customFormat="false" ht="38.25" hidden="false" customHeight="false" outlineLevel="0" collapsed="false">
      <c r="A122" s="343" t="s">
        <v>3692</v>
      </c>
      <c r="B122" s="344" t="s">
        <v>3693</v>
      </c>
      <c r="C122" s="305" t="s">
        <v>3531</v>
      </c>
      <c r="D122" s="305" t="n">
        <v>837</v>
      </c>
      <c r="E122" s="305" t="n">
        <v>3</v>
      </c>
      <c r="F122" s="306" t="n">
        <v>1</v>
      </c>
      <c r="G122" s="378" t="n">
        <v>1</v>
      </c>
      <c r="H122" s="89"/>
      <c r="I122" s="7"/>
      <c r="J122" s="89"/>
    </row>
    <row r="123" customFormat="false" ht="51" hidden="false" customHeight="false" outlineLevel="0" collapsed="false">
      <c r="A123" s="343" t="s">
        <v>3694</v>
      </c>
      <c r="B123" s="344" t="s">
        <v>3695</v>
      </c>
      <c r="C123" s="305" t="s">
        <v>3531</v>
      </c>
      <c r="D123" s="305" t="n">
        <v>837</v>
      </c>
      <c r="E123" s="305" t="n">
        <v>3</v>
      </c>
      <c r="F123" s="306"/>
      <c r="G123" s="378" t="n">
        <v>1</v>
      </c>
      <c r="H123" s="89"/>
      <c r="I123" s="7"/>
      <c r="J123" s="89"/>
    </row>
    <row r="124" customFormat="false" ht="63.75" hidden="false" customHeight="false" outlineLevel="0" collapsed="false">
      <c r="A124" s="343" t="s">
        <v>3696</v>
      </c>
      <c r="B124" s="344" t="s">
        <v>3697</v>
      </c>
      <c r="C124" s="305" t="s">
        <v>3531</v>
      </c>
      <c r="D124" s="305" t="n">
        <v>837</v>
      </c>
      <c r="E124" s="305" t="n">
        <v>3</v>
      </c>
      <c r="F124" s="306"/>
      <c r="G124" s="378" t="n">
        <v>1</v>
      </c>
      <c r="H124" s="89"/>
      <c r="I124" s="7"/>
      <c r="J124" s="89"/>
    </row>
    <row r="125" customFormat="false" ht="51" hidden="false" customHeight="false" outlineLevel="0" collapsed="false">
      <c r="A125" s="343" t="s">
        <v>3698</v>
      </c>
      <c r="B125" s="344" t="s">
        <v>3699</v>
      </c>
      <c r="C125" s="305" t="s">
        <v>3531</v>
      </c>
      <c r="D125" s="305" t="n">
        <v>837</v>
      </c>
      <c r="E125" s="305" t="n">
        <v>3</v>
      </c>
      <c r="F125" s="306"/>
      <c r="G125" s="378" t="n">
        <v>1</v>
      </c>
      <c r="H125" s="89"/>
      <c r="I125" s="7"/>
      <c r="J125" s="89"/>
    </row>
    <row r="126" customFormat="false" ht="51" hidden="false" customHeight="false" outlineLevel="0" collapsed="false">
      <c r="A126" s="343" t="s">
        <v>3700</v>
      </c>
      <c r="B126" s="344" t="s">
        <v>3701</v>
      </c>
      <c r="C126" s="305" t="s">
        <v>3531</v>
      </c>
      <c r="D126" s="305" t="n">
        <v>837</v>
      </c>
      <c r="E126" s="305" t="n">
        <v>3</v>
      </c>
      <c r="F126" s="306"/>
      <c r="G126" s="378" t="n">
        <v>1</v>
      </c>
      <c r="H126" s="89"/>
      <c r="I126" s="7"/>
      <c r="J126" s="89"/>
    </row>
    <row r="127" customFormat="false" ht="51" hidden="false" customHeight="false" outlineLevel="0" collapsed="false">
      <c r="A127" s="343" t="s">
        <v>3702</v>
      </c>
      <c r="B127" s="344" t="s">
        <v>3703</v>
      </c>
      <c r="C127" s="305" t="s">
        <v>3276</v>
      </c>
      <c r="D127" s="305" t="n">
        <v>798</v>
      </c>
      <c r="E127" s="305" t="n">
        <v>3</v>
      </c>
      <c r="F127" s="306" t="n">
        <v>1</v>
      </c>
      <c r="G127" s="378" t="n">
        <v>1</v>
      </c>
      <c r="H127" s="89"/>
      <c r="I127" s="7"/>
      <c r="J127" s="89"/>
    </row>
    <row r="128" customFormat="false" ht="51" hidden="false" customHeight="false" outlineLevel="0" collapsed="false">
      <c r="A128" s="343" t="s">
        <v>3704</v>
      </c>
      <c r="B128" s="344" t="s">
        <v>3705</v>
      </c>
      <c r="C128" s="305" t="s">
        <v>3276</v>
      </c>
      <c r="D128" s="305" t="n">
        <v>798</v>
      </c>
      <c r="E128" s="305" t="n">
        <v>3</v>
      </c>
      <c r="F128" s="306" t="n">
        <v>1</v>
      </c>
      <c r="G128" s="378" t="n">
        <v>1</v>
      </c>
      <c r="H128" s="89"/>
      <c r="I128" s="7"/>
      <c r="J128" s="89"/>
    </row>
    <row r="129" s="69" customFormat="true" ht="25.5" hidden="false" customHeight="false" outlineLevel="0" collapsed="false">
      <c r="A129" s="379" t="s">
        <v>3706</v>
      </c>
      <c r="B129" s="379" t="s">
        <v>3707</v>
      </c>
      <c r="C129" s="306" t="s">
        <v>3276</v>
      </c>
      <c r="D129" s="306" t="n">
        <v>798</v>
      </c>
      <c r="E129" s="306" t="n">
        <v>3</v>
      </c>
      <c r="F129" s="306" t="n">
        <v>1</v>
      </c>
      <c r="G129" s="306" t="n">
        <v>1</v>
      </c>
      <c r="H129" s="7"/>
      <c r="I129" s="306" t="n">
        <v>1</v>
      </c>
      <c r="J129" s="381" t="s">
        <v>3708</v>
      </c>
    </row>
    <row r="130" customFormat="false" ht="51" hidden="false" customHeight="false" outlineLevel="0" collapsed="false">
      <c r="A130" s="343" t="s">
        <v>3709</v>
      </c>
      <c r="B130" s="344" t="s">
        <v>3710</v>
      </c>
      <c r="C130" s="305" t="s">
        <v>3276</v>
      </c>
      <c r="D130" s="305" t="n">
        <v>798</v>
      </c>
      <c r="E130" s="305" t="n">
        <v>3</v>
      </c>
      <c r="F130" s="306" t="n">
        <v>1</v>
      </c>
      <c r="G130" s="378" t="n">
        <v>1</v>
      </c>
      <c r="H130" s="89"/>
      <c r="I130" s="7"/>
      <c r="J130" s="89"/>
    </row>
    <row r="131" customFormat="false" ht="25.5" hidden="false" customHeight="false" outlineLevel="0" collapsed="false">
      <c r="A131" s="343" t="s">
        <v>3711</v>
      </c>
      <c r="B131" s="344" t="s">
        <v>3712</v>
      </c>
      <c r="C131" s="305" t="s">
        <v>3276</v>
      </c>
      <c r="D131" s="305" t="n">
        <v>798</v>
      </c>
      <c r="E131" s="305" t="n">
        <v>3</v>
      </c>
      <c r="F131" s="306"/>
      <c r="G131" s="378" t="n">
        <v>1</v>
      </c>
      <c r="H131" s="89"/>
      <c r="I131" s="7"/>
      <c r="J131" s="89"/>
    </row>
    <row r="132" customFormat="false" ht="25.5" hidden="false" customHeight="false" outlineLevel="0" collapsed="false">
      <c r="A132" s="343" t="s">
        <v>3713</v>
      </c>
      <c r="B132" s="344" t="s">
        <v>3714</v>
      </c>
      <c r="C132" s="305" t="s">
        <v>3276</v>
      </c>
      <c r="D132" s="305" t="n">
        <v>798</v>
      </c>
      <c r="E132" s="305" t="n">
        <v>3</v>
      </c>
      <c r="F132" s="306"/>
      <c r="G132" s="378" t="n">
        <v>1</v>
      </c>
      <c r="H132" s="89"/>
      <c r="I132" s="7"/>
      <c r="J132" s="89"/>
    </row>
    <row r="133" customFormat="false" ht="25.5" hidden="false" customHeight="false" outlineLevel="0" collapsed="false">
      <c r="A133" s="343" t="s">
        <v>3715</v>
      </c>
      <c r="B133" s="344" t="s">
        <v>3716</v>
      </c>
      <c r="C133" s="305" t="s">
        <v>3276</v>
      </c>
      <c r="D133" s="305" t="n">
        <v>798</v>
      </c>
      <c r="E133" s="305" t="n">
        <v>3</v>
      </c>
      <c r="F133" s="306" t="n">
        <v>1</v>
      </c>
      <c r="G133" s="378" t="n">
        <v>1</v>
      </c>
      <c r="H133" s="89"/>
      <c r="I133" s="7"/>
      <c r="J133" s="89"/>
    </row>
    <row r="134" customFormat="false" ht="12.75" hidden="false" customHeight="false" outlineLevel="0" collapsed="false">
      <c r="A134" s="343" t="s">
        <v>3717</v>
      </c>
      <c r="B134" s="343" t="s">
        <v>3718</v>
      </c>
      <c r="C134" s="305" t="s">
        <v>3276</v>
      </c>
      <c r="D134" s="305" t="n">
        <v>798</v>
      </c>
      <c r="E134" s="305" t="n">
        <v>3</v>
      </c>
      <c r="F134" s="306"/>
      <c r="G134" s="378" t="n">
        <v>1</v>
      </c>
      <c r="H134" s="89"/>
      <c r="I134" s="7"/>
      <c r="J134" s="89"/>
    </row>
    <row r="135" customFormat="false" ht="38.25" hidden="false" customHeight="false" outlineLevel="0" collapsed="false">
      <c r="A135" s="343" t="s">
        <v>3719</v>
      </c>
      <c r="B135" s="344" t="s">
        <v>3720</v>
      </c>
      <c r="C135" s="305" t="s">
        <v>3531</v>
      </c>
      <c r="D135" s="305" t="n">
        <v>837</v>
      </c>
      <c r="E135" s="305" t="n">
        <v>3</v>
      </c>
      <c r="F135" s="306" t="n">
        <v>1</v>
      </c>
      <c r="G135" s="378" t="n">
        <v>1</v>
      </c>
      <c r="H135" s="89"/>
      <c r="I135" s="7"/>
      <c r="J135" s="89"/>
    </row>
    <row r="136" customFormat="false" ht="51" hidden="false" customHeight="false" outlineLevel="0" collapsed="false">
      <c r="A136" s="343" t="s">
        <v>3721</v>
      </c>
      <c r="B136" s="344" t="s">
        <v>3722</v>
      </c>
      <c r="C136" s="305" t="s">
        <v>3105</v>
      </c>
      <c r="D136" s="305" t="n">
        <v>384</v>
      </c>
      <c r="E136" s="305" t="n">
        <v>2</v>
      </c>
      <c r="F136" s="306"/>
      <c r="G136" s="378" t="n">
        <v>1</v>
      </c>
      <c r="H136" s="89"/>
      <c r="I136" s="7"/>
      <c r="J136" s="89"/>
    </row>
    <row r="137" customFormat="false" ht="51" hidden="false" customHeight="false" outlineLevel="0" collapsed="false">
      <c r="A137" s="343" t="s">
        <v>3723</v>
      </c>
      <c r="B137" s="344" t="s">
        <v>3724</v>
      </c>
      <c r="C137" s="305" t="s">
        <v>3276</v>
      </c>
      <c r="D137" s="305" t="n">
        <v>798</v>
      </c>
      <c r="E137" s="305" t="n">
        <v>3</v>
      </c>
      <c r="F137" s="306" t="n">
        <v>1</v>
      </c>
      <c r="G137" s="378" t="n">
        <v>1</v>
      </c>
      <c r="H137" s="89"/>
      <c r="I137" s="7"/>
      <c r="J137" s="89"/>
    </row>
    <row r="138" customFormat="false" ht="38.25" hidden="false" customHeight="false" outlineLevel="0" collapsed="false">
      <c r="A138" s="343" t="s">
        <v>3725</v>
      </c>
      <c r="B138" s="344" t="s">
        <v>3726</v>
      </c>
      <c r="C138" s="305" t="s">
        <v>3276</v>
      </c>
      <c r="D138" s="305" t="n">
        <v>798</v>
      </c>
      <c r="E138" s="305" t="n">
        <v>3</v>
      </c>
      <c r="F138" s="306"/>
      <c r="G138" s="378" t="n">
        <v>1</v>
      </c>
      <c r="H138" s="89"/>
      <c r="I138" s="7"/>
      <c r="J138" s="89"/>
    </row>
    <row r="139" customFormat="false" ht="38.25" hidden="false" customHeight="false" outlineLevel="0" collapsed="false">
      <c r="A139" s="343" t="s">
        <v>3727</v>
      </c>
      <c r="B139" s="344" t="s">
        <v>3728</v>
      </c>
      <c r="C139" s="305" t="s">
        <v>3276</v>
      </c>
      <c r="D139" s="305" t="n">
        <v>798</v>
      </c>
      <c r="E139" s="305" t="n">
        <v>3</v>
      </c>
      <c r="F139" s="306"/>
      <c r="G139" s="378" t="n">
        <v>1</v>
      </c>
      <c r="H139" s="89"/>
      <c r="I139" s="7"/>
      <c r="J139" s="89"/>
    </row>
    <row r="140" customFormat="false" ht="38.25" hidden="false" customHeight="false" outlineLevel="0" collapsed="false">
      <c r="A140" s="343" t="s">
        <v>3729</v>
      </c>
      <c r="B140" s="344" t="s">
        <v>3730</v>
      </c>
      <c r="C140" s="305" t="s">
        <v>3276</v>
      </c>
      <c r="D140" s="305" t="n">
        <v>798</v>
      </c>
      <c r="E140" s="305" t="n">
        <v>3</v>
      </c>
      <c r="F140" s="306"/>
      <c r="G140" s="378" t="n">
        <v>1</v>
      </c>
      <c r="H140" s="89"/>
      <c r="I140" s="7"/>
      <c r="J140" s="89"/>
    </row>
    <row r="141" customFormat="false" ht="38.25" hidden="false" customHeight="false" outlineLevel="0" collapsed="false">
      <c r="A141" s="343" t="s">
        <v>3731</v>
      </c>
      <c r="B141" s="344" t="s">
        <v>3732</v>
      </c>
      <c r="C141" s="305" t="s">
        <v>3276</v>
      </c>
      <c r="D141" s="305" t="n">
        <v>798</v>
      </c>
      <c r="E141" s="305" t="n">
        <v>3</v>
      </c>
      <c r="F141" s="306"/>
      <c r="G141" s="378" t="n">
        <v>1</v>
      </c>
      <c r="H141" s="89"/>
      <c r="I141" s="7"/>
      <c r="J141" s="89"/>
    </row>
    <row r="142" customFormat="false" ht="38.25" hidden="false" customHeight="false" outlineLevel="0" collapsed="false">
      <c r="A142" s="343" t="s">
        <v>3733</v>
      </c>
      <c r="B142" s="344" t="s">
        <v>3734</v>
      </c>
      <c r="C142" s="305" t="s">
        <v>3276</v>
      </c>
      <c r="D142" s="305" t="n">
        <v>798</v>
      </c>
      <c r="E142" s="305" t="n">
        <v>3</v>
      </c>
      <c r="F142" s="306"/>
      <c r="G142" s="378" t="n">
        <v>1</v>
      </c>
      <c r="H142" s="89"/>
      <c r="I142" s="7"/>
      <c r="J142" s="89"/>
    </row>
    <row r="143" customFormat="false" ht="38.25" hidden="false" customHeight="false" outlineLevel="0" collapsed="false">
      <c r="A143" s="343" t="s">
        <v>3735</v>
      </c>
      <c r="B143" s="344" t="s">
        <v>3736</v>
      </c>
      <c r="C143" s="305" t="s">
        <v>3276</v>
      </c>
      <c r="D143" s="305" t="n">
        <v>798</v>
      </c>
      <c r="E143" s="305" t="n">
        <v>3</v>
      </c>
      <c r="F143" s="306"/>
      <c r="G143" s="378" t="n">
        <v>1</v>
      </c>
      <c r="H143" s="89"/>
      <c r="I143" s="7"/>
      <c r="J143" s="89"/>
    </row>
    <row r="144" customFormat="false" ht="63.75" hidden="false" customHeight="false" outlineLevel="0" collapsed="false">
      <c r="A144" s="343" t="s">
        <v>3737</v>
      </c>
      <c r="B144" s="344" t="s">
        <v>3738</v>
      </c>
      <c r="C144" s="305" t="s">
        <v>3276</v>
      </c>
      <c r="D144" s="305" t="n">
        <v>798</v>
      </c>
      <c r="E144" s="305" t="n">
        <v>3</v>
      </c>
      <c r="F144" s="306" t="n">
        <v>1</v>
      </c>
      <c r="G144" s="378" t="n">
        <v>1</v>
      </c>
      <c r="H144" s="89"/>
      <c r="I144" s="7"/>
      <c r="J144" s="89"/>
    </row>
    <row r="145" customFormat="false" ht="38.25" hidden="false" customHeight="false" outlineLevel="0" collapsed="false">
      <c r="A145" s="343" t="s">
        <v>3739</v>
      </c>
      <c r="B145" s="344" t="s">
        <v>3740</v>
      </c>
      <c r="C145" s="305" t="s">
        <v>3276</v>
      </c>
      <c r="D145" s="305" t="n">
        <v>798</v>
      </c>
      <c r="E145" s="305" t="n">
        <v>3</v>
      </c>
      <c r="F145" s="306"/>
      <c r="G145" s="378" t="n">
        <v>1</v>
      </c>
      <c r="H145" s="89"/>
      <c r="I145" s="7"/>
      <c r="J145" s="89"/>
    </row>
    <row r="146" customFormat="false" ht="38.25" hidden="false" customHeight="false" outlineLevel="0" collapsed="false">
      <c r="A146" s="343" t="s">
        <v>3741</v>
      </c>
      <c r="B146" s="344" t="s">
        <v>3742</v>
      </c>
      <c r="C146" s="305" t="s">
        <v>3276</v>
      </c>
      <c r="D146" s="305" t="n">
        <v>798</v>
      </c>
      <c r="E146" s="305" t="n">
        <v>3</v>
      </c>
      <c r="F146" s="306"/>
      <c r="G146" s="378" t="n">
        <v>1</v>
      </c>
      <c r="H146" s="89"/>
      <c r="I146" s="7"/>
      <c r="J146" s="89"/>
    </row>
    <row r="147" customFormat="false" ht="38.25" hidden="false" customHeight="false" outlineLevel="0" collapsed="false">
      <c r="A147" s="343" t="s">
        <v>3743</v>
      </c>
      <c r="B147" s="344" t="s">
        <v>3744</v>
      </c>
      <c r="C147" s="305" t="s">
        <v>3276</v>
      </c>
      <c r="D147" s="305" t="n">
        <v>798</v>
      </c>
      <c r="E147" s="305" t="n">
        <v>3</v>
      </c>
      <c r="F147" s="306" t="n">
        <v>1</v>
      </c>
      <c r="G147" s="378" t="n">
        <v>1</v>
      </c>
      <c r="H147" s="89"/>
      <c r="I147" s="7"/>
      <c r="J147" s="89"/>
    </row>
    <row r="148" customFormat="false" ht="38.25" hidden="false" customHeight="false" outlineLevel="0" collapsed="false">
      <c r="A148" s="343" t="s">
        <v>3745</v>
      </c>
      <c r="B148" s="344" t="s">
        <v>3746</v>
      </c>
      <c r="C148" s="305" t="s">
        <v>3276</v>
      </c>
      <c r="D148" s="305" t="n">
        <v>798</v>
      </c>
      <c r="E148" s="305" t="n">
        <v>3</v>
      </c>
      <c r="F148" s="306"/>
      <c r="G148" s="378" t="n">
        <v>1</v>
      </c>
      <c r="H148" s="89"/>
      <c r="I148" s="7"/>
      <c r="J148" s="89"/>
    </row>
    <row r="149" customFormat="false" ht="114.75" hidden="false" customHeight="false" outlineLevel="0" collapsed="false">
      <c r="A149" s="343" t="s">
        <v>3747</v>
      </c>
      <c r="B149" s="344" t="s">
        <v>3748</v>
      </c>
      <c r="C149" s="305" t="s">
        <v>3105</v>
      </c>
      <c r="D149" s="305" t="n">
        <v>384</v>
      </c>
      <c r="E149" s="305" t="n">
        <v>2</v>
      </c>
      <c r="F149" s="306"/>
      <c r="G149" s="378" t="n">
        <v>1</v>
      </c>
      <c r="H149" s="89"/>
      <c r="I149" s="7"/>
      <c r="J149" s="89"/>
    </row>
    <row r="150" customFormat="false" ht="38.25" hidden="false" customHeight="false" outlineLevel="0" collapsed="false">
      <c r="A150" s="343" t="s">
        <v>3749</v>
      </c>
      <c r="B150" s="344" t="s">
        <v>3750</v>
      </c>
      <c r="C150" s="305" t="s">
        <v>3276</v>
      </c>
      <c r="D150" s="305" t="n">
        <v>798</v>
      </c>
      <c r="E150" s="305" t="n">
        <v>3</v>
      </c>
      <c r="F150" s="306"/>
      <c r="G150" s="378" t="n">
        <v>1</v>
      </c>
      <c r="H150" s="89"/>
      <c r="I150" s="7"/>
      <c r="J150" s="89"/>
    </row>
    <row r="151" customFormat="false" ht="25.5" hidden="false" customHeight="false" outlineLevel="0" collapsed="false">
      <c r="A151" s="343" t="s">
        <v>3751</v>
      </c>
      <c r="B151" s="344" t="s">
        <v>3752</v>
      </c>
      <c r="C151" s="305" t="s">
        <v>3276</v>
      </c>
      <c r="D151" s="305" t="n">
        <v>798</v>
      </c>
      <c r="E151" s="305" t="n">
        <v>3</v>
      </c>
      <c r="F151" s="306"/>
      <c r="G151" s="378" t="n">
        <v>1</v>
      </c>
      <c r="H151" s="89"/>
      <c r="I151" s="7"/>
      <c r="J151" s="89"/>
    </row>
    <row r="152" customFormat="false" ht="38.25" hidden="false" customHeight="false" outlineLevel="0" collapsed="false">
      <c r="A152" s="385" t="s">
        <v>3753</v>
      </c>
      <c r="B152" s="344" t="s">
        <v>3754</v>
      </c>
      <c r="C152" s="305" t="s">
        <v>3531</v>
      </c>
      <c r="D152" s="305" t="n">
        <v>837</v>
      </c>
      <c r="E152" s="305" t="n">
        <v>3</v>
      </c>
      <c r="F152" s="306" t="n">
        <v>1</v>
      </c>
      <c r="G152" s="378" t="n">
        <v>1</v>
      </c>
      <c r="H152" s="89"/>
      <c r="I152" s="7"/>
      <c r="J152" s="89"/>
    </row>
    <row r="153" customFormat="false" ht="51" hidden="false" customHeight="false" outlineLevel="0" collapsed="false">
      <c r="A153" s="343" t="s">
        <v>3755</v>
      </c>
      <c r="B153" s="344" t="s">
        <v>3756</v>
      </c>
      <c r="C153" s="305" t="s">
        <v>3105</v>
      </c>
      <c r="D153" s="305" t="n">
        <v>384</v>
      </c>
      <c r="E153" s="305" t="n">
        <v>2</v>
      </c>
      <c r="F153" s="306"/>
      <c r="G153" s="378" t="n">
        <v>1</v>
      </c>
      <c r="H153" s="89"/>
      <c r="I153" s="7"/>
      <c r="J153" s="89"/>
    </row>
    <row r="154" customFormat="false" ht="38.25" hidden="false" customHeight="false" outlineLevel="0" collapsed="false">
      <c r="A154" s="343" t="s">
        <v>3757</v>
      </c>
      <c r="B154" s="344" t="s">
        <v>3758</v>
      </c>
      <c r="C154" s="305" t="s">
        <v>3531</v>
      </c>
      <c r="D154" s="305" t="n">
        <v>837</v>
      </c>
      <c r="E154" s="305" t="n">
        <v>3</v>
      </c>
      <c r="F154" s="306" t="n">
        <v>1</v>
      </c>
      <c r="G154" s="378" t="n">
        <v>1</v>
      </c>
      <c r="H154" s="89"/>
      <c r="I154" s="7"/>
      <c r="J154" s="89"/>
    </row>
    <row r="155" customFormat="false" ht="76.5" hidden="false" customHeight="false" outlineLevel="0" collapsed="false">
      <c r="A155" s="343" t="s">
        <v>3759</v>
      </c>
      <c r="B155" s="344" t="s">
        <v>3760</v>
      </c>
      <c r="C155" s="305" t="s">
        <v>3531</v>
      </c>
      <c r="D155" s="305" t="n">
        <v>837</v>
      </c>
      <c r="E155" s="305" t="n">
        <v>3</v>
      </c>
      <c r="F155" s="306" t="n">
        <v>1</v>
      </c>
      <c r="G155" s="378" t="n">
        <v>1</v>
      </c>
      <c r="H155" s="89"/>
      <c r="I155" s="7"/>
      <c r="J155" s="89"/>
    </row>
    <row r="156" customFormat="false" ht="38.25" hidden="false" customHeight="false" outlineLevel="0" collapsed="false">
      <c r="A156" s="343" t="s">
        <v>3761</v>
      </c>
      <c r="B156" s="344" t="s">
        <v>3762</v>
      </c>
      <c r="C156" s="305" t="s">
        <v>3531</v>
      </c>
      <c r="D156" s="305" t="n">
        <v>837</v>
      </c>
      <c r="E156" s="305" t="n">
        <v>3</v>
      </c>
      <c r="F156" s="306" t="n">
        <v>1</v>
      </c>
      <c r="G156" s="378" t="n">
        <v>1</v>
      </c>
      <c r="H156" s="89"/>
      <c r="I156" s="7"/>
      <c r="J156" s="89"/>
    </row>
    <row r="157" customFormat="false" ht="38.25" hidden="false" customHeight="false" outlineLevel="0" collapsed="false">
      <c r="A157" s="343" t="s">
        <v>3763</v>
      </c>
      <c r="B157" s="344" t="s">
        <v>3764</v>
      </c>
      <c r="C157" s="305" t="s">
        <v>3531</v>
      </c>
      <c r="D157" s="305" t="n">
        <v>837</v>
      </c>
      <c r="E157" s="305" t="n">
        <v>3</v>
      </c>
      <c r="F157" s="306" t="n">
        <v>1</v>
      </c>
      <c r="G157" s="378" t="n">
        <v>1</v>
      </c>
      <c r="H157" s="89"/>
      <c r="I157" s="7"/>
      <c r="J157" s="89"/>
    </row>
    <row r="158" customFormat="false" ht="38.25" hidden="false" customHeight="false" outlineLevel="0" collapsed="false">
      <c r="A158" s="343" t="s">
        <v>3765</v>
      </c>
      <c r="B158" s="344" t="s">
        <v>3766</v>
      </c>
      <c r="C158" s="305" t="s">
        <v>3276</v>
      </c>
      <c r="D158" s="305" t="n">
        <v>798</v>
      </c>
      <c r="E158" s="305" t="n">
        <v>3</v>
      </c>
      <c r="F158" s="306"/>
      <c r="G158" s="378" t="n">
        <v>1</v>
      </c>
      <c r="H158" s="89"/>
      <c r="I158" s="7"/>
      <c r="J158" s="89"/>
    </row>
    <row r="159" customFormat="false" ht="51" hidden="false" customHeight="false" outlineLevel="0" collapsed="false">
      <c r="A159" s="343" t="s">
        <v>3767</v>
      </c>
      <c r="B159" s="344" t="s">
        <v>3768</v>
      </c>
      <c r="C159" s="305" t="s">
        <v>3276</v>
      </c>
      <c r="D159" s="305" t="n">
        <v>798</v>
      </c>
      <c r="E159" s="305" t="n">
        <v>3</v>
      </c>
      <c r="F159" s="306"/>
      <c r="G159" s="378" t="n">
        <v>1</v>
      </c>
      <c r="H159" s="89"/>
      <c r="I159" s="7"/>
      <c r="J159" s="89"/>
    </row>
    <row r="160" customFormat="false" ht="102" hidden="false" customHeight="false" outlineLevel="0" collapsed="false">
      <c r="A160" s="343" t="s">
        <v>3769</v>
      </c>
      <c r="B160" s="344" t="s">
        <v>3770</v>
      </c>
      <c r="C160" s="305" t="s">
        <v>3105</v>
      </c>
      <c r="D160" s="305" t="n">
        <v>384</v>
      </c>
      <c r="E160" s="305" t="n">
        <v>2</v>
      </c>
      <c r="F160" s="306"/>
      <c r="G160" s="378" t="n">
        <v>1</v>
      </c>
      <c r="H160" s="89"/>
      <c r="I160" s="7"/>
      <c r="J160" s="89"/>
    </row>
    <row r="161" s="69" customFormat="true" ht="12.75" hidden="false" customHeight="false" outlineLevel="0" collapsed="false">
      <c r="A161" s="386" t="s">
        <v>3771</v>
      </c>
      <c r="B161" s="386" t="s">
        <v>3772</v>
      </c>
      <c r="C161" s="306" t="s">
        <v>3276</v>
      </c>
      <c r="D161" s="306" t="n">
        <v>798</v>
      </c>
      <c r="E161" s="306" t="n">
        <v>3</v>
      </c>
      <c r="F161" s="306" t="n">
        <v>1</v>
      </c>
      <c r="G161" s="306" t="n">
        <v>1</v>
      </c>
      <c r="H161" s="7"/>
      <c r="I161" s="306" t="n">
        <v>1</v>
      </c>
      <c r="J161" s="381" t="s">
        <v>3773</v>
      </c>
    </row>
    <row r="162" customFormat="false" ht="127.5" hidden="false" customHeight="false" outlineLevel="0" collapsed="false">
      <c r="A162" s="343" t="s">
        <v>3774</v>
      </c>
      <c r="B162" s="344" t="s">
        <v>3775</v>
      </c>
      <c r="C162" s="305" t="s">
        <v>3276</v>
      </c>
      <c r="D162" s="305" t="n">
        <v>798</v>
      </c>
      <c r="E162" s="305" t="n">
        <v>3</v>
      </c>
      <c r="F162" s="306" t="n">
        <v>1</v>
      </c>
      <c r="G162" s="378" t="n">
        <v>1</v>
      </c>
      <c r="H162" s="89"/>
      <c r="I162" s="7"/>
      <c r="J162" s="89"/>
    </row>
    <row r="163" customFormat="false" ht="12.75" hidden="false" customHeight="false" outlineLevel="0" collapsed="false">
      <c r="A163" s="343" t="s">
        <v>3776</v>
      </c>
      <c r="B163" s="344" t="s">
        <v>3777</v>
      </c>
      <c r="C163" s="305" t="s">
        <v>3276</v>
      </c>
      <c r="D163" s="305" t="n">
        <v>798</v>
      </c>
      <c r="E163" s="305" t="n">
        <v>3</v>
      </c>
      <c r="F163" s="306"/>
      <c r="G163" s="378" t="n">
        <v>1</v>
      </c>
      <c r="H163" s="89"/>
      <c r="I163" s="7"/>
      <c r="J163" s="89"/>
    </row>
    <row r="164" customFormat="false" ht="25.5" hidden="false" customHeight="false" outlineLevel="0" collapsed="false">
      <c r="A164" s="343" t="s">
        <v>3778</v>
      </c>
      <c r="B164" s="344" t="s">
        <v>3779</v>
      </c>
      <c r="C164" s="305" t="s">
        <v>3276</v>
      </c>
      <c r="D164" s="305" t="n">
        <v>798</v>
      </c>
      <c r="E164" s="305" t="n">
        <v>3</v>
      </c>
      <c r="F164" s="306"/>
      <c r="G164" s="378" t="n">
        <v>1</v>
      </c>
      <c r="H164" s="89"/>
      <c r="I164" s="7"/>
      <c r="J164" s="89"/>
    </row>
    <row r="165" customFormat="false" ht="12.75" hidden="false" customHeight="false" outlineLevel="0" collapsed="false">
      <c r="A165" s="343" t="s">
        <v>3780</v>
      </c>
      <c r="B165" s="387" t="s">
        <v>3781</v>
      </c>
      <c r="C165" s="305" t="s">
        <v>3276</v>
      </c>
      <c r="D165" s="305" t="n">
        <v>798</v>
      </c>
      <c r="E165" s="305" t="n">
        <v>3</v>
      </c>
      <c r="F165" s="306"/>
      <c r="G165" s="378" t="n">
        <v>1</v>
      </c>
      <c r="H165" s="89"/>
      <c r="I165" s="7"/>
      <c r="J165" s="89"/>
    </row>
    <row r="166" customFormat="false" ht="25.5" hidden="false" customHeight="false" outlineLevel="0" collapsed="false">
      <c r="A166" s="343" t="s">
        <v>3782</v>
      </c>
      <c r="B166" s="344" t="s">
        <v>3783</v>
      </c>
      <c r="C166" s="305" t="s">
        <v>3276</v>
      </c>
      <c r="D166" s="305" t="n">
        <v>798</v>
      </c>
      <c r="E166" s="305" t="n">
        <v>3</v>
      </c>
      <c r="F166" s="306"/>
      <c r="G166" s="378" t="n">
        <v>1</v>
      </c>
      <c r="H166" s="89"/>
      <c r="I166" s="7"/>
      <c r="J166" s="89"/>
    </row>
    <row r="167" customFormat="false" ht="25.5" hidden="false" customHeight="false" outlineLevel="0" collapsed="false">
      <c r="A167" s="343" t="s">
        <v>3784</v>
      </c>
      <c r="B167" s="344" t="s">
        <v>3785</v>
      </c>
      <c r="C167" s="305" t="s">
        <v>3276</v>
      </c>
      <c r="D167" s="305" t="n">
        <v>798</v>
      </c>
      <c r="E167" s="305" t="n">
        <v>3</v>
      </c>
      <c r="F167" s="306"/>
      <c r="G167" s="378" t="n">
        <v>1</v>
      </c>
      <c r="H167" s="89"/>
      <c r="I167" s="7"/>
      <c r="J167" s="89"/>
    </row>
    <row r="168" customFormat="false" ht="25.5" hidden="false" customHeight="false" outlineLevel="0" collapsed="false">
      <c r="A168" s="343" t="s">
        <v>3786</v>
      </c>
      <c r="B168" s="344" t="s">
        <v>3787</v>
      </c>
      <c r="C168" s="305" t="s">
        <v>3276</v>
      </c>
      <c r="D168" s="305" t="n">
        <v>798</v>
      </c>
      <c r="E168" s="305" t="n">
        <v>3</v>
      </c>
      <c r="F168" s="306"/>
      <c r="G168" s="378" t="n">
        <v>1</v>
      </c>
      <c r="H168" s="89"/>
      <c r="I168" s="7"/>
      <c r="J168" s="89"/>
    </row>
    <row r="169" customFormat="false" ht="114.75" hidden="false" customHeight="false" outlineLevel="0" collapsed="false">
      <c r="A169" s="343" t="s">
        <v>3788</v>
      </c>
      <c r="B169" s="344" t="s">
        <v>3789</v>
      </c>
      <c r="C169" s="305" t="s">
        <v>3276</v>
      </c>
      <c r="D169" s="305" t="n">
        <v>798</v>
      </c>
      <c r="E169" s="305" t="n">
        <v>3</v>
      </c>
      <c r="F169" s="306" t="n">
        <v>1</v>
      </c>
      <c r="G169" s="378" t="n">
        <v>1</v>
      </c>
      <c r="H169" s="89"/>
      <c r="I169" s="7"/>
      <c r="J169" s="89"/>
    </row>
    <row r="170" customFormat="false" ht="25.5" hidden="false" customHeight="false" outlineLevel="0" collapsed="false">
      <c r="A170" s="343" t="s">
        <v>3790</v>
      </c>
      <c r="B170" s="344" t="s">
        <v>3791</v>
      </c>
      <c r="C170" s="305" t="s">
        <v>3276</v>
      </c>
      <c r="D170" s="305" t="n">
        <v>798</v>
      </c>
      <c r="E170" s="305" t="n">
        <v>3</v>
      </c>
      <c r="F170" s="306" t="n">
        <v>1</v>
      </c>
      <c r="G170" s="378" t="n">
        <v>1</v>
      </c>
      <c r="H170" s="89"/>
      <c r="I170" s="7"/>
      <c r="J170" s="89"/>
    </row>
    <row r="171" customFormat="false" ht="25.5" hidden="false" customHeight="false" outlineLevel="0" collapsed="false">
      <c r="A171" s="343" t="s">
        <v>3792</v>
      </c>
      <c r="B171" s="344" t="s">
        <v>3793</v>
      </c>
      <c r="C171" s="305" t="s">
        <v>3276</v>
      </c>
      <c r="D171" s="305" t="n">
        <v>798</v>
      </c>
      <c r="E171" s="305" t="n">
        <v>3</v>
      </c>
      <c r="F171" s="306"/>
      <c r="G171" s="378" t="n">
        <v>1</v>
      </c>
      <c r="H171" s="89"/>
      <c r="I171" s="7"/>
      <c r="J171" s="89"/>
    </row>
    <row r="172" customFormat="false" ht="25.5" hidden="false" customHeight="false" outlineLevel="0" collapsed="false">
      <c r="A172" s="343" t="s">
        <v>3794</v>
      </c>
      <c r="B172" s="344" t="s">
        <v>3795</v>
      </c>
      <c r="C172" s="305" t="s">
        <v>3276</v>
      </c>
      <c r="D172" s="305" t="n">
        <v>798</v>
      </c>
      <c r="E172" s="305" t="n">
        <v>3</v>
      </c>
      <c r="F172" s="306" t="n">
        <v>1</v>
      </c>
      <c r="G172" s="378" t="n">
        <v>1</v>
      </c>
      <c r="H172" s="89"/>
      <c r="I172" s="7"/>
      <c r="J172" s="89"/>
    </row>
    <row r="173" customFormat="false" ht="25.5" hidden="false" customHeight="false" outlineLevel="0" collapsed="false">
      <c r="A173" s="343" t="s">
        <v>3796</v>
      </c>
      <c r="B173" s="344" t="s">
        <v>3797</v>
      </c>
      <c r="C173" s="305" t="s">
        <v>3276</v>
      </c>
      <c r="D173" s="305" t="n">
        <v>798</v>
      </c>
      <c r="E173" s="305" t="n">
        <v>3</v>
      </c>
      <c r="F173" s="306"/>
      <c r="G173" s="378" t="n">
        <v>1</v>
      </c>
      <c r="H173" s="89"/>
      <c r="I173" s="7"/>
      <c r="J173" s="89"/>
    </row>
    <row r="174" customFormat="false" ht="25.5" hidden="false" customHeight="false" outlineLevel="0" collapsed="false">
      <c r="A174" s="343" t="s">
        <v>3798</v>
      </c>
      <c r="B174" s="344" t="s">
        <v>3799</v>
      </c>
      <c r="C174" s="305" t="s">
        <v>3276</v>
      </c>
      <c r="D174" s="305" t="n">
        <v>798</v>
      </c>
      <c r="E174" s="305" t="n">
        <v>3</v>
      </c>
      <c r="F174" s="306" t="n">
        <v>1</v>
      </c>
      <c r="G174" s="378" t="n">
        <v>1</v>
      </c>
      <c r="H174" s="89"/>
      <c r="I174" s="7"/>
      <c r="J174" s="89"/>
    </row>
    <row r="175" customFormat="false" ht="25.5" hidden="false" customHeight="false" outlineLevel="0" collapsed="false">
      <c r="A175" s="343" t="s">
        <v>3800</v>
      </c>
      <c r="B175" s="344" t="s">
        <v>3801</v>
      </c>
      <c r="C175" s="305" t="s">
        <v>3276</v>
      </c>
      <c r="D175" s="305" t="n">
        <v>798</v>
      </c>
      <c r="E175" s="305" t="n">
        <v>3</v>
      </c>
      <c r="F175" s="306"/>
      <c r="G175" s="378" t="n">
        <v>1</v>
      </c>
      <c r="H175" s="89"/>
      <c r="I175" s="7"/>
      <c r="J175" s="89"/>
    </row>
    <row r="176" customFormat="false" ht="38.25" hidden="false" customHeight="false" outlineLevel="0" collapsed="false">
      <c r="A176" s="343" t="s">
        <v>3802</v>
      </c>
      <c r="B176" s="344" t="s">
        <v>3803</v>
      </c>
      <c r="C176" s="305" t="s">
        <v>3276</v>
      </c>
      <c r="D176" s="305" t="n">
        <v>798</v>
      </c>
      <c r="E176" s="305" t="n">
        <v>3</v>
      </c>
      <c r="F176" s="306"/>
      <c r="G176" s="378" t="n">
        <v>1</v>
      </c>
      <c r="H176" s="89"/>
      <c r="I176" s="7"/>
      <c r="J176" s="89"/>
    </row>
    <row r="177" customFormat="false" ht="38.25" hidden="false" customHeight="false" outlineLevel="0" collapsed="false">
      <c r="A177" s="343" t="s">
        <v>3804</v>
      </c>
      <c r="B177" s="344" t="s">
        <v>3805</v>
      </c>
      <c r="C177" s="305" t="s">
        <v>3276</v>
      </c>
      <c r="D177" s="305" t="n">
        <v>798</v>
      </c>
      <c r="E177" s="305" t="n">
        <v>3</v>
      </c>
      <c r="F177" s="306"/>
      <c r="G177" s="378" t="n">
        <v>1</v>
      </c>
      <c r="H177" s="89"/>
      <c r="I177" s="7"/>
      <c r="J177" s="89"/>
    </row>
    <row r="178" customFormat="false" ht="38.25" hidden="false" customHeight="false" outlineLevel="0" collapsed="false">
      <c r="A178" s="343" t="s">
        <v>3806</v>
      </c>
      <c r="B178" s="344" t="s">
        <v>3807</v>
      </c>
      <c r="C178" s="305" t="s">
        <v>3276</v>
      </c>
      <c r="D178" s="305" t="n">
        <v>798</v>
      </c>
      <c r="E178" s="305" t="n">
        <v>3</v>
      </c>
      <c r="F178" s="306"/>
      <c r="G178" s="378" t="n">
        <v>1</v>
      </c>
      <c r="H178" s="89"/>
      <c r="I178" s="7"/>
      <c r="J178" s="89"/>
    </row>
    <row r="179" customFormat="false" ht="38.25" hidden="false" customHeight="false" outlineLevel="0" collapsed="false">
      <c r="A179" s="343" t="s">
        <v>3808</v>
      </c>
      <c r="B179" s="344" t="s">
        <v>3809</v>
      </c>
      <c r="C179" s="305" t="s">
        <v>3276</v>
      </c>
      <c r="D179" s="305" t="n">
        <v>798</v>
      </c>
      <c r="E179" s="305" t="n">
        <v>3</v>
      </c>
      <c r="F179" s="306"/>
      <c r="G179" s="378" t="n">
        <v>1</v>
      </c>
      <c r="H179" s="89"/>
      <c r="I179" s="7"/>
      <c r="J179" s="89"/>
    </row>
    <row r="180" customFormat="false" ht="38.25" hidden="false" customHeight="false" outlineLevel="0" collapsed="false">
      <c r="A180" s="343" t="s">
        <v>3810</v>
      </c>
      <c r="B180" s="344" t="s">
        <v>3811</v>
      </c>
      <c r="C180" s="305" t="s">
        <v>3276</v>
      </c>
      <c r="D180" s="305" t="n">
        <v>798</v>
      </c>
      <c r="E180" s="305" t="n">
        <v>3</v>
      </c>
      <c r="F180" s="306"/>
      <c r="G180" s="378" t="n">
        <v>1</v>
      </c>
      <c r="H180" s="89"/>
      <c r="I180" s="7"/>
      <c r="J180" s="89"/>
    </row>
    <row r="181" customFormat="false" ht="38.25" hidden="false" customHeight="false" outlineLevel="0" collapsed="false">
      <c r="A181" s="343" t="s">
        <v>3812</v>
      </c>
      <c r="B181" s="344" t="s">
        <v>3813</v>
      </c>
      <c r="C181" s="305" t="s">
        <v>3276</v>
      </c>
      <c r="D181" s="305" t="n">
        <v>798</v>
      </c>
      <c r="E181" s="305" t="n">
        <v>3</v>
      </c>
      <c r="F181" s="306"/>
      <c r="G181" s="378" t="n">
        <v>1</v>
      </c>
      <c r="H181" s="89"/>
      <c r="I181" s="7"/>
      <c r="J181" s="89"/>
    </row>
    <row r="182" customFormat="false" ht="38.25" hidden="false" customHeight="false" outlineLevel="0" collapsed="false">
      <c r="A182" s="343" t="s">
        <v>3814</v>
      </c>
      <c r="B182" s="344" t="s">
        <v>3815</v>
      </c>
      <c r="C182" s="305" t="s">
        <v>3276</v>
      </c>
      <c r="D182" s="305" t="n">
        <v>798</v>
      </c>
      <c r="E182" s="305" t="n">
        <v>3</v>
      </c>
      <c r="F182" s="306" t="n">
        <v>1</v>
      </c>
      <c r="G182" s="378" t="n">
        <v>1</v>
      </c>
      <c r="H182" s="89"/>
      <c r="I182" s="7"/>
      <c r="J182" s="89"/>
    </row>
    <row r="183" customFormat="false" ht="38.25" hidden="false" customHeight="false" outlineLevel="0" collapsed="false">
      <c r="A183" s="343" t="s">
        <v>3816</v>
      </c>
      <c r="B183" s="344" t="s">
        <v>3817</v>
      </c>
      <c r="C183" s="305" t="s">
        <v>3105</v>
      </c>
      <c r="D183" s="305" t="n">
        <v>384</v>
      </c>
      <c r="E183" s="305" t="n">
        <v>2</v>
      </c>
      <c r="F183" s="306" t="n">
        <v>1</v>
      </c>
      <c r="G183" s="378" t="n">
        <v>1</v>
      </c>
      <c r="H183" s="89"/>
      <c r="I183" s="7"/>
      <c r="J183" s="89"/>
    </row>
    <row r="184" s="69" customFormat="true" ht="25.5" hidden="false" customHeight="false" outlineLevel="0" collapsed="false">
      <c r="A184" s="379" t="s">
        <v>3818</v>
      </c>
      <c r="B184" s="379" t="s">
        <v>3819</v>
      </c>
      <c r="C184" s="306" t="s">
        <v>3297</v>
      </c>
      <c r="D184" s="306" t="n">
        <v>796</v>
      </c>
      <c r="E184" s="306" t="n">
        <v>0</v>
      </c>
      <c r="F184" s="306" t="n">
        <v>1</v>
      </c>
      <c r="G184" s="306" t="n">
        <v>1</v>
      </c>
      <c r="H184" s="7"/>
      <c r="I184" s="306" t="n">
        <v>1</v>
      </c>
      <c r="J184" s="381" t="s">
        <v>3820</v>
      </c>
    </row>
    <row r="185" s="69" customFormat="true" ht="67.5" hidden="false" customHeight="false" outlineLevel="0" collapsed="false">
      <c r="A185" s="382" t="s">
        <v>3821</v>
      </c>
      <c r="B185" s="382" t="s">
        <v>3822</v>
      </c>
      <c r="C185" s="383" t="s">
        <v>3297</v>
      </c>
      <c r="D185" s="383" t="n">
        <v>796</v>
      </c>
      <c r="E185" s="383" t="n">
        <v>0</v>
      </c>
      <c r="F185" s="383" t="n">
        <v>1</v>
      </c>
      <c r="G185" s="383" t="n">
        <v>1</v>
      </c>
      <c r="H185" s="384"/>
      <c r="I185" s="383" t="n">
        <v>1</v>
      </c>
      <c r="J185" s="381" t="s">
        <v>3823</v>
      </c>
    </row>
    <row r="186" s="69" customFormat="true" ht="45" hidden="false" customHeight="false" outlineLevel="0" collapsed="false">
      <c r="A186" s="382" t="s">
        <v>3824</v>
      </c>
      <c r="B186" s="382" t="s">
        <v>3825</v>
      </c>
      <c r="C186" s="383" t="s">
        <v>3297</v>
      </c>
      <c r="D186" s="383" t="n">
        <v>796</v>
      </c>
      <c r="E186" s="383" t="n">
        <v>0</v>
      </c>
      <c r="F186" s="383" t="n">
        <v>1</v>
      </c>
      <c r="G186" s="383" t="n">
        <v>1</v>
      </c>
      <c r="H186" s="384"/>
      <c r="I186" s="383" t="n">
        <v>1</v>
      </c>
      <c r="J186" s="381" t="s">
        <v>3826</v>
      </c>
    </row>
    <row r="187" customFormat="false" ht="25.5" hidden="false" customHeight="false" outlineLevel="0" collapsed="false">
      <c r="A187" s="343" t="s">
        <v>3827</v>
      </c>
      <c r="B187" s="344" t="s">
        <v>3828</v>
      </c>
      <c r="C187" s="305" t="s">
        <v>3297</v>
      </c>
      <c r="D187" s="305" t="n">
        <v>796</v>
      </c>
      <c r="E187" s="305" t="n">
        <v>0</v>
      </c>
      <c r="F187" s="306" t="n">
        <v>1</v>
      </c>
      <c r="G187" s="378" t="n">
        <v>1</v>
      </c>
      <c r="H187" s="89"/>
      <c r="I187" s="7"/>
      <c r="J187" s="89"/>
    </row>
    <row r="188" customFormat="false" ht="25.5" hidden="false" customHeight="false" outlineLevel="0" collapsed="false">
      <c r="A188" s="343" t="s">
        <v>3829</v>
      </c>
      <c r="B188" s="344" t="s">
        <v>3830</v>
      </c>
      <c r="C188" s="305" t="s">
        <v>3297</v>
      </c>
      <c r="D188" s="305" t="n">
        <v>796</v>
      </c>
      <c r="E188" s="305" t="n">
        <v>0</v>
      </c>
      <c r="F188" s="306" t="n">
        <v>1</v>
      </c>
      <c r="G188" s="378" t="n">
        <v>1</v>
      </c>
      <c r="H188" s="89"/>
      <c r="I188" s="7"/>
      <c r="J188" s="89"/>
    </row>
    <row r="189" customFormat="false" ht="25.5" hidden="false" customHeight="false" outlineLevel="0" collapsed="false">
      <c r="A189" s="343" t="s">
        <v>3831</v>
      </c>
      <c r="B189" s="344" t="s">
        <v>3832</v>
      </c>
      <c r="C189" s="305" t="s">
        <v>3297</v>
      </c>
      <c r="D189" s="305" t="n">
        <v>796</v>
      </c>
      <c r="E189" s="305" t="n">
        <v>0</v>
      </c>
      <c r="F189" s="306" t="n">
        <v>1</v>
      </c>
      <c r="G189" s="378" t="n">
        <v>1</v>
      </c>
      <c r="H189" s="89"/>
      <c r="I189" s="7"/>
      <c r="J189" s="89"/>
    </row>
    <row r="190" customFormat="false" ht="25.5" hidden="false" customHeight="false" outlineLevel="0" collapsed="false">
      <c r="A190" s="343" t="s">
        <v>3833</v>
      </c>
      <c r="B190" s="344" t="s">
        <v>3834</v>
      </c>
      <c r="C190" s="305" t="s">
        <v>3297</v>
      </c>
      <c r="D190" s="305" t="n">
        <v>796</v>
      </c>
      <c r="E190" s="305" t="n">
        <v>0</v>
      </c>
      <c r="F190" s="306" t="n">
        <v>1</v>
      </c>
      <c r="G190" s="378" t="n">
        <v>1</v>
      </c>
      <c r="H190" s="89"/>
      <c r="I190" s="7"/>
      <c r="J190" s="89"/>
    </row>
    <row r="191" customFormat="false" ht="25.5" hidden="false" customHeight="false" outlineLevel="0" collapsed="false">
      <c r="A191" s="343" t="s">
        <v>3835</v>
      </c>
      <c r="B191" s="344" t="s">
        <v>3836</v>
      </c>
      <c r="C191" s="305" t="s">
        <v>3297</v>
      </c>
      <c r="D191" s="305" t="n">
        <v>796</v>
      </c>
      <c r="E191" s="305" t="n">
        <v>0</v>
      </c>
      <c r="F191" s="306" t="n">
        <v>1</v>
      </c>
      <c r="G191" s="378" t="n">
        <v>1</v>
      </c>
      <c r="H191" s="89"/>
      <c r="I191" s="7"/>
      <c r="J191" s="89"/>
    </row>
    <row r="192" customFormat="false" ht="25.5" hidden="false" customHeight="false" outlineLevel="0" collapsed="false">
      <c r="A192" s="343" t="s">
        <v>3837</v>
      </c>
      <c r="B192" s="344" t="s">
        <v>3838</v>
      </c>
      <c r="C192" s="305" t="s">
        <v>3297</v>
      </c>
      <c r="D192" s="305" t="n">
        <v>796</v>
      </c>
      <c r="E192" s="305" t="n">
        <v>0</v>
      </c>
      <c r="F192" s="306" t="n">
        <v>1</v>
      </c>
      <c r="G192" s="378" t="n">
        <v>1</v>
      </c>
      <c r="H192" s="89"/>
      <c r="I192" s="7"/>
      <c r="J192" s="89"/>
    </row>
    <row r="193" customFormat="false" ht="25.5" hidden="false" customHeight="false" outlineLevel="0" collapsed="false">
      <c r="A193" s="343" t="s">
        <v>3839</v>
      </c>
      <c r="B193" s="344" t="s">
        <v>3840</v>
      </c>
      <c r="C193" s="305" t="s">
        <v>3297</v>
      </c>
      <c r="D193" s="305" t="n">
        <v>796</v>
      </c>
      <c r="E193" s="305" t="n">
        <v>0</v>
      </c>
      <c r="F193" s="306" t="n">
        <v>1</v>
      </c>
      <c r="G193" s="378" t="n">
        <v>1</v>
      </c>
      <c r="H193" s="89"/>
      <c r="I193" s="7"/>
      <c r="J193" s="89"/>
    </row>
    <row r="194" customFormat="false" ht="25.5" hidden="false" customHeight="false" outlineLevel="0" collapsed="false">
      <c r="A194" s="343" t="s">
        <v>3841</v>
      </c>
      <c r="B194" s="344" t="s">
        <v>3842</v>
      </c>
      <c r="C194" s="305" t="s">
        <v>3297</v>
      </c>
      <c r="D194" s="305" t="n">
        <v>796</v>
      </c>
      <c r="E194" s="305" t="n">
        <v>0</v>
      </c>
      <c r="F194" s="306" t="n">
        <v>1</v>
      </c>
      <c r="G194" s="378" t="n">
        <v>1</v>
      </c>
      <c r="H194" s="89"/>
      <c r="I194" s="7"/>
      <c r="J194" s="89"/>
    </row>
    <row r="195" customFormat="false" ht="25.5" hidden="false" customHeight="false" outlineLevel="0" collapsed="false">
      <c r="A195" s="343" t="s">
        <v>3843</v>
      </c>
      <c r="B195" s="344" t="s">
        <v>3844</v>
      </c>
      <c r="C195" s="305" t="s">
        <v>3297</v>
      </c>
      <c r="D195" s="305" t="n">
        <v>796</v>
      </c>
      <c r="E195" s="305" t="n">
        <v>0</v>
      </c>
      <c r="F195" s="306"/>
      <c r="G195" s="378" t="n">
        <v>1</v>
      </c>
      <c r="H195" s="89"/>
      <c r="I195" s="7"/>
      <c r="J195" s="89"/>
    </row>
    <row r="196" customFormat="false" ht="25.5" hidden="false" customHeight="false" outlineLevel="0" collapsed="false">
      <c r="A196" s="343" t="s">
        <v>3845</v>
      </c>
      <c r="B196" s="344" t="s">
        <v>3846</v>
      </c>
      <c r="C196" s="305" t="s">
        <v>3297</v>
      </c>
      <c r="D196" s="305" t="n">
        <v>796</v>
      </c>
      <c r="E196" s="305" t="n">
        <v>0</v>
      </c>
      <c r="F196" s="306" t="n">
        <v>1</v>
      </c>
      <c r="G196" s="378" t="n">
        <v>1</v>
      </c>
      <c r="H196" s="89"/>
      <c r="I196" s="7"/>
      <c r="J196" s="89"/>
    </row>
    <row r="197" customFormat="false" ht="25.5" hidden="false" customHeight="false" outlineLevel="0" collapsed="false">
      <c r="A197" s="343" t="s">
        <v>3847</v>
      </c>
      <c r="B197" s="344" t="s">
        <v>3848</v>
      </c>
      <c r="C197" s="305" t="s">
        <v>3297</v>
      </c>
      <c r="D197" s="305" t="n">
        <v>796</v>
      </c>
      <c r="E197" s="305" t="n">
        <v>0</v>
      </c>
      <c r="F197" s="306" t="n">
        <v>1</v>
      </c>
      <c r="G197" s="378" t="n">
        <v>1</v>
      </c>
      <c r="H197" s="89"/>
      <c r="I197" s="7"/>
      <c r="J197" s="89"/>
    </row>
    <row r="198" customFormat="false" ht="25.5" hidden="false" customHeight="false" outlineLevel="0" collapsed="false">
      <c r="A198" s="343" t="s">
        <v>3849</v>
      </c>
      <c r="B198" s="344" t="s">
        <v>3850</v>
      </c>
      <c r="C198" s="305" t="s">
        <v>3297</v>
      </c>
      <c r="D198" s="305" t="n">
        <v>796</v>
      </c>
      <c r="E198" s="305" t="n">
        <v>0</v>
      </c>
      <c r="F198" s="306" t="n">
        <v>1</v>
      </c>
      <c r="G198" s="378" t="n">
        <v>1</v>
      </c>
      <c r="H198" s="89"/>
      <c r="I198" s="7"/>
      <c r="J198" s="89"/>
    </row>
    <row r="199" customFormat="false" ht="38.25" hidden="false" customHeight="false" outlineLevel="0" collapsed="false">
      <c r="A199" s="343" t="s">
        <v>3851</v>
      </c>
      <c r="B199" s="344" t="s">
        <v>3852</v>
      </c>
      <c r="C199" s="305" t="s">
        <v>3297</v>
      </c>
      <c r="D199" s="305" t="n">
        <v>796</v>
      </c>
      <c r="E199" s="305" t="n">
        <v>0</v>
      </c>
      <c r="F199" s="306" t="n">
        <v>1</v>
      </c>
      <c r="G199" s="378" t="n">
        <v>1</v>
      </c>
      <c r="H199" s="89"/>
      <c r="I199" s="7"/>
      <c r="J199" s="89"/>
    </row>
    <row r="200" customFormat="false" ht="38.25" hidden="false" customHeight="false" outlineLevel="0" collapsed="false">
      <c r="A200" s="343" t="s">
        <v>3853</v>
      </c>
      <c r="B200" s="344" t="s">
        <v>3854</v>
      </c>
      <c r="C200" s="305" t="s">
        <v>3297</v>
      </c>
      <c r="D200" s="305" t="n">
        <v>796</v>
      </c>
      <c r="E200" s="305" t="n">
        <v>0</v>
      </c>
      <c r="F200" s="306"/>
      <c r="G200" s="378" t="n">
        <v>1</v>
      </c>
      <c r="H200" s="89"/>
      <c r="I200" s="7"/>
      <c r="J200" s="89"/>
    </row>
    <row r="201" customFormat="false" ht="25.5" hidden="false" customHeight="false" outlineLevel="0" collapsed="false">
      <c r="A201" s="343" t="s">
        <v>3855</v>
      </c>
      <c r="B201" s="344" t="s">
        <v>3856</v>
      </c>
      <c r="C201" s="305" t="s">
        <v>3297</v>
      </c>
      <c r="D201" s="305" t="n">
        <v>796</v>
      </c>
      <c r="E201" s="305" t="n">
        <v>0</v>
      </c>
      <c r="F201" s="306" t="n">
        <v>1</v>
      </c>
      <c r="G201" s="378" t="n">
        <v>1</v>
      </c>
      <c r="H201" s="89"/>
      <c r="I201" s="7"/>
      <c r="J201" s="89"/>
    </row>
    <row r="202" customFormat="false" ht="38.25" hidden="false" customHeight="false" outlineLevel="0" collapsed="false">
      <c r="A202" s="343" t="s">
        <v>3857</v>
      </c>
      <c r="B202" s="344" t="s">
        <v>3858</v>
      </c>
      <c r="C202" s="305" t="s">
        <v>3297</v>
      </c>
      <c r="D202" s="305" t="n">
        <v>796</v>
      </c>
      <c r="E202" s="305" t="n">
        <v>0</v>
      </c>
      <c r="F202" s="306" t="n">
        <v>1</v>
      </c>
      <c r="G202" s="378" t="n">
        <v>1</v>
      </c>
      <c r="H202" s="89"/>
      <c r="I202" s="7"/>
      <c r="J202" s="89"/>
    </row>
    <row r="203" customFormat="false" ht="38.25" hidden="false" customHeight="false" outlineLevel="0" collapsed="false">
      <c r="A203" s="343" t="s">
        <v>3859</v>
      </c>
      <c r="B203" s="344" t="s">
        <v>3860</v>
      </c>
      <c r="C203" s="305" t="s">
        <v>3297</v>
      </c>
      <c r="D203" s="305" t="n">
        <v>796</v>
      </c>
      <c r="E203" s="305" t="n">
        <v>0</v>
      </c>
      <c r="F203" s="306" t="n">
        <v>1</v>
      </c>
      <c r="G203" s="378" t="n">
        <v>1</v>
      </c>
      <c r="H203" s="89"/>
      <c r="I203" s="7"/>
      <c r="J203" s="89"/>
    </row>
    <row r="204" customFormat="false" ht="38.25" hidden="false" customHeight="false" outlineLevel="0" collapsed="false">
      <c r="A204" s="343" t="s">
        <v>3861</v>
      </c>
      <c r="B204" s="344" t="s">
        <v>3862</v>
      </c>
      <c r="C204" s="305" t="s">
        <v>3297</v>
      </c>
      <c r="D204" s="305" t="n">
        <v>796</v>
      </c>
      <c r="E204" s="305" t="n">
        <v>0</v>
      </c>
      <c r="F204" s="306" t="n">
        <v>1</v>
      </c>
      <c r="G204" s="378" t="n">
        <v>1</v>
      </c>
      <c r="H204" s="89"/>
      <c r="I204" s="7"/>
      <c r="J204" s="89"/>
    </row>
    <row r="205" customFormat="false" ht="38.25" hidden="false" customHeight="false" outlineLevel="0" collapsed="false">
      <c r="A205" s="343" t="s">
        <v>3863</v>
      </c>
      <c r="B205" s="344" t="s">
        <v>3864</v>
      </c>
      <c r="C205" s="305" t="s">
        <v>3297</v>
      </c>
      <c r="D205" s="305" t="n">
        <v>796</v>
      </c>
      <c r="E205" s="305" t="n">
        <v>0</v>
      </c>
      <c r="F205" s="306"/>
      <c r="G205" s="378" t="n">
        <v>1</v>
      </c>
      <c r="H205" s="89"/>
      <c r="I205" s="7"/>
      <c r="J205" s="89"/>
    </row>
    <row r="206" customFormat="false" ht="38.25" hidden="false" customHeight="false" outlineLevel="0" collapsed="false">
      <c r="A206" s="343" t="s">
        <v>3865</v>
      </c>
      <c r="B206" s="344" t="s">
        <v>3866</v>
      </c>
      <c r="C206" s="305" t="s">
        <v>3297</v>
      </c>
      <c r="D206" s="305" t="n">
        <v>796</v>
      </c>
      <c r="E206" s="305" t="n">
        <v>0</v>
      </c>
      <c r="F206" s="306" t="n">
        <v>1</v>
      </c>
      <c r="G206" s="378" t="n">
        <v>1</v>
      </c>
      <c r="H206" s="89"/>
      <c r="I206" s="7"/>
      <c r="J206" s="89"/>
    </row>
    <row r="207" customFormat="false" ht="25.5" hidden="false" customHeight="false" outlineLevel="0" collapsed="false">
      <c r="A207" s="343" t="s">
        <v>3867</v>
      </c>
      <c r="B207" s="344" t="s">
        <v>3868</v>
      </c>
      <c r="C207" s="305" t="s">
        <v>3297</v>
      </c>
      <c r="D207" s="305" t="n">
        <v>796</v>
      </c>
      <c r="E207" s="305" t="n">
        <v>0</v>
      </c>
      <c r="F207" s="306" t="n">
        <v>1</v>
      </c>
      <c r="G207" s="378" t="n">
        <v>1</v>
      </c>
      <c r="H207" s="89"/>
      <c r="I207" s="7"/>
      <c r="J207" s="89"/>
    </row>
    <row r="208" customFormat="false" ht="38.25" hidden="false" customHeight="false" outlineLevel="0" collapsed="false">
      <c r="A208" s="343" t="s">
        <v>3869</v>
      </c>
      <c r="B208" s="344" t="s">
        <v>3870</v>
      </c>
      <c r="C208" s="305" t="s">
        <v>3297</v>
      </c>
      <c r="D208" s="305" t="n">
        <v>796</v>
      </c>
      <c r="E208" s="305" t="n">
        <v>0</v>
      </c>
      <c r="F208" s="306" t="n">
        <v>1</v>
      </c>
      <c r="G208" s="378" t="n">
        <v>1</v>
      </c>
      <c r="H208" s="89"/>
      <c r="I208" s="7"/>
      <c r="J208" s="89"/>
    </row>
    <row r="209" customFormat="false" ht="25.5" hidden="false" customHeight="false" outlineLevel="0" collapsed="false">
      <c r="A209" s="343" t="s">
        <v>3871</v>
      </c>
      <c r="B209" s="344" t="s">
        <v>3872</v>
      </c>
      <c r="C209" s="305" t="s">
        <v>3297</v>
      </c>
      <c r="D209" s="305" t="n">
        <v>796</v>
      </c>
      <c r="E209" s="305" t="n">
        <v>0</v>
      </c>
      <c r="F209" s="306" t="n">
        <v>1</v>
      </c>
      <c r="G209" s="378" t="n">
        <v>1</v>
      </c>
      <c r="H209" s="89"/>
      <c r="I209" s="7"/>
      <c r="J209" s="89"/>
    </row>
    <row r="210" customFormat="false" ht="12.75" hidden="false" customHeight="false" outlineLevel="0" collapsed="false">
      <c r="A210" s="343" t="s">
        <v>3873</v>
      </c>
      <c r="B210" s="344" t="s">
        <v>3874</v>
      </c>
      <c r="C210" s="305" t="s">
        <v>3297</v>
      </c>
      <c r="D210" s="305" t="n">
        <v>796</v>
      </c>
      <c r="E210" s="305" t="n">
        <v>0</v>
      </c>
      <c r="F210" s="306" t="n">
        <v>1</v>
      </c>
      <c r="G210" s="378" t="n">
        <v>1</v>
      </c>
      <c r="H210" s="89"/>
      <c r="I210" s="7"/>
      <c r="J210" s="89"/>
    </row>
    <row r="211" customFormat="false" ht="12.75" hidden="false" customHeight="false" outlineLevel="0" collapsed="false">
      <c r="A211" s="343" t="s">
        <v>3875</v>
      </c>
      <c r="B211" s="344" t="s">
        <v>3876</v>
      </c>
      <c r="C211" s="305" t="s">
        <v>3297</v>
      </c>
      <c r="D211" s="305" t="n">
        <v>796</v>
      </c>
      <c r="E211" s="305" t="n">
        <v>0</v>
      </c>
      <c r="F211" s="306" t="n">
        <v>1</v>
      </c>
      <c r="G211" s="378" t="n">
        <v>1</v>
      </c>
      <c r="H211" s="89"/>
      <c r="I211" s="7"/>
      <c r="J211" s="89"/>
    </row>
    <row r="212" customFormat="false" ht="12.75" hidden="false" customHeight="false" outlineLevel="0" collapsed="false">
      <c r="A212" s="343" t="s">
        <v>3877</v>
      </c>
      <c r="B212" s="344" t="s">
        <v>3878</v>
      </c>
      <c r="C212" s="305" t="s">
        <v>3297</v>
      </c>
      <c r="D212" s="305" t="n">
        <v>796</v>
      </c>
      <c r="E212" s="305" t="n">
        <v>0</v>
      </c>
      <c r="F212" s="306" t="n">
        <v>1</v>
      </c>
      <c r="G212" s="378" t="n">
        <v>1</v>
      </c>
      <c r="H212" s="89"/>
      <c r="I212" s="7"/>
      <c r="J212" s="89"/>
    </row>
    <row r="213" customFormat="false" ht="12.75" hidden="false" customHeight="false" outlineLevel="0" collapsed="false">
      <c r="A213" s="239" t="s">
        <v>3879</v>
      </c>
      <c r="B213" s="388" t="s">
        <v>3880</v>
      </c>
      <c r="C213" s="238" t="s">
        <v>3297</v>
      </c>
      <c r="D213" s="238" t="n">
        <v>796</v>
      </c>
      <c r="E213" s="238" t="n">
        <v>0</v>
      </c>
      <c r="F213" s="306"/>
      <c r="G213" s="389" t="n">
        <v>1</v>
      </c>
      <c r="H213" s="89"/>
      <c r="I213" s="7"/>
      <c r="J213" s="89"/>
    </row>
    <row r="214" customFormat="false" ht="12.75" hidden="false" customHeight="false" outlineLevel="0" collapsed="false">
      <c r="A214" s="343" t="s">
        <v>3881</v>
      </c>
      <c r="B214" s="344" t="s">
        <v>3882</v>
      </c>
      <c r="C214" s="305" t="s">
        <v>3297</v>
      </c>
      <c r="D214" s="305" t="n">
        <v>796</v>
      </c>
      <c r="E214" s="305" t="n">
        <v>0</v>
      </c>
      <c r="F214" s="306" t="n">
        <v>1</v>
      </c>
      <c r="G214" s="378" t="n">
        <v>1</v>
      </c>
      <c r="H214" s="89"/>
      <c r="I214" s="7"/>
      <c r="J214" s="89"/>
    </row>
    <row r="215" customFormat="false" ht="25.5" hidden="false" customHeight="false" outlineLevel="0" collapsed="false">
      <c r="A215" s="343" t="s">
        <v>3883</v>
      </c>
      <c r="B215" s="344" t="s">
        <v>3884</v>
      </c>
      <c r="C215" s="305" t="s">
        <v>3297</v>
      </c>
      <c r="D215" s="305" t="n">
        <v>796</v>
      </c>
      <c r="E215" s="305" t="n">
        <v>0</v>
      </c>
      <c r="F215" s="306" t="n">
        <v>1</v>
      </c>
      <c r="G215" s="378" t="n">
        <v>1</v>
      </c>
      <c r="H215" s="89"/>
      <c r="I215" s="7"/>
      <c r="J215" s="89"/>
    </row>
    <row r="216" customFormat="false" ht="25.5" hidden="false" customHeight="false" outlineLevel="0" collapsed="false">
      <c r="A216" s="343" t="s">
        <v>3885</v>
      </c>
      <c r="B216" s="344" t="s">
        <v>3886</v>
      </c>
      <c r="C216" s="305" t="s">
        <v>3297</v>
      </c>
      <c r="D216" s="305" t="n">
        <v>796</v>
      </c>
      <c r="E216" s="305" t="n">
        <v>0</v>
      </c>
      <c r="F216" s="306" t="n">
        <v>1</v>
      </c>
      <c r="G216" s="378" t="n">
        <v>1</v>
      </c>
      <c r="H216" s="89"/>
      <c r="I216" s="7"/>
      <c r="J216" s="89"/>
    </row>
    <row r="217" customFormat="false" ht="25.5" hidden="false" customHeight="false" outlineLevel="0" collapsed="false">
      <c r="A217" s="343" t="s">
        <v>3887</v>
      </c>
      <c r="B217" s="344" t="s">
        <v>3888</v>
      </c>
      <c r="C217" s="305" t="s">
        <v>3297</v>
      </c>
      <c r="D217" s="305" t="n">
        <v>796</v>
      </c>
      <c r="E217" s="305" t="n">
        <v>0</v>
      </c>
      <c r="F217" s="306"/>
      <c r="G217" s="378" t="n">
        <v>1</v>
      </c>
      <c r="H217" s="89"/>
      <c r="I217" s="7"/>
      <c r="J217" s="89"/>
    </row>
    <row r="218" customFormat="false" ht="38.25" hidden="false" customHeight="false" outlineLevel="0" collapsed="false">
      <c r="A218" s="343" t="s">
        <v>3889</v>
      </c>
      <c r="B218" s="344" t="s">
        <v>3890</v>
      </c>
      <c r="C218" s="305" t="s">
        <v>3297</v>
      </c>
      <c r="D218" s="305" t="n">
        <v>796</v>
      </c>
      <c r="E218" s="305" t="n">
        <v>0</v>
      </c>
      <c r="F218" s="306" t="n">
        <v>1</v>
      </c>
      <c r="G218" s="378" t="n">
        <v>1</v>
      </c>
      <c r="H218" s="89"/>
      <c r="I218" s="7"/>
      <c r="J218" s="89"/>
    </row>
    <row r="219" customFormat="false" ht="38.25" hidden="false" customHeight="false" outlineLevel="0" collapsed="false">
      <c r="A219" s="343" t="s">
        <v>3891</v>
      </c>
      <c r="B219" s="344" t="s">
        <v>3892</v>
      </c>
      <c r="C219" s="305" t="s">
        <v>3297</v>
      </c>
      <c r="D219" s="305" t="n">
        <v>796</v>
      </c>
      <c r="E219" s="305" t="n">
        <v>0</v>
      </c>
      <c r="F219" s="306"/>
      <c r="G219" s="378" t="n">
        <v>1</v>
      </c>
      <c r="H219" s="89"/>
      <c r="I219" s="7"/>
      <c r="J219" s="89"/>
    </row>
    <row r="220" customFormat="false" ht="38.25" hidden="false" customHeight="false" outlineLevel="0" collapsed="false">
      <c r="A220" s="343" t="s">
        <v>3893</v>
      </c>
      <c r="B220" s="344" t="s">
        <v>3894</v>
      </c>
      <c r="C220" s="305" t="s">
        <v>3297</v>
      </c>
      <c r="D220" s="305" t="n">
        <v>796</v>
      </c>
      <c r="E220" s="305" t="n">
        <v>0</v>
      </c>
      <c r="F220" s="306" t="n">
        <v>1</v>
      </c>
      <c r="G220" s="378" t="n">
        <v>1</v>
      </c>
      <c r="H220" s="89"/>
      <c r="I220" s="7"/>
      <c r="J220" s="89"/>
    </row>
    <row r="221" customFormat="false" ht="38.25" hidden="false" customHeight="false" outlineLevel="0" collapsed="false">
      <c r="A221" s="343" t="s">
        <v>3895</v>
      </c>
      <c r="B221" s="344" t="s">
        <v>3896</v>
      </c>
      <c r="C221" s="305" t="s">
        <v>3297</v>
      </c>
      <c r="D221" s="305" t="n">
        <v>796</v>
      </c>
      <c r="E221" s="305" t="n">
        <v>0</v>
      </c>
      <c r="F221" s="306"/>
      <c r="G221" s="378" t="n">
        <v>1</v>
      </c>
      <c r="H221" s="89"/>
      <c r="I221" s="7"/>
      <c r="J221" s="89"/>
    </row>
    <row r="222" customFormat="false" ht="38.25" hidden="false" customHeight="false" outlineLevel="0" collapsed="false">
      <c r="A222" s="343" t="s">
        <v>3897</v>
      </c>
      <c r="B222" s="344" t="s">
        <v>3898</v>
      </c>
      <c r="C222" s="305" t="s">
        <v>3297</v>
      </c>
      <c r="D222" s="305" t="n">
        <v>796</v>
      </c>
      <c r="E222" s="305" t="n">
        <v>0</v>
      </c>
      <c r="F222" s="306" t="n">
        <v>1</v>
      </c>
      <c r="G222" s="378" t="n">
        <v>1</v>
      </c>
      <c r="H222" s="89"/>
      <c r="I222" s="7"/>
      <c r="J222" s="89"/>
    </row>
    <row r="223" customFormat="false" ht="38.25" hidden="false" customHeight="false" outlineLevel="0" collapsed="false">
      <c r="A223" s="343" t="s">
        <v>3899</v>
      </c>
      <c r="B223" s="344" t="s">
        <v>3900</v>
      </c>
      <c r="C223" s="305" t="s">
        <v>3297</v>
      </c>
      <c r="D223" s="305" t="n">
        <v>796</v>
      </c>
      <c r="E223" s="305" t="n">
        <v>0</v>
      </c>
      <c r="F223" s="306"/>
      <c r="G223" s="378" t="n">
        <v>1</v>
      </c>
      <c r="H223" s="89"/>
      <c r="I223" s="7"/>
      <c r="J223" s="89"/>
    </row>
    <row r="224" customFormat="false" ht="38.25" hidden="false" customHeight="false" outlineLevel="0" collapsed="false">
      <c r="A224" s="343" t="s">
        <v>3901</v>
      </c>
      <c r="B224" s="344" t="s">
        <v>3902</v>
      </c>
      <c r="C224" s="305" t="s">
        <v>3297</v>
      </c>
      <c r="D224" s="305" t="n">
        <v>796</v>
      </c>
      <c r="E224" s="305" t="n">
        <v>0</v>
      </c>
      <c r="F224" s="306"/>
      <c r="G224" s="378" t="n">
        <v>1</v>
      </c>
      <c r="H224" s="89"/>
      <c r="I224" s="7"/>
      <c r="J224" s="89"/>
    </row>
    <row r="225" customFormat="false" ht="38.25" hidden="false" customHeight="false" outlineLevel="0" collapsed="false">
      <c r="A225" s="343" t="s">
        <v>3903</v>
      </c>
      <c r="B225" s="344" t="s">
        <v>3904</v>
      </c>
      <c r="C225" s="305" t="s">
        <v>3297</v>
      </c>
      <c r="D225" s="305" t="n">
        <v>796</v>
      </c>
      <c r="E225" s="305" t="n">
        <v>0</v>
      </c>
      <c r="F225" s="306"/>
      <c r="G225" s="378" t="n">
        <v>1</v>
      </c>
      <c r="H225" s="89"/>
      <c r="I225" s="7"/>
      <c r="J225" s="89"/>
    </row>
    <row r="226" customFormat="false" ht="38.25" hidden="false" customHeight="false" outlineLevel="0" collapsed="false">
      <c r="A226" s="343" t="s">
        <v>3905</v>
      </c>
      <c r="B226" s="344" t="s">
        <v>3906</v>
      </c>
      <c r="C226" s="305" t="s">
        <v>3297</v>
      </c>
      <c r="D226" s="305" t="n">
        <v>796</v>
      </c>
      <c r="E226" s="305" t="n">
        <v>0</v>
      </c>
      <c r="F226" s="306"/>
      <c r="G226" s="378" t="n">
        <v>1</v>
      </c>
      <c r="H226" s="89"/>
      <c r="I226" s="7"/>
      <c r="J226" s="89"/>
    </row>
    <row r="227" customFormat="false" ht="38.25" hidden="false" customHeight="false" outlineLevel="0" collapsed="false">
      <c r="A227" s="343" t="s">
        <v>3907</v>
      </c>
      <c r="B227" s="344" t="s">
        <v>3908</v>
      </c>
      <c r="C227" s="305" t="s">
        <v>3297</v>
      </c>
      <c r="D227" s="305" t="n">
        <v>796</v>
      </c>
      <c r="E227" s="305" t="n">
        <v>0</v>
      </c>
      <c r="F227" s="306"/>
      <c r="G227" s="378" t="n">
        <v>1</v>
      </c>
      <c r="H227" s="89"/>
      <c r="I227" s="7"/>
      <c r="J227" s="89"/>
    </row>
    <row r="228" customFormat="false" ht="38.25" hidden="false" customHeight="false" outlineLevel="0" collapsed="false">
      <c r="A228" s="343" t="s">
        <v>3909</v>
      </c>
      <c r="B228" s="344" t="s">
        <v>3910</v>
      </c>
      <c r="C228" s="305" t="s">
        <v>3297</v>
      </c>
      <c r="D228" s="305" t="n">
        <v>796</v>
      </c>
      <c r="E228" s="305" t="n">
        <v>0</v>
      </c>
      <c r="F228" s="306" t="n">
        <v>1</v>
      </c>
      <c r="G228" s="378" t="n">
        <v>1</v>
      </c>
      <c r="H228" s="89"/>
      <c r="I228" s="7"/>
      <c r="J228" s="89"/>
    </row>
    <row r="229" customFormat="false" ht="12.75" hidden="false" customHeight="false" outlineLevel="0" collapsed="false">
      <c r="A229" s="343" t="s">
        <v>3911</v>
      </c>
      <c r="B229" s="344" t="s">
        <v>3912</v>
      </c>
      <c r="C229" s="305" t="s">
        <v>3276</v>
      </c>
      <c r="D229" s="305" t="n">
        <v>798</v>
      </c>
      <c r="E229" s="306" t="n">
        <v>3</v>
      </c>
      <c r="F229" s="306" t="n">
        <v>1</v>
      </c>
      <c r="G229" s="378" t="n">
        <v>1</v>
      </c>
      <c r="H229" s="89"/>
      <c r="I229" s="7"/>
      <c r="J229" s="89"/>
    </row>
    <row r="230" customFormat="false" ht="25.5" hidden="false" customHeight="false" outlineLevel="0" collapsed="false">
      <c r="A230" s="343" t="s">
        <v>3913</v>
      </c>
      <c r="B230" s="344" t="s">
        <v>3914</v>
      </c>
      <c r="C230" s="305" t="s">
        <v>3276</v>
      </c>
      <c r="D230" s="305" t="n">
        <v>798</v>
      </c>
      <c r="E230" s="306" t="n">
        <v>3</v>
      </c>
      <c r="F230" s="306"/>
      <c r="G230" s="378" t="n">
        <v>1</v>
      </c>
      <c r="H230" s="89"/>
      <c r="I230" s="7"/>
      <c r="J230" s="89"/>
    </row>
    <row r="231" customFormat="false" ht="38.25" hidden="false" customHeight="false" outlineLevel="0" collapsed="false">
      <c r="A231" s="343" t="s">
        <v>3915</v>
      </c>
      <c r="B231" s="344" t="s">
        <v>3916</v>
      </c>
      <c r="C231" s="305" t="s">
        <v>3105</v>
      </c>
      <c r="D231" s="305" t="n">
        <v>384</v>
      </c>
      <c r="E231" s="305" t="n">
        <v>2</v>
      </c>
      <c r="F231" s="306"/>
      <c r="G231" s="378" t="n">
        <v>1</v>
      </c>
      <c r="H231" s="89"/>
      <c r="I231" s="7"/>
      <c r="J231" s="89"/>
    </row>
    <row r="232" customFormat="false" ht="25.5" hidden="false" customHeight="false" outlineLevel="0" collapsed="false">
      <c r="A232" s="343" t="s">
        <v>3917</v>
      </c>
      <c r="B232" s="344" t="s">
        <v>3918</v>
      </c>
      <c r="C232" s="305" t="s">
        <v>3531</v>
      </c>
      <c r="D232" s="305" t="n">
        <v>837</v>
      </c>
      <c r="E232" s="305" t="n">
        <v>3</v>
      </c>
      <c r="F232" s="306" t="n">
        <v>1</v>
      </c>
      <c r="G232" s="378" t="n">
        <v>1</v>
      </c>
      <c r="H232" s="89"/>
      <c r="I232" s="7"/>
      <c r="J232" s="89"/>
    </row>
    <row r="233" customFormat="false" ht="38.25" hidden="false" customHeight="false" outlineLevel="0" collapsed="false">
      <c r="A233" s="343" t="s">
        <v>3919</v>
      </c>
      <c r="B233" s="344" t="s">
        <v>3920</v>
      </c>
      <c r="C233" s="305" t="s">
        <v>3531</v>
      </c>
      <c r="D233" s="305" t="n">
        <v>837</v>
      </c>
      <c r="E233" s="305" t="n">
        <v>3</v>
      </c>
      <c r="F233" s="306"/>
      <c r="G233" s="378" t="n">
        <v>1</v>
      </c>
      <c r="H233" s="89"/>
      <c r="I233" s="7"/>
      <c r="J233" s="89"/>
    </row>
    <row r="234" customFormat="false" ht="25.5" hidden="false" customHeight="false" outlineLevel="0" collapsed="false">
      <c r="A234" s="343" t="s">
        <v>3921</v>
      </c>
      <c r="B234" s="344" t="s">
        <v>3922</v>
      </c>
      <c r="C234" s="305" t="s">
        <v>3531</v>
      </c>
      <c r="D234" s="305" t="n">
        <v>837</v>
      </c>
      <c r="E234" s="305" t="n">
        <v>3</v>
      </c>
      <c r="F234" s="306"/>
      <c r="G234" s="378" t="n">
        <v>1</v>
      </c>
      <c r="H234" s="89"/>
      <c r="I234" s="7"/>
      <c r="J234" s="89"/>
    </row>
    <row r="235" customFormat="false" ht="12.75" hidden="false" customHeight="false" outlineLevel="0" collapsed="false">
      <c r="A235" s="343" t="s">
        <v>3923</v>
      </c>
      <c r="B235" s="344" t="s">
        <v>3924</v>
      </c>
      <c r="C235" s="305" t="s">
        <v>3531</v>
      </c>
      <c r="D235" s="305" t="n">
        <v>837</v>
      </c>
      <c r="E235" s="305" t="n">
        <v>3</v>
      </c>
      <c r="F235" s="306" t="n">
        <v>1</v>
      </c>
      <c r="G235" s="378" t="n">
        <v>1</v>
      </c>
      <c r="H235" s="89"/>
      <c r="I235" s="7"/>
      <c r="J235" s="89"/>
    </row>
    <row r="236" customFormat="false" ht="12.75" hidden="false" customHeight="false" outlineLevel="0" collapsed="false">
      <c r="A236" s="343" t="s">
        <v>3925</v>
      </c>
      <c r="B236" s="344" t="s">
        <v>3926</v>
      </c>
      <c r="C236" s="305" t="s">
        <v>3531</v>
      </c>
      <c r="D236" s="305" t="n">
        <v>837</v>
      </c>
      <c r="E236" s="305" t="n">
        <v>3</v>
      </c>
      <c r="F236" s="306"/>
      <c r="G236" s="378" t="n">
        <v>1</v>
      </c>
      <c r="H236" s="89"/>
      <c r="I236" s="7"/>
      <c r="J236" s="89"/>
    </row>
    <row r="237" customFormat="false" ht="38.25" hidden="false" customHeight="false" outlineLevel="0" collapsed="false">
      <c r="A237" s="239" t="s">
        <v>3927</v>
      </c>
      <c r="B237" s="388" t="s">
        <v>3928</v>
      </c>
      <c r="C237" s="238" t="s">
        <v>3531</v>
      </c>
      <c r="D237" s="238" t="n">
        <v>837</v>
      </c>
      <c r="E237" s="238" t="n">
        <v>3</v>
      </c>
      <c r="F237" s="306"/>
      <c r="G237" s="389" t="n">
        <v>1</v>
      </c>
      <c r="H237" s="254"/>
      <c r="I237" s="254"/>
      <c r="J237" s="254"/>
    </row>
    <row r="238" customFormat="false" ht="12.75" hidden="false" customHeight="false" outlineLevel="0" collapsed="false">
      <c r="A238" s="239" t="s">
        <v>3929</v>
      </c>
      <c r="B238" s="388" t="s">
        <v>3930</v>
      </c>
      <c r="C238" s="238" t="s">
        <v>3531</v>
      </c>
      <c r="D238" s="238" t="n">
        <v>837</v>
      </c>
      <c r="E238" s="238" t="n">
        <v>3</v>
      </c>
      <c r="F238" s="306"/>
      <c r="G238" s="389" t="n">
        <v>1</v>
      </c>
      <c r="H238" s="254"/>
      <c r="I238" s="254"/>
      <c r="J238" s="254"/>
    </row>
    <row r="239" customFormat="false" ht="25.5" hidden="false" customHeight="false" outlineLevel="0" collapsed="false">
      <c r="A239" s="343" t="s">
        <v>3931</v>
      </c>
      <c r="B239" s="344" t="s">
        <v>3932</v>
      </c>
      <c r="C239" s="305" t="s">
        <v>3105</v>
      </c>
      <c r="D239" s="305" t="n">
        <v>384</v>
      </c>
      <c r="E239" s="305" t="n">
        <v>2</v>
      </c>
      <c r="F239" s="306"/>
      <c r="G239" s="378" t="n">
        <v>1</v>
      </c>
      <c r="H239" s="89"/>
      <c r="I239" s="7"/>
      <c r="J239" s="89"/>
    </row>
    <row r="240" customFormat="false" ht="51" hidden="false" customHeight="false" outlineLevel="0" collapsed="false">
      <c r="A240" s="344" t="s">
        <v>3933</v>
      </c>
      <c r="B240" s="344" t="s">
        <v>3934</v>
      </c>
      <c r="C240" s="305" t="s">
        <v>3297</v>
      </c>
      <c r="D240" s="305" t="n">
        <v>796</v>
      </c>
      <c r="E240" s="305" t="n">
        <v>0</v>
      </c>
      <c r="F240" s="306" t="n">
        <v>1</v>
      </c>
      <c r="G240" s="305" t="n">
        <v>1</v>
      </c>
      <c r="H240" s="344"/>
      <c r="I240" s="390"/>
      <c r="J240" s="89"/>
    </row>
    <row r="241" customFormat="false" ht="18" hidden="false" customHeight="true" outlineLevel="0" collapsed="false">
      <c r="A241" s="344" t="s">
        <v>3935</v>
      </c>
      <c r="B241" s="344" t="s">
        <v>3936</v>
      </c>
      <c r="C241" s="305" t="s">
        <v>3105</v>
      </c>
      <c r="D241" s="305" t="n">
        <v>384</v>
      </c>
      <c r="E241" s="305" t="n">
        <v>2</v>
      </c>
      <c r="F241" s="306"/>
      <c r="G241" s="305" t="n">
        <v>1</v>
      </c>
      <c r="H241" s="344"/>
      <c r="I241" s="390"/>
      <c r="J241" s="89"/>
    </row>
    <row r="242" customFormat="false" ht="25.5" hidden="false" customHeight="false" outlineLevel="0" collapsed="false">
      <c r="A242" s="343" t="s">
        <v>3937</v>
      </c>
      <c r="B242" s="344" t="s">
        <v>3938</v>
      </c>
      <c r="C242" s="305" t="s">
        <v>3276</v>
      </c>
      <c r="D242" s="305" t="n">
        <v>798</v>
      </c>
      <c r="E242" s="305" t="n">
        <v>3</v>
      </c>
      <c r="F242" s="306"/>
      <c r="G242" s="378" t="n">
        <v>1</v>
      </c>
      <c r="H242" s="89"/>
      <c r="I242" s="7"/>
      <c r="J242" s="89"/>
    </row>
    <row r="243" customFormat="false" ht="12.75" hidden="false" customHeight="false" outlineLevel="0" collapsed="false">
      <c r="A243" s="343" t="s">
        <v>3939</v>
      </c>
      <c r="B243" s="344" t="s">
        <v>3940</v>
      </c>
      <c r="C243" s="305" t="s">
        <v>3105</v>
      </c>
      <c r="D243" s="305" t="n">
        <v>384</v>
      </c>
      <c r="E243" s="305" t="n">
        <v>2</v>
      </c>
      <c r="F243" s="306"/>
      <c r="G243" s="378" t="n">
        <v>1</v>
      </c>
      <c r="H243" s="89"/>
      <c r="I243" s="7"/>
      <c r="J243" s="89"/>
    </row>
    <row r="244" customFormat="false" ht="25.5" hidden="false" customHeight="false" outlineLevel="0" collapsed="false">
      <c r="A244" s="343" t="s">
        <v>3941</v>
      </c>
      <c r="B244" s="344" t="s">
        <v>3942</v>
      </c>
      <c r="C244" s="305" t="s">
        <v>3943</v>
      </c>
      <c r="D244" s="305" t="n">
        <v>837</v>
      </c>
      <c r="E244" s="305" t="n">
        <v>3</v>
      </c>
      <c r="F244" s="306" t="n">
        <v>1</v>
      </c>
      <c r="G244" s="378" t="n">
        <v>1</v>
      </c>
      <c r="H244" s="89"/>
      <c r="I244" s="7"/>
      <c r="J244" s="89"/>
    </row>
    <row r="245" s="69" customFormat="true" ht="45" hidden="false" customHeight="false" outlineLevel="0" collapsed="false">
      <c r="A245" s="382" t="s">
        <v>3944</v>
      </c>
      <c r="B245" s="382" t="s">
        <v>3945</v>
      </c>
      <c r="C245" s="383" t="s">
        <v>3943</v>
      </c>
      <c r="D245" s="383" t="n">
        <v>837</v>
      </c>
      <c r="E245" s="383" t="n">
        <v>3</v>
      </c>
      <c r="F245" s="383" t="n">
        <v>1</v>
      </c>
      <c r="G245" s="383" t="n">
        <v>1</v>
      </c>
      <c r="H245" s="384"/>
      <c r="I245" s="383" t="n">
        <v>1</v>
      </c>
      <c r="J245" s="381" t="s">
        <v>3946</v>
      </c>
    </row>
    <row r="246" s="69" customFormat="true" ht="38.25" hidden="false" customHeight="false" outlineLevel="0" collapsed="false">
      <c r="A246" s="382" t="s">
        <v>3947</v>
      </c>
      <c r="B246" s="382" t="s">
        <v>3948</v>
      </c>
      <c r="C246" s="383" t="s">
        <v>3943</v>
      </c>
      <c r="D246" s="383" t="n">
        <v>837</v>
      </c>
      <c r="E246" s="383" t="n">
        <v>3</v>
      </c>
      <c r="F246" s="383" t="n">
        <v>1</v>
      </c>
      <c r="G246" s="383" t="n">
        <v>1</v>
      </c>
      <c r="H246" s="384"/>
      <c r="I246" s="383" t="n">
        <v>1</v>
      </c>
      <c r="J246" s="381" t="s">
        <v>3949</v>
      </c>
    </row>
    <row r="247" s="69" customFormat="true" ht="38.25" hidden="false" customHeight="false" outlineLevel="0" collapsed="false">
      <c r="A247" s="382" t="s">
        <v>3950</v>
      </c>
      <c r="B247" s="382" t="s">
        <v>3951</v>
      </c>
      <c r="C247" s="383" t="s">
        <v>3943</v>
      </c>
      <c r="D247" s="383" t="n">
        <v>837</v>
      </c>
      <c r="E247" s="383" t="n">
        <v>3</v>
      </c>
      <c r="F247" s="383" t="n">
        <v>1</v>
      </c>
      <c r="G247" s="383" t="n">
        <v>1</v>
      </c>
      <c r="H247" s="384"/>
      <c r="I247" s="383" t="n">
        <v>1</v>
      </c>
      <c r="J247" s="381" t="s">
        <v>3952</v>
      </c>
    </row>
    <row r="248" s="69" customFormat="true" ht="67.5" hidden="false" customHeight="false" outlineLevel="0" collapsed="false">
      <c r="A248" s="382" t="s">
        <v>3953</v>
      </c>
      <c r="B248" s="391" t="s">
        <v>3954</v>
      </c>
      <c r="C248" s="383" t="s">
        <v>3943</v>
      </c>
      <c r="D248" s="383" t="n">
        <v>837</v>
      </c>
      <c r="E248" s="383" t="n">
        <v>3</v>
      </c>
      <c r="F248" s="383"/>
      <c r="G248" s="383" t="n">
        <v>1</v>
      </c>
      <c r="H248" s="384"/>
      <c r="I248" s="383" t="n">
        <v>1</v>
      </c>
      <c r="J248" s="381" t="s">
        <v>3955</v>
      </c>
    </row>
    <row r="249" s="69" customFormat="true" ht="90" hidden="false" customHeight="false" outlineLevel="0" collapsed="false">
      <c r="A249" s="382" t="s">
        <v>3956</v>
      </c>
      <c r="B249" s="391" t="s">
        <v>3957</v>
      </c>
      <c r="C249" s="383" t="s">
        <v>3943</v>
      </c>
      <c r="D249" s="383" t="n">
        <v>837</v>
      </c>
      <c r="E249" s="383" t="n">
        <v>3</v>
      </c>
      <c r="F249" s="383"/>
      <c r="G249" s="383" t="n">
        <v>1</v>
      </c>
      <c r="H249" s="384"/>
      <c r="I249" s="383" t="n">
        <v>1</v>
      </c>
      <c r="J249" s="381" t="s">
        <v>3958</v>
      </c>
    </row>
    <row r="250" s="69" customFormat="true" ht="25.5" hidden="false" customHeight="false" outlineLevel="0" collapsed="false">
      <c r="A250" s="382" t="s">
        <v>3959</v>
      </c>
      <c r="B250" s="392" t="s">
        <v>3960</v>
      </c>
      <c r="C250" s="393" t="s">
        <v>3943</v>
      </c>
      <c r="D250" s="393" t="n">
        <v>837</v>
      </c>
      <c r="E250" s="393" t="n">
        <v>3</v>
      </c>
      <c r="F250" s="393"/>
      <c r="G250" s="393" t="n">
        <v>1</v>
      </c>
      <c r="H250" s="384"/>
      <c r="I250" s="383" t="n">
        <v>1</v>
      </c>
      <c r="J250" s="381" t="s">
        <v>3961</v>
      </c>
    </row>
    <row r="251" s="69" customFormat="true" ht="90" hidden="false" customHeight="false" outlineLevel="0" collapsed="false">
      <c r="A251" s="382" t="s">
        <v>3962</v>
      </c>
      <c r="B251" s="391" t="s">
        <v>3963</v>
      </c>
      <c r="C251" s="393" t="s">
        <v>3943</v>
      </c>
      <c r="D251" s="393" t="n">
        <v>837</v>
      </c>
      <c r="E251" s="393" t="n">
        <v>3</v>
      </c>
      <c r="F251" s="393"/>
      <c r="G251" s="393" t="n">
        <v>1</v>
      </c>
      <c r="H251" s="384"/>
      <c r="I251" s="383" t="n">
        <v>1</v>
      </c>
      <c r="J251" s="381" t="s">
        <v>3964</v>
      </c>
    </row>
    <row r="252" s="69" customFormat="true" ht="25.5" hidden="false" customHeight="false" outlineLevel="0" collapsed="false">
      <c r="A252" s="382" t="s">
        <v>3965</v>
      </c>
      <c r="B252" s="392" t="s">
        <v>3966</v>
      </c>
      <c r="C252" s="393" t="s">
        <v>3943</v>
      </c>
      <c r="D252" s="393" t="n">
        <v>837</v>
      </c>
      <c r="E252" s="393" t="n">
        <v>3</v>
      </c>
      <c r="F252" s="393"/>
      <c r="G252" s="393" t="n">
        <v>1</v>
      </c>
      <c r="H252" s="384"/>
      <c r="I252" s="383" t="n">
        <v>1</v>
      </c>
      <c r="J252" s="381" t="s">
        <v>3967</v>
      </c>
    </row>
    <row r="253" s="69" customFormat="true" ht="67.5" hidden="false" customHeight="false" outlineLevel="0" collapsed="false">
      <c r="A253" s="382" t="s">
        <v>3968</v>
      </c>
      <c r="B253" s="392" t="s">
        <v>3969</v>
      </c>
      <c r="C253" s="393" t="s">
        <v>3943</v>
      </c>
      <c r="D253" s="393" t="n">
        <v>837</v>
      </c>
      <c r="E253" s="393" t="n">
        <v>3</v>
      </c>
      <c r="F253" s="393"/>
      <c r="G253" s="393" t="n">
        <v>1</v>
      </c>
      <c r="H253" s="384"/>
      <c r="I253" s="383" t="n">
        <v>1</v>
      </c>
      <c r="J253" s="381" t="s">
        <v>3970</v>
      </c>
    </row>
    <row r="254" s="69" customFormat="true" ht="112.5" hidden="false" customHeight="false" outlineLevel="0" collapsed="false">
      <c r="A254" s="382" t="s">
        <v>3971</v>
      </c>
      <c r="B254" s="391" t="s">
        <v>3972</v>
      </c>
      <c r="C254" s="393" t="s">
        <v>3943</v>
      </c>
      <c r="D254" s="393" t="n">
        <v>837</v>
      </c>
      <c r="E254" s="393" t="n">
        <v>3</v>
      </c>
      <c r="F254" s="393"/>
      <c r="G254" s="393" t="n">
        <v>1</v>
      </c>
      <c r="H254" s="384"/>
      <c r="I254" s="383" t="n">
        <v>1</v>
      </c>
      <c r="J254" s="381" t="s">
        <v>3973</v>
      </c>
    </row>
    <row r="255" s="69" customFormat="true" ht="45" hidden="false" customHeight="false" outlineLevel="0" collapsed="false">
      <c r="A255" s="382" t="s">
        <v>3974</v>
      </c>
      <c r="B255" s="382" t="s">
        <v>3975</v>
      </c>
      <c r="C255" s="393" t="s">
        <v>3943</v>
      </c>
      <c r="D255" s="393" t="n">
        <v>837</v>
      </c>
      <c r="E255" s="393" t="n">
        <v>3</v>
      </c>
      <c r="F255" s="393"/>
      <c r="G255" s="393" t="n">
        <v>1</v>
      </c>
      <c r="H255" s="384"/>
      <c r="I255" s="383" t="n">
        <v>1</v>
      </c>
      <c r="J255" s="381" t="s">
        <v>3976</v>
      </c>
    </row>
    <row r="256" customFormat="false" ht="51" hidden="false" customHeight="false" outlineLevel="0" collapsed="false">
      <c r="A256" s="343" t="s">
        <v>3977</v>
      </c>
      <c r="B256" s="344" t="s">
        <v>3978</v>
      </c>
      <c r="C256" s="305" t="s">
        <v>3943</v>
      </c>
      <c r="D256" s="305" t="n">
        <v>837</v>
      </c>
      <c r="E256" s="305" t="n">
        <v>3</v>
      </c>
      <c r="F256" s="306" t="n">
        <v>1</v>
      </c>
      <c r="G256" s="378" t="n">
        <v>1</v>
      </c>
      <c r="H256" s="89"/>
      <c r="I256" s="7"/>
      <c r="J256" s="89"/>
    </row>
    <row r="257" customFormat="false" ht="38.25" hidden="false" customHeight="false" outlineLevel="0" collapsed="false">
      <c r="A257" s="343" t="s">
        <v>3979</v>
      </c>
      <c r="B257" s="344" t="s">
        <v>3980</v>
      </c>
      <c r="C257" s="305" t="s">
        <v>3943</v>
      </c>
      <c r="D257" s="305" t="n">
        <v>837</v>
      </c>
      <c r="E257" s="305" t="n">
        <v>3</v>
      </c>
      <c r="F257" s="306"/>
      <c r="G257" s="378" t="n">
        <v>1</v>
      </c>
      <c r="H257" s="89"/>
      <c r="I257" s="7"/>
      <c r="J257" s="89"/>
    </row>
    <row r="258" customFormat="false" ht="51" hidden="false" customHeight="false" outlineLevel="0" collapsed="false">
      <c r="A258" s="343" t="s">
        <v>3981</v>
      </c>
      <c r="B258" s="344" t="s">
        <v>3982</v>
      </c>
      <c r="C258" s="305" t="s">
        <v>3943</v>
      </c>
      <c r="D258" s="305" t="n">
        <v>837</v>
      </c>
      <c r="E258" s="305" t="n">
        <v>3</v>
      </c>
      <c r="F258" s="306" t="n">
        <v>1</v>
      </c>
      <c r="G258" s="378" t="n">
        <v>1</v>
      </c>
      <c r="H258" s="89"/>
      <c r="I258" s="7"/>
      <c r="J258" s="89"/>
    </row>
    <row r="259" customFormat="false" ht="38.25" hidden="false" customHeight="false" outlineLevel="0" collapsed="false">
      <c r="A259" s="343" t="s">
        <v>3983</v>
      </c>
      <c r="B259" s="344" t="s">
        <v>3984</v>
      </c>
      <c r="C259" s="305" t="s">
        <v>3943</v>
      </c>
      <c r="D259" s="305" t="n">
        <v>837</v>
      </c>
      <c r="E259" s="305" t="n">
        <v>3</v>
      </c>
      <c r="F259" s="306"/>
      <c r="G259" s="378" t="n">
        <v>1</v>
      </c>
      <c r="H259" s="89"/>
      <c r="I259" s="7"/>
      <c r="J259" s="89"/>
    </row>
    <row r="260" customFormat="false" ht="38.25" hidden="false" customHeight="false" outlineLevel="0" collapsed="false">
      <c r="A260" s="343" t="s">
        <v>3985</v>
      </c>
      <c r="B260" s="344" t="s">
        <v>3986</v>
      </c>
      <c r="C260" s="305" t="s">
        <v>3943</v>
      </c>
      <c r="D260" s="305" t="n">
        <v>837</v>
      </c>
      <c r="E260" s="305" t="n">
        <v>3</v>
      </c>
      <c r="F260" s="306"/>
      <c r="G260" s="378" t="n">
        <v>1</v>
      </c>
      <c r="H260" s="89"/>
      <c r="I260" s="7"/>
      <c r="J260" s="89"/>
    </row>
    <row r="261" customFormat="false" ht="38.25" hidden="false" customHeight="false" outlineLevel="0" collapsed="false">
      <c r="A261" s="343" t="s">
        <v>3987</v>
      </c>
      <c r="B261" s="344" t="s">
        <v>3988</v>
      </c>
      <c r="C261" s="305" t="s">
        <v>3943</v>
      </c>
      <c r="D261" s="305" t="n">
        <v>837</v>
      </c>
      <c r="E261" s="305" t="n">
        <v>3</v>
      </c>
      <c r="F261" s="306"/>
      <c r="G261" s="378" t="n">
        <v>1</v>
      </c>
      <c r="H261" s="89"/>
      <c r="I261" s="7"/>
      <c r="J261" s="89"/>
    </row>
    <row r="262" customFormat="false" ht="38.25" hidden="false" customHeight="false" outlineLevel="0" collapsed="false">
      <c r="A262" s="343" t="s">
        <v>3989</v>
      </c>
      <c r="B262" s="344" t="s">
        <v>3990</v>
      </c>
      <c r="C262" s="305" t="s">
        <v>3943</v>
      </c>
      <c r="D262" s="305" t="n">
        <v>837</v>
      </c>
      <c r="E262" s="305" t="n">
        <v>3</v>
      </c>
      <c r="F262" s="306"/>
      <c r="G262" s="378" t="n">
        <v>1</v>
      </c>
      <c r="H262" s="89"/>
      <c r="I262" s="7"/>
      <c r="J262" s="89"/>
    </row>
    <row r="263" customFormat="false" ht="76.5" hidden="false" customHeight="false" outlineLevel="0" collapsed="false">
      <c r="A263" s="343" t="s">
        <v>3991</v>
      </c>
      <c r="B263" s="344" t="s">
        <v>3992</v>
      </c>
      <c r="C263" s="305" t="s">
        <v>3943</v>
      </c>
      <c r="D263" s="305" t="n">
        <v>837</v>
      </c>
      <c r="E263" s="305" t="n">
        <v>3</v>
      </c>
      <c r="F263" s="306" t="n">
        <v>1</v>
      </c>
      <c r="G263" s="378" t="n">
        <v>1</v>
      </c>
      <c r="H263" s="89"/>
      <c r="I263" s="7"/>
      <c r="J263" s="89"/>
    </row>
    <row r="264" customFormat="false" ht="25.5" hidden="false" customHeight="false" outlineLevel="0" collapsed="false">
      <c r="A264" s="343" t="s">
        <v>3993</v>
      </c>
      <c r="B264" s="344" t="s">
        <v>3994</v>
      </c>
      <c r="C264" s="305" t="s">
        <v>3943</v>
      </c>
      <c r="D264" s="305" t="n">
        <v>837</v>
      </c>
      <c r="E264" s="305" t="n">
        <v>3</v>
      </c>
      <c r="F264" s="306"/>
      <c r="G264" s="378" t="n">
        <v>1</v>
      </c>
      <c r="H264" s="89"/>
      <c r="I264" s="7"/>
      <c r="J264" s="89"/>
    </row>
    <row r="265" customFormat="false" ht="25.5" hidden="false" customHeight="false" outlineLevel="0" collapsed="false">
      <c r="A265" s="343" t="s">
        <v>3995</v>
      </c>
      <c r="B265" s="344" t="s">
        <v>3996</v>
      </c>
      <c r="C265" s="305" t="s">
        <v>3943</v>
      </c>
      <c r="D265" s="305" t="n">
        <v>837</v>
      </c>
      <c r="E265" s="305" t="n">
        <v>3</v>
      </c>
      <c r="F265" s="306"/>
      <c r="G265" s="378" t="n">
        <v>1</v>
      </c>
      <c r="H265" s="89"/>
      <c r="I265" s="7"/>
      <c r="J265" s="89"/>
    </row>
    <row r="266" customFormat="false" ht="25.5" hidden="false" customHeight="false" outlineLevel="0" collapsed="false">
      <c r="A266" s="343" t="s">
        <v>3997</v>
      </c>
      <c r="B266" s="344" t="s">
        <v>3998</v>
      </c>
      <c r="C266" s="305" t="s">
        <v>3943</v>
      </c>
      <c r="D266" s="305" t="n">
        <v>837</v>
      </c>
      <c r="E266" s="305" t="n">
        <v>3</v>
      </c>
      <c r="F266" s="306"/>
      <c r="G266" s="378" t="n">
        <v>1</v>
      </c>
      <c r="H266" s="89"/>
      <c r="I266" s="7"/>
      <c r="J266" s="89"/>
    </row>
    <row r="267" customFormat="false" ht="25.5" hidden="false" customHeight="false" outlineLevel="0" collapsed="false">
      <c r="A267" s="343" t="s">
        <v>3999</v>
      </c>
      <c r="B267" s="344" t="s">
        <v>4000</v>
      </c>
      <c r="C267" s="305" t="s">
        <v>3943</v>
      </c>
      <c r="D267" s="305" t="n">
        <v>837</v>
      </c>
      <c r="E267" s="305" t="n">
        <v>3</v>
      </c>
      <c r="F267" s="306"/>
      <c r="G267" s="378" t="n">
        <v>1</v>
      </c>
      <c r="H267" s="89"/>
      <c r="I267" s="7"/>
      <c r="J267" s="89"/>
    </row>
    <row r="268" customFormat="false" ht="25.5" hidden="false" customHeight="false" outlineLevel="0" collapsed="false">
      <c r="A268" s="343" t="s">
        <v>4001</v>
      </c>
      <c r="B268" s="344" t="s">
        <v>4002</v>
      </c>
      <c r="C268" s="305" t="s">
        <v>3943</v>
      </c>
      <c r="D268" s="305" t="n">
        <v>837</v>
      </c>
      <c r="E268" s="305" t="n">
        <v>3</v>
      </c>
      <c r="F268" s="306"/>
      <c r="G268" s="378" t="n">
        <v>1</v>
      </c>
      <c r="H268" s="89"/>
      <c r="I268" s="7"/>
      <c r="J268" s="89"/>
    </row>
    <row r="269" customFormat="false" ht="38.25" hidden="false" customHeight="false" outlineLevel="0" collapsed="false">
      <c r="A269" s="343" t="s">
        <v>4003</v>
      </c>
      <c r="B269" s="344" t="s">
        <v>4004</v>
      </c>
      <c r="C269" s="305" t="s">
        <v>3943</v>
      </c>
      <c r="D269" s="305" t="n">
        <v>837</v>
      </c>
      <c r="E269" s="305" t="n">
        <v>3</v>
      </c>
      <c r="F269" s="306"/>
      <c r="G269" s="378" t="n">
        <v>1</v>
      </c>
      <c r="H269" s="89"/>
      <c r="I269" s="7"/>
      <c r="J269" s="89"/>
    </row>
    <row r="270" customFormat="false" ht="25.5" hidden="false" customHeight="false" outlineLevel="0" collapsed="false">
      <c r="A270" s="343" t="s">
        <v>4005</v>
      </c>
      <c r="B270" s="344" t="s">
        <v>4006</v>
      </c>
      <c r="C270" s="305" t="s">
        <v>3943</v>
      </c>
      <c r="D270" s="305" t="n">
        <v>837</v>
      </c>
      <c r="E270" s="305" t="n">
        <v>3</v>
      </c>
      <c r="F270" s="306"/>
      <c r="G270" s="378" t="n">
        <v>1</v>
      </c>
      <c r="H270" s="89"/>
      <c r="I270" s="7"/>
      <c r="J270" s="89"/>
    </row>
    <row r="271" customFormat="false" ht="25.5" hidden="false" customHeight="false" outlineLevel="0" collapsed="false">
      <c r="A271" s="343" t="s">
        <v>4007</v>
      </c>
      <c r="B271" s="344" t="s">
        <v>4008</v>
      </c>
      <c r="C271" s="305" t="s">
        <v>3943</v>
      </c>
      <c r="D271" s="305" t="n">
        <v>837</v>
      </c>
      <c r="E271" s="305" t="n">
        <v>3</v>
      </c>
      <c r="F271" s="306"/>
      <c r="G271" s="378" t="n">
        <v>1</v>
      </c>
      <c r="H271" s="89"/>
      <c r="I271" s="7"/>
      <c r="J271" s="89"/>
    </row>
    <row r="272" customFormat="false" ht="51" hidden="false" customHeight="false" outlineLevel="0" collapsed="false">
      <c r="A272" s="343" t="s">
        <v>4009</v>
      </c>
      <c r="B272" s="344" t="s">
        <v>4010</v>
      </c>
      <c r="C272" s="305" t="s">
        <v>3943</v>
      </c>
      <c r="D272" s="305" t="n">
        <v>837</v>
      </c>
      <c r="E272" s="305" t="n">
        <v>3</v>
      </c>
      <c r="F272" s="306" t="n">
        <v>1</v>
      </c>
      <c r="G272" s="378" t="n">
        <v>1</v>
      </c>
      <c r="H272" s="89"/>
      <c r="I272" s="7"/>
      <c r="J272" s="89"/>
    </row>
    <row r="273" customFormat="false" ht="38.25" hidden="false" customHeight="false" outlineLevel="0" collapsed="false">
      <c r="A273" s="343" t="s">
        <v>4011</v>
      </c>
      <c r="B273" s="344" t="s">
        <v>4012</v>
      </c>
      <c r="C273" s="305" t="s">
        <v>3943</v>
      </c>
      <c r="D273" s="305" t="n">
        <v>837</v>
      </c>
      <c r="E273" s="305" t="n">
        <v>3</v>
      </c>
      <c r="F273" s="306"/>
      <c r="G273" s="378" t="n">
        <v>1</v>
      </c>
      <c r="H273" s="89"/>
      <c r="I273" s="7"/>
      <c r="J273" s="89"/>
    </row>
    <row r="274" customFormat="false" ht="63.75" hidden="false" customHeight="false" outlineLevel="0" collapsed="false">
      <c r="A274" s="343" t="s">
        <v>4013</v>
      </c>
      <c r="B274" s="344" t="s">
        <v>4014</v>
      </c>
      <c r="C274" s="305" t="s">
        <v>3943</v>
      </c>
      <c r="D274" s="305" t="n">
        <v>837</v>
      </c>
      <c r="E274" s="305" t="n">
        <v>3</v>
      </c>
      <c r="F274" s="306" t="n">
        <v>1</v>
      </c>
      <c r="G274" s="378" t="n">
        <v>1</v>
      </c>
      <c r="H274" s="89"/>
      <c r="I274" s="7"/>
      <c r="J274" s="89"/>
    </row>
    <row r="275" customFormat="false" ht="38.25" hidden="false" customHeight="false" outlineLevel="0" collapsed="false">
      <c r="A275" s="343" t="s">
        <v>4015</v>
      </c>
      <c r="B275" s="344" t="s">
        <v>4016</v>
      </c>
      <c r="C275" s="305" t="s">
        <v>3943</v>
      </c>
      <c r="D275" s="305" t="n">
        <v>837</v>
      </c>
      <c r="E275" s="305" t="n">
        <v>3</v>
      </c>
      <c r="F275" s="306"/>
      <c r="G275" s="378" t="n">
        <v>1</v>
      </c>
      <c r="H275" s="89"/>
      <c r="I275" s="7"/>
      <c r="J275" s="89"/>
    </row>
    <row r="276" customFormat="false" ht="38.25" hidden="false" customHeight="false" outlineLevel="0" collapsed="false">
      <c r="A276" s="343" t="s">
        <v>4017</v>
      </c>
      <c r="B276" s="344" t="s">
        <v>4018</v>
      </c>
      <c r="C276" s="305" t="s">
        <v>3943</v>
      </c>
      <c r="D276" s="305" t="n">
        <v>837</v>
      </c>
      <c r="E276" s="305" t="n">
        <v>3</v>
      </c>
      <c r="F276" s="306"/>
      <c r="G276" s="378" t="n">
        <v>1</v>
      </c>
      <c r="H276" s="89"/>
      <c r="I276" s="7"/>
      <c r="J276" s="89"/>
    </row>
    <row r="277" customFormat="false" ht="38.25" hidden="false" customHeight="false" outlineLevel="0" collapsed="false">
      <c r="A277" s="343" t="s">
        <v>4019</v>
      </c>
      <c r="B277" s="344" t="s">
        <v>4020</v>
      </c>
      <c r="C277" s="305" t="s">
        <v>3943</v>
      </c>
      <c r="D277" s="305" t="n">
        <v>837</v>
      </c>
      <c r="E277" s="305" t="n">
        <v>3</v>
      </c>
      <c r="F277" s="306"/>
      <c r="G277" s="378" t="n">
        <v>1</v>
      </c>
      <c r="H277" s="89"/>
      <c r="I277" s="7"/>
      <c r="J277" s="89"/>
    </row>
    <row r="278" customFormat="false" ht="38.25" hidden="false" customHeight="false" outlineLevel="0" collapsed="false">
      <c r="A278" s="343" t="s">
        <v>4021</v>
      </c>
      <c r="B278" s="344" t="s">
        <v>4022</v>
      </c>
      <c r="C278" s="305" t="s">
        <v>3943</v>
      </c>
      <c r="D278" s="305" t="n">
        <v>837</v>
      </c>
      <c r="E278" s="305" t="n">
        <v>3</v>
      </c>
      <c r="F278" s="306"/>
      <c r="G278" s="378" t="n">
        <v>1</v>
      </c>
      <c r="H278" s="89"/>
      <c r="I278" s="7"/>
      <c r="J278" s="89"/>
    </row>
    <row r="279" customFormat="false" ht="51" hidden="false" customHeight="false" outlineLevel="0" collapsed="false">
      <c r="A279" s="343" t="s">
        <v>4023</v>
      </c>
      <c r="B279" s="344" t="s">
        <v>4024</v>
      </c>
      <c r="C279" s="305" t="s">
        <v>3943</v>
      </c>
      <c r="D279" s="305" t="n">
        <v>837</v>
      </c>
      <c r="E279" s="305" t="n">
        <v>3</v>
      </c>
      <c r="F279" s="306" t="n">
        <v>1</v>
      </c>
      <c r="G279" s="378" t="n">
        <v>1</v>
      </c>
      <c r="H279" s="89"/>
      <c r="I279" s="7"/>
      <c r="J279" s="89"/>
    </row>
    <row r="280" customFormat="false" ht="25.5" hidden="false" customHeight="false" outlineLevel="0" collapsed="false">
      <c r="A280" s="343" t="s">
        <v>4025</v>
      </c>
      <c r="B280" s="344" t="s">
        <v>4026</v>
      </c>
      <c r="C280" s="305" t="s">
        <v>3943</v>
      </c>
      <c r="D280" s="305" t="n">
        <v>837</v>
      </c>
      <c r="E280" s="305" t="n">
        <v>3</v>
      </c>
      <c r="F280" s="306"/>
      <c r="G280" s="378" t="n">
        <v>1</v>
      </c>
      <c r="H280" s="89"/>
      <c r="I280" s="7"/>
      <c r="J280" s="89"/>
    </row>
    <row r="281" customFormat="false" ht="25.5" hidden="false" customHeight="false" outlineLevel="0" collapsed="false">
      <c r="A281" s="343" t="s">
        <v>4027</v>
      </c>
      <c r="B281" s="344" t="s">
        <v>4028</v>
      </c>
      <c r="C281" s="305" t="s">
        <v>3943</v>
      </c>
      <c r="D281" s="305" t="n">
        <v>837</v>
      </c>
      <c r="E281" s="305" t="n">
        <v>3</v>
      </c>
      <c r="F281" s="306"/>
      <c r="G281" s="378" t="n">
        <v>1</v>
      </c>
      <c r="H281" s="89"/>
      <c r="I281" s="7"/>
      <c r="J281" s="89"/>
    </row>
    <row r="282" customFormat="false" ht="25.5" hidden="false" customHeight="false" outlineLevel="0" collapsed="false">
      <c r="A282" s="343" t="s">
        <v>4029</v>
      </c>
      <c r="B282" s="344" t="s">
        <v>4030</v>
      </c>
      <c r="C282" s="305" t="s">
        <v>3943</v>
      </c>
      <c r="D282" s="305" t="n">
        <v>837</v>
      </c>
      <c r="E282" s="305" t="n">
        <v>3</v>
      </c>
      <c r="F282" s="306"/>
      <c r="G282" s="378" t="n">
        <v>1</v>
      </c>
      <c r="H282" s="89"/>
      <c r="I282" s="7"/>
      <c r="J282" s="89"/>
    </row>
    <row r="283" customFormat="false" ht="25.5" hidden="false" customHeight="false" outlineLevel="0" collapsed="false">
      <c r="A283" s="343" t="s">
        <v>4031</v>
      </c>
      <c r="B283" s="344" t="s">
        <v>4032</v>
      </c>
      <c r="C283" s="305" t="s">
        <v>3943</v>
      </c>
      <c r="D283" s="305" t="n">
        <v>837</v>
      </c>
      <c r="E283" s="305" t="n">
        <v>3</v>
      </c>
      <c r="F283" s="306"/>
      <c r="G283" s="378" t="n">
        <v>1</v>
      </c>
      <c r="H283" s="89"/>
      <c r="I283" s="7"/>
      <c r="J283" s="89"/>
    </row>
    <row r="284" customFormat="false" ht="25.5" hidden="false" customHeight="false" outlineLevel="0" collapsed="false">
      <c r="A284" s="343" t="s">
        <v>4033</v>
      </c>
      <c r="B284" s="344" t="s">
        <v>4034</v>
      </c>
      <c r="C284" s="305" t="s">
        <v>3943</v>
      </c>
      <c r="D284" s="305" t="n">
        <v>837</v>
      </c>
      <c r="E284" s="305" t="n">
        <v>3</v>
      </c>
      <c r="F284" s="306"/>
      <c r="G284" s="378" t="n">
        <v>1</v>
      </c>
      <c r="H284" s="89"/>
      <c r="I284" s="7"/>
      <c r="J284" s="89"/>
    </row>
    <row r="285" customFormat="false" ht="25.5" hidden="false" customHeight="false" outlineLevel="0" collapsed="false">
      <c r="A285" s="343" t="s">
        <v>4035</v>
      </c>
      <c r="B285" s="344" t="s">
        <v>4036</v>
      </c>
      <c r="C285" s="305" t="s">
        <v>3943</v>
      </c>
      <c r="D285" s="305" t="n">
        <v>837</v>
      </c>
      <c r="E285" s="305" t="n">
        <v>3</v>
      </c>
      <c r="F285" s="306"/>
      <c r="G285" s="378" t="n">
        <v>1</v>
      </c>
      <c r="H285" s="89"/>
      <c r="I285" s="7"/>
      <c r="J285" s="89"/>
    </row>
    <row r="286" customFormat="false" ht="25.5" hidden="false" customHeight="false" outlineLevel="0" collapsed="false">
      <c r="A286" s="343" t="s">
        <v>4037</v>
      </c>
      <c r="B286" s="344" t="s">
        <v>4038</v>
      </c>
      <c r="C286" s="305" t="s">
        <v>3943</v>
      </c>
      <c r="D286" s="305" t="n">
        <v>837</v>
      </c>
      <c r="E286" s="305" t="n">
        <v>3</v>
      </c>
      <c r="F286" s="306"/>
      <c r="G286" s="378" t="n">
        <v>1</v>
      </c>
      <c r="H286" s="89"/>
      <c r="I286" s="7"/>
      <c r="J286" s="89"/>
    </row>
    <row r="287" customFormat="false" ht="25.5" hidden="false" customHeight="false" outlineLevel="0" collapsed="false">
      <c r="A287" s="343" t="s">
        <v>4039</v>
      </c>
      <c r="B287" s="344" t="s">
        <v>4040</v>
      </c>
      <c r="C287" s="305" t="s">
        <v>3943</v>
      </c>
      <c r="D287" s="305" t="n">
        <v>837</v>
      </c>
      <c r="E287" s="305" t="n">
        <v>3</v>
      </c>
      <c r="F287" s="306"/>
      <c r="G287" s="378" t="n">
        <v>1</v>
      </c>
      <c r="H287" s="89"/>
      <c r="I287" s="7"/>
      <c r="J287" s="89"/>
    </row>
    <row r="288" customFormat="false" ht="38.25" hidden="false" customHeight="false" outlineLevel="0" collapsed="false">
      <c r="A288" s="343" t="s">
        <v>4041</v>
      </c>
      <c r="B288" s="344" t="s">
        <v>4042</v>
      </c>
      <c r="C288" s="305" t="s">
        <v>3943</v>
      </c>
      <c r="D288" s="305" t="n">
        <v>837</v>
      </c>
      <c r="E288" s="305" t="n">
        <v>3</v>
      </c>
      <c r="F288" s="306" t="n">
        <v>1</v>
      </c>
      <c r="G288" s="378" t="n">
        <v>1</v>
      </c>
      <c r="H288" s="89"/>
      <c r="I288" s="7"/>
      <c r="J288" s="89"/>
    </row>
    <row r="289" customFormat="false" ht="25.5" hidden="false" customHeight="false" outlineLevel="0" collapsed="false">
      <c r="A289" s="343" t="s">
        <v>4043</v>
      </c>
      <c r="B289" s="344" t="s">
        <v>4044</v>
      </c>
      <c r="C289" s="305" t="s">
        <v>3943</v>
      </c>
      <c r="D289" s="305" t="n">
        <v>837</v>
      </c>
      <c r="E289" s="305" t="n">
        <v>3</v>
      </c>
      <c r="F289" s="306"/>
      <c r="G289" s="378" t="n">
        <v>1</v>
      </c>
      <c r="H289" s="89"/>
      <c r="I289" s="7"/>
      <c r="J289" s="89"/>
    </row>
    <row r="290" customFormat="false" ht="38.25" hidden="false" customHeight="false" outlineLevel="0" collapsed="false">
      <c r="A290" s="343" t="s">
        <v>4045</v>
      </c>
      <c r="B290" s="344" t="s">
        <v>4046</v>
      </c>
      <c r="C290" s="305" t="s">
        <v>3943</v>
      </c>
      <c r="D290" s="305" t="n">
        <v>837</v>
      </c>
      <c r="E290" s="305" t="n">
        <v>3</v>
      </c>
      <c r="F290" s="306" t="n">
        <v>1</v>
      </c>
      <c r="G290" s="378" t="n">
        <v>1</v>
      </c>
      <c r="H290" s="89"/>
      <c r="I290" s="7"/>
      <c r="J290" s="89"/>
    </row>
    <row r="291" customFormat="false" ht="25.5" hidden="false" customHeight="false" outlineLevel="0" collapsed="false">
      <c r="A291" s="343" t="s">
        <v>4047</v>
      </c>
      <c r="B291" s="344" t="s">
        <v>4048</v>
      </c>
      <c r="C291" s="305" t="s">
        <v>3943</v>
      </c>
      <c r="D291" s="305" t="n">
        <v>837</v>
      </c>
      <c r="E291" s="305" t="n">
        <v>3</v>
      </c>
      <c r="F291" s="306"/>
      <c r="G291" s="378" t="n">
        <v>1</v>
      </c>
      <c r="H291" s="89"/>
      <c r="I291" s="7"/>
      <c r="J291" s="89"/>
    </row>
    <row r="292" customFormat="false" ht="25.5" hidden="false" customHeight="false" outlineLevel="0" collapsed="false">
      <c r="A292" s="343" t="s">
        <v>4049</v>
      </c>
      <c r="B292" s="344" t="s">
        <v>4050</v>
      </c>
      <c r="C292" s="305" t="s">
        <v>3943</v>
      </c>
      <c r="D292" s="305" t="n">
        <v>837</v>
      </c>
      <c r="E292" s="305" t="n">
        <v>3</v>
      </c>
      <c r="F292" s="306"/>
      <c r="G292" s="378" t="n">
        <v>1</v>
      </c>
      <c r="H292" s="89"/>
      <c r="I292" s="7"/>
      <c r="J292" s="89"/>
    </row>
    <row r="293" customFormat="false" ht="25.5" hidden="false" customHeight="false" outlineLevel="0" collapsed="false">
      <c r="A293" s="343" t="s">
        <v>4051</v>
      </c>
      <c r="B293" s="344" t="s">
        <v>4052</v>
      </c>
      <c r="C293" s="305" t="s">
        <v>3943</v>
      </c>
      <c r="D293" s="305" t="n">
        <v>837</v>
      </c>
      <c r="E293" s="305" t="n">
        <v>3</v>
      </c>
      <c r="F293" s="306"/>
      <c r="G293" s="378" t="n">
        <v>1</v>
      </c>
      <c r="H293" s="89"/>
      <c r="I293" s="7"/>
      <c r="J293" s="89"/>
    </row>
    <row r="294" customFormat="false" ht="25.5" hidden="false" customHeight="false" outlineLevel="0" collapsed="false">
      <c r="A294" s="343" t="s">
        <v>4053</v>
      </c>
      <c r="B294" s="344" t="s">
        <v>4054</v>
      </c>
      <c r="C294" s="305" t="s">
        <v>3943</v>
      </c>
      <c r="D294" s="305" t="n">
        <v>837</v>
      </c>
      <c r="E294" s="305" t="n">
        <v>3</v>
      </c>
      <c r="F294" s="306"/>
      <c r="G294" s="378" t="n">
        <v>1</v>
      </c>
      <c r="H294" s="89"/>
      <c r="I294" s="7"/>
      <c r="J294" s="89"/>
    </row>
    <row r="295" customFormat="false" ht="25.5" hidden="false" customHeight="false" outlineLevel="0" collapsed="false">
      <c r="A295" s="343" t="s">
        <v>4055</v>
      </c>
      <c r="B295" s="344" t="s">
        <v>4056</v>
      </c>
      <c r="C295" s="305" t="s">
        <v>3943</v>
      </c>
      <c r="D295" s="305" t="n">
        <v>837</v>
      </c>
      <c r="E295" s="305" t="n">
        <v>3</v>
      </c>
      <c r="F295" s="306"/>
      <c r="G295" s="378" t="n">
        <v>1</v>
      </c>
      <c r="H295" s="89"/>
      <c r="I295" s="7"/>
      <c r="J295" s="89"/>
    </row>
    <row r="296" customFormat="false" ht="63.75" hidden="false" customHeight="false" outlineLevel="0" collapsed="false">
      <c r="A296" s="343" t="s">
        <v>4057</v>
      </c>
      <c r="B296" s="344" t="s">
        <v>4058</v>
      </c>
      <c r="C296" s="305" t="s">
        <v>3943</v>
      </c>
      <c r="D296" s="305" t="n">
        <v>837</v>
      </c>
      <c r="E296" s="305" t="n">
        <v>3</v>
      </c>
      <c r="F296" s="306" t="n">
        <v>1</v>
      </c>
      <c r="G296" s="378" t="n">
        <v>1</v>
      </c>
      <c r="H296" s="89"/>
      <c r="I296" s="7"/>
      <c r="J296" s="89"/>
    </row>
    <row r="297" customFormat="false" ht="25.5" hidden="false" customHeight="false" outlineLevel="0" collapsed="false">
      <c r="A297" s="343" t="s">
        <v>4059</v>
      </c>
      <c r="B297" s="344" t="s">
        <v>4060</v>
      </c>
      <c r="C297" s="305" t="s">
        <v>3943</v>
      </c>
      <c r="D297" s="305" t="n">
        <v>837</v>
      </c>
      <c r="E297" s="305" t="n">
        <v>3</v>
      </c>
      <c r="F297" s="306"/>
      <c r="G297" s="378" t="n">
        <v>1</v>
      </c>
      <c r="H297" s="89"/>
      <c r="I297" s="7"/>
      <c r="J297" s="89"/>
    </row>
    <row r="298" customFormat="false" ht="25.5" hidden="false" customHeight="false" outlineLevel="0" collapsed="false">
      <c r="A298" s="343" t="s">
        <v>4061</v>
      </c>
      <c r="B298" s="344" t="s">
        <v>4062</v>
      </c>
      <c r="C298" s="305" t="s">
        <v>3943</v>
      </c>
      <c r="D298" s="305" t="n">
        <v>837</v>
      </c>
      <c r="E298" s="305" t="n">
        <v>3</v>
      </c>
      <c r="F298" s="306"/>
      <c r="G298" s="378" t="n">
        <v>1</v>
      </c>
      <c r="H298" s="89"/>
      <c r="I298" s="7"/>
      <c r="J298" s="89"/>
    </row>
    <row r="299" customFormat="false" ht="25.5" hidden="false" customHeight="false" outlineLevel="0" collapsed="false">
      <c r="A299" s="343" t="s">
        <v>4063</v>
      </c>
      <c r="B299" s="344" t="s">
        <v>4064</v>
      </c>
      <c r="C299" s="305" t="s">
        <v>3943</v>
      </c>
      <c r="D299" s="305" t="n">
        <v>837</v>
      </c>
      <c r="E299" s="305" t="n">
        <v>3</v>
      </c>
      <c r="F299" s="306"/>
      <c r="G299" s="378" t="n">
        <v>1</v>
      </c>
      <c r="H299" s="89"/>
      <c r="I299" s="7"/>
      <c r="J299" s="89"/>
    </row>
    <row r="300" customFormat="false" ht="25.5" hidden="false" customHeight="false" outlineLevel="0" collapsed="false">
      <c r="A300" s="343" t="s">
        <v>4065</v>
      </c>
      <c r="B300" s="344" t="s">
        <v>4066</v>
      </c>
      <c r="C300" s="305" t="s">
        <v>3943</v>
      </c>
      <c r="D300" s="305" t="n">
        <v>837</v>
      </c>
      <c r="E300" s="305" t="n">
        <v>3</v>
      </c>
      <c r="F300" s="306"/>
      <c r="G300" s="378" t="n">
        <v>1</v>
      </c>
      <c r="H300" s="89"/>
      <c r="I300" s="7"/>
      <c r="J300" s="89"/>
    </row>
    <row r="301" customFormat="false" ht="38.25" hidden="false" customHeight="false" outlineLevel="0" collapsed="false">
      <c r="A301" s="343" t="s">
        <v>4067</v>
      </c>
      <c r="B301" s="344" t="s">
        <v>4068</v>
      </c>
      <c r="C301" s="305" t="s">
        <v>3943</v>
      </c>
      <c r="D301" s="305" t="n">
        <v>837</v>
      </c>
      <c r="E301" s="305" t="n">
        <v>3</v>
      </c>
      <c r="F301" s="306"/>
      <c r="G301" s="378" t="n">
        <v>1</v>
      </c>
      <c r="H301" s="89"/>
      <c r="I301" s="7"/>
      <c r="J301" s="89"/>
    </row>
    <row r="302" customFormat="false" ht="25.5" hidden="false" customHeight="false" outlineLevel="0" collapsed="false">
      <c r="A302" s="343" t="s">
        <v>4069</v>
      </c>
      <c r="B302" s="344" t="s">
        <v>4070</v>
      </c>
      <c r="C302" s="305" t="s">
        <v>3943</v>
      </c>
      <c r="D302" s="305" t="n">
        <v>837</v>
      </c>
      <c r="E302" s="305" t="n">
        <v>3</v>
      </c>
      <c r="F302" s="306"/>
      <c r="G302" s="378" t="n">
        <v>1</v>
      </c>
      <c r="H302" s="89"/>
      <c r="I302" s="7"/>
      <c r="J302" s="89"/>
    </row>
    <row r="303" customFormat="false" ht="38.25" hidden="false" customHeight="false" outlineLevel="0" collapsed="false">
      <c r="A303" s="343" t="s">
        <v>4071</v>
      </c>
      <c r="B303" s="344" t="s">
        <v>4072</v>
      </c>
      <c r="C303" s="305" t="s">
        <v>3943</v>
      </c>
      <c r="D303" s="305" t="n">
        <v>837</v>
      </c>
      <c r="E303" s="305" t="n">
        <v>3</v>
      </c>
      <c r="F303" s="306"/>
      <c r="G303" s="378" t="n">
        <v>1</v>
      </c>
      <c r="H303" s="89"/>
      <c r="I303" s="7"/>
      <c r="J303" s="89"/>
    </row>
    <row r="304" customFormat="false" ht="25.5" hidden="false" customHeight="false" outlineLevel="0" collapsed="false">
      <c r="A304" s="343" t="s">
        <v>4073</v>
      </c>
      <c r="B304" s="344" t="s">
        <v>4074</v>
      </c>
      <c r="C304" s="305" t="s">
        <v>3943</v>
      </c>
      <c r="D304" s="305" t="n">
        <v>837</v>
      </c>
      <c r="E304" s="305" t="n">
        <v>3</v>
      </c>
      <c r="F304" s="306"/>
      <c r="G304" s="378" t="n">
        <v>1</v>
      </c>
      <c r="H304" s="89"/>
      <c r="I304" s="7"/>
      <c r="J304" s="89"/>
    </row>
    <row r="305" customFormat="false" ht="63.75" hidden="false" customHeight="false" outlineLevel="0" collapsed="false">
      <c r="A305" s="343" t="s">
        <v>4075</v>
      </c>
      <c r="B305" s="344" t="s">
        <v>4076</v>
      </c>
      <c r="C305" s="305" t="s">
        <v>3943</v>
      </c>
      <c r="D305" s="305" t="n">
        <v>837</v>
      </c>
      <c r="E305" s="305" t="n">
        <v>3</v>
      </c>
      <c r="F305" s="306"/>
      <c r="G305" s="378" t="n">
        <v>1</v>
      </c>
      <c r="H305" s="89"/>
      <c r="I305" s="7"/>
      <c r="J305" s="89"/>
    </row>
    <row r="306" customFormat="false" ht="63.75" hidden="false" customHeight="false" outlineLevel="0" collapsed="false">
      <c r="A306" s="343" t="s">
        <v>4077</v>
      </c>
      <c r="B306" s="344" t="s">
        <v>4078</v>
      </c>
      <c r="C306" s="305" t="s">
        <v>3943</v>
      </c>
      <c r="D306" s="305" t="n">
        <v>837</v>
      </c>
      <c r="E306" s="305" t="n">
        <v>3</v>
      </c>
      <c r="F306" s="306"/>
      <c r="G306" s="378" t="n">
        <v>1</v>
      </c>
      <c r="H306" s="89"/>
      <c r="I306" s="7"/>
      <c r="J306" s="89"/>
    </row>
    <row r="307" customFormat="false" ht="51" hidden="false" customHeight="false" outlineLevel="0" collapsed="false">
      <c r="A307" s="343" t="s">
        <v>4079</v>
      </c>
      <c r="B307" s="344" t="s">
        <v>4080</v>
      </c>
      <c r="C307" s="305" t="s">
        <v>3943</v>
      </c>
      <c r="D307" s="305" t="n">
        <v>837</v>
      </c>
      <c r="E307" s="305" t="n">
        <v>3</v>
      </c>
      <c r="F307" s="306"/>
      <c r="G307" s="378" t="n">
        <v>1</v>
      </c>
      <c r="H307" s="89"/>
      <c r="I307" s="7"/>
      <c r="J307" s="89"/>
    </row>
    <row r="308" customFormat="false" ht="38.25" hidden="false" customHeight="false" outlineLevel="0" collapsed="false">
      <c r="A308" s="343" t="s">
        <v>4081</v>
      </c>
      <c r="B308" s="344" t="s">
        <v>4082</v>
      </c>
      <c r="C308" s="305" t="s">
        <v>3943</v>
      </c>
      <c r="D308" s="305" t="n">
        <v>837</v>
      </c>
      <c r="E308" s="305" t="n">
        <v>3</v>
      </c>
      <c r="F308" s="306"/>
      <c r="G308" s="378" t="n">
        <v>1</v>
      </c>
      <c r="H308" s="89"/>
      <c r="I308" s="7"/>
      <c r="J308" s="89"/>
    </row>
    <row r="309" customFormat="false" ht="51" hidden="false" customHeight="false" outlineLevel="0" collapsed="false">
      <c r="A309" s="343" t="s">
        <v>4083</v>
      </c>
      <c r="B309" s="344" t="s">
        <v>4084</v>
      </c>
      <c r="C309" s="305" t="s">
        <v>3276</v>
      </c>
      <c r="D309" s="305" t="n">
        <v>798</v>
      </c>
      <c r="E309" s="305" t="n">
        <v>3</v>
      </c>
      <c r="F309" s="306" t="n">
        <v>1</v>
      </c>
      <c r="G309" s="378" t="n">
        <v>1</v>
      </c>
      <c r="H309" s="89"/>
      <c r="I309" s="7"/>
      <c r="J309" s="89"/>
    </row>
    <row r="310" customFormat="false" ht="25.5" hidden="false" customHeight="false" outlineLevel="0" collapsed="false">
      <c r="A310" s="343" t="s">
        <v>4085</v>
      </c>
      <c r="B310" s="344" t="s">
        <v>4086</v>
      </c>
      <c r="C310" s="305" t="s">
        <v>3276</v>
      </c>
      <c r="D310" s="305" t="n">
        <v>798</v>
      </c>
      <c r="E310" s="305" t="n">
        <v>3</v>
      </c>
      <c r="F310" s="306"/>
      <c r="G310" s="378" t="n">
        <v>1</v>
      </c>
      <c r="H310" s="89"/>
      <c r="I310" s="7"/>
      <c r="J310" s="89"/>
    </row>
    <row r="311" customFormat="false" ht="25.5" hidden="false" customHeight="false" outlineLevel="0" collapsed="false">
      <c r="A311" s="343" t="s">
        <v>4087</v>
      </c>
      <c r="B311" s="344" t="s">
        <v>4088</v>
      </c>
      <c r="C311" s="305" t="s">
        <v>3276</v>
      </c>
      <c r="D311" s="305" t="n">
        <v>798</v>
      </c>
      <c r="E311" s="305" t="n">
        <v>3</v>
      </c>
      <c r="F311" s="306"/>
      <c r="G311" s="378" t="n">
        <v>1</v>
      </c>
      <c r="H311" s="89"/>
      <c r="I311" s="7"/>
      <c r="J311" s="89"/>
    </row>
    <row r="312" customFormat="false" ht="25.5" hidden="false" customHeight="false" outlineLevel="0" collapsed="false">
      <c r="A312" s="343" t="s">
        <v>4089</v>
      </c>
      <c r="B312" s="344" t="s">
        <v>4090</v>
      </c>
      <c r="C312" s="305" t="s">
        <v>3276</v>
      </c>
      <c r="D312" s="305" t="n">
        <v>798</v>
      </c>
      <c r="E312" s="305" t="n">
        <v>3</v>
      </c>
      <c r="F312" s="306"/>
      <c r="G312" s="378" t="n">
        <v>1</v>
      </c>
      <c r="H312" s="89"/>
      <c r="I312" s="7"/>
      <c r="J312" s="89"/>
    </row>
    <row r="313" customFormat="false" ht="25.5" hidden="false" customHeight="false" outlineLevel="0" collapsed="false">
      <c r="A313" s="343" t="s">
        <v>4091</v>
      </c>
      <c r="B313" s="344" t="s">
        <v>4092</v>
      </c>
      <c r="C313" s="305" t="s">
        <v>3276</v>
      </c>
      <c r="D313" s="305" t="n">
        <v>798</v>
      </c>
      <c r="E313" s="305" t="n">
        <v>3</v>
      </c>
      <c r="F313" s="306"/>
      <c r="G313" s="378" t="n">
        <v>1</v>
      </c>
      <c r="H313" s="89"/>
      <c r="I313" s="7"/>
      <c r="J313" s="89"/>
    </row>
    <row r="314" customFormat="false" ht="25.5" hidden="false" customHeight="false" outlineLevel="0" collapsed="false">
      <c r="A314" s="343" t="s">
        <v>4093</v>
      </c>
      <c r="B314" s="344" t="s">
        <v>4094</v>
      </c>
      <c r="C314" s="305" t="s">
        <v>3276</v>
      </c>
      <c r="D314" s="305" t="n">
        <v>798</v>
      </c>
      <c r="E314" s="305" t="n">
        <v>3</v>
      </c>
      <c r="F314" s="306"/>
      <c r="G314" s="378" t="n">
        <v>1</v>
      </c>
      <c r="H314" s="89"/>
      <c r="I314" s="7"/>
      <c r="J314" s="89"/>
    </row>
    <row r="316" customFormat="false" ht="12.75" hidden="false" customHeight="false" outlineLevel="0" collapsed="false">
      <c r="A316" s="25" t="s">
        <v>190</v>
      </c>
      <c r="B316" s="25"/>
    </row>
    <row r="317" customFormat="false" ht="12.75" hidden="false" customHeight="false" outlineLevel="0" collapsed="false">
      <c r="A317" s="25" t="s">
        <v>191</v>
      </c>
      <c r="B317" s="25"/>
    </row>
    <row r="318" customFormat="false" ht="12.75" hidden="false" customHeight="false" outlineLevel="0" collapsed="false">
      <c r="A318" s="25" t="s">
        <v>192</v>
      </c>
      <c r="B318" s="25"/>
    </row>
    <row r="319" customFormat="false" ht="12.75" hidden="false" customHeight="false" outlineLevel="0" collapsed="false">
      <c r="A319" s="25" t="s">
        <v>193</v>
      </c>
      <c r="B319" s="25"/>
    </row>
    <row r="320" customFormat="false" ht="12.75" hidden="false" customHeight="false" outlineLevel="0" collapsed="false">
      <c r="A320" s="25"/>
    </row>
  </sheetData>
  <mergeCells count="7">
    <mergeCell ref="A1:A2"/>
    <mergeCell ref="B1:B2"/>
    <mergeCell ref="C1:C2"/>
    <mergeCell ref="D1:D2"/>
    <mergeCell ref="E1:E2"/>
    <mergeCell ref="F1:G1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28.41"/>
    <col collapsed="false" customWidth="true" hidden="false" outlineLevel="0" max="3" min="3" style="0" width="9.99"/>
    <col collapsed="false" customWidth="true" hidden="false" outlineLevel="0" max="9" min="8" style="0" width="12.85"/>
    <col collapsed="false" customWidth="true" hidden="false" outlineLevel="0" max="10" min="10" style="0" width="18.28"/>
  </cols>
  <sheetData>
    <row r="1" customFormat="false" ht="38.25" hidden="false" customHeight="true" outlineLevel="0" collapsed="false">
      <c r="A1" s="372" t="s">
        <v>1</v>
      </c>
      <c r="B1" s="58" t="s">
        <v>2</v>
      </c>
      <c r="C1" s="58" t="s">
        <v>3</v>
      </c>
      <c r="D1" s="58" t="s">
        <v>4</v>
      </c>
      <c r="E1" s="58" t="s">
        <v>5</v>
      </c>
      <c r="F1" s="293" t="s">
        <v>3020</v>
      </c>
      <c r="G1" s="293"/>
      <c r="H1" s="30" t="s">
        <v>7</v>
      </c>
      <c r="I1" s="30"/>
      <c r="J1" s="38"/>
    </row>
    <row r="2" customFormat="false" ht="40.5" hidden="false" customHeight="true" outlineLevel="0" collapsed="false">
      <c r="A2" s="372"/>
      <c r="B2" s="58"/>
      <c r="C2" s="58"/>
      <c r="D2" s="58"/>
      <c r="E2" s="58"/>
      <c r="F2" s="60" t="s">
        <v>402</v>
      </c>
      <c r="G2" s="60" t="s">
        <v>10</v>
      </c>
      <c r="H2" s="30"/>
      <c r="I2" s="9" t="s">
        <v>11</v>
      </c>
      <c r="J2" s="58" t="s">
        <v>8</v>
      </c>
    </row>
    <row r="3" customFormat="false" ht="12.75" hidden="false" customHeight="false" outlineLevel="0" collapsed="false">
      <c r="A3" s="394" t="s">
        <v>22</v>
      </c>
      <c r="B3" s="256" t="n">
        <v>2</v>
      </c>
      <c r="C3" s="256" t="n">
        <v>3</v>
      </c>
      <c r="D3" s="256" t="n">
        <v>4</v>
      </c>
      <c r="E3" s="256" t="n">
        <v>5</v>
      </c>
      <c r="F3" s="395" t="n">
        <v>6</v>
      </c>
      <c r="G3" s="395" t="n">
        <v>7</v>
      </c>
      <c r="H3" s="260" t="n">
        <v>8</v>
      </c>
      <c r="I3" s="261" t="n">
        <v>9</v>
      </c>
      <c r="J3" s="110" t="n">
        <v>10</v>
      </c>
    </row>
    <row r="4" customFormat="false" ht="12.75" hidden="false" customHeight="true" outlineLevel="0" collapsed="false">
      <c r="A4" s="396" t="s">
        <v>4095</v>
      </c>
      <c r="B4" s="397" t="s">
        <v>4096</v>
      </c>
      <c r="C4" s="397"/>
      <c r="D4" s="397"/>
      <c r="E4" s="397"/>
      <c r="F4" s="397"/>
      <c r="G4" s="397"/>
      <c r="H4" s="38"/>
      <c r="I4" s="38"/>
      <c r="J4" s="38"/>
    </row>
    <row r="5" customFormat="false" ht="12.75" hidden="false" customHeight="false" outlineLevel="0" collapsed="false">
      <c r="A5" s="398"/>
      <c r="B5" s="399"/>
      <c r="C5" s="305"/>
      <c r="D5" s="305"/>
      <c r="E5" s="305"/>
      <c r="F5" s="305"/>
      <c r="G5" s="378"/>
      <c r="H5" s="38"/>
      <c r="I5" s="38"/>
      <c r="J5" s="38"/>
    </row>
    <row r="6" customFormat="false" ht="24" hidden="false" customHeight="false" outlineLevel="0" collapsed="false">
      <c r="A6" s="398" t="s">
        <v>4097</v>
      </c>
      <c r="B6" s="399" t="s">
        <v>4098</v>
      </c>
      <c r="C6" s="305" t="s">
        <v>3276</v>
      </c>
      <c r="D6" s="305" t="n">
        <v>798</v>
      </c>
      <c r="E6" s="305" t="n">
        <v>3</v>
      </c>
      <c r="F6" s="305" t="n">
        <v>1</v>
      </c>
      <c r="G6" s="378" t="n">
        <v>1</v>
      </c>
      <c r="H6" s="38"/>
      <c r="I6" s="38"/>
      <c r="J6" s="38"/>
    </row>
    <row r="7" customFormat="false" ht="48" hidden="false" customHeight="false" outlineLevel="0" collapsed="false">
      <c r="A7" s="398" t="s">
        <v>4099</v>
      </c>
      <c r="B7" s="399" t="s">
        <v>4100</v>
      </c>
      <c r="C7" s="305" t="s">
        <v>3276</v>
      </c>
      <c r="D7" s="305" t="n">
        <v>798</v>
      </c>
      <c r="E7" s="305" t="n">
        <v>3</v>
      </c>
      <c r="F7" s="305" t="n">
        <v>1</v>
      </c>
      <c r="G7" s="378" t="n">
        <v>1</v>
      </c>
      <c r="H7" s="38"/>
      <c r="I7" s="38"/>
      <c r="J7" s="38"/>
    </row>
    <row r="8" customFormat="false" ht="48" hidden="false" customHeight="false" outlineLevel="0" collapsed="false">
      <c r="A8" s="398" t="s">
        <v>4101</v>
      </c>
      <c r="B8" s="399" t="s">
        <v>4102</v>
      </c>
      <c r="C8" s="305" t="s">
        <v>3276</v>
      </c>
      <c r="D8" s="305" t="n">
        <v>798</v>
      </c>
      <c r="E8" s="305" t="n">
        <v>3</v>
      </c>
      <c r="F8" s="305" t="n">
        <v>1</v>
      </c>
      <c r="G8" s="378" t="n">
        <v>1</v>
      </c>
      <c r="H8" s="38"/>
      <c r="I8" s="38"/>
      <c r="J8" s="38"/>
    </row>
    <row r="9" customFormat="false" ht="36" hidden="false" customHeight="false" outlineLevel="0" collapsed="false">
      <c r="A9" s="398" t="s">
        <v>4103</v>
      </c>
      <c r="B9" s="399" t="s">
        <v>4104</v>
      </c>
      <c r="C9" s="305" t="s">
        <v>3276</v>
      </c>
      <c r="D9" s="305" t="n">
        <v>798</v>
      </c>
      <c r="E9" s="305" t="n">
        <v>3</v>
      </c>
      <c r="F9" s="305" t="n">
        <v>1</v>
      </c>
      <c r="G9" s="378" t="n">
        <v>1</v>
      </c>
      <c r="H9" s="38"/>
      <c r="I9" s="38"/>
      <c r="J9" s="38"/>
    </row>
    <row r="10" customFormat="false" ht="48" hidden="false" customHeight="false" outlineLevel="0" collapsed="false">
      <c r="A10" s="398" t="s">
        <v>4105</v>
      </c>
      <c r="B10" s="399" t="s">
        <v>4106</v>
      </c>
      <c r="C10" s="305" t="s">
        <v>3276</v>
      </c>
      <c r="D10" s="305" t="n">
        <v>798</v>
      </c>
      <c r="E10" s="305" t="n">
        <v>3</v>
      </c>
      <c r="F10" s="305" t="n">
        <v>1</v>
      </c>
      <c r="G10" s="378" t="n">
        <v>1</v>
      </c>
      <c r="H10" s="38"/>
      <c r="I10" s="38"/>
      <c r="J10" s="38"/>
    </row>
    <row r="11" customFormat="false" ht="13.5" hidden="false" customHeight="false" outlineLevel="0" collapsed="false">
      <c r="A11" s="398" t="s">
        <v>4107</v>
      </c>
      <c r="B11" s="399" t="s">
        <v>4108</v>
      </c>
      <c r="C11" s="305" t="s">
        <v>4109</v>
      </c>
      <c r="D11" s="400" t="s">
        <v>4110</v>
      </c>
      <c r="E11" s="305" t="n">
        <v>2</v>
      </c>
      <c r="F11" s="305" t="n">
        <v>1</v>
      </c>
      <c r="G11" s="378" t="n">
        <v>1</v>
      </c>
      <c r="H11" s="38"/>
      <c r="I11" s="38"/>
      <c r="J11" s="38"/>
    </row>
    <row r="12" customFormat="false" ht="36" hidden="false" customHeight="false" outlineLevel="0" collapsed="false">
      <c r="A12" s="398" t="s">
        <v>4111</v>
      </c>
      <c r="B12" s="399" t="s">
        <v>4112</v>
      </c>
      <c r="C12" s="305" t="s">
        <v>4109</v>
      </c>
      <c r="D12" s="400" t="s">
        <v>4110</v>
      </c>
      <c r="E12" s="305" t="n">
        <v>2</v>
      </c>
      <c r="F12" s="305" t="n">
        <v>1</v>
      </c>
      <c r="G12" s="378" t="n">
        <v>1</v>
      </c>
      <c r="H12" s="38"/>
      <c r="I12" s="38"/>
      <c r="J12" s="38"/>
    </row>
    <row r="13" customFormat="false" ht="13.5" hidden="false" customHeight="false" outlineLevel="0" collapsed="false">
      <c r="A13" s="398" t="s">
        <v>4113</v>
      </c>
      <c r="B13" s="399" t="s">
        <v>4114</v>
      </c>
      <c r="C13" s="305" t="s">
        <v>4109</v>
      </c>
      <c r="D13" s="400" t="s">
        <v>4110</v>
      </c>
      <c r="E13" s="305" t="n">
        <v>2</v>
      </c>
      <c r="F13" s="305"/>
      <c r="G13" s="378" t="n">
        <v>1</v>
      </c>
      <c r="H13" s="38"/>
      <c r="I13" s="38"/>
      <c r="J13" s="38"/>
    </row>
    <row r="14" customFormat="false" ht="13.5" hidden="false" customHeight="false" outlineLevel="0" collapsed="false">
      <c r="A14" s="398" t="s">
        <v>4115</v>
      </c>
      <c r="B14" s="399" t="s">
        <v>4116</v>
      </c>
      <c r="C14" s="305" t="s">
        <v>4109</v>
      </c>
      <c r="D14" s="400" t="s">
        <v>4110</v>
      </c>
      <c r="E14" s="305" t="n">
        <v>2</v>
      </c>
      <c r="F14" s="305"/>
      <c r="G14" s="378" t="n">
        <v>1</v>
      </c>
      <c r="H14" s="38"/>
      <c r="I14" s="38"/>
      <c r="J14" s="38"/>
    </row>
    <row r="15" customFormat="false" ht="13.5" hidden="false" customHeight="false" outlineLevel="0" collapsed="false">
      <c r="A15" s="398" t="s">
        <v>4117</v>
      </c>
      <c r="B15" s="399" t="s">
        <v>4118</v>
      </c>
      <c r="C15" s="305" t="s">
        <v>4109</v>
      </c>
      <c r="D15" s="400" t="s">
        <v>4110</v>
      </c>
      <c r="E15" s="305" t="n">
        <v>2</v>
      </c>
      <c r="F15" s="305"/>
      <c r="G15" s="378" t="n">
        <v>1</v>
      </c>
      <c r="H15" s="38"/>
      <c r="I15" s="38"/>
      <c r="J15" s="38"/>
    </row>
    <row r="16" customFormat="false" ht="36" hidden="false" customHeight="false" outlineLevel="0" collapsed="false">
      <c r="A16" s="398" t="s">
        <v>4119</v>
      </c>
      <c r="B16" s="399" t="s">
        <v>4120</v>
      </c>
      <c r="C16" s="305" t="s">
        <v>4109</v>
      </c>
      <c r="D16" s="400" t="s">
        <v>4110</v>
      </c>
      <c r="E16" s="305" t="n">
        <v>2</v>
      </c>
      <c r="F16" s="305" t="n">
        <v>1</v>
      </c>
      <c r="G16" s="378" t="n">
        <v>1</v>
      </c>
      <c r="H16" s="38"/>
      <c r="I16" s="38"/>
      <c r="J16" s="38"/>
    </row>
    <row r="17" customFormat="false" ht="36" hidden="false" customHeight="false" outlineLevel="0" collapsed="false">
      <c r="A17" s="398" t="s">
        <v>4121</v>
      </c>
      <c r="B17" s="399" t="s">
        <v>4122</v>
      </c>
      <c r="C17" s="305" t="s">
        <v>4109</v>
      </c>
      <c r="D17" s="400" t="s">
        <v>4110</v>
      </c>
      <c r="E17" s="305" t="n">
        <v>2</v>
      </c>
      <c r="F17" s="305" t="n">
        <v>1</v>
      </c>
      <c r="G17" s="378" t="n">
        <v>1</v>
      </c>
      <c r="H17" s="38"/>
      <c r="I17" s="38"/>
      <c r="J17" s="38"/>
    </row>
    <row r="18" customFormat="false" ht="24" hidden="false" customHeight="false" outlineLevel="0" collapsed="false">
      <c r="A18" s="398" t="s">
        <v>4123</v>
      </c>
      <c r="B18" s="399" t="s">
        <v>4124</v>
      </c>
      <c r="C18" s="305" t="s">
        <v>4109</v>
      </c>
      <c r="D18" s="400" t="s">
        <v>4110</v>
      </c>
      <c r="E18" s="305" t="n">
        <v>2</v>
      </c>
      <c r="F18" s="305" t="n">
        <v>1</v>
      </c>
      <c r="G18" s="378" t="n">
        <v>1</v>
      </c>
      <c r="H18" s="38"/>
      <c r="I18" s="38"/>
      <c r="J18" s="38"/>
    </row>
    <row r="19" customFormat="false" ht="24" hidden="false" customHeight="false" outlineLevel="0" collapsed="false">
      <c r="A19" s="398" t="s">
        <v>4125</v>
      </c>
      <c r="B19" s="399" t="s">
        <v>4126</v>
      </c>
      <c r="C19" s="305" t="s">
        <v>4109</v>
      </c>
      <c r="D19" s="400" t="s">
        <v>4110</v>
      </c>
      <c r="E19" s="305" t="n">
        <v>2</v>
      </c>
      <c r="F19" s="305" t="n">
        <v>1</v>
      </c>
      <c r="G19" s="378" t="n">
        <v>1</v>
      </c>
      <c r="H19" s="38"/>
      <c r="I19" s="38"/>
      <c r="J19" s="38"/>
    </row>
    <row r="20" customFormat="false" ht="24" hidden="false" customHeight="false" outlineLevel="0" collapsed="false">
      <c r="A20" s="398" t="s">
        <v>4127</v>
      </c>
      <c r="B20" s="399" t="s">
        <v>4128</v>
      </c>
      <c r="C20" s="305" t="s">
        <v>4109</v>
      </c>
      <c r="D20" s="400" t="s">
        <v>4110</v>
      </c>
      <c r="E20" s="305" t="n">
        <v>2</v>
      </c>
      <c r="F20" s="305" t="n">
        <v>1</v>
      </c>
      <c r="G20" s="378" t="n">
        <v>1</v>
      </c>
      <c r="H20" s="38"/>
      <c r="I20" s="38"/>
      <c r="J20" s="38"/>
    </row>
    <row r="21" customFormat="false" ht="13.5" hidden="false" customHeight="false" outlineLevel="0" collapsed="false">
      <c r="A21" s="398" t="s">
        <v>4129</v>
      </c>
      <c r="B21" s="399" t="s">
        <v>4130</v>
      </c>
      <c r="C21" s="305" t="s">
        <v>4109</v>
      </c>
      <c r="D21" s="400" t="s">
        <v>4110</v>
      </c>
      <c r="E21" s="305" t="n">
        <v>2</v>
      </c>
      <c r="F21" s="305" t="n">
        <v>1</v>
      </c>
      <c r="G21" s="378" t="n">
        <v>1</v>
      </c>
      <c r="H21" s="38"/>
      <c r="I21" s="38"/>
      <c r="J21" s="38"/>
    </row>
    <row r="22" customFormat="false" ht="24" hidden="false" customHeight="false" outlineLevel="0" collapsed="false">
      <c r="A22" s="398" t="s">
        <v>4131</v>
      </c>
      <c r="B22" s="399" t="s">
        <v>4132</v>
      </c>
      <c r="C22" s="305" t="s">
        <v>4109</v>
      </c>
      <c r="D22" s="400" t="s">
        <v>4110</v>
      </c>
      <c r="E22" s="305" t="n">
        <v>2</v>
      </c>
      <c r="F22" s="305" t="n">
        <v>1</v>
      </c>
      <c r="G22" s="378" t="n">
        <v>1</v>
      </c>
      <c r="H22" s="38"/>
      <c r="I22" s="38"/>
      <c r="J22" s="38"/>
    </row>
    <row r="23" customFormat="false" ht="36" hidden="false" customHeight="false" outlineLevel="0" collapsed="false">
      <c r="A23" s="398" t="s">
        <v>4133</v>
      </c>
      <c r="B23" s="399" t="s">
        <v>4134</v>
      </c>
      <c r="C23" s="305" t="s">
        <v>4109</v>
      </c>
      <c r="D23" s="400" t="s">
        <v>4110</v>
      </c>
      <c r="E23" s="305" t="n">
        <v>2</v>
      </c>
      <c r="F23" s="305" t="n">
        <v>1</v>
      </c>
      <c r="G23" s="378" t="n">
        <v>1</v>
      </c>
      <c r="H23" s="38"/>
      <c r="I23" s="38"/>
      <c r="J23" s="38"/>
    </row>
    <row r="24" customFormat="false" ht="36" hidden="false" customHeight="false" outlineLevel="0" collapsed="false">
      <c r="A24" s="398" t="s">
        <v>4135</v>
      </c>
      <c r="B24" s="399" t="s">
        <v>4136</v>
      </c>
      <c r="C24" s="305" t="s">
        <v>3276</v>
      </c>
      <c r="D24" s="305" t="n">
        <v>798</v>
      </c>
      <c r="E24" s="305" t="n">
        <v>3</v>
      </c>
      <c r="F24" s="305"/>
      <c r="G24" s="378" t="n">
        <v>1</v>
      </c>
      <c r="H24" s="38"/>
      <c r="I24" s="38"/>
      <c r="J24" s="38"/>
    </row>
    <row r="25" customFormat="false" ht="95.25" hidden="false" customHeight="true" outlineLevel="0" collapsed="false">
      <c r="A25" s="401" t="s">
        <v>4137</v>
      </c>
      <c r="B25" s="402" t="s">
        <v>4138</v>
      </c>
      <c r="C25" s="305" t="s">
        <v>3276</v>
      </c>
      <c r="D25" s="305" t="n">
        <v>798</v>
      </c>
      <c r="E25" s="305" t="n">
        <v>3</v>
      </c>
      <c r="F25" s="305" t="n">
        <v>1</v>
      </c>
      <c r="G25" s="378" t="n">
        <v>1</v>
      </c>
      <c r="H25" s="38"/>
      <c r="I25" s="38"/>
      <c r="J25" s="38"/>
    </row>
    <row r="26" customFormat="false" ht="12.75" hidden="false" customHeight="false" outlineLevel="0" collapsed="false">
      <c r="A26" s="401"/>
      <c r="B26" s="402"/>
      <c r="C26" s="305" t="s">
        <v>3105</v>
      </c>
      <c r="D26" s="305" t="n">
        <v>384</v>
      </c>
      <c r="E26" s="305" t="n">
        <v>2</v>
      </c>
      <c r="F26" s="305" t="n">
        <v>1</v>
      </c>
      <c r="G26" s="378" t="n">
        <v>1</v>
      </c>
      <c r="H26" s="38"/>
      <c r="I26" s="38"/>
      <c r="J26" s="38"/>
    </row>
    <row r="27" customFormat="false" ht="60" hidden="false" customHeight="false" outlineLevel="0" collapsed="false">
      <c r="A27" s="398" t="s">
        <v>4139</v>
      </c>
      <c r="B27" s="399" t="s">
        <v>4140</v>
      </c>
      <c r="C27" s="305" t="s">
        <v>3276</v>
      </c>
      <c r="D27" s="305" t="n">
        <v>798</v>
      </c>
      <c r="E27" s="305" t="n">
        <v>3</v>
      </c>
      <c r="F27" s="305"/>
      <c r="G27" s="378" t="n">
        <v>1</v>
      </c>
      <c r="H27" s="38"/>
      <c r="I27" s="38"/>
      <c r="J27" s="38"/>
    </row>
    <row r="28" customFormat="false" ht="60" hidden="false" customHeight="false" outlineLevel="0" collapsed="false">
      <c r="A28" s="398" t="s">
        <v>4141</v>
      </c>
      <c r="B28" s="399" t="s">
        <v>4142</v>
      </c>
      <c r="C28" s="305" t="s">
        <v>3276</v>
      </c>
      <c r="D28" s="305" t="n">
        <v>798</v>
      </c>
      <c r="E28" s="305" t="n">
        <v>3</v>
      </c>
      <c r="F28" s="305"/>
      <c r="G28" s="378" t="n">
        <v>1</v>
      </c>
      <c r="H28" s="38"/>
      <c r="I28" s="38"/>
      <c r="J28" s="38"/>
    </row>
    <row r="29" customFormat="false" ht="60" hidden="false" customHeight="false" outlineLevel="0" collapsed="false">
      <c r="A29" s="398" t="s">
        <v>4143</v>
      </c>
      <c r="B29" s="399" t="s">
        <v>4144</v>
      </c>
      <c r="C29" s="305" t="s">
        <v>3276</v>
      </c>
      <c r="D29" s="305" t="n">
        <v>798</v>
      </c>
      <c r="E29" s="305" t="n">
        <v>3</v>
      </c>
      <c r="F29" s="305"/>
      <c r="G29" s="378" t="n">
        <v>1</v>
      </c>
      <c r="H29" s="38"/>
      <c r="I29" s="38"/>
      <c r="J29" s="38"/>
    </row>
    <row r="30" customFormat="false" ht="36" hidden="false" customHeight="false" outlineLevel="0" collapsed="false">
      <c r="A30" s="398" t="s">
        <v>4145</v>
      </c>
      <c r="B30" s="399" t="s">
        <v>4146</v>
      </c>
      <c r="C30" s="305" t="s">
        <v>3276</v>
      </c>
      <c r="D30" s="305" t="n">
        <v>798</v>
      </c>
      <c r="E30" s="305" t="n">
        <v>3</v>
      </c>
      <c r="F30" s="305"/>
      <c r="G30" s="378" t="n">
        <v>1</v>
      </c>
      <c r="H30" s="38"/>
      <c r="I30" s="38"/>
      <c r="J30" s="38"/>
    </row>
    <row r="31" customFormat="false" ht="36" hidden="false" customHeight="false" outlineLevel="0" collapsed="false">
      <c r="A31" s="398" t="s">
        <v>4147</v>
      </c>
      <c r="B31" s="399" t="s">
        <v>4148</v>
      </c>
      <c r="C31" s="305" t="s">
        <v>3276</v>
      </c>
      <c r="D31" s="305" t="n">
        <v>798</v>
      </c>
      <c r="E31" s="305" t="n">
        <v>3</v>
      </c>
      <c r="F31" s="305" t="n">
        <v>1</v>
      </c>
      <c r="G31" s="378" t="n">
        <v>1</v>
      </c>
      <c r="H31" s="38"/>
      <c r="I31" s="38"/>
      <c r="J31" s="38"/>
    </row>
    <row r="32" customFormat="false" ht="84" hidden="false" customHeight="false" outlineLevel="0" collapsed="false">
      <c r="A32" s="398" t="s">
        <v>4149</v>
      </c>
      <c r="B32" s="399" t="s">
        <v>4150</v>
      </c>
      <c r="C32" s="305" t="s">
        <v>3105</v>
      </c>
      <c r="D32" s="305" t="n">
        <v>384</v>
      </c>
      <c r="E32" s="305" t="n">
        <v>2</v>
      </c>
      <c r="F32" s="305" t="n">
        <v>1</v>
      </c>
      <c r="G32" s="378" t="n">
        <v>1</v>
      </c>
      <c r="H32" s="38"/>
      <c r="I32" s="38"/>
      <c r="J32" s="38"/>
    </row>
    <row r="33" customFormat="false" ht="12.75" hidden="false" customHeight="false" outlineLevel="0" collapsed="false">
      <c r="A33" s="398" t="s">
        <v>4151</v>
      </c>
      <c r="B33" s="399" t="s">
        <v>4152</v>
      </c>
      <c r="C33" s="305" t="s">
        <v>3531</v>
      </c>
      <c r="D33" s="305" t="n">
        <v>837</v>
      </c>
      <c r="E33" s="305" t="n">
        <v>3</v>
      </c>
      <c r="F33" s="305" t="n">
        <v>1</v>
      </c>
      <c r="G33" s="378" t="n">
        <v>1</v>
      </c>
      <c r="H33" s="38"/>
      <c r="I33" s="38"/>
      <c r="J33" s="38"/>
    </row>
    <row r="34" customFormat="false" ht="24" hidden="false" customHeight="false" outlineLevel="0" collapsed="false">
      <c r="A34" s="398" t="s">
        <v>4153</v>
      </c>
      <c r="B34" s="399" t="s">
        <v>4154</v>
      </c>
      <c r="C34" s="305" t="s">
        <v>3531</v>
      </c>
      <c r="D34" s="305" t="n">
        <v>837</v>
      </c>
      <c r="E34" s="305" t="n">
        <v>3</v>
      </c>
      <c r="F34" s="305" t="n">
        <v>1</v>
      </c>
      <c r="G34" s="378" t="n">
        <v>1</v>
      </c>
      <c r="H34" s="38"/>
      <c r="I34" s="38"/>
      <c r="J34" s="38"/>
    </row>
    <row r="35" customFormat="false" ht="48" hidden="false" customHeight="false" outlineLevel="0" collapsed="false">
      <c r="A35" s="398" t="s">
        <v>4155</v>
      </c>
      <c r="B35" s="399" t="s">
        <v>4156</v>
      </c>
      <c r="C35" s="305" t="s">
        <v>3531</v>
      </c>
      <c r="D35" s="305" t="n">
        <v>837</v>
      </c>
      <c r="E35" s="305" t="n">
        <v>3</v>
      </c>
      <c r="F35" s="305" t="n">
        <v>1</v>
      </c>
      <c r="G35" s="378" t="n">
        <v>1</v>
      </c>
      <c r="H35" s="38"/>
      <c r="I35" s="38"/>
      <c r="J35" s="38"/>
    </row>
    <row r="36" customFormat="false" ht="24" hidden="false" customHeight="false" outlineLevel="0" collapsed="false">
      <c r="A36" s="398" t="s">
        <v>4157</v>
      </c>
      <c r="B36" s="399" t="s">
        <v>4158</v>
      </c>
      <c r="C36" s="305" t="s">
        <v>3531</v>
      </c>
      <c r="D36" s="305" t="n">
        <v>837</v>
      </c>
      <c r="E36" s="305" t="n">
        <v>3</v>
      </c>
      <c r="F36" s="305"/>
      <c r="G36" s="378" t="n">
        <v>1</v>
      </c>
      <c r="H36" s="38"/>
      <c r="I36" s="38"/>
      <c r="J36" s="38"/>
    </row>
    <row r="37" customFormat="false" ht="12.75" hidden="false" customHeight="false" outlineLevel="0" collapsed="false">
      <c r="A37" s="398" t="s">
        <v>4159</v>
      </c>
      <c r="B37" s="399" t="s">
        <v>4160</v>
      </c>
      <c r="C37" s="305" t="s">
        <v>3531</v>
      </c>
      <c r="D37" s="305" t="n">
        <v>837</v>
      </c>
      <c r="E37" s="305" t="n">
        <v>3</v>
      </c>
      <c r="F37" s="305"/>
      <c r="G37" s="378" t="n">
        <v>1</v>
      </c>
      <c r="H37" s="38"/>
      <c r="I37" s="38"/>
      <c r="J37" s="38"/>
    </row>
    <row r="38" customFormat="false" ht="12.75" hidden="false" customHeight="false" outlineLevel="0" collapsed="false">
      <c r="A38" s="398" t="s">
        <v>4161</v>
      </c>
      <c r="B38" s="399" t="s">
        <v>4162</v>
      </c>
      <c r="C38" s="305" t="s">
        <v>3531</v>
      </c>
      <c r="D38" s="305" t="n">
        <v>837</v>
      </c>
      <c r="E38" s="305" t="n">
        <v>3</v>
      </c>
      <c r="F38" s="305"/>
      <c r="G38" s="378" t="n">
        <v>1</v>
      </c>
      <c r="H38" s="38"/>
      <c r="I38" s="38"/>
      <c r="J38" s="38"/>
    </row>
    <row r="39" customFormat="false" ht="12.75" hidden="false" customHeight="false" outlineLevel="0" collapsed="false">
      <c r="A39" s="398" t="s">
        <v>4163</v>
      </c>
      <c r="B39" s="399" t="s">
        <v>4164</v>
      </c>
      <c r="C39" s="305" t="s">
        <v>3531</v>
      </c>
      <c r="D39" s="305" t="n">
        <v>837</v>
      </c>
      <c r="E39" s="305" t="n">
        <v>3</v>
      </c>
      <c r="F39" s="305"/>
      <c r="G39" s="378" t="n">
        <v>1</v>
      </c>
      <c r="H39" s="38"/>
      <c r="I39" s="38"/>
      <c r="J39" s="38"/>
    </row>
    <row r="40" customFormat="false" ht="12.75" hidden="false" customHeight="false" outlineLevel="0" collapsed="false">
      <c r="A40" s="398" t="s">
        <v>4165</v>
      </c>
      <c r="B40" s="399" t="s">
        <v>4166</v>
      </c>
      <c r="C40" s="305" t="s">
        <v>3531</v>
      </c>
      <c r="D40" s="305" t="n">
        <v>837</v>
      </c>
      <c r="E40" s="305" t="n">
        <v>3</v>
      </c>
      <c r="F40" s="305"/>
      <c r="G40" s="378" t="n">
        <v>1</v>
      </c>
      <c r="H40" s="38"/>
      <c r="I40" s="38"/>
      <c r="J40" s="38"/>
    </row>
    <row r="41" customFormat="false" ht="12.75" hidden="false" customHeight="false" outlineLevel="0" collapsed="false">
      <c r="A41" s="398" t="s">
        <v>4167</v>
      </c>
      <c r="B41" s="399" t="s">
        <v>4168</v>
      </c>
      <c r="C41" s="305" t="s">
        <v>3531</v>
      </c>
      <c r="D41" s="305" t="n">
        <v>837</v>
      </c>
      <c r="E41" s="305" t="n">
        <v>3</v>
      </c>
      <c r="F41" s="305"/>
      <c r="G41" s="378" t="n">
        <v>1</v>
      </c>
      <c r="H41" s="38"/>
      <c r="I41" s="38"/>
      <c r="J41" s="38"/>
    </row>
    <row r="42" customFormat="false" ht="12.75" hidden="false" customHeight="false" outlineLevel="0" collapsed="false">
      <c r="A42" s="398" t="s">
        <v>4169</v>
      </c>
      <c r="B42" s="399" t="s">
        <v>4170</v>
      </c>
      <c r="C42" s="305" t="s">
        <v>3531</v>
      </c>
      <c r="D42" s="305" t="n">
        <v>837</v>
      </c>
      <c r="E42" s="305" t="n">
        <v>3</v>
      </c>
      <c r="F42" s="305" t="n">
        <v>1</v>
      </c>
      <c r="G42" s="378" t="n">
        <v>1</v>
      </c>
      <c r="H42" s="38"/>
      <c r="I42" s="38"/>
      <c r="J42" s="38"/>
    </row>
    <row r="43" customFormat="false" ht="24" hidden="false" customHeight="false" outlineLevel="0" collapsed="false">
      <c r="A43" s="398" t="s">
        <v>4171</v>
      </c>
      <c r="B43" s="399" t="s">
        <v>4172</v>
      </c>
      <c r="C43" s="305" t="s">
        <v>3531</v>
      </c>
      <c r="D43" s="305" t="n">
        <v>837</v>
      </c>
      <c r="E43" s="305" t="n">
        <v>3</v>
      </c>
      <c r="F43" s="305"/>
      <c r="G43" s="378" t="n">
        <v>1</v>
      </c>
      <c r="H43" s="38"/>
      <c r="I43" s="38"/>
      <c r="J43" s="38"/>
    </row>
    <row r="44" customFormat="false" ht="24" hidden="false" customHeight="false" outlineLevel="0" collapsed="false">
      <c r="A44" s="398" t="s">
        <v>4173</v>
      </c>
      <c r="B44" s="399" t="s">
        <v>4174</v>
      </c>
      <c r="C44" s="305" t="s">
        <v>3531</v>
      </c>
      <c r="D44" s="305" t="n">
        <v>837</v>
      </c>
      <c r="E44" s="305" t="n">
        <v>3</v>
      </c>
      <c r="F44" s="305"/>
      <c r="G44" s="378" t="n">
        <v>1</v>
      </c>
      <c r="H44" s="38"/>
      <c r="I44" s="38"/>
      <c r="J44" s="38"/>
    </row>
    <row r="45" customFormat="false" ht="24" hidden="false" customHeight="false" outlineLevel="0" collapsed="false">
      <c r="A45" s="398" t="s">
        <v>4175</v>
      </c>
      <c r="B45" s="399" t="s">
        <v>4176</v>
      </c>
      <c r="C45" s="305" t="s">
        <v>3531</v>
      </c>
      <c r="D45" s="305" t="n">
        <v>837</v>
      </c>
      <c r="E45" s="305" t="n">
        <v>3</v>
      </c>
      <c r="F45" s="305"/>
      <c r="G45" s="378" t="n">
        <v>1</v>
      </c>
      <c r="H45" s="38"/>
      <c r="I45" s="38"/>
      <c r="J45" s="38"/>
    </row>
    <row r="46" customFormat="false" ht="24" hidden="false" customHeight="false" outlineLevel="0" collapsed="false">
      <c r="A46" s="398" t="s">
        <v>4177</v>
      </c>
      <c r="B46" s="399" t="s">
        <v>4178</v>
      </c>
      <c r="C46" s="305" t="s">
        <v>3531</v>
      </c>
      <c r="D46" s="305" t="n">
        <v>837</v>
      </c>
      <c r="E46" s="305" t="n">
        <v>3</v>
      </c>
      <c r="F46" s="305"/>
      <c r="G46" s="378" t="n">
        <v>1</v>
      </c>
      <c r="H46" s="38"/>
      <c r="I46" s="38"/>
      <c r="J46" s="38"/>
    </row>
    <row r="47" customFormat="false" ht="24" hidden="false" customHeight="false" outlineLevel="0" collapsed="false">
      <c r="A47" s="398" t="s">
        <v>4179</v>
      </c>
      <c r="B47" s="399" t="s">
        <v>4180</v>
      </c>
      <c r="C47" s="305" t="s">
        <v>3531</v>
      </c>
      <c r="D47" s="305" t="n">
        <v>837</v>
      </c>
      <c r="E47" s="305" t="n">
        <v>3</v>
      </c>
      <c r="F47" s="305"/>
      <c r="G47" s="378" t="n">
        <v>1</v>
      </c>
      <c r="H47" s="38"/>
      <c r="I47" s="38"/>
      <c r="J47" s="38"/>
    </row>
    <row r="48" customFormat="false" ht="24" hidden="false" customHeight="false" outlineLevel="0" collapsed="false">
      <c r="A48" s="398" t="s">
        <v>4181</v>
      </c>
      <c r="B48" s="399" t="s">
        <v>4182</v>
      </c>
      <c r="C48" s="305" t="s">
        <v>3531</v>
      </c>
      <c r="D48" s="305" t="n">
        <v>837</v>
      </c>
      <c r="E48" s="305" t="n">
        <v>3</v>
      </c>
      <c r="F48" s="305"/>
      <c r="G48" s="378" t="n">
        <v>1</v>
      </c>
      <c r="H48" s="38"/>
      <c r="I48" s="38"/>
      <c r="J48" s="38"/>
    </row>
    <row r="49" customFormat="false" ht="24" hidden="false" customHeight="false" outlineLevel="0" collapsed="false">
      <c r="A49" s="398" t="s">
        <v>4183</v>
      </c>
      <c r="B49" s="399" t="s">
        <v>4184</v>
      </c>
      <c r="C49" s="305" t="s">
        <v>3531</v>
      </c>
      <c r="D49" s="305" t="n">
        <v>837</v>
      </c>
      <c r="E49" s="305" t="n">
        <v>3</v>
      </c>
      <c r="F49" s="305"/>
      <c r="G49" s="378" t="n">
        <v>1</v>
      </c>
      <c r="H49" s="38"/>
      <c r="I49" s="38"/>
      <c r="J49" s="38"/>
    </row>
    <row r="50" customFormat="false" ht="24" hidden="false" customHeight="false" outlineLevel="0" collapsed="false">
      <c r="A50" s="398" t="s">
        <v>4185</v>
      </c>
      <c r="B50" s="399" t="s">
        <v>4186</v>
      </c>
      <c r="C50" s="305" t="s">
        <v>3531</v>
      </c>
      <c r="D50" s="305" t="n">
        <v>837</v>
      </c>
      <c r="E50" s="305" t="n">
        <v>3</v>
      </c>
      <c r="F50" s="305"/>
      <c r="G50" s="378" t="n">
        <v>1</v>
      </c>
      <c r="H50" s="38"/>
      <c r="I50" s="38"/>
      <c r="J50" s="38"/>
    </row>
    <row r="51" customFormat="false" ht="48" hidden="false" customHeight="false" outlineLevel="0" collapsed="false">
      <c r="A51" s="398" t="s">
        <v>4187</v>
      </c>
      <c r="B51" s="399" t="s">
        <v>4188</v>
      </c>
      <c r="C51" s="305" t="s">
        <v>3531</v>
      </c>
      <c r="D51" s="305" t="n">
        <v>837</v>
      </c>
      <c r="E51" s="305" t="n">
        <v>3</v>
      </c>
      <c r="F51" s="305" t="n">
        <v>1</v>
      </c>
      <c r="G51" s="378" t="n">
        <v>1</v>
      </c>
      <c r="H51" s="38"/>
      <c r="I51" s="38"/>
      <c r="J51" s="38"/>
    </row>
    <row r="52" customFormat="false" ht="48" hidden="false" customHeight="false" outlineLevel="0" collapsed="false">
      <c r="A52" s="398" t="s">
        <v>4189</v>
      </c>
      <c r="B52" s="399" t="s">
        <v>4190</v>
      </c>
      <c r="C52" s="305" t="s">
        <v>3531</v>
      </c>
      <c r="D52" s="305" t="n">
        <v>837</v>
      </c>
      <c r="E52" s="305" t="n">
        <v>3</v>
      </c>
      <c r="F52" s="305"/>
      <c r="G52" s="378" t="n">
        <v>1</v>
      </c>
      <c r="H52" s="38"/>
      <c r="I52" s="38"/>
      <c r="J52" s="38"/>
    </row>
    <row r="53" customFormat="false" ht="48" hidden="false" customHeight="false" outlineLevel="0" collapsed="false">
      <c r="A53" s="398" t="s">
        <v>4191</v>
      </c>
      <c r="B53" s="399" t="s">
        <v>4192</v>
      </c>
      <c r="C53" s="305" t="s">
        <v>3531</v>
      </c>
      <c r="D53" s="305" t="n">
        <v>837</v>
      </c>
      <c r="E53" s="305" t="n">
        <v>3</v>
      </c>
      <c r="F53" s="305"/>
      <c r="G53" s="378" t="n">
        <v>1</v>
      </c>
      <c r="H53" s="38"/>
      <c r="I53" s="38"/>
      <c r="J53" s="38"/>
    </row>
    <row r="54" customFormat="false" ht="48" hidden="false" customHeight="false" outlineLevel="0" collapsed="false">
      <c r="A54" s="398" t="s">
        <v>4193</v>
      </c>
      <c r="B54" s="399" t="s">
        <v>4194</v>
      </c>
      <c r="C54" s="305" t="s">
        <v>3531</v>
      </c>
      <c r="D54" s="305" t="n">
        <v>837</v>
      </c>
      <c r="E54" s="305" t="n">
        <v>3</v>
      </c>
      <c r="F54" s="305" t="n">
        <v>1</v>
      </c>
      <c r="G54" s="378" t="n">
        <v>1</v>
      </c>
      <c r="H54" s="38"/>
      <c r="I54" s="38"/>
      <c r="J54" s="38"/>
    </row>
    <row r="55" customFormat="false" ht="60" hidden="false" customHeight="false" outlineLevel="0" collapsed="false">
      <c r="A55" s="398" t="s">
        <v>4195</v>
      </c>
      <c r="B55" s="399" t="s">
        <v>4196</v>
      </c>
      <c r="C55" s="305" t="s">
        <v>3531</v>
      </c>
      <c r="D55" s="305" t="n">
        <v>837</v>
      </c>
      <c r="E55" s="305" t="n">
        <v>3</v>
      </c>
      <c r="F55" s="305"/>
      <c r="G55" s="378" t="n">
        <v>1</v>
      </c>
      <c r="H55" s="38"/>
      <c r="I55" s="38"/>
      <c r="J55" s="38"/>
    </row>
    <row r="56" customFormat="false" ht="36" hidden="false" customHeight="false" outlineLevel="0" collapsed="false">
      <c r="A56" s="398" t="s">
        <v>4197</v>
      </c>
      <c r="B56" s="399" t="s">
        <v>4198</v>
      </c>
      <c r="C56" s="305" t="s">
        <v>3531</v>
      </c>
      <c r="D56" s="305" t="n">
        <v>837</v>
      </c>
      <c r="E56" s="305" t="n">
        <v>3</v>
      </c>
      <c r="F56" s="305"/>
      <c r="G56" s="378" t="n">
        <v>1</v>
      </c>
      <c r="H56" s="38"/>
      <c r="I56" s="38"/>
      <c r="J56" s="38"/>
    </row>
    <row r="57" customFormat="false" ht="60" hidden="false" customHeight="false" outlineLevel="0" collapsed="false">
      <c r="A57" s="398" t="s">
        <v>4199</v>
      </c>
      <c r="B57" s="399" t="s">
        <v>4200</v>
      </c>
      <c r="C57" s="305" t="s">
        <v>3531</v>
      </c>
      <c r="D57" s="305" t="n">
        <v>837</v>
      </c>
      <c r="E57" s="305" t="n">
        <v>3</v>
      </c>
      <c r="F57" s="305" t="n">
        <v>1</v>
      </c>
      <c r="G57" s="378" t="n">
        <v>1</v>
      </c>
      <c r="H57" s="38"/>
      <c r="I57" s="38"/>
      <c r="J57" s="38"/>
    </row>
    <row r="58" customFormat="false" ht="12.75" hidden="false" customHeight="false" outlineLevel="0" collapsed="false">
      <c r="A58" s="398" t="s">
        <v>4201</v>
      </c>
      <c r="B58" s="399" t="s">
        <v>4202</v>
      </c>
      <c r="C58" s="305" t="s">
        <v>3531</v>
      </c>
      <c r="D58" s="305" t="n">
        <v>837</v>
      </c>
      <c r="E58" s="305" t="n">
        <v>3</v>
      </c>
      <c r="F58" s="305"/>
      <c r="G58" s="378" t="n">
        <v>1</v>
      </c>
      <c r="H58" s="38"/>
      <c r="I58" s="38"/>
      <c r="J58" s="38"/>
    </row>
    <row r="59" customFormat="false" ht="12.75" hidden="false" customHeight="false" outlineLevel="0" collapsed="false">
      <c r="A59" s="398" t="s">
        <v>4203</v>
      </c>
      <c r="B59" s="399" t="s">
        <v>4204</v>
      </c>
      <c r="C59" s="305" t="s">
        <v>3531</v>
      </c>
      <c r="D59" s="305" t="n">
        <v>837</v>
      </c>
      <c r="E59" s="305" t="n">
        <v>3</v>
      </c>
      <c r="F59" s="305"/>
      <c r="G59" s="378" t="n">
        <v>1</v>
      </c>
      <c r="H59" s="38"/>
      <c r="I59" s="38"/>
      <c r="J59" s="38"/>
    </row>
    <row r="60" customFormat="false" ht="12.75" hidden="false" customHeight="false" outlineLevel="0" collapsed="false">
      <c r="A60" s="398" t="s">
        <v>4205</v>
      </c>
      <c r="B60" s="399" t="s">
        <v>4206</v>
      </c>
      <c r="C60" s="305" t="s">
        <v>3531</v>
      </c>
      <c r="D60" s="305" t="n">
        <v>837</v>
      </c>
      <c r="E60" s="305" t="n">
        <v>3</v>
      </c>
      <c r="F60" s="305"/>
      <c r="G60" s="378" t="n">
        <v>1</v>
      </c>
      <c r="H60" s="38"/>
      <c r="I60" s="38"/>
      <c r="J60" s="38"/>
    </row>
    <row r="61" customFormat="false" ht="12.75" hidden="false" customHeight="false" outlineLevel="0" collapsed="false">
      <c r="A61" s="398" t="s">
        <v>4207</v>
      </c>
      <c r="B61" s="399" t="s">
        <v>4208</v>
      </c>
      <c r="C61" s="305" t="s">
        <v>3531</v>
      </c>
      <c r="D61" s="305" t="n">
        <v>837</v>
      </c>
      <c r="E61" s="305" t="n">
        <v>3</v>
      </c>
      <c r="F61" s="305"/>
      <c r="G61" s="378" t="n">
        <v>1</v>
      </c>
      <c r="H61" s="38"/>
      <c r="I61" s="38"/>
      <c r="J61" s="38"/>
    </row>
    <row r="62" customFormat="false" ht="12.75" hidden="false" customHeight="false" outlineLevel="0" collapsed="false">
      <c r="A62" s="398" t="s">
        <v>4209</v>
      </c>
      <c r="B62" s="399" t="s">
        <v>4210</v>
      </c>
      <c r="C62" s="305" t="s">
        <v>3531</v>
      </c>
      <c r="D62" s="305" t="n">
        <v>837</v>
      </c>
      <c r="E62" s="305" t="n">
        <v>3</v>
      </c>
      <c r="F62" s="305" t="n">
        <v>1</v>
      </c>
      <c r="G62" s="378" t="n">
        <v>1</v>
      </c>
      <c r="H62" s="38"/>
      <c r="I62" s="38"/>
      <c r="J62" s="38"/>
    </row>
    <row r="63" customFormat="false" ht="36" hidden="false" customHeight="false" outlineLevel="0" collapsed="false">
      <c r="A63" s="398" t="s">
        <v>4211</v>
      </c>
      <c r="B63" s="399" t="s">
        <v>4212</v>
      </c>
      <c r="C63" s="305" t="s">
        <v>3531</v>
      </c>
      <c r="D63" s="305" t="n">
        <v>837</v>
      </c>
      <c r="E63" s="305" t="n">
        <v>3</v>
      </c>
      <c r="F63" s="305"/>
      <c r="G63" s="378" t="n">
        <v>1</v>
      </c>
      <c r="H63" s="38"/>
      <c r="I63" s="38"/>
      <c r="J63" s="38"/>
    </row>
    <row r="64" customFormat="false" ht="36" hidden="false" customHeight="false" outlineLevel="0" collapsed="false">
      <c r="A64" s="398" t="s">
        <v>4213</v>
      </c>
      <c r="B64" s="399" t="s">
        <v>4214</v>
      </c>
      <c r="C64" s="305" t="s">
        <v>3531</v>
      </c>
      <c r="D64" s="305" t="n">
        <v>837</v>
      </c>
      <c r="E64" s="305" t="n">
        <v>3</v>
      </c>
      <c r="F64" s="305"/>
      <c r="G64" s="378" t="n">
        <v>1</v>
      </c>
      <c r="H64" s="38"/>
      <c r="I64" s="38"/>
      <c r="J64" s="38"/>
    </row>
    <row r="65" customFormat="false" ht="48" hidden="false" customHeight="false" outlineLevel="0" collapsed="false">
      <c r="A65" s="398" t="s">
        <v>4215</v>
      </c>
      <c r="B65" s="399" t="s">
        <v>4216</v>
      </c>
      <c r="C65" s="305" t="s">
        <v>3531</v>
      </c>
      <c r="D65" s="305" t="n">
        <v>837</v>
      </c>
      <c r="E65" s="305" t="n">
        <v>3</v>
      </c>
      <c r="F65" s="305"/>
      <c r="G65" s="378" t="n">
        <v>1</v>
      </c>
      <c r="H65" s="38"/>
      <c r="I65" s="38"/>
      <c r="J65" s="38"/>
    </row>
    <row r="66" customFormat="false" ht="72" hidden="false" customHeight="false" outlineLevel="0" collapsed="false">
      <c r="A66" s="398" t="s">
        <v>4217</v>
      </c>
      <c r="B66" s="399" t="s">
        <v>4218</v>
      </c>
      <c r="C66" s="305" t="s">
        <v>3531</v>
      </c>
      <c r="D66" s="305" t="n">
        <v>837</v>
      </c>
      <c r="E66" s="305" t="n">
        <v>3</v>
      </c>
      <c r="F66" s="305"/>
      <c r="G66" s="378" t="n">
        <v>1</v>
      </c>
      <c r="H66" s="38"/>
      <c r="I66" s="38"/>
      <c r="J66" s="38"/>
    </row>
    <row r="67" customFormat="false" ht="60" hidden="false" customHeight="false" outlineLevel="0" collapsed="false">
      <c r="A67" s="398" t="s">
        <v>4219</v>
      </c>
      <c r="B67" s="399" t="s">
        <v>4220</v>
      </c>
      <c r="C67" s="305" t="s">
        <v>3531</v>
      </c>
      <c r="D67" s="305" t="n">
        <v>837</v>
      </c>
      <c r="E67" s="305" t="n">
        <v>3</v>
      </c>
      <c r="F67" s="305"/>
      <c r="G67" s="378" t="n">
        <v>1</v>
      </c>
      <c r="H67" s="38"/>
      <c r="I67" s="38"/>
      <c r="J67" s="38"/>
    </row>
    <row r="68" customFormat="false" ht="36" hidden="false" customHeight="false" outlineLevel="0" collapsed="false">
      <c r="A68" s="398" t="s">
        <v>4221</v>
      </c>
      <c r="B68" s="399" t="s">
        <v>4222</v>
      </c>
      <c r="C68" s="305" t="s">
        <v>3531</v>
      </c>
      <c r="D68" s="305" t="n">
        <v>837</v>
      </c>
      <c r="E68" s="305" t="n">
        <v>3</v>
      </c>
      <c r="F68" s="305" t="n">
        <v>1</v>
      </c>
      <c r="G68" s="378" t="n">
        <v>1</v>
      </c>
      <c r="H68" s="38"/>
      <c r="I68" s="38"/>
      <c r="J68" s="38"/>
    </row>
    <row r="69" s="273" customFormat="true" ht="24" hidden="false" customHeight="false" outlineLevel="0" collapsed="false">
      <c r="A69" s="403" t="s">
        <v>4223</v>
      </c>
      <c r="B69" s="403" t="s">
        <v>4224</v>
      </c>
      <c r="C69" s="306" t="s">
        <v>3531</v>
      </c>
      <c r="D69" s="306" t="n">
        <v>837</v>
      </c>
      <c r="E69" s="306" t="n">
        <v>3</v>
      </c>
      <c r="F69" s="306" t="n">
        <v>1</v>
      </c>
      <c r="G69" s="306" t="n">
        <v>1</v>
      </c>
      <c r="H69" s="272"/>
      <c r="I69" s="306" t="n">
        <v>1</v>
      </c>
      <c r="J69" s="381" t="s">
        <v>4225</v>
      </c>
    </row>
    <row r="70" customFormat="false" ht="24" hidden="false" customHeight="false" outlineLevel="0" collapsed="false">
      <c r="A70" s="398" t="s">
        <v>4226</v>
      </c>
      <c r="B70" s="399" t="s">
        <v>4227</v>
      </c>
      <c r="C70" s="305" t="s">
        <v>3531</v>
      </c>
      <c r="D70" s="305" t="n">
        <v>837</v>
      </c>
      <c r="E70" s="305" t="n">
        <v>3</v>
      </c>
      <c r="F70" s="305"/>
      <c r="G70" s="378" t="n">
        <v>1</v>
      </c>
      <c r="H70" s="38"/>
      <c r="I70" s="38"/>
      <c r="J70" s="38"/>
    </row>
    <row r="71" customFormat="false" ht="12.75" hidden="false" customHeight="false" outlineLevel="0" collapsed="false">
      <c r="A71" s="398" t="s">
        <v>4228</v>
      </c>
      <c r="B71" s="399" t="s">
        <v>4229</v>
      </c>
      <c r="C71" s="305" t="s">
        <v>3531</v>
      </c>
      <c r="D71" s="305" t="n">
        <v>837</v>
      </c>
      <c r="E71" s="305" t="n">
        <v>3</v>
      </c>
      <c r="F71" s="305" t="n">
        <v>1</v>
      </c>
      <c r="G71" s="378" t="n">
        <v>1</v>
      </c>
      <c r="H71" s="38"/>
      <c r="I71" s="38"/>
      <c r="J71" s="38"/>
    </row>
    <row r="72" customFormat="false" ht="12.75" hidden="false" customHeight="false" outlineLevel="0" collapsed="false">
      <c r="A72" s="398" t="s">
        <v>4230</v>
      </c>
      <c r="B72" s="399" t="s">
        <v>4231</v>
      </c>
      <c r="C72" s="305" t="s">
        <v>3531</v>
      </c>
      <c r="D72" s="305" t="n">
        <v>837</v>
      </c>
      <c r="E72" s="305" t="n">
        <v>3</v>
      </c>
      <c r="F72" s="305" t="n">
        <v>1</v>
      </c>
      <c r="G72" s="378" t="n">
        <v>1</v>
      </c>
      <c r="H72" s="38"/>
      <c r="I72" s="38"/>
      <c r="J72" s="38"/>
    </row>
    <row r="73" customFormat="false" ht="36" hidden="false" customHeight="false" outlineLevel="0" collapsed="false">
      <c r="A73" s="398" t="s">
        <v>4232</v>
      </c>
      <c r="B73" s="399" t="s">
        <v>4233</v>
      </c>
      <c r="C73" s="305" t="s">
        <v>3531</v>
      </c>
      <c r="D73" s="305" t="n">
        <v>837</v>
      </c>
      <c r="E73" s="305" t="n">
        <v>3</v>
      </c>
      <c r="F73" s="305" t="n">
        <v>1</v>
      </c>
      <c r="G73" s="378" t="n">
        <v>1</v>
      </c>
      <c r="H73" s="38"/>
      <c r="I73" s="38"/>
      <c r="J73" s="38"/>
    </row>
    <row r="74" customFormat="false" ht="36" hidden="false" customHeight="false" outlineLevel="0" collapsed="false">
      <c r="A74" s="398" t="s">
        <v>4234</v>
      </c>
      <c r="B74" s="399" t="s">
        <v>4235</v>
      </c>
      <c r="C74" s="305" t="s">
        <v>3531</v>
      </c>
      <c r="D74" s="305" t="n">
        <v>837</v>
      </c>
      <c r="E74" s="305" t="n">
        <v>3</v>
      </c>
      <c r="F74" s="305"/>
      <c r="G74" s="378" t="n">
        <v>1</v>
      </c>
      <c r="H74" s="38"/>
      <c r="I74" s="38"/>
      <c r="J74" s="38"/>
    </row>
    <row r="75" customFormat="false" ht="48" hidden="false" customHeight="false" outlineLevel="0" collapsed="false">
      <c r="A75" s="398" t="s">
        <v>4236</v>
      </c>
      <c r="B75" s="399" t="s">
        <v>4237</v>
      </c>
      <c r="C75" s="305" t="s">
        <v>3531</v>
      </c>
      <c r="D75" s="305" t="n">
        <v>837</v>
      </c>
      <c r="E75" s="305" t="n">
        <v>3</v>
      </c>
      <c r="F75" s="305"/>
      <c r="G75" s="378" t="n">
        <v>1</v>
      </c>
      <c r="H75" s="38"/>
      <c r="I75" s="38"/>
      <c r="J75" s="38"/>
    </row>
    <row r="76" customFormat="false" ht="12.75" hidden="false" customHeight="false" outlineLevel="0" collapsed="false">
      <c r="A76" s="398" t="s">
        <v>4238</v>
      </c>
      <c r="B76" s="399" t="s">
        <v>4239</v>
      </c>
      <c r="C76" s="305" t="s">
        <v>3531</v>
      </c>
      <c r="D76" s="305" t="n">
        <v>837</v>
      </c>
      <c r="E76" s="305" t="n">
        <v>3</v>
      </c>
      <c r="F76" s="305" t="n">
        <v>1</v>
      </c>
      <c r="G76" s="378" t="n">
        <v>1</v>
      </c>
      <c r="H76" s="38"/>
      <c r="I76" s="38"/>
      <c r="J76" s="38"/>
    </row>
    <row r="77" customFormat="false" ht="12.75" hidden="false" customHeight="false" outlineLevel="0" collapsed="false">
      <c r="A77" s="398" t="s">
        <v>4240</v>
      </c>
      <c r="B77" s="399" t="s">
        <v>4241</v>
      </c>
      <c r="C77" s="305" t="s">
        <v>3531</v>
      </c>
      <c r="D77" s="305" t="n">
        <v>837</v>
      </c>
      <c r="E77" s="305" t="n">
        <v>3</v>
      </c>
      <c r="F77" s="305" t="n">
        <v>1</v>
      </c>
      <c r="G77" s="378" t="n">
        <v>1</v>
      </c>
      <c r="H77" s="38"/>
      <c r="I77" s="38"/>
      <c r="J77" s="38"/>
    </row>
    <row r="78" customFormat="false" ht="36" hidden="false" customHeight="false" outlineLevel="0" collapsed="false">
      <c r="A78" s="398" t="s">
        <v>4242</v>
      </c>
      <c r="B78" s="399" t="s">
        <v>4243</v>
      </c>
      <c r="C78" s="305" t="s">
        <v>3531</v>
      </c>
      <c r="D78" s="305" t="n">
        <v>837</v>
      </c>
      <c r="E78" s="305" t="n">
        <v>3</v>
      </c>
      <c r="F78" s="305"/>
      <c r="G78" s="378" t="n">
        <v>1</v>
      </c>
      <c r="H78" s="38"/>
      <c r="I78" s="38"/>
      <c r="J78" s="38"/>
    </row>
    <row r="79" customFormat="false" ht="12.75" hidden="false" customHeight="false" outlineLevel="0" collapsed="false">
      <c r="A79" s="398" t="s">
        <v>4244</v>
      </c>
      <c r="B79" s="399" t="s">
        <v>4245</v>
      </c>
      <c r="C79" s="305" t="s">
        <v>3531</v>
      </c>
      <c r="D79" s="305" t="n">
        <v>837</v>
      </c>
      <c r="E79" s="305" t="n">
        <v>3</v>
      </c>
      <c r="F79" s="305"/>
      <c r="G79" s="378" t="n">
        <v>1</v>
      </c>
      <c r="H79" s="38"/>
      <c r="I79" s="38"/>
      <c r="J79" s="38"/>
    </row>
    <row r="80" customFormat="false" ht="12.75" hidden="false" customHeight="false" outlineLevel="0" collapsed="false">
      <c r="A80" s="398" t="s">
        <v>4246</v>
      </c>
      <c r="B80" s="399" t="s">
        <v>4247</v>
      </c>
      <c r="C80" s="305" t="s">
        <v>3531</v>
      </c>
      <c r="D80" s="305" t="n">
        <v>837</v>
      </c>
      <c r="E80" s="305" t="n">
        <v>3</v>
      </c>
      <c r="F80" s="305"/>
      <c r="G80" s="378" t="n">
        <v>1</v>
      </c>
      <c r="H80" s="38"/>
      <c r="I80" s="38"/>
      <c r="J80" s="38"/>
    </row>
    <row r="81" customFormat="false" ht="12.75" hidden="false" customHeight="false" outlineLevel="0" collapsed="false">
      <c r="A81" s="398" t="s">
        <v>4248</v>
      </c>
      <c r="B81" s="399" t="s">
        <v>4249</v>
      </c>
      <c r="C81" s="305" t="s">
        <v>3531</v>
      </c>
      <c r="D81" s="305" t="n">
        <v>837</v>
      </c>
      <c r="E81" s="305" t="n">
        <v>3</v>
      </c>
      <c r="F81" s="305"/>
      <c r="G81" s="378" t="n">
        <v>1</v>
      </c>
      <c r="H81" s="38"/>
      <c r="I81" s="38"/>
      <c r="J81" s="38"/>
    </row>
    <row r="82" customFormat="false" ht="12.75" hidden="false" customHeight="false" outlineLevel="0" collapsed="false">
      <c r="A82" s="398" t="s">
        <v>4250</v>
      </c>
      <c r="B82" s="399" t="s">
        <v>4251</v>
      </c>
      <c r="C82" s="305" t="s">
        <v>3531</v>
      </c>
      <c r="D82" s="305" t="n">
        <v>837</v>
      </c>
      <c r="E82" s="305" t="n">
        <v>3</v>
      </c>
      <c r="F82" s="305"/>
      <c r="G82" s="378" t="n">
        <v>1</v>
      </c>
      <c r="H82" s="38"/>
      <c r="I82" s="38"/>
      <c r="J82" s="38"/>
    </row>
    <row r="83" customFormat="false" ht="12.75" hidden="false" customHeight="false" outlineLevel="0" collapsed="false">
      <c r="A83" s="398" t="s">
        <v>4252</v>
      </c>
      <c r="B83" s="399" t="s">
        <v>4253</v>
      </c>
      <c r="C83" s="305" t="s">
        <v>3531</v>
      </c>
      <c r="D83" s="305" t="n">
        <v>837</v>
      </c>
      <c r="E83" s="305" t="n">
        <v>3</v>
      </c>
      <c r="F83" s="305" t="n">
        <v>1</v>
      </c>
      <c r="G83" s="378" t="n">
        <v>1</v>
      </c>
      <c r="H83" s="38"/>
      <c r="I83" s="38"/>
      <c r="J83" s="38"/>
    </row>
    <row r="84" customFormat="false" ht="12.75" hidden="false" customHeight="false" outlineLevel="0" collapsed="false">
      <c r="A84" s="398" t="s">
        <v>4254</v>
      </c>
      <c r="B84" s="399" t="s">
        <v>4255</v>
      </c>
      <c r="C84" s="305" t="s">
        <v>3531</v>
      </c>
      <c r="D84" s="305" t="n">
        <v>837</v>
      </c>
      <c r="E84" s="305" t="n">
        <v>3</v>
      </c>
      <c r="F84" s="305"/>
      <c r="G84" s="378" t="n">
        <v>1</v>
      </c>
      <c r="H84" s="38"/>
      <c r="I84" s="38"/>
      <c r="J84" s="38"/>
    </row>
    <row r="85" customFormat="false" ht="12.75" hidden="false" customHeight="false" outlineLevel="0" collapsed="false">
      <c r="A85" s="398" t="s">
        <v>4256</v>
      </c>
      <c r="B85" s="399" t="s">
        <v>4257</v>
      </c>
      <c r="C85" s="305" t="s">
        <v>3531</v>
      </c>
      <c r="D85" s="305" t="n">
        <v>837</v>
      </c>
      <c r="E85" s="305" t="n">
        <v>3</v>
      </c>
      <c r="F85" s="305"/>
      <c r="G85" s="378" t="n">
        <v>1</v>
      </c>
      <c r="H85" s="38"/>
      <c r="I85" s="38"/>
      <c r="J85" s="38"/>
    </row>
    <row r="86" customFormat="false" ht="12.75" hidden="false" customHeight="false" outlineLevel="0" collapsed="false">
      <c r="A86" s="398" t="s">
        <v>4258</v>
      </c>
      <c r="B86" s="399" t="s">
        <v>4259</v>
      </c>
      <c r="C86" s="305" t="s">
        <v>3531</v>
      </c>
      <c r="D86" s="305" t="n">
        <v>837</v>
      </c>
      <c r="E86" s="305" t="n">
        <v>3</v>
      </c>
      <c r="F86" s="305"/>
      <c r="G86" s="378" t="n">
        <v>1</v>
      </c>
      <c r="H86" s="38"/>
      <c r="I86" s="38"/>
      <c r="J86" s="38"/>
    </row>
    <row r="87" customFormat="false" ht="36" hidden="false" customHeight="false" outlineLevel="0" collapsed="false">
      <c r="A87" s="398" t="s">
        <v>4260</v>
      </c>
      <c r="B87" s="399" t="s">
        <v>4261</v>
      </c>
      <c r="C87" s="305" t="s">
        <v>3531</v>
      </c>
      <c r="D87" s="305" t="n">
        <v>837</v>
      </c>
      <c r="E87" s="305" t="n">
        <v>3</v>
      </c>
      <c r="F87" s="305"/>
      <c r="G87" s="378" t="n">
        <v>1</v>
      </c>
      <c r="H87" s="38"/>
      <c r="I87" s="38"/>
      <c r="J87" s="38"/>
    </row>
    <row r="88" customFormat="false" ht="24" hidden="false" customHeight="false" outlineLevel="0" collapsed="false">
      <c r="A88" s="398" t="s">
        <v>4262</v>
      </c>
      <c r="B88" s="399" t="s">
        <v>4263</v>
      </c>
      <c r="C88" s="305" t="s">
        <v>3531</v>
      </c>
      <c r="D88" s="305" t="n">
        <v>837</v>
      </c>
      <c r="E88" s="305" t="n">
        <v>3</v>
      </c>
      <c r="F88" s="305"/>
      <c r="G88" s="378" t="n">
        <v>1</v>
      </c>
      <c r="H88" s="38"/>
      <c r="I88" s="38"/>
      <c r="J88" s="38"/>
    </row>
    <row r="89" customFormat="false" ht="12.75" hidden="false" customHeight="false" outlineLevel="0" collapsed="false">
      <c r="A89" s="398" t="s">
        <v>4264</v>
      </c>
      <c r="B89" s="399" t="s">
        <v>4265</v>
      </c>
      <c r="C89" s="305" t="s">
        <v>3531</v>
      </c>
      <c r="D89" s="305" t="n">
        <v>837</v>
      </c>
      <c r="E89" s="305" t="n">
        <v>3</v>
      </c>
      <c r="F89" s="305"/>
      <c r="G89" s="378" t="n">
        <v>1</v>
      </c>
      <c r="H89" s="38"/>
      <c r="I89" s="38"/>
      <c r="J89" s="38"/>
    </row>
    <row r="90" customFormat="false" ht="12.75" hidden="false" customHeight="false" outlineLevel="0" collapsed="false">
      <c r="A90" s="398" t="s">
        <v>4266</v>
      </c>
      <c r="B90" s="399" t="s">
        <v>4267</v>
      </c>
      <c r="C90" s="305" t="s">
        <v>3531</v>
      </c>
      <c r="D90" s="305" t="n">
        <v>837</v>
      </c>
      <c r="E90" s="305" t="n">
        <v>3</v>
      </c>
      <c r="F90" s="305"/>
      <c r="G90" s="378" t="n">
        <v>1</v>
      </c>
      <c r="H90" s="38"/>
      <c r="I90" s="38"/>
      <c r="J90" s="38"/>
    </row>
    <row r="91" customFormat="false" ht="24" hidden="false" customHeight="false" outlineLevel="0" collapsed="false">
      <c r="A91" s="398" t="s">
        <v>4268</v>
      </c>
      <c r="B91" s="399" t="s">
        <v>4269</v>
      </c>
      <c r="C91" s="305" t="s">
        <v>3531</v>
      </c>
      <c r="D91" s="305" t="n">
        <v>837</v>
      </c>
      <c r="E91" s="305" t="n">
        <v>3</v>
      </c>
      <c r="F91" s="305"/>
      <c r="G91" s="378" t="n">
        <v>1</v>
      </c>
      <c r="H91" s="38"/>
      <c r="I91" s="38"/>
      <c r="J91" s="38"/>
    </row>
    <row r="92" customFormat="false" ht="24" hidden="false" customHeight="false" outlineLevel="0" collapsed="false">
      <c r="A92" s="398" t="s">
        <v>4270</v>
      </c>
      <c r="B92" s="399" t="s">
        <v>4271</v>
      </c>
      <c r="C92" s="305" t="s">
        <v>3531</v>
      </c>
      <c r="D92" s="305" t="n">
        <v>837</v>
      </c>
      <c r="E92" s="305" t="n">
        <v>3</v>
      </c>
      <c r="F92" s="305" t="n">
        <v>1</v>
      </c>
      <c r="G92" s="378" t="n">
        <v>1</v>
      </c>
      <c r="H92" s="38"/>
      <c r="I92" s="38"/>
      <c r="J92" s="38"/>
    </row>
    <row r="93" customFormat="false" ht="24" hidden="false" customHeight="false" outlineLevel="0" collapsed="false">
      <c r="A93" s="398" t="s">
        <v>4272</v>
      </c>
      <c r="B93" s="399" t="s">
        <v>4273</v>
      </c>
      <c r="C93" s="305" t="s">
        <v>3531</v>
      </c>
      <c r="D93" s="305" t="n">
        <v>837</v>
      </c>
      <c r="E93" s="305" t="n">
        <v>3</v>
      </c>
      <c r="F93" s="305"/>
      <c r="G93" s="378" t="n">
        <v>1</v>
      </c>
      <c r="H93" s="38"/>
      <c r="I93" s="38"/>
      <c r="J93" s="38"/>
    </row>
    <row r="94" customFormat="false" ht="48" hidden="false" customHeight="false" outlineLevel="0" collapsed="false">
      <c r="A94" s="398" t="s">
        <v>4274</v>
      </c>
      <c r="B94" s="399" t="s">
        <v>4275</v>
      </c>
      <c r="C94" s="305" t="s">
        <v>3531</v>
      </c>
      <c r="D94" s="305" t="n">
        <v>837</v>
      </c>
      <c r="E94" s="305" t="n">
        <v>3</v>
      </c>
      <c r="F94" s="305"/>
      <c r="G94" s="378" t="n">
        <v>1</v>
      </c>
      <c r="H94" s="38"/>
      <c r="I94" s="38"/>
      <c r="J94" s="38"/>
    </row>
    <row r="95" customFormat="false" ht="12.75" hidden="false" customHeight="false" outlineLevel="0" collapsed="false">
      <c r="A95" s="398" t="s">
        <v>4276</v>
      </c>
      <c r="B95" s="399" t="s">
        <v>4277</v>
      </c>
      <c r="C95" s="305" t="s">
        <v>3531</v>
      </c>
      <c r="D95" s="305" t="n">
        <v>837</v>
      </c>
      <c r="E95" s="305" t="n">
        <v>3</v>
      </c>
      <c r="F95" s="305" t="n">
        <v>1</v>
      </c>
      <c r="G95" s="378" t="n">
        <v>1</v>
      </c>
      <c r="H95" s="38"/>
      <c r="I95" s="38"/>
      <c r="J95" s="38"/>
    </row>
    <row r="96" customFormat="false" ht="12.75" hidden="false" customHeight="false" outlineLevel="0" collapsed="false">
      <c r="A96" s="398" t="s">
        <v>4278</v>
      </c>
      <c r="B96" s="399" t="s">
        <v>4279</v>
      </c>
      <c r="C96" s="305" t="s">
        <v>3531</v>
      </c>
      <c r="D96" s="305" t="n">
        <v>837</v>
      </c>
      <c r="E96" s="305" t="n">
        <v>3</v>
      </c>
      <c r="F96" s="305"/>
      <c r="G96" s="378" t="n">
        <v>1</v>
      </c>
      <c r="H96" s="38"/>
      <c r="I96" s="38"/>
      <c r="J96" s="38"/>
    </row>
    <row r="97" customFormat="false" ht="12.75" hidden="false" customHeight="false" outlineLevel="0" collapsed="false">
      <c r="A97" s="398" t="s">
        <v>4280</v>
      </c>
      <c r="B97" s="399" t="s">
        <v>4281</v>
      </c>
      <c r="C97" s="305" t="s">
        <v>3531</v>
      </c>
      <c r="D97" s="305" t="n">
        <v>837</v>
      </c>
      <c r="E97" s="305" t="n">
        <v>3</v>
      </c>
      <c r="F97" s="305"/>
      <c r="G97" s="378" t="n">
        <v>1</v>
      </c>
      <c r="H97" s="38"/>
      <c r="I97" s="38"/>
      <c r="J97" s="38"/>
    </row>
    <row r="98" customFormat="false" ht="60" hidden="false" customHeight="false" outlineLevel="0" collapsed="false">
      <c r="A98" s="398" t="s">
        <v>4282</v>
      </c>
      <c r="B98" s="399" t="s">
        <v>4283</v>
      </c>
      <c r="C98" s="305" t="s">
        <v>3531</v>
      </c>
      <c r="D98" s="305" t="n">
        <v>837</v>
      </c>
      <c r="E98" s="305" t="n">
        <v>3</v>
      </c>
      <c r="F98" s="305"/>
      <c r="G98" s="378" t="n">
        <v>1</v>
      </c>
      <c r="H98" s="38"/>
      <c r="I98" s="38"/>
      <c r="J98" s="38"/>
    </row>
    <row r="100" customFormat="false" ht="12.75" hidden="false" customHeight="false" outlineLevel="0" collapsed="false">
      <c r="A100" s="25" t="s">
        <v>190</v>
      </c>
      <c r="B100" s="25"/>
    </row>
    <row r="101" customFormat="false" ht="12.75" hidden="false" customHeight="false" outlineLevel="0" collapsed="false">
      <c r="A101" s="25" t="s">
        <v>191</v>
      </c>
      <c r="B101" s="25"/>
    </row>
    <row r="102" customFormat="false" ht="12.75" hidden="false" customHeight="false" outlineLevel="0" collapsed="false">
      <c r="A102" s="25" t="s">
        <v>192</v>
      </c>
      <c r="B102" s="25"/>
    </row>
    <row r="103" customFormat="false" ht="12.75" hidden="false" customHeight="false" outlineLevel="0" collapsed="false">
      <c r="A103" s="25" t="s">
        <v>193</v>
      </c>
      <c r="B103" s="25"/>
    </row>
  </sheetData>
  <mergeCells count="10">
    <mergeCell ref="A1:A2"/>
    <mergeCell ref="B1:B2"/>
    <mergeCell ref="C1:C2"/>
    <mergeCell ref="D1:D2"/>
    <mergeCell ref="E1:E2"/>
    <mergeCell ref="F1:G1"/>
    <mergeCell ref="H1:H2"/>
    <mergeCell ref="B4:G4"/>
    <mergeCell ref="A25:A26"/>
    <mergeCell ref="B25:B26"/>
  </mergeCells>
  <conditionalFormatting sqref="A1:A65536">
    <cfRule type="expression" priority="2" aboveAverage="0" equalAverage="0" bottom="0" percent="0" rank="0" text="" dxfId="11">
      <formula>AND(COUNTIF($A:$A,A1)&gt;1,NOT(ISBLANK(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E92" activeCellId="0" sqref="E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12.56"/>
    <col collapsed="false" customWidth="true" hidden="false" outlineLevel="0" max="2" min="2" style="404" width="36.42"/>
    <col collapsed="false" customWidth="true" hidden="false" outlineLevel="0" max="3" min="3" style="405" width="10.71"/>
    <col collapsed="false" customWidth="true" hidden="false" outlineLevel="0" max="4" min="4" style="405" width="6.7"/>
    <col collapsed="false" customWidth="true" hidden="false" outlineLevel="0" max="5" min="5" style="405" width="8.28"/>
    <col collapsed="false" customWidth="true" hidden="false" outlineLevel="0" max="7" min="6" style="69" width="6.7"/>
    <col collapsed="false" customWidth="true" hidden="false" outlineLevel="0" max="9" min="8" style="69" width="13.85"/>
    <col collapsed="false" customWidth="true" hidden="false" outlineLevel="0" max="10" min="10" style="69" width="13.99"/>
    <col collapsed="false" customWidth="true" hidden="false" outlineLevel="0" max="11" min="11" style="69" width="48.13"/>
    <col collapsed="false" customWidth="false" hidden="false" outlineLevel="0" max="12" min="12" style="69" width="9.14"/>
    <col collapsed="false" customWidth="true" hidden="false" outlineLevel="0" max="13" min="13" style="69" width="41.42"/>
    <col collapsed="false" customWidth="false" hidden="false" outlineLevel="0" max="257" min="14" style="69" width="9.14"/>
  </cols>
  <sheetData>
    <row r="1" customFormat="false" ht="25.5" hidden="false" customHeight="true" outlineLevel="0" collapsed="false">
      <c r="A1" s="6" t="s">
        <v>1</v>
      </c>
      <c r="B1" s="6" t="s">
        <v>2</v>
      </c>
      <c r="C1" s="6" t="s">
        <v>3</v>
      </c>
      <c r="D1" s="6" t="s">
        <v>4</v>
      </c>
      <c r="E1" s="6" t="s">
        <v>5</v>
      </c>
      <c r="F1" s="6" t="s">
        <v>6</v>
      </c>
      <c r="G1" s="6"/>
      <c r="H1" s="6" t="s">
        <v>7</v>
      </c>
      <c r="I1" s="6"/>
      <c r="J1" s="6" t="s">
        <v>8</v>
      </c>
    </row>
    <row r="2" customFormat="false" ht="110.25" hidden="false" customHeight="true" outlineLevel="0" collapsed="false">
      <c r="A2" s="6"/>
      <c r="B2" s="6"/>
      <c r="C2" s="6"/>
      <c r="D2" s="6"/>
      <c r="E2" s="6"/>
      <c r="F2" s="6" t="s">
        <v>9</v>
      </c>
      <c r="G2" s="6" t="s">
        <v>10</v>
      </c>
      <c r="H2" s="6"/>
      <c r="I2" s="9" t="s">
        <v>11</v>
      </c>
      <c r="J2" s="7"/>
    </row>
    <row r="3" customFormat="false" ht="12.75" hidden="false" customHeight="false" outlineLevel="0" collapsed="false">
      <c r="A3" s="6" t="n">
        <v>1</v>
      </c>
      <c r="B3" s="6" t="n">
        <v>2</v>
      </c>
      <c r="C3" s="183" t="n">
        <v>3</v>
      </c>
      <c r="D3" s="183" t="n">
        <v>4</v>
      </c>
      <c r="E3" s="183" t="n">
        <v>5</v>
      </c>
      <c r="F3" s="6" t="n">
        <v>6</v>
      </c>
      <c r="G3" s="6" t="n">
        <v>7</v>
      </c>
      <c r="H3" s="10" t="n">
        <v>8</v>
      </c>
      <c r="I3" s="10" t="n">
        <v>9</v>
      </c>
      <c r="J3" s="6" t="n">
        <v>10</v>
      </c>
    </row>
    <row r="4" customFormat="false" ht="54.75" hidden="false" customHeight="true" outlineLevel="0" collapsed="false">
      <c r="A4" s="406" t="n">
        <v>16</v>
      </c>
      <c r="B4" s="407" t="s">
        <v>4284</v>
      </c>
      <c r="C4" s="10"/>
      <c r="D4" s="10"/>
      <c r="E4" s="10"/>
      <c r="F4" s="16"/>
      <c r="G4" s="16"/>
      <c r="H4" s="16"/>
      <c r="I4" s="16"/>
      <c r="J4" s="406"/>
      <c r="K4" s="408"/>
    </row>
    <row r="5" s="69" customFormat="true" ht="63.75" hidden="false" customHeight="false" outlineLevel="0" collapsed="false">
      <c r="A5" s="409" t="s">
        <v>4285</v>
      </c>
      <c r="B5" s="17" t="s">
        <v>4286</v>
      </c>
      <c r="C5" s="183" t="s">
        <v>19</v>
      </c>
      <c r="D5" s="183" t="n">
        <v>114</v>
      </c>
      <c r="E5" s="183" t="n">
        <v>2</v>
      </c>
      <c r="F5" s="410" t="n">
        <v>1</v>
      </c>
      <c r="G5" s="410" t="n">
        <v>1</v>
      </c>
      <c r="H5" s="16"/>
      <c r="I5" s="16"/>
      <c r="J5" s="411"/>
      <c r="L5" s="412"/>
      <c r="M5" s="413"/>
    </row>
    <row r="6" s="69" customFormat="true" ht="12.75" hidden="false" customHeight="false" outlineLevel="0" collapsed="false">
      <c r="A6" s="17" t="s">
        <v>4287</v>
      </c>
      <c r="B6" s="17" t="s">
        <v>4288</v>
      </c>
      <c r="C6" s="183" t="s">
        <v>19</v>
      </c>
      <c r="D6" s="183" t="n">
        <v>114</v>
      </c>
      <c r="E6" s="183" t="n">
        <v>2</v>
      </c>
      <c r="F6" s="96" t="n">
        <v>1</v>
      </c>
      <c r="G6" s="96" t="n">
        <v>1</v>
      </c>
      <c r="H6" s="16"/>
      <c r="I6" s="16"/>
      <c r="J6" s="16"/>
      <c r="L6" s="413"/>
      <c r="M6" s="413"/>
    </row>
    <row r="7" s="69" customFormat="true" ht="12.75" hidden="false" customHeight="false" outlineLevel="0" collapsed="false">
      <c r="A7" s="17" t="s">
        <v>4289</v>
      </c>
      <c r="B7" s="17" t="s">
        <v>4290</v>
      </c>
      <c r="C7" s="183" t="s">
        <v>19</v>
      </c>
      <c r="D7" s="183" t="n">
        <v>114</v>
      </c>
      <c r="E7" s="183" t="n">
        <v>2</v>
      </c>
      <c r="F7" s="96" t="n">
        <v>1</v>
      </c>
      <c r="G7" s="96" t="n">
        <v>1</v>
      </c>
      <c r="H7" s="16"/>
      <c r="I7" s="16"/>
      <c r="J7" s="16"/>
      <c r="L7" s="413"/>
      <c r="M7" s="413"/>
    </row>
    <row r="8" s="69" customFormat="true" ht="25.5" hidden="false" customHeight="false" outlineLevel="0" collapsed="false">
      <c r="A8" s="17" t="s">
        <v>4291</v>
      </c>
      <c r="B8" s="17" t="s">
        <v>4292</v>
      </c>
      <c r="C8" s="183" t="s">
        <v>4293</v>
      </c>
      <c r="D8" s="183" t="n">
        <v>798</v>
      </c>
      <c r="E8" s="183" t="n">
        <v>2</v>
      </c>
      <c r="F8" s="410" t="n">
        <v>1</v>
      </c>
      <c r="G8" s="410" t="n">
        <v>1</v>
      </c>
      <c r="H8" s="16"/>
      <c r="I8" s="16"/>
      <c r="J8" s="16"/>
      <c r="L8" s="413"/>
      <c r="M8" s="413"/>
    </row>
    <row r="9" s="69" customFormat="true" ht="25.5" hidden="false" customHeight="false" outlineLevel="0" collapsed="false">
      <c r="A9" s="17" t="s">
        <v>4294</v>
      </c>
      <c r="B9" s="17" t="s">
        <v>4295</v>
      </c>
      <c r="C9" s="183" t="s">
        <v>4293</v>
      </c>
      <c r="D9" s="183" t="n">
        <v>798</v>
      </c>
      <c r="E9" s="183" t="n">
        <v>2</v>
      </c>
      <c r="F9" s="410" t="n">
        <v>1</v>
      </c>
      <c r="G9" s="410" t="n">
        <v>1</v>
      </c>
      <c r="H9" s="16"/>
      <c r="I9" s="16"/>
      <c r="J9" s="16"/>
      <c r="L9" s="413"/>
      <c r="M9" s="413"/>
    </row>
    <row r="10" s="69" customFormat="true" ht="25.5" hidden="false" customHeight="false" outlineLevel="0" collapsed="false">
      <c r="A10" s="17" t="s">
        <v>4296</v>
      </c>
      <c r="B10" s="17" t="s">
        <v>4297</v>
      </c>
      <c r="C10" s="183" t="s">
        <v>4293</v>
      </c>
      <c r="D10" s="183" t="n">
        <v>798</v>
      </c>
      <c r="E10" s="183" t="n">
        <v>2</v>
      </c>
      <c r="F10" s="410" t="n">
        <v>1</v>
      </c>
      <c r="G10" s="410" t="n">
        <v>1</v>
      </c>
      <c r="H10" s="16"/>
      <c r="I10" s="16"/>
      <c r="J10" s="16"/>
      <c r="L10" s="413"/>
      <c r="M10" s="413"/>
    </row>
    <row r="11" s="69" customFormat="true" ht="25.5" hidden="false" customHeight="false" outlineLevel="0" collapsed="false">
      <c r="A11" s="17" t="s">
        <v>4298</v>
      </c>
      <c r="B11" s="17" t="s">
        <v>4299</v>
      </c>
      <c r="C11" s="183" t="s">
        <v>4293</v>
      </c>
      <c r="D11" s="183" t="n">
        <v>798</v>
      </c>
      <c r="E11" s="183" t="n">
        <v>2</v>
      </c>
      <c r="F11" s="410" t="n">
        <v>1</v>
      </c>
      <c r="G11" s="410" t="n">
        <v>1</v>
      </c>
      <c r="H11" s="16"/>
      <c r="I11" s="16"/>
      <c r="J11" s="16"/>
      <c r="L11" s="413"/>
      <c r="M11" s="413"/>
    </row>
    <row r="12" s="69" customFormat="true" ht="51" hidden="false" customHeight="false" outlineLevel="0" collapsed="false">
      <c r="A12" s="409" t="s">
        <v>4300</v>
      </c>
      <c r="B12" s="17" t="s">
        <v>4301</v>
      </c>
      <c r="C12" s="183" t="s">
        <v>19</v>
      </c>
      <c r="D12" s="183" t="n">
        <v>114</v>
      </c>
      <c r="E12" s="183" t="n">
        <v>2</v>
      </c>
      <c r="F12" s="410" t="n">
        <v>1</v>
      </c>
      <c r="G12" s="410" t="n">
        <v>1</v>
      </c>
      <c r="H12" s="16"/>
      <c r="I12" s="16"/>
      <c r="J12" s="16"/>
      <c r="L12" s="412"/>
      <c r="M12" s="413"/>
    </row>
    <row r="13" s="69" customFormat="true" ht="15.75" hidden="false" customHeight="false" outlineLevel="0" collapsed="false">
      <c r="A13" s="17" t="s">
        <v>4302</v>
      </c>
      <c r="B13" s="17" t="s">
        <v>4303</v>
      </c>
      <c r="C13" s="183" t="s">
        <v>19</v>
      </c>
      <c r="D13" s="183" t="n">
        <v>114</v>
      </c>
      <c r="E13" s="183" t="n">
        <v>2</v>
      </c>
      <c r="F13" s="410"/>
      <c r="G13" s="410" t="n">
        <v>1</v>
      </c>
      <c r="H13" s="16"/>
      <c r="I13" s="16"/>
      <c r="J13" s="16"/>
      <c r="L13" s="413"/>
      <c r="M13" s="414"/>
    </row>
    <row r="14" s="69" customFormat="true" ht="12.75" hidden="false" customHeight="false" outlineLevel="0" collapsed="false">
      <c r="A14" s="17" t="s">
        <v>4304</v>
      </c>
      <c r="B14" s="17" t="s">
        <v>4305</v>
      </c>
      <c r="C14" s="183" t="s">
        <v>19</v>
      </c>
      <c r="D14" s="183" t="n">
        <v>114</v>
      </c>
      <c r="E14" s="183" t="n">
        <v>2</v>
      </c>
      <c r="F14" s="410"/>
      <c r="G14" s="410" t="n">
        <v>1</v>
      </c>
      <c r="H14" s="16"/>
      <c r="I14" s="16"/>
      <c r="J14" s="16"/>
      <c r="L14" s="413"/>
      <c r="M14" s="413"/>
    </row>
    <row r="15" s="69" customFormat="true" ht="25.5" hidden="false" customHeight="false" outlineLevel="0" collapsed="false">
      <c r="A15" s="409" t="s">
        <v>4306</v>
      </c>
      <c r="B15" s="17" t="s">
        <v>4307</v>
      </c>
      <c r="C15" s="183" t="s">
        <v>4308</v>
      </c>
      <c r="D15" s="183" t="n">
        <v>127</v>
      </c>
      <c r="E15" s="183" t="n">
        <v>2</v>
      </c>
      <c r="F15" s="410"/>
      <c r="G15" s="410" t="n">
        <v>1</v>
      </c>
      <c r="H15" s="16"/>
      <c r="I15" s="16"/>
      <c r="J15" s="16"/>
      <c r="L15" s="413"/>
      <c r="M15" s="413"/>
    </row>
    <row r="16" s="69" customFormat="true" ht="25.5" hidden="false" customHeight="false" outlineLevel="0" collapsed="false">
      <c r="A16" s="17" t="s">
        <v>4309</v>
      </c>
      <c r="B16" s="17" t="s">
        <v>4310</v>
      </c>
      <c r="C16" s="183" t="s">
        <v>4308</v>
      </c>
      <c r="D16" s="183" t="n">
        <v>127</v>
      </c>
      <c r="E16" s="183" t="n">
        <v>2</v>
      </c>
      <c r="F16" s="410"/>
      <c r="G16" s="410" t="n">
        <v>1</v>
      </c>
      <c r="H16" s="16"/>
      <c r="I16" s="16"/>
      <c r="J16" s="16"/>
      <c r="L16" s="413"/>
      <c r="M16" s="413"/>
    </row>
    <row r="17" s="69" customFormat="true" ht="25.5" hidden="false" customHeight="false" outlineLevel="0" collapsed="false">
      <c r="A17" s="17" t="s">
        <v>4311</v>
      </c>
      <c r="B17" s="17" t="s">
        <v>4312</v>
      </c>
      <c r="C17" s="183" t="s">
        <v>4308</v>
      </c>
      <c r="D17" s="183" t="n">
        <v>127</v>
      </c>
      <c r="E17" s="183" t="n">
        <v>2</v>
      </c>
      <c r="F17" s="410" t="n">
        <v>1</v>
      </c>
      <c r="G17" s="410" t="n">
        <v>1</v>
      </c>
      <c r="H17" s="16"/>
      <c r="I17" s="16"/>
      <c r="J17" s="16"/>
      <c r="L17" s="413"/>
      <c r="M17" s="413"/>
    </row>
    <row r="18" s="69" customFormat="true" ht="25.5" hidden="false" customHeight="true" outlineLevel="0" collapsed="false">
      <c r="A18" s="17" t="s">
        <v>4313</v>
      </c>
      <c r="B18" s="17" t="s">
        <v>4314</v>
      </c>
      <c r="C18" s="183" t="s">
        <v>4308</v>
      </c>
      <c r="D18" s="183" t="n">
        <v>127</v>
      </c>
      <c r="E18" s="183" t="n">
        <v>2</v>
      </c>
      <c r="F18" s="410" t="n">
        <v>1</v>
      </c>
      <c r="G18" s="410" t="n">
        <v>1</v>
      </c>
      <c r="H18" s="16"/>
      <c r="I18" s="16"/>
      <c r="J18" s="16"/>
      <c r="L18" s="413"/>
      <c r="M18" s="413"/>
    </row>
    <row r="19" s="69" customFormat="true" ht="25.5" hidden="false" customHeight="true" outlineLevel="0" collapsed="false">
      <c r="A19" s="17" t="s">
        <v>4315</v>
      </c>
      <c r="B19" s="17" t="s">
        <v>4316</v>
      </c>
      <c r="C19" s="183" t="s">
        <v>4308</v>
      </c>
      <c r="D19" s="183" t="n">
        <v>127</v>
      </c>
      <c r="E19" s="183" t="n">
        <v>2</v>
      </c>
      <c r="F19" s="410"/>
      <c r="G19" s="410" t="n">
        <v>1</v>
      </c>
      <c r="H19" s="16"/>
      <c r="I19" s="16"/>
      <c r="J19" s="16"/>
      <c r="L19" s="413"/>
      <c r="M19" s="413"/>
    </row>
    <row r="20" s="69" customFormat="true" ht="25.5" hidden="false" customHeight="true" outlineLevel="0" collapsed="false">
      <c r="A20" s="17" t="s">
        <v>4317</v>
      </c>
      <c r="B20" s="17" t="s">
        <v>4318</v>
      </c>
      <c r="C20" s="183" t="s">
        <v>4308</v>
      </c>
      <c r="D20" s="183" t="n">
        <v>127</v>
      </c>
      <c r="E20" s="183" t="n">
        <v>2</v>
      </c>
      <c r="F20" s="410"/>
      <c r="G20" s="410" t="n">
        <v>1</v>
      </c>
      <c r="H20" s="16"/>
      <c r="I20" s="16"/>
      <c r="J20" s="16"/>
      <c r="L20" s="413"/>
      <c r="M20" s="413"/>
    </row>
    <row r="21" s="69" customFormat="true" ht="25.5" hidden="false" customHeight="false" outlineLevel="0" collapsed="false">
      <c r="A21" s="131" t="s">
        <v>4319</v>
      </c>
      <c r="B21" s="131" t="s">
        <v>4320</v>
      </c>
      <c r="C21" s="183" t="s">
        <v>180</v>
      </c>
      <c r="D21" s="183" t="n">
        <v>168</v>
      </c>
      <c r="E21" s="183" t="n">
        <v>0</v>
      </c>
      <c r="F21" s="96" t="n">
        <v>1</v>
      </c>
      <c r="G21" s="96" t="n">
        <v>1</v>
      </c>
      <c r="H21" s="78"/>
      <c r="I21" s="78"/>
      <c r="J21" s="78"/>
      <c r="L21" s="415"/>
      <c r="M21" s="415"/>
      <c r="N21" s="416"/>
      <c r="O21" s="416"/>
    </row>
    <row r="22" s="69" customFormat="true" ht="25.5" hidden="false" customHeight="false" outlineLevel="0" collapsed="false">
      <c r="A22" s="17" t="s">
        <v>4321</v>
      </c>
      <c r="B22" s="17" t="s">
        <v>4322</v>
      </c>
      <c r="C22" s="183" t="s">
        <v>180</v>
      </c>
      <c r="D22" s="183" t="n">
        <v>168</v>
      </c>
      <c r="E22" s="183" t="n">
        <v>0</v>
      </c>
      <c r="F22" s="96" t="n">
        <v>1</v>
      </c>
      <c r="G22" s="96" t="n">
        <v>1</v>
      </c>
      <c r="H22" s="78"/>
      <c r="I22" s="78"/>
      <c r="J22" s="78"/>
      <c r="L22" s="413"/>
      <c r="M22" s="413"/>
      <c r="N22" s="416"/>
      <c r="O22" s="416"/>
    </row>
    <row r="23" s="69" customFormat="true" ht="51" hidden="false" customHeight="false" outlineLevel="0" collapsed="false">
      <c r="A23" s="409" t="s">
        <v>4323</v>
      </c>
      <c r="B23" s="17" t="s">
        <v>4324</v>
      </c>
      <c r="C23" s="183" t="s">
        <v>19</v>
      </c>
      <c r="D23" s="183" t="n">
        <v>114</v>
      </c>
      <c r="E23" s="183" t="n">
        <v>2</v>
      </c>
      <c r="F23" s="410" t="n">
        <v>1</v>
      </c>
      <c r="G23" s="410" t="n">
        <v>1</v>
      </c>
      <c r="H23" s="16"/>
      <c r="I23" s="16"/>
      <c r="J23" s="16"/>
      <c r="L23" s="412"/>
      <c r="M23" s="413"/>
      <c r="N23" s="414"/>
      <c r="O23" s="416"/>
    </row>
    <row r="24" s="69" customFormat="true" ht="51" hidden="false" customHeight="false" outlineLevel="0" collapsed="false">
      <c r="A24" s="17" t="s">
        <v>4325</v>
      </c>
      <c r="B24" s="17" t="s">
        <v>4326</v>
      </c>
      <c r="C24" s="183" t="s">
        <v>19</v>
      </c>
      <c r="D24" s="183" t="n">
        <v>114</v>
      </c>
      <c r="E24" s="183" t="n">
        <v>2</v>
      </c>
      <c r="F24" s="410"/>
      <c r="G24" s="410" t="n">
        <v>1</v>
      </c>
      <c r="H24" s="16"/>
      <c r="I24" s="16"/>
      <c r="J24" s="16"/>
      <c r="L24" s="412"/>
      <c r="M24" s="413"/>
      <c r="N24" s="414"/>
      <c r="O24" s="416"/>
    </row>
    <row r="25" s="69" customFormat="true" ht="51" hidden="false" customHeight="false" outlineLevel="0" collapsed="false">
      <c r="A25" s="17" t="s">
        <v>4327</v>
      </c>
      <c r="B25" s="17" t="s">
        <v>4328</v>
      </c>
      <c r="C25" s="183" t="s">
        <v>19</v>
      </c>
      <c r="D25" s="183" t="n">
        <v>114</v>
      </c>
      <c r="E25" s="183" t="n">
        <v>2</v>
      </c>
      <c r="F25" s="410"/>
      <c r="G25" s="410" t="n">
        <v>1</v>
      </c>
      <c r="H25" s="16"/>
      <c r="I25" s="16"/>
      <c r="J25" s="16"/>
      <c r="L25" s="412"/>
      <c r="M25" s="413"/>
      <c r="N25" s="414"/>
      <c r="O25" s="416"/>
    </row>
    <row r="26" s="69" customFormat="true" ht="25.5" hidden="false" customHeight="false" outlineLevel="0" collapsed="false">
      <c r="A26" s="409" t="s">
        <v>4329</v>
      </c>
      <c r="B26" s="17" t="s">
        <v>4330</v>
      </c>
      <c r="C26" s="183" t="s">
        <v>19</v>
      </c>
      <c r="D26" s="183" t="n">
        <v>114</v>
      </c>
      <c r="E26" s="183" t="n">
        <v>2</v>
      </c>
      <c r="F26" s="410"/>
      <c r="G26" s="410" t="n">
        <v>1</v>
      </c>
      <c r="H26" s="16"/>
      <c r="I26" s="16"/>
      <c r="J26" s="16"/>
      <c r="L26" s="412"/>
      <c r="M26" s="413"/>
      <c r="N26" s="414"/>
      <c r="O26" s="416"/>
    </row>
    <row r="27" s="69" customFormat="true" ht="25.5" hidden="false" customHeight="false" outlineLevel="0" collapsed="false">
      <c r="A27" s="17" t="s">
        <v>4331</v>
      </c>
      <c r="B27" s="17" t="s">
        <v>4332</v>
      </c>
      <c r="C27" s="183" t="s">
        <v>19</v>
      </c>
      <c r="D27" s="183" t="n">
        <v>114</v>
      </c>
      <c r="E27" s="183" t="n">
        <v>2</v>
      </c>
      <c r="F27" s="410" t="n">
        <v>1</v>
      </c>
      <c r="G27" s="410" t="n">
        <v>1</v>
      </c>
      <c r="H27" s="16"/>
      <c r="I27" s="16"/>
      <c r="J27" s="16"/>
      <c r="L27" s="413"/>
      <c r="M27" s="413"/>
    </row>
    <row r="28" s="69" customFormat="true" ht="25.5" hidden="false" customHeight="false" outlineLevel="0" collapsed="false">
      <c r="A28" s="17" t="s">
        <v>4333</v>
      </c>
      <c r="B28" s="17" t="s">
        <v>4334</v>
      </c>
      <c r="C28" s="183" t="s">
        <v>19</v>
      </c>
      <c r="D28" s="183" t="n">
        <v>114</v>
      </c>
      <c r="E28" s="183" t="n">
        <v>2</v>
      </c>
      <c r="F28" s="410" t="n">
        <v>1</v>
      </c>
      <c r="G28" s="410" t="n">
        <v>1</v>
      </c>
      <c r="H28" s="16"/>
      <c r="I28" s="16"/>
      <c r="J28" s="16"/>
      <c r="L28" s="413"/>
      <c r="M28" s="413"/>
    </row>
    <row r="29" s="69" customFormat="true" ht="25.5" hidden="false" customHeight="false" outlineLevel="0" collapsed="false">
      <c r="A29" s="17" t="s">
        <v>4335</v>
      </c>
      <c r="B29" s="17" t="s">
        <v>4336</v>
      </c>
      <c r="C29" s="183" t="s">
        <v>19</v>
      </c>
      <c r="D29" s="183" t="n">
        <v>114</v>
      </c>
      <c r="E29" s="183" t="n">
        <v>2</v>
      </c>
      <c r="F29" s="410" t="n">
        <v>1</v>
      </c>
      <c r="G29" s="410" t="n">
        <v>1</v>
      </c>
      <c r="H29" s="16"/>
      <c r="I29" s="16"/>
      <c r="J29" s="16"/>
      <c r="L29" s="413"/>
      <c r="M29" s="413"/>
    </row>
    <row r="30" s="69" customFormat="true" ht="25.5" hidden="false" customHeight="false" outlineLevel="0" collapsed="false">
      <c r="A30" s="17" t="s">
        <v>4337</v>
      </c>
      <c r="B30" s="17" t="s">
        <v>4338</v>
      </c>
      <c r="C30" s="183" t="s">
        <v>19</v>
      </c>
      <c r="D30" s="183" t="n">
        <v>114</v>
      </c>
      <c r="E30" s="183" t="n">
        <v>2</v>
      </c>
      <c r="F30" s="410" t="n">
        <v>1</v>
      </c>
      <c r="G30" s="410" t="n">
        <v>1</v>
      </c>
      <c r="H30" s="16"/>
      <c r="I30" s="16"/>
      <c r="J30" s="16"/>
      <c r="L30" s="413"/>
      <c r="M30" s="413"/>
    </row>
    <row r="31" s="69" customFormat="true" ht="25.5" hidden="false" customHeight="false" outlineLevel="0" collapsed="false">
      <c r="A31" s="409" t="s">
        <v>4339</v>
      </c>
      <c r="B31" s="17" t="s">
        <v>4340</v>
      </c>
      <c r="C31" s="183" t="s">
        <v>19</v>
      </c>
      <c r="D31" s="183" t="n">
        <v>114</v>
      </c>
      <c r="E31" s="183" t="n">
        <v>2</v>
      </c>
      <c r="F31" s="410"/>
      <c r="G31" s="410" t="n">
        <v>1</v>
      </c>
      <c r="H31" s="16"/>
      <c r="I31" s="16"/>
      <c r="J31" s="16"/>
      <c r="L31" s="412"/>
      <c r="M31" s="413"/>
    </row>
    <row r="32" s="69" customFormat="true" ht="12.75" hidden="false" customHeight="false" outlineLevel="0" collapsed="false">
      <c r="A32" s="17" t="s">
        <v>4341</v>
      </c>
      <c r="B32" s="17" t="s">
        <v>4342</v>
      </c>
      <c r="C32" s="183" t="s">
        <v>4343</v>
      </c>
      <c r="D32" s="183" t="n">
        <v>113</v>
      </c>
      <c r="E32" s="183" t="n">
        <v>0</v>
      </c>
      <c r="F32" s="410"/>
      <c r="G32" s="410" t="n">
        <v>1</v>
      </c>
      <c r="H32" s="16"/>
      <c r="I32" s="16"/>
      <c r="J32" s="16"/>
      <c r="L32" s="412"/>
      <c r="M32" s="413"/>
    </row>
    <row r="33" s="69" customFormat="true" ht="25.5" hidden="false" customHeight="false" outlineLevel="0" collapsed="false">
      <c r="A33" s="17" t="s">
        <v>4344</v>
      </c>
      <c r="B33" s="17" t="s">
        <v>4345</v>
      </c>
      <c r="C33" s="183" t="s">
        <v>4343</v>
      </c>
      <c r="D33" s="183" t="n">
        <v>113</v>
      </c>
      <c r="E33" s="183" t="n">
        <v>0</v>
      </c>
      <c r="F33" s="410"/>
      <c r="G33" s="410" t="n">
        <v>1</v>
      </c>
      <c r="H33" s="16"/>
      <c r="I33" s="16"/>
      <c r="J33" s="16"/>
      <c r="L33" s="412"/>
      <c r="M33" s="413"/>
    </row>
    <row r="34" s="69" customFormat="true" ht="12.75" hidden="false" customHeight="false" outlineLevel="0" collapsed="false">
      <c r="A34" s="17" t="s">
        <v>4346</v>
      </c>
      <c r="B34" s="17" t="s">
        <v>4347</v>
      </c>
      <c r="C34" s="183" t="s">
        <v>4343</v>
      </c>
      <c r="D34" s="183" t="n">
        <v>113</v>
      </c>
      <c r="E34" s="183" t="n">
        <v>0</v>
      </c>
      <c r="F34" s="410"/>
      <c r="G34" s="410" t="n">
        <v>1</v>
      </c>
      <c r="H34" s="16"/>
      <c r="I34" s="16"/>
      <c r="J34" s="16"/>
      <c r="L34" s="412"/>
      <c r="M34" s="413"/>
    </row>
    <row r="35" s="69" customFormat="true" ht="38.25" hidden="false" customHeight="false" outlineLevel="0" collapsed="false">
      <c r="A35" s="17" t="s">
        <v>4348</v>
      </c>
      <c r="B35" s="17" t="s">
        <v>4349</v>
      </c>
      <c r="C35" s="183" t="s">
        <v>4343</v>
      </c>
      <c r="D35" s="183" t="n">
        <v>113</v>
      </c>
      <c r="E35" s="183" t="n">
        <v>0</v>
      </c>
      <c r="F35" s="410"/>
      <c r="G35" s="410" t="n">
        <v>1</v>
      </c>
      <c r="H35" s="16"/>
      <c r="I35" s="16"/>
      <c r="J35" s="16"/>
      <c r="L35" s="412"/>
      <c r="M35" s="413"/>
    </row>
    <row r="36" s="69" customFormat="true" ht="12.75" hidden="false" customHeight="false" outlineLevel="0" collapsed="false">
      <c r="A36" s="17" t="s">
        <v>4350</v>
      </c>
      <c r="B36" s="17" t="s">
        <v>4351</v>
      </c>
      <c r="C36" s="183" t="s">
        <v>4343</v>
      </c>
      <c r="D36" s="183" t="n">
        <v>113</v>
      </c>
      <c r="E36" s="183" t="n">
        <v>0</v>
      </c>
      <c r="F36" s="410" t="n">
        <v>1</v>
      </c>
      <c r="G36" s="410" t="n">
        <v>1</v>
      </c>
      <c r="H36" s="16"/>
      <c r="I36" s="16"/>
      <c r="J36" s="16"/>
      <c r="L36" s="413"/>
      <c r="M36" s="413"/>
    </row>
    <row r="37" s="69" customFormat="true" ht="12.75" hidden="false" customHeight="false" outlineLevel="0" collapsed="false">
      <c r="A37" s="17" t="s">
        <v>4352</v>
      </c>
      <c r="B37" s="17" t="s">
        <v>4353</v>
      </c>
      <c r="C37" s="183" t="s">
        <v>4343</v>
      </c>
      <c r="D37" s="183" t="n">
        <v>113</v>
      </c>
      <c r="E37" s="183" t="n">
        <v>0</v>
      </c>
      <c r="F37" s="410"/>
      <c r="G37" s="410" t="n">
        <v>1</v>
      </c>
      <c r="H37" s="16"/>
      <c r="I37" s="16"/>
      <c r="J37" s="16"/>
      <c r="L37" s="413"/>
      <c r="M37" s="413"/>
    </row>
    <row r="38" s="69" customFormat="true" ht="12.75" hidden="false" customHeight="false" outlineLevel="0" collapsed="false">
      <c r="A38" s="17" t="s">
        <v>4354</v>
      </c>
      <c r="B38" s="17" t="s">
        <v>4355</v>
      </c>
      <c r="C38" s="183" t="s">
        <v>4343</v>
      </c>
      <c r="D38" s="183" t="n">
        <v>113</v>
      </c>
      <c r="E38" s="183" t="n">
        <v>0</v>
      </c>
      <c r="F38" s="410"/>
      <c r="G38" s="410" t="n">
        <v>1</v>
      </c>
      <c r="H38" s="16"/>
      <c r="I38" s="16"/>
      <c r="J38" s="16"/>
      <c r="L38" s="413"/>
      <c r="M38" s="413"/>
    </row>
    <row r="39" s="69" customFormat="true" ht="12.75" hidden="false" customHeight="false" outlineLevel="0" collapsed="false">
      <c r="A39" s="17" t="s">
        <v>4356</v>
      </c>
      <c r="B39" s="17" t="s">
        <v>4357</v>
      </c>
      <c r="C39" s="183" t="s">
        <v>4343</v>
      </c>
      <c r="D39" s="183" t="n">
        <v>113</v>
      </c>
      <c r="E39" s="183" t="n">
        <v>0</v>
      </c>
      <c r="F39" s="410"/>
      <c r="G39" s="410" t="n">
        <v>1</v>
      </c>
      <c r="H39" s="16"/>
      <c r="I39" s="16"/>
      <c r="J39" s="16"/>
      <c r="L39" s="413"/>
      <c r="M39" s="413"/>
    </row>
    <row r="40" s="69" customFormat="true" ht="12.75" hidden="false" customHeight="false" outlineLevel="0" collapsed="false">
      <c r="A40" s="17" t="s">
        <v>4358</v>
      </c>
      <c r="B40" s="17" t="s">
        <v>4359</v>
      </c>
      <c r="C40" s="183" t="s">
        <v>4343</v>
      </c>
      <c r="D40" s="183" t="n">
        <v>113</v>
      </c>
      <c r="E40" s="183" t="n">
        <v>0</v>
      </c>
      <c r="F40" s="410"/>
      <c r="G40" s="410" t="n">
        <v>1</v>
      </c>
      <c r="H40" s="16"/>
      <c r="I40" s="16"/>
      <c r="J40" s="16"/>
      <c r="L40" s="413"/>
      <c r="M40" s="413"/>
    </row>
    <row r="41" s="69" customFormat="true" ht="12.75" hidden="false" customHeight="false" outlineLevel="0" collapsed="false">
      <c r="A41" s="17" t="s">
        <v>4360</v>
      </c>
      <c r="B41" s="17" t="s">
        <v>4361</v>
      </c>
      <c r="C41" s="183" t="s">
        <v>4343</v>
      </c>
      <c r="D41" s="183" t="n">
        <v>113</v>
      </c>
      <c r="E41" s="183" t="n">
        <v>0</v>
      </c>
      <c r="F41" s="410"/>
      <c r="G41" s="410" t="n">
        <v>1</v>
      </c>
      <c r="H41" s="16"/>
      <c r="I41" s="16"/>
      <c r="J41" s="16"/>
      <c r="L41" s="413"/>
      <c r="M41" s="413"/>
    </row>
    <row r="42" s="69" customFormat="true" ht="12.75" hidden="false" customHeight="false" outlineLevel="0" collapsed="false">
      <c r="A42" s="17" t="s">
        <v>4362</v>
      </c>
      <c r="B42" s="17" t="s">
        <v>4363</v>
      </c>
      <c r="C42" s="183" t="s">
        <v>4343</v>
      </c>
      <c r="D42" s="183" t="n">
        <v>113</v>
      </c>
      <c r="E42" s="183" t="n">
        <v>0</v>
      </c>
      <c r="F42" s="410"/>
      <c r="G42" s="410" t="n">
        <v>1</v>
      </c>
      <c r="H42" s="16"/>
      <c r="I42" s="16"/>
      <c r="J42" s="16"/>
      <c r="L42" s="413"/>
      <c r="M42" s="413"/>
    </row>
    <row r="43" s="69" customFormat="true" ht="12.75" hidden="false" customHeight="false" outlineLevel="0" collapsed="false">
      <c r="A43" s="17" t="s">
        <v>4364</v>
      </c>
      <c r="B43" s="17" t="s">
        <v>4365</v>
      </c>
      <c r="C43" s="183" t="s">
        <v>4343</v>
      </c>
      <c r="D43" s="183" t="n">
        <v>113</v>
      </c>
      <c r="E43" s="183" t="n">
        <v>0</v>
      </c>
      <c r="F43" s="410" t="n">
        <v>1</v>
      </c>
      <c r="G43" s="410" t="n">
        <v>1</v>
      </c>
      <c r="H43" s="16"/>
      <c r="I43" s="16"/>
      <c r="J43" s="16"/>
      <c r="L43" s="413"/>
      <c r="M43" s="413"/>
    </row>
    <row r="44" s="69" customFormat="true" ht="12.75" hidden="false" customHeight="false" outlineLevel="0" collapsed="false">
      <c r="A44" s="17" t="s">
        <v>4366</v>
      </c>
      <c r="B44" s="17" t="s">
        <v>4367</v>
      </c>
      <c r="C44" s="183" t="s">
        <v>4343</v>
      </c>
      <c r="D44" s="183" t="n">
        <v>113</v>
      </c>
      <c r="E44" s="183" t="n">
        <v>0</v>
      </c>
      <c r="F44" s="410"/>
      <c r="G44" s="410" t="n">
        <v>1</v>
      </c>
      <c r="H44" s="16"/>
      <c r="I44" s="16"/>
      <c r="J44" s="16"/>
      <c r="L44" s="413"/>
      <c r="M44" s="413"/>
    </row>
    <row r="45" s="69" customFormat="true" ht="38.25" hidden="false" customHeight="false" outlineLevel="0" collapsed="false">
      <c r="A45" s="17" t="s">
        <v>4368</v>
      </c>
      <c r="B45" s="17" t="s">
        <v>4369</v>
      </c>
      <c r="C45" s="183" t="s">
        <v>4343</v>
      </c>
      <c r="D45" s="183" t="n">
        <v>113</v>
      </c>
      <c r="E45" s="183" t="n">
        <v>0</v>
      </c>
      <c r="F45" s="410"/>
      <c r="G45" s="410" t="n">
        <v>1</v>
      </c>
      <c r="H45" s="16"/>
      <c r="I45" s="16"/>
      <c r="J45" s="16"/>
      <c r="L45" s="413"/>
      <c r="M45" s="413"/>
    </row>
    <row r="46" s="69" customFormat="true" ht="38.25" hidden="false" customHeight="false" outlineLevel="0" collapsed="false">
      <c r="A46" s="17" t="s">
        <v>4368</v>
      </c>
      <c r="B46" s="17" t="s">
        <v>4369</v>
      </c>
      <c r="C46" s="183" t="s">
        <v>4370</v>
      </c>
      <c r="D46" s="183" t="n">
        <v>123</v>
      </c>
      <c r="E46" s="183" t="n">
        <v>0</v>
      </c>
      <c r="F46" s="410" t="n">
        <v>1</v>
      </c>
      <c r="G46" s="410" t="n">
        <v>1</v>
      </c>
      <c r="H46" s="16"/>
      <c r="I46" s="16"/>
      <c r="J46" s="16"/>
      <c r="L46" s="413"/>
      <c r="M46" s="413"/>
    </row>
    <row r="47" s="69" customFormat="true" ht="38.25" hidden="false" customHeight="false" outlineLevel="0" collapsed="false">
      <c r="A47" s="17" t="s">
        <v>4371</v>
      </c>
      <c r="B47" s="17" t="s">
        <v>4372</v>
      </c>
      <c r="C47" s="183" t="s">
        <v>3260</v>
      </c>
      <c r="D47" s="18" t="s">
        <v>3109</v>
      </c>
      <c r="E47" s="183" t="n">
        <v>1</v>
      </c>
      <c r="F47" s="410"/>
      <c r="G47" s="410" t="n">
        <v>1</v>
      </c>
      <c r="H47" s="16"/>
      <c r="I47" s="16"/>
      <c r="J47" s="16"/>
      <c r="L47" s="413"/>
      <c r="M47" s="413"/>
    </row>
    <row r="48" s="69" customFormat="true" ht="38.25" hidden="false" customHeight="false" outlineLevel="0" collapsed="false">
      <c r="A48" s="17" t="s">
        <v>4371</v>
      </c>
      <c r="B48" s="17" t="s">
        <v>4372</v>
      </c>
      <c r="C48" s="183" t="s">
        <v>4373</v>
      </c>
      <c r="D48" s="18" t="s">
        <v>4374</v>
      </c>
      <c r="E48" s="183" t="n">
        <v>1</v>
      </c>
      <c r="F48" s="410" t="n">
        <v>1</v>
      </c>
      <c r="G48" s="410" t="n">
        <v>1</v>
      </c>
      <c r="H48" s="16"/>
      <c r="I48" s="16"/>
      <c r="J48" s="16"/>
      <c r="L48" s="413"/>
      <c r="M48" s="413"/>
    </row>
    <row r="49" s="69" customFormat="true" ht="12.75" hidden="false" customHeight="false" outlineLevel="0" collapsed="false">
      <c r="A49" s="17" t="s">
        <v>4375</v>
      </c>
      <c r="B49" s="17" t="s">
        <v>4376</v>
      </c>
      <c r="C49" s="183" t="s">
        <v>3260</v>
      </c>
      <c r="D49" s="18" t="s">
        <v>3109</v>
      </c>
      <c r="E49" s="183" t="n">
        <v>1</v>
      </c>
      <c r="F49" s="410" t="n">
        <v>1</v>
      </c>
      <c r="G49" s="410" t="n">
        <v>1</v>
      </c>
      <c r="H49" s="417"/>
      <c r="I49" s="417"/>
      <c r="J49" s="417"/>
      <c r="L49" s="413"/>
      <c r="M49" s="413"/>
    </row>
    <row r="50" s="69" customFormat="true" ht="12.75" hidden="false" customHeight="false" outlineLevel="0" collapsed="false">
      <c r="A50" s="17" t="s">
        <v>4377</v>
      </c>
      <c r="B50" s="17" t="s">
        <v>4378</v>
      </c>
      <c r="C50" s="183" t="s">
        <v>4343</v>
      </c>
      <c r="D50" s="183" t="n">
        <v>113</v>
      </c>
      <c r="E50" s="183" t="n">
        <v>0</v>
      </c>
      <c r="F50" s="410" t="n">
        <v>1</v>
      </c>
      <c r="G50" s="410" t="n">
        <v>1</v>
      </c>
      <c r="H50" s="417"/>
      <c r="I50" s="417"/>
      <c r="J50" s="417"/>
      <c r="L50" s="413"/>
      <c r="M50" s="413"/>
    </row>
    <row r="51" s="69" customFormat="true" ht="38.25" hidden="false" customHeight="false" outlineLevel="0" collapsed="false">
      <c r="A51" s="17" t="s">
        <v>4379</v>
      </c>
      <c r="B51" s="17" t="s">
        <v>4380</v>
      </c>
      <c r="C51" s="183" t="s">
        <v>19</v>
      </c>
      <c r="D51" s="183" t="n">
        <v>114</v>
      </c>
      <c r="E51" s="183" t="n">
        <v>2</v>
      </c>
      <c r="F51" s="410"/>
      <c r="G51" s="410" t="n">
        <v>1</v>
      </c>
      <c r="H51" s="16"/>
      <c r="I51" s="16"/>
      <c r="J51" s="16"/>
      <c r="L51" s="413"/>
      <c r="M51" s="413"/>
    </row>
    <row r="52" s="69" customFormat="true" ht="38.25" hidden="false" customHeight="false" outlineLevel="0" collapsed="false">
      <c r="A52" s="17" t="s">
        <v>4381</v>
      </c>
      <c r="B52" s="17" t="s">
        <v>4382</v>
      </c>
      <c r="C52" s="183" t="s">
        <v>19</v>
      </c>
      <c r="D52" s="183" t="n">
        <v>114</v>
      </c>
      <c r="E52" s="183" t="n">
        <v>2</v>
      </c>
      <c r="F52" s="410"/>
      <c r="G52" s="410" t="n">
        <v>1</v>
      </c>
      <c r="H52" s="16"/>
      <c r="I52" s="16"/>
      <c r="J52" s="16"/>
      <c r="L52" s="413"/>
      <c r="M52" s="413"/>
    </row>
    <row r="53" s="69" customFormat="true" ht="12.75" hidden="false" customHeight="false" outlineLevel="0" collapsed="false">
      <c r="A53" s="17" t="s">
        <v>4383</v>
      </c>
      <c r="B53" s="17" t="s">
        <v>4384</v>
      </c>
      <c r="C53" s="183" t="s">
        <v>3260</v>
      </c>
      <c r="D53" s="18" t="s">
        <v>3109</v>
      </c>
      <c r="E53" s="183" t="n">
        <v>2</v>
      </c>
      <c r="F53" s="410" t="n">
        <v>1</v>
      </c>
      <c r="G53" s="410" t="n">
        <v>1</v>
      </c>
      <c r="H53" s="16"/>
      <c r="I53" s="16"/>
      <c r="J53" s="16"/>
      <c r="L53" s="413"/>
      <c r="M53" s="413"/>
    </row>
    <row r="54" s="69" customFormat="true" ht="25.5" hidden="false" customHeight="false" outlineLevel="0" collapsed="false">
      <c r="A54" s="17" t="s">
        <v>4385</v>
      </c>
      <c r="B54" s="17" t="s">
        <v>4386</v>
      </c>
      <c r="C54" s="183" t="s">
        <v>3260</v>
      </c>
      <c r="D54" s="18" t="s">
        <v>3109</v>
      </c>
      <c r="E54" s="183" t="n">
        <v>2</v>
      </c>
      <c r="F54" s="410"/>
      <c r="G54" s="410" t="n">
        <v>1</v>
      </c>
      <c r="H54" s="16"/>
      <c r="I54" s="16"/>
      <c r="J54" s="16"/>
      <c r="L54" s="413"/>
      <c r="M54" s="413"/>
    </row>
    <row r="55" s="69" customFormat="true" ht="12.75" hidden="false" customHeight="false" outlineLevel="0" collapsed="false">
      <c r="A55" s="17" t="s">
        <v>4387</v>
      </c>
      <c r="B55" s="17" t="s">
        <v>4388</v>
      </c>
      <c r="C55" s="183" t="s">
        <v>3260</v>
      </c>
      <c r="D55" s="18" t="s">
        <v>3109</v>
      </c>
      <c r="E55" s="183" t="n">
        <v>2</v>
      </c>
      <c r="F55" s="410" t="n">
        <v>1</v>
      </c>
      <c r="G55" s="410" t="n">
        <v>1</v>
      </c>
      <c r="H55" s="16"/>
      <c r="I55" s="16"/>
      <c r="J55" s="16"/>
      <c r="L55" s="413"/>
      <c r="M55" s="413"/>
    </row>
    <row r="56" s="69" customFormat="true" ht="25.5" hidden="false" customHeight="false" outlineLevel="0" collapsed="false">
      <c r="A56" s="17" t="s">
        <v>4389</v>
      </c>
      <c r="B56" s="17" t="s">
        <v>4390</v>
      </c>
      <c r="C56" s="183" t="s">
        <v>3260</v>
      </c>
      <c r="D56" s="18" t="s">
        <v>3109</v>
      </c>
      <c r="E56" s="183" t="n">
        <v>2</v>
      </c>
      <c r="F56" s="410" t="n">
        <v>1</v>
      </c>
      <c r="G56" s="410" t="n">
        <v>1</v>
      </c>
      <c r="H56" s="16"/>
      <c r="I56" s="16"/>
      <c r="J56" s="16"/>
      <c r="L56" s="413"/>
      <c r="M56" s="413"/>
    </row>
    <row r="57" s="69" customFormat="true" ht="12.75" hidden="false" customHeight="false" outlineLevel="0" collapsed="false">
      <c r="A57" s="17" t="s">
        <v>4391</v>
      </c>
      <c r="B57" s="17" t="s">
        <v>4392</v>
      </c>
      <c r="C57" s="183" t="s">
        <v>3260</v>
      </c>
      <c r="D57" s="18" t="s">
        <v>3109</v>
      </c>
      <c r="E57" s="183" t="n">
        <v>2</v>
      </c>
      <c r="F57" s="410" t="n">
        <v>1</v>
      </c>
      <c r="G57" s="410" t="n">
        <v>1</v>
      </c>
      <c r="H57" s="16"/>
      <c r="I57" s="16"/>
      <c r="J57" s="16"/>
      <c r="L57" s="413"/>
      <c r="M57" s="413"/>
    </row>
    <row r="58" s="69" customFormat="true" ht="25.5" hidden="false" customHeight="false" outlineLevel="0" collapsed="false">
      <c r="A58" s="124" t="s">
        <v>4393</v>
      </c>
      <c r="B58" s="124" t="s">
        <v>4394</v>
      </c>
      <c r="C58" s="183" t="s">
        <v>3260</v>
      </c>
      <c r="D58" s="18" t="s">
        <v>3109</v>
      </c>
      <c r="E58" s="183" t="n">
        <v>2</v>
      </c>
      <c r="F58" s="410"/>
      <c r="G58" s="410" t="n">
        <v>1</v>
      </c>
      <c r="H58" s="16"/>
      <c r="I58" s="16"/>
      <c r="J58" s="16"/>
      <c r="L58" s="413"/>
      <c r="M58" s="413"/>
    </row>
    <row r="59" s="69" customFormat="true" ht="12.75" hidden="false" customHeight="false" outlineLevel="0" collapsed="false">
      <c r="A59" s="124" t="s">
        <v>4395</v>
      </c>
      <c r="B59" s="124" t="s">
        <v>4396</v>
      </c>
      <c r="C59" s="183" t="s">
        <v>3260</v>
      </c>
      <c r="D59" s="18" t="s">
        <v>3109</v>
      </c>
      <c r="E59" s="183" t="n">
        <v>2</v>
      </c>
      <c r="F59" s="410"/>
      <c r="G59" s="410" t="n">
        <v>1</v>
      </c>
      <c r="H59" s="16"/>
      <c r="I59" s="16"/>
      <c r="J59" s="16"/>
      <c r="L59" s="413"/>
      <c r="M59" s="413"/>
    </row>
    <row r="60" s="69" customFormat="true" ht="12.75" hidden="false" customHeight="false" outlineLevel="0" collapsed="false">
      <c r="A60" s="124" t="s">
        <v>4397</v>
      </c>
      <c r="B60" s="124" t="s">
        <v>4398</v>
      </c>
      <c r="C60" s="183" t="s">
        <v>3260</v>
      </c>
      <c r="D60" s="18" t="s">
        <v>3109</v>
      </c>
      <c r="E60" s="183" t="n">
        <v>2</v>
      </c>
      <c r="F60" s="410"/>
      <c r="G60" s="410" t="n">
        <v>1</v>
      </c>
      <c r="H60" s="16"/>
      <c r="I60" s="16"/>
      <c r="J60" s="16"/>
      <c r="L60" s="413"/>
      <c r="M60" s="413"/>
    </row>
    <row r="61" s="69" customFormat="true" ht="38.25" hidden="false" customHeight="false" outlineLevel="0" collapsed="false">
      <c r="A61" s="17" t="s">
        <v>4399</v>
      </c>
      <c r="B61" s="17" t="s">
        <v>4400</v>
      </c>
      <c r="C61" s="183" t="s">
        <v>19</v>
      </c>
      <c r="D61" s="183" t="n">
        <v>114</v>
      </c>
      <c r="E61" s="183" t="n">
        <v>2</v>
      </c>
      <c r="F61" s="96" t="n">
        <v>1</v>
      </c>
      <c r="G61" s="96" t="n">
        <v>1</v>
      </c>
      <c r="H61" s="16"/>
      <c r="I61" s="16"/>
      <c r="J61" s="16"/>
      <c r="L61" s="413"/>
      <c r="M61" s="413"/>
    </row>
    <row r="62" s="69" customFormat="true" ht="38.25" hidden="false" customHeight="false" outlineLevel="0" collapsed="false">
      <c r="A62" s="17" t="s">
        <v>4401</v>
      </c>
      <c r="B62" s="17" t="s">
        <v>4402</v>
      </c>
      <c r="C62" s="183" t="s">
        <v>188</v>
      </c>
      <c r="D62" s="183" t="n">
        <v>384</v>
      </c>
      <c r="E62" s="183" t="n">
        <v>1</v>
      </c>
      <c r="F62" s="96" t="n">
        <v>1</v>
      </c>
      <c r="G62" s="96" t="n">
        <v>1</v>
      </c>
      <c r="H62" s="16"/>
      <c r="I62" s="16"/>
      <c r="J62" s="16"/>
      <c r="L62" s="413"/>
      <c r="M62" s="413"/>
    </row>
    <row r="63" s="69" customFormat="true" ht="25.5" hidden="false" customHeight="false" outlineLevel="0" collapsed="false">
      <c r="A63" s="17" t="s">
        <v>4403</v>
      </c>
      <c r="B63" s="17" t="s">
        <v>4404</v>
      </c>
      <c r="C63" s="183" t="s">
        <v>4405</v>
      </c>
      <c r="D63" s="18" t="s">
        <v>4406</v>
      </c>
      <c r="E63" s="183" t="n">
        <v>2</v>
      </c>
      <c r="F63" s="96" t="n">
        <v>1</v>
      </c>
      <c r="G63" s="96" t="n">
        <v>1</v>
      </c>
      <c r="H63" s="418"/>
      <c r="I63" s="418"/>
      <c r="J63" s="418"/>
      <c r="L63" s="413"/>
      <c r="M63" s="413"/>
    </row>
    <row r="64" s="69" customFormat="true" ht="63.75" hidden="false" customHeight="false" outlineLevel="0" collapsed="false">
      <c r="A64" s="131" t="s">
        <v>4407</v>
      </c>
      <c r="B64" s="17" t="s">
        <v>4408</v>
      </c>
      <c r="C64" s="183" t="s">
        <v>4409</v>
      </c>
      <c r="D64" s="183" t="n">
        <v>796</v>
      </c>
      <c r="E64" s="183" t="n">
        <v>0</v>
      </c>
      <c r="F64" s="96" t="n">
        <v>1</v>
      </c>
      <c r="G64" s="96" t="n">
        <v>1</v>
      </c>
      <c r="H64" s="16"/>
      <c r="I64" s="16"/>
      <c r="J64" s="16"/>
      <c r="L64" s="415"/>
      <c r="M64" s="413"/>
    </row>
    <row r="65" s="69" customFormat="true" ht="25.5" hidden="false" customHeight="false" outlineLevel="0" collapsed="false">
      <c r="A65" s="17" t="s">
        <v>4410</v>
      </c>
      <c r="B65" s="17" t="s">
        <v>4411</v>
      </c>
      <c r="C65" s="183" t="s">
        <v>4409</v>
      </c>
      <c r="D65" s="183" t="n">
        <v>796</v>
      </c>
      <c r="E65" s="183" t="n">
        <v>0</v>
      </c>
      <c r="F65" s="410"/>
      <c r="G65" s="410" t="n">
        <v>1</v>
      </c>
      <c r="H65" s="16"/>
      <c r="I65" s="16"/>
      <c r="J65" s="16"/>
      <c r="L65" s="415"/>
      <c r="M65" s="413"/>
    </row>
    <row r="66" s="69" customFormat="true" ht="25.5" hidden="false" customHeight="false" outlineLevel="0" collapsed="false">
      <c r="A66" s="131" t="s">
        <v>4412</v>
      </c>
      <c r="B66" s="17" t="s">
        <v>4413</v>
      </c>
      <c r="C66" s="183" t="s">
        <v>4409</v>
      </c>
      <c r="D66" s="183" t="n">
        <v>796</v>
      </c>
      <c r="E66" s="183" t="n">
        <v>0</v>
      </c>
      <c r="F66" s="410"/>
      <c r="G66" s="410" t="n">
        <v>1</v>
      </c>
      <c r="H66" s="16"/>
      <c r="I66" s="16"/>
      <c r="J66" s="16"/>
      <c r="L66" s="415"/>
      <c r="M66" s="413"/>
    </row>
    <row r="67" s="69" customFormat="true" ht="25.5" hidden="false" customHeight="false" outlineLevel="0" collapsed="false">
      <c r="A67" s="17" t="s">
        <v>4414</v>
      </c>
      <c r="B67" s="17" t="s">
        <v>4415</v>
      </c>
      <c r="C67" s="183" t="s">
        <v>4409</v>
      </c>
      <c r="D67" s="183" t="n">
        <v>796</v>
      </c>
      <c r="E67" s="183" t="n">
        <v>0</v>
      </c>
      <c r="F67" s="410" t="n">
        <v>1</v>
      </c>
      <c r="G67" s="410" t="n">
        <v>1</v>
      </c>
      <c r="H67" s="16"/>
      <c r="I67" s="16"/>
      <c r="J67" s="16"/>
      <c r="L67" s="413"/>
      <c r="M67" s="413"/>
    </row>
    <row r="68" s="69" customFormat="true" ht="38.25" hidden="false" customHeight="false" outlineLevel="0" collapsed="false">
      <c r="A68" s="17" t="s">
        <v>4416</v>
      </c>
      <c r="B68" s="17" t="s">
        <v>4417</v>
      </c>
      <c r="C68" s="183" t="s">
        <v>4293</v>
      </c>
      <c r="D68" s="183" t="n">
        <v>798</v>
      </c>
      <c r="E68" s="183" t="n">
        <v>2</v>
      </c>
      <c r="F68" s="410" t="n">
        <v>1</v>
      </c>
      <c r="G68" s="410" t="n">
        <v>1</v>
      </c>
      <c r="H68" s="16"/>
      <c r="I68" s="16"/>
      <c r="J68" s="16"/>
      <c r="L68" s="413"/>
      <c r="M68" s="413"/>
    </row>
    <row r="69" s="69" customFormat="true" ht="25.5" hidden="false" customHeight="false" outlineLevel="0" collapsed="false">
      <c r="A69" s="17" t="s">
        <v>4418</v>
      </c>
      <c r="B69" s="17" t="s">
        <v>4419</v>
      </c>
      <c r="C69" s="183" t="s">
        <v>4420</v>
      </c>
      <c r="D69" s="183" t="n">
        <v>206</v>
      </c>
      <c r="E69" s="183" t="n">
        <v>0</v>
      </c>
      <c r="F69" s="410" t="n">
        <v>1</v>
      </c>
      <c r="G69" s="410" t="n">
        <v>1</v>
      </c>
      <c r="H69" s="16"/>
      <c r="I69" s="16"/>
      <c r="J69" s="16"/>
      <c r="L69" s="413"/>
      <c r="M69" s="413"/>
    </row>
    <row r="70" s="69" customFormat="true" ht="12.75" hidden="false" customHeight="false" outlineLevel="0" collapsed="false">
      <c r="A70" s="17" t="s">
        <v>4421</v>
      </c>
      <c r="B70" s="17" t="s">
        <v>4422</v>
      </c>
      <c r="C70" s="183" t="s">
        <v>4420</v>
      </c>
      <c r="D70" s="183" t="n">
        <v>206</v>
      </c>
      <c r="E70" s="183" t="n">
        <v>0</v>
      </c>
      <c r="F70" s="410" t="n">
        <v>1</v>
      </c>
      <c r="G70" s="410" t="n">
        <v>1</v>
      </c>
      <c r="H70" s="16"/>
      <c r="I70" s="16"/>
      <c r="J70" s="16"/>
      <c r="L70" s="413"/>
      <c r="M70" s="413"/>
    </row>
    <row r="71" s="69" customFormat="true" ht="25.5" hidden="false" customHeight="false" outlineLevel="0" collapsed="false">
      <c r="A71" s="17" t="s">
        <v>4423</v>
      </c>
      <c r="B71" s="17" t="s">
        <v>4424</v>
      </c>
      <c r="C71" s="183" t="s">
        <v>4420</v>
      </c>
      <c r="D71" s="183" t="n">
        <v>206</v>
      </c>
      <c r="E71" s="183" t="n">
        <v>0</v>
      </c>
      <c r="F71" s="410"/>
      <c r="G71" s="410" t="n">
        <v>1</v>
      </c>
      <c r="H71" s="16"/>
      <c r="I71" s="16"/>
      <c r="J71" s="16"/>
      <c r="L71" s="413"/>
      <c r="M71" s="413"/>
    </row>
    <row r="72" s="69" customFormat="true" ht="12.75" hidden="false" customHeight="false" outlineLevel="0" collapsed="false">
      <c r="A72" s="23" t="s">
        <v>4425</v>
      </c>
      <c r="B72" s="23" t="s">
        <v>4426</v>
      </c>
      <c r="C72" s="183" t="s">
        <v>180</v>
      </c>
      <c r="D72" s="183" t="n">
        <v>168</v>
      </c>
      <c r="E72" s="183" t="n">
        <v>1</v>
      </c>
      <c r="F72" s="410"/>
      <c r="G72" s="410" t="n">
        <v>1</v>
      </c>
      <c r="H72" s="16"/>
      <c r="I72" s="16"/>
      <c r="J72" s="16"/>
      <c r="L72" s="419"/>
      <c r="M72" s="419"/>
    </row>
    <row r="73" s="69" customFormat="true" ht="12.75" hidden="false" customHeight="false" outlineLevel="0" collapsed="false">
      <c r="A73" s="17" t="s">
        <v>4427</v>
      </c>
      <c r="B73" s="17" t="s">
        <v>4428</v>
      </c>
      <c r="C73" s="183" t="s">
        <v>19</v>
      </c>
      <c r="D73" s="183" t="n">
        <v>114</v>
      </c>
      <c r="E73" s="183" t="n">
        <v>2</v>
      </c>
      <c r="F73" s="410" t="n">
        <v>1</v>
      </c>
      <c r="G73" s="410" t="n">
        <v>1</v>
      </c>
      <c r="H73" s="16"/>
      <c r="I73" s="16"/>
      <c r="J73" s="16"/>
      <c r="L73" s="413"/>
      <c r="M73" s="413"/>
    </row>
    <row r="74" s="69" customFormat="true" ht="12.75" hidden="false" customHeight="false" outlineLevel="0" collapsed="false">
      <c r="A74" s="17" t="s">
        <v>4429</v>
      </c>
      <c r="B74" s="17" t="s">
        <v>4430</v>
      </c>
      <c r="C74" s="183" t="s">
        <v>19</v>
      </c>
      <c r="D74" s="183" t="n">
        <v>114</v>
      </c>
      <c r="E74" s="183" t="n">
        <v>2</v>
      </c>
      <c r="F74" s="410" t="n">
        <v>1</v>
      </c>
      <c r="G74" s="410" t="n">
        <v>1</v>
      </c>
      <c r="H74" s="420"/>
      <c r="I74" s="420"/>
      <c r="J74" s="420"/>
      <c r="L74" s="413"/>
      <c r="M74" s="413"/>
    </row>
    <row r="75" s="69" customFormat="true" ht="12.75" hidden="false" customHeight="false" outlineLevel="0" collapsed="false">
      <c r="A75" s="17" t="s">
        <v>4431</v>
      </c>
      <c r="B75" s="17" t="s">
        <v>4432</v>
      </c>
      <c r="C75" s="183" t="s">
        <v>19</v>
      </c>
      <c r="D75" s="183" t="n">
        <v>114</v>
      </c>
      <c r="E75" s="183" t="n">
        <v>2</v>
      </c>
      <c r="F75" s="410" t="n">
        <v>1</v>
      </c>
      <c r="G75" s="410" t="n">
        <v>1</v>
      </c>
      <c r="H75" s="420"/>
      <c r="I75" s="420"/>
      <c r="J75" s="420"/>
      <c r="L75" s="413"/>
      <c r="M75" s="413"/>
    </row>
    <row r="76" s="69" customFormat="true" ht="25.5" hidden="false" customHeight="false" outlineLevel="0" collapsed="false">
      <c r="A76" s="17" t="s">
        <v>4433</v>
      </c>
      <c r="B76" s="17" t="s">
        <v>4434</v>
      </c>
      <c r="C76" s="183" t="s">
        <v>19</v>
      </c>
      <c r="D76" s="183" t="n">
        <v>114</v>
      </c>
      <c r="E76" s="183" t="n">
        <v>2</v>
      </c>
      <c r="F76" s="410" t="n">
        <v>1</v>
      </c>
      <c r="G76" s="410" t="n">
        <v>1</v>
      </c>
      <c r="H76" s="16"/>
      <c r="I76" s="16"/>
      <c r="J76" s="16"/>
      <c r="L76" s="413"/>
      <c r="M76" s="413"/>
    </row>
    <row r="77" s="69" customFormat="true" ht="25.5" hidden="false" customHeight="false" outlineLevel="0" collapsed="false">
      <c r="A77" s="17" t="s">
        <v>4435</v>
      </c>
      <c r="B77" s="17" t="s">
        <v>4436</v>
      </c>
      <c r="C77" s="183" t="s">
        <v>19</v>
      </c>
      <c r="D77" s="183" t="n">
        <v>114</v>
      </c>
      <c r="E77" s="183" t="n">
        <v>2</v>
      </c>
      <c r="F77" s="410"/>
      <c r="G77" s="410" t="n">
        <v>1</v>
      </c>
      <c r="H77" s="16"/>
      <c r="I77" s="16"/>
      <c r="J77" s="16"/>
      <c r="L77" s="413"/>
      <c r="M77" s="413"/>
    </row>
    <row r="78" s="69" customFormat="true" ht="25.5" hidden="false" customHeight="false" outlineLevel="0" collapsed="false">
      <c r="A78" s="17" t="s">
        <v>4437</v>
      </c>
      <c r="B78" s="17" t="s">
        <v>4438</v>
      </c>
      <c r="C78" s="183" t="s">
        <v>19</v>
      </c>
      <c r="D78" s="183" t="n">
        <v>114</v>
      </c>
      <c r="E78" s="183" t="n">
        <v>2</v>
      </c>
      <c r="F78" s="410"/>
      <c r="G78" s="410" t="n">
        <v>1</v>
      </c>
      <c r="H78" s="16"/>
      <c r="I78" s="16"/>
      <c r="J78" s="16"/>
      <c r="L78" s="413"/>
      <c r="M78" s="413"/>
    </row>
    <row r="79" s="69" customFormat="true" ht="38.25" hidden="false" customHeight="false" outlineLevel="0" collapsed="false">
      <c r="A79" s="17" t="s">
        <v>4439</v>
      </c>
      <c r="B79" s="17" t="s">
        <v>4440</v>
      </c>
      <c r="C79" s="183" t="s">
        <v>19</v>
      </c>
      <c r="D79" s="183" t="n">
        <v>114</v>
      </c>
      <c r="E79" s="183" t="n">
        <v>2</v>
      </c>
      <c r="F79" s="410"/>
      <c r="G79" s="410" t="n">
        <v>1</v>
      </c>
      <c r="H79" s="16"/>
      <c r="I79" s="16"/>
      <c r="J79" s="16"/>
      <c r="L79" s="413"/>
      <c r="M79" s="413"/>
    </row>
    <row r="80" s="69" customFormat="true" ht="25.5" hidden="false" customHeight="false" outlineLevel="0" collapsed="false">
      <c r="A80" s="17" t="s">
        <v>4441</v>
      </c>
      <c r="B80" s="17" t="s">
        <v>4442</v>
      </c>
      <c r="C80" s="183" t="s">
        <v>19</v>
      </c>
      <c r="D80" s="183" t="n">
        <v>114</v>
      </c>
      <c r="E80" s="183" t="n">
        <v>2</v>
      </c>
      <c r="F80" s="410"/>
      <c r="G80" s="410" t="n">
        <v>1</v>
      </c>
      <c r="H80" s="16"/>
      <c r="I80" s="16"/>
      <c r="J80" s="16"/>
      <c r="L80" s="413"/>
      <c r="M80" s="413"/>
    </row>
    <row r="81" s="69" customFormat="true" ht="63.75" hidden="false" customHeight="false" outlineLevel="0" collapsed="false">
      <c r="A81" s="17" t="s">
        <v>4443</v>
      </c>
      <c r="B81" s="17" t="s">
        <v>4444</v>
      </c>
      <c r="C81" s="183" t="s">
        <v>188</v>
      </c>
      <c r="D81" s="183" t="n">
        <v>384</v>
      </c>
      <c r="E81" s="183" t="n">
        <v>1</v>
      </c>
      <c r="F81" s="410"/>
      <c r="G81" s="410" t="n">
        <v>1</v>
      </c>
      <c r="H81" s="16"/>
      <c r="I81" s="16"/>
      <c r="J81" s="16"/>
      <c r="L81" s="413"/>
      <c r="M81" s="413"/>
    </row>
    <row r="82" s="69" customFormat="true" ht="25.5" hidden="false" customHeight="false" outlineLevel="0" collapsed="false">
      <c r="A82" s="17" t="s">
        <v>4445</v>
      </c>
      <c r="B82" s="17" t="s">
        <v>4446</v>
      </c>
      <c r="C82" s="183" t="s">
        <v>188</v>
      </c>
      <c r="D82" s="183" t="n">
        <v>384</v>
      </c>
      <c r="E82" s="183" t="n">
        <v>1</v>
      </c>
      <c r="F82" s="410"/>
      <c r="G82" s="410" t="n">
        <v>1</v>
      </c>
      <c r="H82" s="16"/>
      <c r="I82" s="16"/>
      <c r="J82" s="16"/>
      <c r="L82" s="413"/>
      <c r="M82" s="413"/>
    </row>
    <row r="83" s="69" customFormat="true" ht="63.75" hidden="false" customHeight="false" outlineLevel="0" collapsed="false">
      <c r="A83" s="131" t="s">
        <v>4447</v>
      </c>
      <c r="B83" s="17" t="s">
        <v>4448</v>
      </c>
      <c r="C83" s="183" t="s">
        <v>188</v>
      </c>
      <c r="D83" s="183" t="n">
        <v>384</v>
      </c>
      <c r="E83" s="183" t="n">
        <v>1</v>
      </c>
      <c r="F83" s="410"/>
      <c r="G83" s="410" t="n">
        <v>1</v>
      </c>
      <c r="H83" s="16"/>
      <c r="I83" s="16"/>
      <c r="J83" s="16"/>
      <c r="L83" s="415"/>
      <c r="M83" s="413"/>
    </row>
    <row r="84" s="69" customFormat="true" ht="38.25" hidden="false" customHeight="false" outlineLevel="0" collapsed="false">
      <c r="A84" s="131" t="s">
        <v>4449</v>
      </c>
      <c r="B84" s="17" t="s">
        <v>4450</v>
      </c>
      <c r="C84" s="183" t="s">
        <v>188</v>
      </c>
      <c r="D84" s="183" t="n">
        <v>384</v>
      </c>
      <c r="E84" s="183" t="n">
        <v>1</v>
      </c>
      <c r="F84" s="96"/>
      <c r="G84" s="410" t="n">
        <v>1</v>
      </c>
      <c r="H84" s="78"/>
      <c r="I84" s="78"/>
      <c r="J84" s="78"/>
      <c r="L84" s="415"/>
      <c r="M84" s="413"/>
    </row>
    <row r="85" s="69" customFormat="true" ht="38.25" hidden="false" customHeight="false" outlineLevel="0" collapsed="false">
      <c r="A85" s="17" t="s">
        <v>4451</v>
      </c>
      <c r="B85" s="17" t="s">
        <v>4452</v>
      </c>
      <c r="C85" s="183" t="s">
        <v>188</v>
      </c>
      <c r="D85" s="183" t="n">
        <v>384</v>
      </c>
      <c r="E85" s="183" t="n">
        <v>1</v>
      </c>
      <c r="F85" s="410"/>
      <c r="G85" s="410" t="n">
        <v>1</v>
      </c>
      <c r="H85" s="16"/>
      <c r="I85" s="16"/>
      <c r="J85" s="16"/>
      <c r="L85" s="413"/>
      <c r="M85" s="413"/>
    </row>
    <row r="86" s="69" customFormat="true" ht="38.25" hidden="false" customHeight="false" outlineLevel="0" collapsed="false">
      <c r="A86" s="23" t="s">
        <v>4451</v>
      </c>
      <c r="B86" s="23" t="s">
        <v>4452</v>
      </c>
      <c r="C86" s="183" t="s">
        <v>180</v>
      </c>
      <c r="D86" s="183" t="n">
        <v>168</v>
      </c>
      <c r="E86" s="183" t="n">
        <v>1</v>
      </c>
      <c r="F86" s="410"/>
      <c r="G86" s="410" t="n">
        <v>1</v>
      </c>
      <c r="H86" s="16"/>
      <c r="I86" s="16"/>
      <c r="J86" s="16"/>
      <c r="L86" s="419"/>
      <c r="M86" s="419"/>
    </row>
    <row r="87" s="69" customFormat="true" ht="76.5" hidden="false" customHeight="false" outlineLevel="0" collapsed="false">
      <c r="A87" s="131" t="s">
        <v>4453</v>
      </c>
      <c r="B87" s="17" t="s">
        <v>4454</v>
      </c>
      <c r="C87" s="183" t="s">
        <v>19</v>
      </c>
      <c r="D87" s="183" t="n">
        <v>114</v>
      </c>
      <c r="E87" s="183" t="n">
        <v>2</v>
      </c>
      <c r="F87" s="410"/>
      <c r="G87" s="410" t="n">
        <v>1</v>
      </c>
      <c r="H87" s="16"/>
      <c r="I87" s="16"/>
      <c r="J87" s="16"/>
      <c r="L87" s="415"/>
      <c r="M87" s="413"/>
    </row>
    <row r="88" s="69" customFormat="true" ht="12.75" hidden="false" customHeight="false" outlineLevel="0" collapsed="false">
      <c r="A88" s="17" t="s">
        <v>4455</v>
      </c>
      <c r="B88" s="17" t="s">
        <v>4456</v>
      </c>
      <c r="C88" s="183" t="s">
        <v>188</v>
      </c>
      <c r="D88" s="183" t="n">
        <v>384</v>
      </c>
      <c r="E88" s="183" t="n">
        <v>1</v>
      </c>
      <c r="F88" s="410"/>
      <c r="G88" s="410" t="n">
        <v>1</v>
      </c>
      <c r="H88" s="7"/>
      <c r="I88" s="7"/>
      <c r="J88" s="7"/>
    </row>
    <row r="89" s="2" customFormat="true" ht="38.25" hidden="false" customHeight="false" outlineLevel="0" collapsed="false">
      <c r="A89" s="17" t="s">
        <v>4457</v>
      </c>
      <c r="B89" s="17" t="s">
        <v>4458</v>
      </c>
      <c r="C89" s="183" t="s">
        <v>188</v>
      </c>
      <c r="D89" s="183" t="n">
        <v>384</v>
      </c>
      <c r="E89" s="183" t="n">
        <v>1</v>
      </c>
      <c r="F89" s="410"/>
      <c r="G89" s="410" t="n">
        <v>1</v>
      </c>
      <c r="H89" s="7"/>
      <c r="I89" s="7"/>
      <c r="J89" s="7"/>
    </row>
    <row r="90" s="2" customFormat="true" ht="38.25" hidden="false" customHeight="false" outlineLevel="0" collapsed="false">
      <c r="A90" s="17" t="s">
        <v>4459</v>
      </c>
      <c r="B90" s="17" t="s">
        <v>4460</v>
      </c>
      <c r="C90" s="183" t="s">
        <v>188</v>
      </c>
      <c r="D90" s="183" t="n">
        <v>384</v>
      </c>
      <c r="E90" s="183" t="n">
        <v>1</v>
      </c>
      <c r="F90" s="410"/>
      <c r="G90" s="410" t="n">
        <v>1</v>
      </c>
      <c r="H90" s="7"/>
      <c r="I90" s="7"/>
      <c r="J90" s="7"/>
    </row>
    <row r="91" s="2" customFormat="true" ht="38.25" hidden="false" customHeight="false" outlineLevel="0" collapsed="false">
      <c r="A91" s="17" t="s">
        <v>4461</v>
      </c>
      <c r="B91" s="17" t="s">
        <v>4462</v>
      </c>
      <c r="C91" s="183" t="s">
        <v>188</v>
      </c>
      <c r="D91" s="183" t="n">
        <v>384</v>
      </c>
      <c r="E91" s="183" t="n">
        <v>1</v>
      </c>
      <c r="F91" s="410"/>
      <c r="G91" s="410" t="n">
        <v>1</v>
      </c>
      <c r="H91" s="7"/>
      <c r="I91" s="7"/>
      <c r="J91" s="7"/>
    </row>
    <row r="92" s="69" customFormat="true" ht="60" hidden="false" customHeight="false" outlineLevel="0" collapsed="false">
      <c r="A92" s="421" t="s">
        <v>4463</v>
      </c>
      <c r="B92" s="422" t="s">
        <v>4464</v>
      </c>
      <c r="C92" s="423" t="s">
        <v>188</v>
      </c>
      <c r="D92" s="423" t="n">
        <v>384</v>
      </c>
      <c r="E92" s="423" t="n">
        <v>1</v>
      </c>
      <c r="F92" s="424"/>
      <c r="G92" s="424" t="n">
        <v>1</v>
      </c>
      <c r="H92" s="425"/>
      <c r="I92" s="425"/>
      <c r="J92" s="425"/>
    </row>
    <row r="93" s="69" customFormat="true" ht="48" hidden="false" customHeight="false" outlineLevel="0" collapsed="false">
      <c r="A93" s="426" t="s">
        <v>4465</v>
      </c>
      <c r="B93" s="426" t="s">
        <v>4466</v>
      </c>
      <c r="C93" s="427" t="s">
        <v>188</v>
      </c>
      <c r="D93" s="427" t="n">
        <v>384</v>
      </c>
      <c r="E93" s="427" t="n">
        <v>1</v>
      </c>
      <c r="F93" s="428"/>
      <c r="G93" s="428" t="n">
        <v>1</v>
      </c>
      <c r="H93" s="7"/>
      <c r="I93" s="7"/>
      <c r="J93" s="7"/>
    </row>
    <row r="94" s="69" customFormat="true" ht="24" hidden="false" customHeight="false" outlineLevel="0" collapsed="false">
      <c r="A94" s="426" t="s">
        <v>4467</v>
      </c>
      <c r="B94" s="426" t="s">
        <v>4468</v>
      </c>
      <c r="C94" s="427" t="s">
        <v>188</v>
      </c>
      <c r="D94" s="427" t="n">
        <v>384</v>
      </c>
      <c r="E94" s="427" t="n">
        <v>1</v>
      </c>
      <c r="F94" s="428"/>
      <c r="G94" s="428" t="n">
        <v>1</v>
      </c>
      <c r="H94" s="7"/>
      <c r="I94" s="7"/>
      <c r="J94" s="7"/>
    </row>
    <row r="95" s="69" customFormat="true" ht="48" hidden="false" customHeight="false" outlineLevel="0" collapsed="false">
      <c r="A95" s="426" t="s">
        <v>4469</v>
      </c>
      <c r="B95" s="429" t="s">
        <v>4470</v>
      </c>
      <c r="C95" s="427" t="s">
        <v>188</v>
      </c>
      <c r="D95" s="427" t="n">
        <v>384</v>
      </c>
      <c r="E95" s="427" t="n">
        <v>1</v>
      </c>
      <c r="F95" s="428"/>
      <c r="G95" s="428" t="n">
        <v>1</v>
      </c>
      <c r="H95" s="7"/>
      <c r="I95" s="7"/>
      <c r="J95" s="7"/>
    </row>
    <row r="96" s="69" customFormat="true" ht="24" hidden="false" customHeight="false" outlineLevel="0" collapsed="false">
      <c r="A96" s="426" t="s">
        <v>4471</v>
      </c>
      <c r="B96" s="426" t="s">
        <v>4472</v>
      </c>
      <c r="C96" s="427" t="s">
        <v>188</v>
      </c>
      <c r="D96" s="427" t="n">
        <v>384</v>
      </c>
      <c r="E96" s="427" t="n">
        <v>1</v>
      </c>
      <c r="F96" s="428"/>
      <c r="G96" s="428" t="n">
        <v>1</v>
      </c>
      <c r="H96" s="7"/>
      <c r="I96" s="7"/>
      <c r="J96" s="7"/>
    </row>
    <row r="97" s="69" customFormat="true" ht="72" hidden="false" customHeight="false" outlineLevel="0" collapsed="false">
      <c r="A97" s="426" t="s">
        <v>4473</v>
      </c>
      <c r="B97" s="426" t="s">
        <v>4474</v>
      </c>
      <c r="C97" s="427" t="s">
        <v>188</v>
      </c>
      <c r="D97" s="427" t="n">
        <v>384</v>
      </c>
      <c r="E97" s="183" t="n">
        <v>1</v>
      </c>
      <c r="F97" s="410"/>
      <c r="G97" s="410" t="n">
        <v>1</v>
      </c>
      <c r="H97" s="7"/>
      <c r="I97" s="7"/>
      <c r="J97" s="7"/>
    </row>
    <row r="98" s="69" customFormat="true" ht="36" hidden="false" customHeight="false" outlineLevel="0" collapsed="false">
      <c r="A98" s="426" t="s">
        <v>4475</v>
      </c>
      <c r="B98" s="426" t="s">
        <v>4476</v>
      </c>
      <c r="C98" s="183" t="s">
        <v>188</v>
      </c>
      <c r="D98" s="183" t="n">
        <v>384</v>
      </c>
      <c r="E98" s="183" t="n">
        <v>1</v>
      </c>
      <c r="F98" s="410"/>
      <c r="G98" s="410" t="n">
        <v>1</v>
      </c>
      <c r="H98" s="7"/>
      <c r="I98" s="7"/>
      <c r="J98" s="7"/>
    </row>
    <row r="100" customFormat="false" ht="12.75" hidden="false" customHeight="false" outlineLevel="0" collapsed="false">
      <c r="A100" s="26" t="s">
        <v>190</v>
      </c>
    </row>
    <row r="101" customFormat="false" ht="12.75" hidden="false" customHeight="false" outlineLevel="0" collapsed="false">
      <c r="A101" s="26" t="s">
        <v>191</v>
      </c>
    </row>
    <row r="102" customFormat="false" ht="12.75" hidden="false" customHeight="false" outlineLevel="0" collapsed="false">
      <c r="A102" s="26" t="s">
        <v>192</v>
      </c>
    </row>
    <row r="103" customFormat="false" ht="12.75" hidden="false" customHeight="false" outlineLevel="0" collapsed="false">
      <c r="A103" s="26" t="s">
        <v>193</v>
      </c>
    </row>
  </sheetData>
  <mergeCells count="7">
    <mergeCell ref="A1:A2"/>
    <mergeCell ref="B1:B2"/>
    <mergeCell ref="C1:C2"/>
    <mergeCell ref="D1:D2"/>
    <mergeCell ref="E1:E2"/>
    <mergeCell ref="F1:G1"/>
    <mergeCell ref="H1:H2"/>
  </mergeCells>
  <conditionalFormatting sqref="A87:A65536 A1:A44 A55:A70 A72:A84">
    <cfRule type="expression" priority="2" aboveAverage="0" equalAverage="0" bottom="0" percent="0" rank="0" text="" dxfId="12">
      <formula>AND(COUNTIF($A$87:$A$65536,A87)+COUNTIF($A$1:$A$44,A87)+COUNTIF($A$55:$A$70,A87)+COUNTIF($A$72:$A$84,A87)&gt;1,NOT(ISBLANK(A87)))</formula>
    </cfRule>
  </conditionalFormatting>
  <conditionalFormatting sqref="A71">
    <cfRule type="expression" priority="3" aboveAverage="0" equalAverage="0" bottom="0" percent="0" rank="0" text="" dxfId="13">
      <formula>AND(COUNTIF($A$71:$A$71,A71)&gt;1,NOT(ISBLANK(A71)))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1:F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11.99"/>
    <col collapsed="false" customWidth="true" hidden="false" outlineLevel="0" max="2" min="2" style="69" width="38.7"/>
    <col collapsed="false" customWidth="true" hidden="false" outlineLevel="0" max="3" min="3" style="405" width="13.56"/>
    <col collapsed="false" customWidth="true" hidden="false" outlineLevel="0" max="5" min="4" style="405" width="7.7"/>
    <col collapsed="false" customWidth="true" hidden="false" outlineLevel="0" max="6" min="6" style="430" width="5.99"/>
    <col collapsed="false" customWidth="true" hidden="false" outlineLevel="0" max="7" min="7" style="430" width="7.56"/>
    <col collapsed="false" customWidth="true" hidden="false" outlineLevel="0" max="9" min="8" style="69" width="14.41"/>
    <col collapsed="false" customWidth="true" hidden="false" outlineLevel="0" max="10" min="10" style="431" width="14.85"/>
    <col collapsed="false" customWidth="true" hidden="false" outlineLevel="0" max="11" min="11" style="287" width="47.85"/>
    <col collapsed="false" customWidth="true" hidden="false" outlineLevel="0" max="12" min="12" style="69" width="34.85"/>
    <col collapsed="false" customWidth="false" hidden="false" outlineLevel="0" max="257" min="13" style="69" width="9.14"/>
  </cols>
  <sheetData>
    <row r="1" customFormat="false" ht="38.1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432"/>
    </row>
    <row r="2" customFormat="false" ht="25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/>
      <c r="H2" s="6" t="s">
        <v>7</v>
      </c>
      <c r="I2" s="433"/>
      <c r="J2" s="165" t="s">
        <v>8</v>
      </c>
    </row>
    <row r="3" customFormat="false" ht="72" hidden="false" customHeight="true" outlineLevel="0" collapsed="false">
      <c r="A3" s="6"/>
      <c r="B3" s="6"/>
      <c r="C3" s="6"/>
      <c r="D3" s="6"/>
      <c r="E3" s="6"/>
      <c r="F3" s="6" t="s">
        <v>9</v>
      </c>
      <c r="G3" s="6" t="s">
        <v>10</v>
      </c>
      <c r="H3" s="6"/>
      <c r="I3" s="434" t="s">
        <v>11</v>
      </c>
      <c r="J3" s="435"/>
    </row>
    <row r="4" customFormat="false" ht="12.75" hidden="false" customHeight="false" outlineLevel="0" collapsed="false">
      <c r="A4" s="6" t="n">
        <v>1</v>
      </c>
      <c r="B4" s="6" t="n">
        <v>2</v>
      </c>
      <c r="C4" s="183" t="n">
        <v>3</v>
      </c>
      <c r="D4" s="183" t="n">
        <v>4</v>
      </c>
      <c r="E4" s="183" t="n">
        <v>5</v>
      </c>
      <c r="F4" s="6" t="n">
        <v>6</v>
      </c>
      <c r="G4" s="6" t="n">
        <v>7</v>
      </c>
      <c r="H4" s="10" t="n">
        <v>8</v>
      </c>
      <c r="I4" s="10" t="n">
        <v>9</v>
      </c>
      <c r="J4" s="436" t="n">
        <v>10</v>
      </c>
    </row>
    <row r="5" customFormat="false" ht="12.75" hidden="false" customHeight="true" outlineLevel="0" collapsed="false">
      <c r="A5" s="437" t="n">
        <v>17</v>
      </c>
      <c r="B5" s="438" t="s">
        <v>4477</v>
      </c>
      <c r="C5" s="439"/>
      <c r="D5" s="440"/>
      <c r="E5" s="440"/>
      <c r="F5" s="441"/>
      <c r="G5" s="6"/>
      <c r="H5" s="10"/>
      <c r="I5" s="10"/>
      <c r="J5" s="442"/>
    </row>
    <row r="6" customFormat="false" ht="12.75" hidden="false" customHeight="false" outlineLevel="0" collapsed="false">
      <c r="A6" s="437"/>
      <c r="B6" s="438"/>
      <c r="C6" s="439"/>
      <c r="D6" s="440"/>
      <c r="E6" s="440"/>
      <c r="F6" s="441"/>
      <c r="G6" s="6"/>
      <c r="H6" s="10"/>
      <c r="I6" s="10"/>
      <c r="J6" s="442"/>
    </row>
    <row r="7" s="69" customFormat="true" ht="12.75" hidden="false" customHeight="true" outlineLevel="0" collapsed="false">
      <c r="A7" s="443" t="s">
        <v>4478</v>
      </c>
      <c r="B7" s="17" t="s">
        <v>4479</v>
      </c>
      <c r="C7" s="18" t="s">
        <v>180</v>
      </c>
      <c r="D7" s="18" t="s">
        <v>181</v>
      </c>
      <c r="E7" s="18" t="s">
        <v>4480</v>
      </c>
      <c r="F7" s="444" t="s">
        <v>22</v>
      </c>
      <c r="G7" s="97" t="n">
        <v>1</v>
      </c>
      <c r="H7" s="78"/>
      <c r="I7" s="78"/>
      <c r="J7" s="78"/>
      <c r="K7" s="445"/>
      <c r="L7" s="413"/>
    </row>
    <row r="8" s="69" customFormat="true" ht="12.75" hidden="false" customHeight="false" outlineLevel="0" collapsed="false">
      <c r="A8" s="446" t="s">
        <v>4481</v>
      </c>
      <c r="B8" s="120" t="s">
        <v>4482</v>
      </c>
      <c r="C8" s="18" t="s">
        <v>180</v>
      </c>
      <c r="D8" s="18" t="s">
        <v>181</v>
      </c>
      <c r="E8" s="18" t="s">
        <v>4480</v>
      </c>
      <c r="F8" s="19" t="n">
        <v>1</v>
      </c>
      <c r="G8" s="14" t="n">
        <v>1</v>
      </c>
      <c r="H8" s="16"/>
      <c r="I8" s="16"/>
      <c r="J8" s="16"/>
      <c r="K8" s="447"/>
      <c r="L8" s="448"/>
    </row>
    <row r="9" s="69" customFormat="true" ht="25.5" hidden="false" customHeight="false" outlineLevel="0" collapsed="false">
      <c r="A9" s="449" t="s">
        <v>4483</v>
      </c>
      <c r="B9" s="450" t="s">
        <v>4484</v>
      </c>
      <c r="C9" s="18" t="s">
        <v>180</v>
      </c>
      <c r="D9" s="18" t="s">
        <v>181</v>
      </c>
      <c r="E9" s="18" t="s">
        <v>4480</v>
      </c>
      <c r="F9" s="19" t="n">
        <v>1</v>
      </c>
      <c r="G9" s="14" t="n">
        <v>1</v>
      </c>
      <c r="H9" s="16"/>
      <c r="I9" s="16"/>
      <c r="J9" s="16"/>
      <c r="K9" s="451"/>
      <c r="L9" s="452"/>
    </row>
    <row r="10" s="69" customFormat="true" ht="25.5" hidden="false" customHeight="false" outlineLevel="0" collapsed="false">
      <c r="A10" s="453" t="s">
        <v>4485</v>
      </c>
      <c r="B10" s="120" t="s">
        <v>4486</v>
      </c>
      <c r="C10" s="18" t="s">
        <v>180</v>
      </c>
      <c r="D10" s="18" t="s">
        <v>181</v>
      </c>
      <c r="E10" s="18" t="s">
        <v>4480</v>
      </c>
      <c r="F10" s="19" t="n">
        <v>1</v>
      </c>
      <c r="G10" s="14" t="n">
        <v>1</v>
      </c>
      <c r="H10" s="16"/>
      <c r="I10" s="16"/>
      <c r="J10" s="16"/>
      <c r="K10" s="454"/>
      <c r="L10" s="448"/>
    </row>
    <row r="11" s="69" customFormat="true" ht="51" hidden="false" customHeight="false" outlineLevel="0" collapsed="false">
      <c r="A11" s="453" t="s">
        <v>4487</v>
      </c>
      <c r="B11" s="120" t="s">
        <v>4488</v>
      </c>
      <c r="C11" s="18" t="s">
        <v>180</v>
      </c>
      <c r="D11" s="18" t="s">
        <v>181</v>
      </c>
      <c r="E11" s="18" t="s">
        <v>4480</v>
      </c>
      <c r="F11" s="19" t="n">
        <v>1</v>
      </c>
      <c r="G11" s="14" t="n">
        <v>1</v>
      </c>
      <c r="H11" s="16"/>
      <c r="I11" s="16"/>
      <c r="J11" s="16"/>
      <c r="K11" s="454"/>
      <c r="L11" s="448"/>
    </row>
    <row r="12" s="69" customFormat="true" ht="25.5" hidden="false" customHeight="false" outlineLevel="0" collapsed="false">
      <c r="A12" s="120" t="s">
        <v>4489</v>
      </c>
      <c r="B12" s="120" t="s">
        <v>4490</v>
      </c>
      <c r="C12" s="18" t="s">
        <v>180</v>
      </c>
      <c r="D12" s="18" t="s">
        <v>181</v>
      </c>
      <c r="E12" s="18" t="s">
        <v>4480</v>
      </c>
      <c r="F12" s="19"/>
      <c r="G12" s="14" t="n">
        <v>1</v>
      </c>
      <c r="H12" s="16"/>
      <c r="I12" s="16"/>
      <c r="J12" s="16"/>
      <c r="K12" s="448"/>
      <c r="L12" s="448"/>
    </row>
    <row r="13" s="69" customFormat="true" ht="12.75" hidden="false" customHeight="false" outlineLevel="0" collapsed="false">
      <c r="A13" s="120" t="s">
        <v>4491</v>
      </c>
      <c r="B13" s="120" t="s">
        <v>4492</v>
      </c>
      <c r="C13" s="18" t="s">
        <v>180</v>
      </c>
      <c r="D13" s="18" t="s">
        <v>181</v>
      </c>
      <c r="E13" s="18" t="s">
        <v>4480</v>
      </c>
      <c r="F13" s="19"/>
      <c r="G13" s="14" t="n">
        <v>1</v>
      </c>
      <c r="H13" s="16"/>
      <c r="I13" s="16"/>
      <c r="J13" s="16"/>
      <c r="K13" s="448"/>
      <c r="L13" s="448"/>
    </row>
    <row r="14" s="69" customFormat="true" ht="25.5" hidden="false" customHeight="false" outlineLevel="0" collapsed="false">
      <c r="A14" s="120" t="s">
        <v>4493</v>
      </c>
      <c r="B14" s="120" t="s">
        <v>4494</v>
      </c>
      <c r="C14" s="18" t="s">
        <v>180</v>
      </c>
      <c r="D14" s="18" t="s">
        <v>181</v>
      </c>
      <c r="E14" s="18" t="s">
        <v>4480</v>
      </c>
      <c r="F14" s="19"/>
      <c r="G14" s="14" t="n">
        <v>1</v>
      </c>
      <c r="H14" s="16"/>
      <c r="I14" s="16"/>
      <c r="J14" s="16"/>
      <c r="K14" s="448"/>
      <c r="L14" s="448"/>
    </row>
    <row r="15" s="69" customFormat="true" ht="12.75" hidden="false" customHeight="false" outlineLevel="0" collapsed="false">
      <c r="A15" s="455" t="s">
        <v>4495</v>
      </c>
      <c r="B15" s="23" t="s">
        <v>4496</v>
      </c>
      <c r="C15" s="18" t="s">
        <v>180</v>
      </c>
      <c r="D15" s="18" t="s">
        <v>181</v>
      </c>
      <c r="E15" s="18" t="s">
        <v>4480</v>
      </c>
      <c r="F15" s="19" t="s">
        <v>22</v>
      </c>
      <c r="G15" s="14" t="n">
        <v>1</v>
      </c>
      <c r="H15" s="16"/>
      <c r="I15" s="16"/>
      <c r="J15" s="16"/>
      <c r="K15" s="456"/>
      <c r="L15" s="419"/>
    </row>
    <row r="16" s="69" customFormat="true" ht="12.75" hidden="false" customHeight="false" outlineLevel="0" collapsed="false">
      <c r="A16" s="446" t="s">
        <v>4497</v>
      </c>
      <c r="B16" s="16" t="s">
        <v>4498</v>
      </c>
      <c r="C16" s="18" t="s">
        <v>180</v>
      </c>
      <c r="D16" s="18" t="s">
        <v>181</v>
      </c>
      <c r="E16" s="18" t="s">
        <v>4480</v>
      </c>
      <c r="F16" s="19" t="s">
        <v>22</v>
      </c>
      <c r="G16" s="14" t="n">
        <v>1</v>
      </c>
      <c r="H16" s="16"/>
      <c r="I16" s="16"/>
      <c r="J16" s="16"/>
      <c r="K16" s="447"/>
      <c r="L16" s="287"/>
    </row>
    <row r="17" s="69" customFormat="true" ht="12.75" hidden="false" customHeight="false" outlineLevel="0" collapsed="false">
      <c r="A17" s="446" t="s">
        <v>4497</v>
      </c>
      <c r="B17" s="16" t="s">
        <v>4498</v>
      </c>
      <c r="C17" s="18" t="s">
        <v>4499</v>
      </c>
      <c r="D17" s="18" t="s">
        <v>4500</v>
      </c>
      <c r="E17" s="18" t="s">
        <v>22</v>
      </c>
      <c r="F17" s="19" t="s">
        <v>22</v>
      </c>
      <c r="G17" s="14" t="n">
        <v>1</v>
      </c>
      <c r="H17" s="16"/>
      <c r="I17" s="16"/>
      <c r="J17" s="16"/>
      <c r="K17" s="447"/>
      <c r="L17" s="287"/>
    </row>
    <row r="18" s="69" customFormat="true" ht="12.75" hidden="false" customHeight="false" outlineLevel="0" collapsed="false">
      <c r="A18" s="23" t="s">
        <v>4501</v>
      </c>
      <c r="B18" s="23" t="s">
        <v>4502</v>
      </c>
      <c r="C18" s="18" t="s">
        <v>180</v>
      </c>
      <c r="D18" s="18" t="s">
        <v>181</v>
      </c>
      <c r="E18" s="18" t="s">
        <v>4480</v>
      </c>
      <c r="F18" s="19"/>
      <c r="G18" s="14" t="n">
        <v>1</v>
      </c>
      <c r="H18" s="16"/>
      <c r="I18" s="16"/>
      <c r="J18" s="16"/>
      <c r="K18" s="419"/>
      <c r="L18" s="419"/>
    </row>
    <row r="19" s="69" customFormat="true" ht="12.75" hidden="false" customHeight="false" outlineLevel="0" collapsed="false">
      <c r="A19" s="23" t="s">
        <v>4503</v>
      </c>
      <c r="B19" s="23" t="s">
        <v>4504</v>
      </c>
      <c r="C19" s="18" t="s">
        <v>180</v>
      </c>
      <c r="D19" s="18" t="s">
        <v>181</v>
      </c>
      <c r="E19" s="18" t="s">
        <v>4480</v>
      </c>
      <c r="F19" s="19"/>
      <c r="G19" s="14" t="n">
        <v>1</v>
      </c>
      <c r="H19" s="16"/>
      <c r="I19" s="16"/>
      <c r="J19" s="16"/>
      <c r="K19" s="419"/>
      <c r="L19" s="419"/>
    </row>
    <row r="20" s="69" customFormat="true" ht="38.25" hidden="false" customHeight="false" outlineLevel="0" collapsed="false">
      <c r="A20" s="23" t="s">
        <v>4505</v>
      </c>
      <c r="B20" s="23" t="s">
        <v>4506</v>
      </c>
      <c r="C20" s="18" t="s">
        <v>180</v>
      </c>
      <c r="D20" s="18" t="s">
        <v>181</v>
      </c>
      <c r="E20" s="18" t="s">
        <v>4480</v>
      </c>
      <c r="F20" s="19"/>
      <c r="G20" s="97" t="n">
        <v>1</v>
      </c>
      <c r="H20" s="16"/>
      <c r="I20" s="16"/>
      <c r="J20" s="16"/>
      <c r="K20" s="419"/>
      <c r="L20" s="419"/>
    </row>
    <row r="21" s="69" customFormat="true" ht="38.25" hidden="false" customHeight="false" outlineLevel="0" collapsed="false">
      <c r="A21" s="23" t="s">
        <v>4507</v>
      </c>
      <c r="B21" s="23" t="s">
        <v>4508</v>
      </c>
      <c r="C21" s="18" t="s">
        <v>180</v>
      </c>
      <c r="D21" s="18" t="s">
        <v>181</v>
      </c>
      <c r="E21" s="18" t="s">
        <v>4480</v>
      </c>
      <c r="F21" s="19"/>
      <c r="G21" s="97" t="n">
        <v>1</v>
      </c>
      <c r="H21" s="16"/>
      <c r="I21" s="16"/>
      <c r="J21" s="16"/>
      <c r="K21" s="419"/>
      <c r="L21" s="419"/>
    </row>
    <row r="22" s="69" customFormat="true" ht="12.75" hidden="false" customHeight="false" outlineLevel="0" collapsed="false">
      <c r="A22" s="23" t="s">
        <v>4509</v>
      </c>
      <c r="B22" s="23" t="s">
        <v>4510</v>
      </c>
      <c r="C22" s="18" t="s">
        <v>180</v>
      </c>
      <c r="D22" s="18" t="s">
        <v>181</v>
      </c>
      <c r="E22" s="18" t="s">
        <v>4480</v>
      </c>
      <c r="F22" s="19"/>
      <c r="G22" s="14" t="n">
        <v>1</v>
      </c>
      <c r="H22" s="16"/>
      <c r="I22" s="16"/>
      <c r="J22" s="16"/>
      <c r="K22" s="419"/>
      <c r="L22" s="419"/>
    </row>
    <row r="23" s="69" customFormat="true" ht="12.75" hidden="false" customHeight="false" outlineLevel="0" collapsed="false">
      <c r="A23" s="23" t="s">
        <v>4511</v>
      </c>
      <c r="B23" s="23" t="s">
        <v>4512</v>
      </c>
      <c r="C23" s="18" t="s">
        <v>180</v>
      </c>
      <c r="D23" s="18" t="s">
        <v>181</v>
      </c>
      <c r="E23" s="18" t="s">
        <v>4480</v>
      </c>
      <c r="F23" s="19"/>
      <c r="G23" s="97" t="n">
        <v>1</v>
      </c>
      <c r="H23" s="16"/>
      <c r="I23" s="16"/>
      <c r="J23" s="16"/>
      <c r="K23" s="419"/>
      <c r="L23" s="419"/>
    </row>
    <row r="24" s="69" customFormat="true" ht="12.75" hidden="false" customHeight="false" outlineLevel="0" collapsed="false">
      <c r="A24" s="23" t="s">
        <v>4513</v>
      </c>
      <c r="B24" s="23" t="s">
        <v>4514</v>
      </c>
      <c r="C24" s="18" t="s">
        <v>180</v>
      </c>
      <c r="D24" s="18" t="s">
        <v>181</v>
      </c>
      <c r="E24" s="18" t="s">
        <v>4480</v>
      </c>
      <c r="F24" s="19" t="s">
        <v>22</v>
      </c>
      <c r="G24" s="14" t="n">
        <v>1</v>
      </c>
      <c r="H24" s="16"/>
      <c r="I24" s="16"/>
      <c r="J24" s="16"/>
      <c r="K24" s="419"/>
      <c r="L24" s="419"/>
    </row>
    <row r="25" s="69" customFormat="true" ht="12.75" hidden="false" customHeight="false" outlineLevel="0" collapsed="false">
      <c r="A25" s="23" t="s">
        <v>4513</v>
      </c>
      <c r="B25" s="23" t="s">
        <v>4514</v>
      </c>
      <c r="C25" s="18" t="s">
        <v>4499</v>
      </c>
      <c r="D25" s="18" t="s">
        <v>4500</v>
      </c>
      <c r="E25" s="18" t="s">
        <v>22</v>
      </c>
      <c r="F25" s="19" t="n">
        <v>1</v>
      </c>
      <c r="G25" s="14" t="n">
        <v>1</v>
      </c>
      <c r="H25" s="16"/>
      <c r="I25" s="16"/>
      <c r="J25" s="16"/>
      <c r="K25" s="419"/>
      <c r="L25" s="419"/>
    </row>
    <row r="26" s="69" customFormat="true" ht="12.75" hidden="false" customHeight="false" outlineLevel="0" collapsed="false">
      <c r="A26" s="23" t="s">
        <v>4515</v>
      </c>
      <c r="B26" s="23" t="s">
        <v>4516</v>
      </c>
      <c r="C26" s="18" t="s">
        <v>180</v>
      </c>
      <c r="D26" s="18" t="s">
        <v>181</v>
      </c>
      <c r="E26" s="18" t="s">
        <v>4480</v>
      </c>
      <c r="F26" s="19" t="n">
        <v>1</v>
      </c>
      <c r="G26" s="14" t="n">
        <v>1</v>
      </c>
      <c r="H26" s="16"/>
      <c r="I26" s="16"/>
      <c r="J26" s="16"/>
      <c r="K26" s="419"/>
      <c r="L26" s="419"/>
    </row>
    <row r="27" s="69" customFormat="true" ht="12.75" hidden="false" customHeight="false" outlineLevel="0" collapsed="false">
      <c r="A27" s="23" t="s">
        <v>4515</v>
      </c>
      <c r="B27" s="23" t="s">
        <v>4516</v>
      </c>
      <c r="C27" s="18" t="s">
        <v>4499</v>
      </c>
      <c r="D27" s="18" t="s">
        <v>4500</v>
      </c>
      <c r="E27" s="18" t="s">
        <v>22</v>
      </c>
      <c r="F27" s="19" t="n">
        <v>1</v>
      </c>
      <c r="G27" s="14" t="n">
        <v>1</v>
      </c>
      <c r="H27" s="16"/>
      <c r="I27" s="16"/>
      <c r="J27" s="16"/>
      <c r="K27" s="419"/>
      <c r="L27" s="419"/>
    </row>
    <row r="28" s="69" customFormat="true" ht="12.75" hidden="false" customHeight="false" outlineLevel="0" collapsed="false">
      <c r="A28" s="23" t="s">
        <v>4517</v>
      </c>
      <c r="B28" s="23" t="s">
        <v>4518</v>
      </c>
      <c r="C28" s="18" t="s">
        <v>180</v>
      </c>
      <c r="D28" s="18" t="s">
        <v>181</v>
      </c>
      <c r="E28" s="18" t="s">
        <v>4480</v>
      </c>
      <c r="F28" s="19"/>
      <c r="G28" s="14" t="n">
        <v>1</v>
      </c>
      <c r="H28" s="16"/>
      <c r="I28" s="16"/>
      <c r="J28" s="16"/>
      <c r="K28" s="419"/>
      <c r="L28" s="419"/>
    </row>
    <row r="29" s="69" customFormat="true" ht="12.75" hidden="false" customHeight="false" outlineLevel="0" collapsed="false">
      <c r="A29" s="23" t="s">
        <v>4517</v>
      </c>
      <c r="B29" s="23" t="s">
        <v>4518</v>
      </c>
      <c r="C29" s="18" t="s">
        <v>4499</v>
      </c>
      <c r="D29" s="18" t="s">
        <v>4500</v>
      </c>
      <c r="E29" s="18" t="s">
        <v>22</v>
      </c>
      <c r="F29" s="19"/>
      <c r="G29" s="14" t="n">
        <v>1</v>
      </c>
      <c r="H29" s="16"/>
      <c r="I29" s="16"/>
      <c r="J29" s="16"/>
      <c r="K29" s="419"/>
      <c r="L29" s="419"/>
    </row>
    <row r="30" s="69" customFormat="true" ht="12.75" hidden="false" customHeight="false" outlineLevel="0" collapsed="false">
      <c r="A30" s="23" t="s">
        <v>4519</v>
      </c>
      <c r="B30" s="23" t="s">
        <v>4520</v>
      </c>
      <c r="C30" s="18" t="s">
        <v>180</v>
      </c>
      <c r="D30" s="18" t="s">
        <v>181</v>
      </c>
      <c r="E30" s="18" t="s">
        <v>4480</v>
      </c>
      <c r="F30" s="19"/>
      <c r="G30" s="14" t="n">
        <v>1</v>
      </c>
      <c r="H30" s="16"/>
      <c r="I30" s="16"/>
      <c r="J30" s="16"/>
      <c r="K30" s="419"/>
      <c r="L30" s="419"/>
    </row>
    <row r="31" s="69" customFormat="true" ht="12.75" hidden="false" customHeight="false" outlineLevel="0" collapsed="false">
      <c r="A31" s="23" t="s">
        <v>4521</v>
      </c>
      <c r="B31" s="23" t="s">
        <v>4522</v>
      </c>
      <c r="C31" s="18" t="s">
        <v>180</v>
      </c>
      <c r="D31" s="18" t="s">
        <v>181</v>
      </c>
      <c r="E31" s="18" t="s">
        <v>4480</v>
      </c>
      <c r="F31" s="19"/>
      <c r="G31" s="14" t="n">
        <v>1</v>
      </c>
      <c r="H31" s="16"/>
      <c r="I31" s="16"/>
      <c r="J31" s="16"/>
      <c r="K31" s="419"/>
      <c r="L31" s="419"/>
    </row>
    <row r="32" s="69" customFormat="true" ht="12.75" hidden="false" customHeight="false" outlineLevel="0" collapsed="false">
      <c r="A32" s="23" t="s">
        <v>4521</v>
      </c>
      <c r="B32" s="23" t="s">
        <v>4522</v>
      </c>
      <c r="C32" s="18" t="s">
        <v>4499</v>
      </c>
      <c r="D32" s="18" t="s">
        <v>4500</v>
      </c>
      <c r="E32" s="18" t="s">
        <v>22</v>
      </c>
      <c r="F32" s="19"/>
      <c r="G32" s="14" t="n">
        <v>1</v>
      </c>
      <c r="H32" s="16"/>
      <c r="I32" s="16"/>
      <c r="J32" s="16"/>
      <c r="K32" s="419"/>
      <c r="L32" s="419"/>
    </row>
    <row r="33" s="69" customFormat="true" ht="12.75" hidden="false" customHeight="false" outlineLevel="0" collapsed="false">
      <c r="A33" s="23" t="s">
        <v>4523</v>
      </c>
      <c r="B33" s="23" t="s">
        <v>4524</v>
      </c>
      <c r="C33" s="18" t="s">
        <v>180</v>
      </c>
      <c r="D33" s="18" t="s">
        <v>181</v>
      </c>
      <c r="E33" s="18" t="s">
        <v>4480</v>
      </c>
      <c r="F33" s="19"/>
      <c r="G33" s="14" t="n">
        <v>1</v>
      </c>
      <c r="H33" s="16"/>
      <c r="I33" s="16"/>
      <c r="J33" s="16"/>
      <c r="K33" s="419"/>
      <c r="L33" s="419"/>
    </row>
    <row r="34" s="69" customFormat="true" ht="12.75" hidden="false" customHeight="false" outlineLevel="0" collapsed="false">
      <c r="A34" s="23" t="s">
        <v>4525</v>
      </c>
      <c r="B34" s="23" t="s">
        <v>4526</v>
      </c>
      <c r="C34" s="18" t="s">
        <v>180</v>
      </c>
      <c r="D34" s="18" t="s">
        <v>181</v>
      </c>
      <c r="E34" s="18" t="s">
        <v>4480</v>
      </c>
      <c r="F34" s="19"/>
      <c r="G34" s="14" t="n">
        <v>1</v>
      </c>
      <c r="H34" s="16"/>
      <c r="I34" s="16"/>
      <c r="J34" s="16"/>
      <c r="K34" s="419"/>
      <c r="L34" s="419"/>
    </row>
    <row r="35" s="69" customFormat="true" ht="12.75" hidden="false" customHeight="false" outlineLevel="0" collapsed="false">
      <c r="A35" s="23" t="s">
        <v>4527</v>
      </c>
      <c r="B35" s="23" t="s">
        <v>4528</v>
      </c>
      <c r="C35" s="18" t="s">
        <v>180</v>
      </c>
      <c r="D35" s="18" t="s">
        <v>181</v>
      </c>
      <c r="E35" s="18" t="s">
        <v>4480</v>
      </c>
      <c r="F35" s="19" t="s">
        <v>22</v>
      </c>
      <c r="G35" s="14" t="n">
        <v>1</v>
      </c>
      <c r="H35" s="16"/>
      <c r="I35" s="16"/>
      <c r="J35" s="16"/>
      <c r="K35" s="419"/>
      <c r="L35" s="419"/>
    </row>
    <row r="36" s="69" customFormat="true" ht="12.75" hidden="false" customHeight="false" outlineLevel="0" collapsed="false">
      <c r="A36" s="23" t="s">
        <v>4527</v>
      </c>
      <c r="B36" s="23" t="s">
        <v>4528</v>
      </c>
      <c r="C36" s="18" t="s">
        <v>4499</v>
      </c>
      <c r="D36" s="18" t="s">
        <v>4500</v>
      </c>
      <c r="E36" s="18" t="s">
        <v>22</v>
      </c>
      <c r="F36" s="19" t="n">
        <v>1</v>
      </c>
      <c r="G36" s="14" t="n">
        <v>1</v>
      </c>
      <c r="H36" s="16"/>
      <c r="I36" s="16"/>
      <c r="J36" s="16"/>
      <c r="K36" s="419"/>
      <c r="L36" s="419"/>
    </row>
    <row r="37" s="69" customFormat="true" ht="12.75" hidden="false" customHeight="false" outlineLevel="0" collapsed="false">
      <c r="A37" s="23" t="s">
        <v>4529</v>
      </c>
      <c r="B37" s="23" t="s">
        <v>4530</v>
      </c>
      <c r="C37" s="18" t="s">
        <v>180</v>
      </c>
      <c r="D37" s="18" t="s">
        <v>181</v>
      </c>
      <c r="E37" s="18" t="s">
        <v>4480</v>
      </c>
      <c r="F37" s="19"/>
      <c r="G37" s="14" t="n">
        <v>1</v>
      </c>
      <c r="H37" s="16"/>
      <c r="I37" s="16"/>
      <c r="J37" s="16"/>
      <c r="K37" s="419"/>
      <c r="L37" s="419"/>
    </row>
    <row r="38" s="69" customFormat="true" ht="12.75" hidden="false" customHeight="false" outlineLevel="0" collapsed="false">
      <c r="A38" s="23" t="s">
        <v>4529</v>
      </c>
      <c r="B38" s="23" t="s">
        <v>4530</v>
      </c>
      <c r="C38" s="18" t="s">
        <v>4499</v>
      </c>
      <c r="D38" s="18" t="s">
        <v>4500</v>
      </c>
      <c r="E38" s="18" t="s">
        <v>22</v>
      </c>
      <c r="F38" s="19"/>
      <c r="G38" s="14" t="n">
        <v>1</v>
      </c>
      <c r="H38" s="16"/>
      <c r="I38" s="16"/>
      <c r="J38" s="16"/>
      <c r="K38" s="419"/>
      <c r="L38" s="419"/>
    </row>
    <row r="39" s="69" customFormat="true" ht="12.75" hidden="false" customHeight="false" outlineLevel="0" collapsed="false">
      <c r="A39" s="23" t="s">
        <v>4531</v>
      </c>
      <c r="B39" s="23" t="s">
        <v>4532</v>
      </c>
      <c r="C39" s="18" t="s">
        <v>180</v>
      </c>
      <c r="D39" s="18" t="s">
        <v>181</v>
      </c>
      <c r="E39" s="18" t="s">
        <v>4480</v>
      </c>
      <c r="F39" s="19"/>
      <c r="G39" s="14" t="n">
        <v>1</v>
      </c>
      <c r="H39" s="16"/>
      <c r="I39" s="16"/>
      <c r="J39" s="16"/>
      <c r="K39" s="419"/>
      <c r="L39" s="419"/>
    </row>
    <row r="40" s="69" customFormat="true" ht="12.75" hidden="false" customHeight="false" outlineLevel="0" collapsed="false">
      <c r="A40" s="23" t="s">
        <v>4531</v>
      </c>
      <c r="B40" s="23" t="s">
        <v>4532</v>
      </c>
      <c r="C40" s="18" t="s">
        <v>4499</v>
      </c>
      <c r="D40" s="18" t="s">
        <v>4500</v>
      </c>
      <c r="E40" s="18" t="s">
        <v>22</v>
      </c>
      <c r="F40" s="19"/>
      <c r="G40" s="14" t="n">
        <v>1</v>
      </c>
      <c r="H40" s="16"/>
      <c r="I40" s="16"/>
      <c r="J40" s="16"/>
      <c r="K40" s="419"/>
      <c r="L40" s="419"/>
    </row>
    <row r="41" s="69" customFormat="true" ht="12.75" hidden="false" customHeight="false" outlineLevel="0" collapsed="false">
      <c r="A41" s="23" t="s">
        <v>4533</v>
      </c>
      <c r="B41" s="23" t="s">
        <v>4534</v>
      </c>
      <c r="C41" s="18" t="s">
        <v>180</v>
      </c>
      <c r="D41" s="18" t="s">
        <v>181</v>
      </c>
      <c r="E41" s="18" t="s">
        <v>4480</v>
      </c>
      <c r="F41" s="19"/>
      <c r="G41" s="14" t="n">
        <v>1</v>
      </c>
      <c r="H41" s="16"/>
      <c r="I41" s="16"/>
      <c r="J41" s="16"/>
      <c r="K41" s="419"/>
      <c r="L41" s="419"/>
    </row>
    <row r="42" s="69" customFormat="true" ht="12.75" hidden="false" customHeight="false" outlineLevel="0" collapsed="false">
      <c r="A42" s="23" t="s">
        <v>4533</v>
      </c>
      <c r="B42" s="23" t="s">
        <v>4534</v>
      </c>
      <c r="C42" s="18" t="s">
        <v>4499</v>
      </c>
      <c r="D42" s="18" t="s">
        <v>4500</v>
      </c>
      <c r="E42" s="18" t="s">
        <v>22</v>
      </c>
      <c r="F42" s="19"/>
      <c r="G42" s="14" t="n">
        <v>1</v>
      </c>
      <c r="H42" s="16"/>
      <c r="I42" s="16"/>
      <c r="J42" s="16"/>
      <c r="K42" s="419"/>
      <c r="L42" s="419"/>
    </row>
    <row r="43" s="69" customFormat="true" ht="12.75" hidden="false" customHeight="false" outlineLevel="0" collapsed="false">
      <c r="A43" s="23" t="s">
        <v>4535</v>
      </c>
      <c r="B43" s="23" t="s">
        <v>4536</v>
      </c>
      <c r="C43" s="18" t="s">
        <v>180</v>
      </c>
      <c r="D43" s="18" t="s">
        <v>181</v>
      </c>
      <c r="E43" s="18" t="s">
        <v>4480</v>
      </c>
      <c r="F43" s="19"/>
      <c r="G43" s="14" t="n">
        <v>1</v>
      </c>
      <c r="H43" s="16"/>
      <c r="I43" s="16"/>
      <c r="J43" s="16"/>
      <c r="K43" s="419"/>
      <c r="L43" s="419"/>
    </row>
    <row r="44" s="69" customFormat="true" ht="12.75" hidden="false" customHeight="false" outlineLevel="0" collapsed="false">
      <c r="A44" s="23" t="s">
        <v>4537</v>
      </c>
      <c r="B44" s="23" t="s">
        <v>4538</v>
      </c>
      <c r="C44" s="18" t="s">
        <v>180</v>
      </c>
      <c r="D44" s="18" t="s">
        <v>181</v>
      </c>
      <c r="E44" s="18" t="s">
        <v>4480</v>
      </c>
      <c r="F44" s="19"/>
      <c r="G44" s="14" t="n">
        <v>1</v>
      </c>
      <c r="H44" s="16"/>
      <c r="I44" s="16"/>
      <c r="J44" s="16"/>
      <c r="K44" s="419"/>
      <c r="L44" s="419"/>
    </row>
    <row r="45" s="69" customFormat="true" ht="12.75" hidden="false" customHeight="false" outlineLevel="0" collapsed="false">
      <c r="A45" s="23" t="s">
        <v>4539</v>
      </c>
      <c r="B45" s="23" t="s">
        <v>4540</v>
      </c>
      <c r="C45" s="18" t="s">
        <v>180</v>
      </c>
      <c r="D45" s="18" t="s">
        <v>181</v>
      </c>
      <c r="E45" s="18" t="s">
        <v>4480</v>
      </c>
      <c r="F45" s="19"/>
      <c r="G45" s="14" t="n">
        <v>1</v>
      </c>
      <c r="H45" s="16"/>
      <c r="I45" s="16"/>
      <c r="J45" s="16"/>
      <c r="K45" s="419"/>
      <c r="L45" s="419"/>
    </row>
    <row r="46" s="69" customFormat="true" ht="12.75" hidden="false" customHeight="false" outlineLevel="0" collapsed="false">
      <c r="A46" s="23" t="s">
        <v>4541</v>
      </c>
      <c r="B46" s="23" t="s">
        <v>4542</v>
      </c>
      <c r="C46" s="18" t="s">
        <v>180</v>
      </c>
      <c r="D46" s="18" t="s">
        <v>181</v>
      </c>
      <c r="E46" s="18" t="s">
        <v>4480</v>
      </c>
      <c r="F46" s="19"/>
      <c r="G46" s="14" t="n">
        <v>1</v>
      </c>
      <c r="H46" s="16"/>
      <c r="I46" s="16"/>
      <c r="J46" s="16"/>
      <c r="K46" s="419"/>
      <c r="L46" s="419"/>
    </row>
    <row r="47" s="69" customFormat="true" ht="12.75" hidden="false" customHeight="false" outlineLevel="0" collapsed="false">
      <c r="A47" s="23" t="s">
        <v>4541</v>
      </c>
      <c r="B47" s="23" t="s">
        <v>4542</v>
      </c>
      <c r="C47" s="18" t="s">
        <v>4499</v>
      </c>
      <c r="D47" s="18" t="s">
        <v>4500</v>
      </c>
      <c r="E47" s="18" t="s">
        <v>22</v>
      </c>
      <c r="F47" s="19"/>
      <c r="G47" s="14" t="n">
        <v>1</v>
      </c>
      <c r="H47" s="16"/>
      <c r="I47" s="16"/>
      <c r="J47" s="16"/>
      <c r="K47" s="419"/>
      <c r="L47" s="419"/>
    </row>
    <row r="48" s="69" customFormat="true" ht="12.75" hidden="false" customHeight="false" outlineLevel="0" collapsed="false">
      <c r="A48" s="23" t="s">
        <v>4543</v>
      </c>
      <c r="B48" s="23" t="s">
        <v>4544</v>
      </c>
      <c r="C48" s="18" t="s">
        <v>180</v>
      </c>
      <c r="D48" s="18" t="s">
        <v>181</v>
      </c>
      <c r="E48" s="18" t="s">
        <v>4480</v>
      </c>
      <c r="F48" s="19"/>
      <c r="G48" s="14" t="n">
        <v>1</v>
      </c>
      <c r="H48" s="16"/>
      <c r="I48" s="16"/>
      <c r="J48" s="16"/>
      <c r="K48" s="419"/>
      <c r="L48" s="419"/>
    </row>
    <row r="49" s="69" customFormat="true" ht="25.5" hidden="false" customHeight="false" outlineLevel="0" collapsed="false">
      <c r="A49" s="23" t="s">
        <v>4545</v>
      </c>
      <c r="B49" s="23" t="s">
        <v>4546</v>
      </c>
      <c r="C49" s="18" t="s">
        <v>180</v>
      </c>
      <c r="D49" s="18" t="s">
        <v>181</v>
      </c>
      <c r="E49" s="18" t="s">
        <v>4480</v>
      </c>
      <c r="F49" s="19"/>
      <c r="G49" s="97" t="n">
        <v>1</v>
      </c>
      <c r="H49" s="16"/>
      <c r="I49" s="16"/>
      <c r="J49" s="16"/>
      <c r="K49" s="419"/>
      <c r="L49" s="419"/>
    </row>
    <row r="50" s="69" customFormat="true" ht="25.5" hidden="false" customHeight="false" outlineLevel="0" collapsed="false">
      <c r="A50" s="23" t="s">
        <v>4547</v>
      </c>
      <c r="B50" s="23" t="s">
        <v>4548</v>
      </c>
      <c r="C50" s="18" t="s">
        <v>180</v>
      </c>
      <c r="D50" s="18" t="s">
        <v>181</v>
      </c>
      <c r="E50" s="18" t="s">
        <v>4480</v>
      </c>
      <c r="F50" s="19"/>
      <c r="G50" s="14" t="n">
        <v>1</v>
      </c>
      <c r="H50" s="16"/>
      <c r="I50" s="16"/>
      <c r="J50" s="16"/>
      <c r="K50" s="419"/>
      <c r="L50" s="419"/>
    </row>
    <row r="51" s="69" customFormat="true" ht="12.75" hidden="false" customHeight="false" outlineLevel="0" collapsed="false">
      <c r="A51" s="23" t="s">
        <v>4549</v>
      </c>
      <c r="B51" s="23" t="s">
        <v>4550</v>
      </c>
      <c r="C51" s="18" t="s">
        <v>180</v>
      </c>
      <c r="D51" s="18" t="s">
        <v>181</v>
      </c>
      <c r="E51" s="18" t="s">
        <v>4480</v>
      </c>
      <c r="F51" s="19"/>
      <c r="G51" s="14" t="n">
        <v>1</v>
      </c>
      <c r="H51" s="16"/>
      <c r="I51" s="16"/>
      <c r="J51" s="16"/>
      <c r="K51" s="419"/>
      <c r="L51" s="419"/>
    </row>
    <row r="52" s="69" customFormat="true" ht="12.75" hidden="false" customHeight="false" outlineLevel="0" collapsed="false">
      <c r="A52" s="23" t="s">
        <v>4551</v>
      </c>
      <c r="B52" s="23" t="s">
        <v>4552</v>
      </c>
      <c r="C52" s="18" t="s">
        <v>180</v>
      </c>
      <c r="D52" s="18" t="s">
        <v>181</v>
      </c>
      <c r="E52" s="18" t="s">
        <v>4480</v>
      </c>
      <c r="F52" s="19"/>
      <c r="G52" s="14" t="n">
        <v>1</v>
      </c>
      <c r="H52" s="16"/>
      <c r="I52" s="16"/>
      <c r="J52" s="16"/>
      <c r="K52" s="419"/>
      <c r="L52" s="419"/>
    </row>
    <row r="53" s="69" customFormat="true" ht="12.75" hidden="false" customHeight="false" outlineLevel="0" collapsed="false">
      <c r="A53" s="23" t="s">
        <v>4553</v>
      </c>
      <c r="B53" s="23" t="s">
        <v>4554</v>
      </c>
      <c r="C53" s="18" t="s">
        <v>180</v>
      </c>
      <c r="D53" s="18" t="s">
        <v>181</v>
      </c>
      <c r="E53" s="18" t="s">
        <v>4480</v>
      </c>
      <c r="F53" s="19"/>
      <c r="G53" s="14" t="n">
        <v>1</v>
      </c>
      <c r="H53" s="16"/>
      <c r="I53" s="16"/>
      <c r="J53" s="16"/>
      <c r="K53" s="419"/>
      <c r="L53" s="419"/>
    </row>
    <row r="54" s="69" customFormat="true" ht="12.75" hidden="false" customHeight="false" outlineLevel="0" collapsed="false">
      <c r="A54" s="23" t="s">
        <v>4555</v>
      </c>
      <c r="B54" s="23" t="s">
        <v>4556</v>
      </c>
      <c r="C54" s="18" t="s">
        <v>180</v>
      </c>
      <c r="D54" s="18" t="s">
        <v>181</v>
      </c>
      <c r="E54" s="18" t="s">
        <v>4480</v>
      </c>
      <c r="F54" s="19"/>
      <c r="G54" s="14" t="n">
        <v>1</v>
      </c>
      <c r="H54" s="16"/>
      <c r="I54" s="16"/>
      <c r="J54" s="16"/>
      <c r="K54" s="419"/>
      <c r="L54" s="419"/>
    </row>
    <row r="55" s="69" customFormat="true" ht="12.75" hidden="false" customHeight="false" outlineLevel="0" collapsed="false">
      <c r="A55" s="23" t="s">
        <v>4557</v>
      </c>
      <c r="B55" s="23" t="s">
        <v>4558</v>
      </c>
      <c r="C55" s="18" t="s">
        <v>180</v>
      </c>
      <c r="D55" s="18" t="s">
        <v>181</v>
      </c>
      <c r="E55" s="18" t="s">
        <v>4480</v>
      </c>
      <c r="F55" s="19"/>
      <c r="G55" s="14" t="n">
        <v>1</v>
      </c>
      <c r="H55" s="16"/>
      <c r="I55" s="16"/>
      <c r="J55" s="16"/>
      <c r="K55" s="419"/>
      <c r="L55" s="419"/>
    </row>
    <row r="56" s="69" customFormat="true" ht="12.75" hidden="false" customHeight="false" outlineLevel="0" collapsed="false">
      <c r="A56" s="23" t="s">
        <v>4559</v>
      </c>
      <c r="B56" s="23" t="s">
        <v>4560</v>
      </c>
      <c r="C56" s="18" t="s">
        <v>180</v>
      </c>
      <c r="D56" s="18" t="s">
        <v>181</v>
      </c>
      <c r="E56" s="18" t="s">
        <v>4480</v>
      </c>
      <c r="F56" s="19"/>
      <c r="G56" s="14" t="n">
        <v>1</v>
      </c>
      <c r="H56" s="16"/>
      <c r="I56" s="16"/>
      <c r="J56" s="16"/>
      <c r="K56" s="419"/>
      <c r="L56" s="419"/>
    </row>
    <row r="57" s="69" customFormat="true" ht="12.75" hidden="false" customHeight="false" outlineLevel="0" collapsed="false">
      <c r="A57" s="23" t="s">
        <v>4561</v>
      </c>
      <c r="B57" s="23" t="s">
        <v>4562</v>
      </c>
      <c r="C57" s="18" t="s">
        <v>180</v>
      </c>
      <c r="D57" s="18" t="s">
        <v>181</v>
      </c>
      <c r="E57" s="18" t="s">
        <v>4480</v>
      </c>
      <c r="F57" s="19"/>
      <c r="G57" s="14" t="n">
        <v>1</v>
      </c>
      <c r="H57" s="16"/>
      <c r="I57" s="16"/>
      <c r="J57" s="16"/>
      <c r="K57" s="419"/>
      <c r="L57" s="419"/>
    </row>
    <row r="58" s="69" customFormat="true" ht="25.5" hidden="false" customHeight="false" outlineLevel="0" collapsed="false">
      <c r="A58" s="23" t="s">
        <v>4563</v>
      </c>
      <c r="B58" s="23" t="s">
        <v>4564</v>
      </c>
      <c r="C58" s="18" t="s">
        <v>180</v>
      </c>
      <c r="D58" s="18" t="s">
        <v>181</v>
      </c>
      <c r="E58" s="18" t="s">
        <v>4480</v>
      </c>
      <c r="F58" s="19"/>
      <c r="G58" s="97" t="n">
        <v>1</v>
      </c>
      <c r="H58" s="16"/>
      <c r="I58" s="16"/>
      <c r="J58" s="16"/>
      <c r="K58" s="419"/>
      <c r="L58" s="419"/>
    </row>
    <row r="59" s="69" customFormat="true" ht="38.25" hidden="false" customHeight="false" outlineLevel="0" collapsed="false">
      <c r="A59" s="23" t="s">
        <v>4565</v>
      </c>
      <c r="B59" s="23" t="s">
        <v>4566</v>
      </c>
      <c r="C59" s="18" t="s">
        <v>180</v>
      </c>
      <c r="D59" s="18" t="s">
        <v>181</v>
      </c>
      <c r="E59" s="18" t="s">
        <v>4480</v>
      </c>
      <c r="F59" s="19"/>
      <c r="G59" s="14" t="n">
        <v>1</v>
      </c>
      <c r="H59" s="16"/>
      <c r="I59" s="16"/>
      <c r="J59" s="16"/>
      <c r="K59" s="419"/>
      <c r="L59" s="419"/>
    </row>
    <row r="60" s="69" customFormat="true" ht="25.5" hidden="false" customHeight="false" outlineLevel="0" collapsed="false">
      <c r="A60" s="23" t="s">
        <v>4567</v>
      </c>
      <c r="B60" s="23" t="s">
        <v>4568</v>
      </c>
      <c r="C60" s="18" t="s">
        <v>180</v>
      </c>
      <c r="D60" s="18" t="s">
        <v>181</v>
      </c>
      <c r="E60" s="18" t="s">
        <v>4480</v>
      </c>
      <c r="F60" s="19"/>
      <c r="G60" s="97" t="n">
        <v>1</v>
      </c>
      <c r="H60" s="16"/>
      <c r="I60" s="16"/>
      <c r="J60" s="16"/>
      <c r="K60" s="419"/>
      <c r="L60" s="419"/>
    </row>
    <row r="61" s="69" customFormat="true" ht="25.5" hidden="false" customHeight="false" outlineLevel="0" collapsed="false">
      <c r="A61" s="23" t="s">
        <v>4569</v>
      </c>
      <c r="B61" s="23" t="s">
        <v>4570</v>
      </c>
      <c r="C61" s="18" t="s">
        <v>180</v>
      </c>
      <c r="D61" s="18" t="s">
        <v>181</v>
      </c>
      <c r="E61" s="18" t="s">
        <v>4480</v>
      </c>
      <c r="F61" s="19"/>
      <c r="G61" s="14" t="n">
        <v>1</v>
      </c>
      <c r="H61" s="16"/>
      <c r="I61" s="16"/>
      <c r="J61" s="16"/>
      <c r="K61" s="419"/>
      <c r="L61" s="419"/>
    </row>
    <row r="62" s="69" customFormat="true" ht="12.75" hidden="false" customHeight="false" outlineLevel="0" collapsed="false">
      <c r="A62" s="23" t="s">
        <v>4571</v>
      </c>
      <c r="B62" s="23" t="s">
        <v>4572</v>
      </c>
      <c r="C62" s="18" t="s">
        <v>180</v>
      </c>
      <c r="D62" s="18" t="s">
        <v>181</v>
      </c>
      <c r="E62" s="18" t="s">
        <v>4480</v>
      </c>
      <c r="F62" s="19"/>
      <c r="G62" s="14" t="n">
        <v>1</v>
      </c>
      <c r="H62" s="16"/>
      <c r="I62" s="16"/>
      <c r="J62" s="16"/>
      <c r="K62" s="419"/>
      <c r="L62" s="419"/>
    </row>
    <row r="63" s="69" customFormat="true" ht="12.75" hidden="false" customHeight="false" outlineLevel="0" collapsed="false">
      <c r="A63" s="23" t="s">
        <v>4573</v>
      </c>
      <c r="B63" s="23" t="s">
        <v>4574</v>
      </c>
      <c r="C63" s="18" t="s">
        <v>180</v>
      </c>
      <c r="D63" s="18" t="s">
        <v>181</v>
      </c>
      <c r="E63" s="18" t="s">
        <v>4480</v>
      </c>
      <c r="F63" s="19"/>
      <c r="G63" s="14" t="n">
        <v>1</v>
      </c>
      <c r="H63" s="16"/>
      <c r="I63" s="16"/>
      <c r="J63" s="16"/>
      <c r="K63" s="419"/>
      <c r="L63" s="419"/>
    </row>
    <row r="64" s="69" customFormat="true" ht="12.75" hidden="false" customHeight="false" outlineLevel="0" collapsed="false">
      <c r="A64" s="23" t="s">
        <v>4575</v>
      </c>
      <c r="B64" s="23" t="s">
        <v>4576</v>
      </c>
      <c r="C64" s="18" t="s">
        <v>180</v>
      </c>
      <c r="D64" s="18" t="s">
        <v>181</v>
      </c>
      <c r="E64" s="18" t="s">
        <v>4480</v>
      </c>
      <c r="F64" s="19"/>
      <c r="G64" s="14" t="n">
        <v>1</v>
      </c>
      <c r="H64" s="16"/>
      <c r="I64" s="16"/>
      <c r="J64" s="16"/>
      <c r="K64" s="419"/>
      <c r="L64" s="419"/>
    </row>
    <row r="65" s="69" customFormat="true" ht="25.5" hidden="false" customHeight="false" outlineLevel="0" collapsed="false">
      <c r="A65" s="23" t="s">
        <v>4577</v>
      </c>
      <c r="B65" s="23" t="s">
        <v>4578</v>
      </c>
      <c r="C65" s="18" t="s">
        <v>180</v>
      </c>
      <c r="D65" s="18" t="s">
        <v>181</v>
      </c>
      <c r="E65" s="18" t="s">
        <v>4480</v>
      </c>
      <c r="F65" s="19"/>
      <c r="G65" s="14" t="n">
        <v>1</v>
      </c>
      <c r="H65" s="16"/>
      <c r="I65" s="16"/>
      <c r="J65" s="16"/>
      <c r="K65" s="419"/>
      <c r="L65" s="419"/>
    </row>
    <row r="66" s="69" customFormat="true" ht="12.75" hidden="false" customHeight="false" outlineLevel="0" collapsed="false">
      <c r="A66" s="23" t="s">
        <v>4579</v>
      </c>
      <c r="B66" s="23" t="s">
        <v>4580</v>
      </c>
      <c r="C66" s="18" t="s">
        <v>180</v>
      </c>
      <c r="D66" s="18" t="s">
        <v>181</v>
      </c>
      <c r="E66" s="18" t="s">
        <v>4480</v>
      </c>
      <c r="F66" s="19"/>
      <c r="G66" s="14" t="n">
        <v>1</v>
      </c>
      <c r="H66" s="16"/>
      <c r="I66" s="16"/>
      <c r="J66" s="16"/>
      <c r="K66" s="457"/>
      <c r="L66" s="419"/>
    </row>
    <row r="67" s="69" customFormat="true" ht="38.25" hidden="false" customHeight="false" outlineLevel="0" collapsed="false">
      <c r="A67" s="23" t="s">
        <v>4581</v>
      </c>
      <c r="B67" s="23" t="s">
        <v>4582</v>
      </c>
      <c r="C67" s="18" t="s">
        <v>180</v>
      </c>
      <c r="D67" s="18" t="s">
        <v>181</v>
      </c>
      <c r="E67" s="18" t="s">
        <v>4480</v>
      </c>
      <c r="F67" s="19"/>
      <c r="G67" s="97" t="n">
        <v>1</v>
      </c>
      <c r="H67" s="16"/>
      <c r="I67" s="16"/>
      <c r="J67" s="16"/>
      <c r="K67" s="419"/>
      <c r="L67" s="419"/>
    </row>
    <row r="68" s="69" customFormat="true" ht="12.75" hidden="false" customHeight="false" outlineLevel="0" collapsed="false">
      <c r="A68" s="23" t="s">
        <v>4583</v>
      </c>
      <c r="B68" s="23" t="s">
        <v>4584</v>
      </c>
      <c r="C68" s="18" t="s">
        <v>180</v>
      </c>
      <c r="D68" s="18" t="s">
        <v>181</v>
      </c>
      <c r="E68" s="18" t="s">
        <v>4480</v>
      </c>
      <c r="F68" s="19"/>
      <c r="G68" s="97" t="n">
        <v>1</v>
      </c>
      <c r="H68" s="16"/>
      <c r="I68" s="16"/>
      <c r="J68" s="16"/>
      <c r="K68" s="419"/>
      <c r="L68" s="419"/>
    </row>
    <row r="69" s="69" customFormat="true" ht="12.75" hidden="false" customHeight="false" outlineLevel="0" collapsed="false">
      <c r="A69" s="23" t="s">
        <v>4585</v>
      </c>
      <c r="B69" s="23" t="s">
        <v>4586</v>
      </c>
      <c r="C69" s="18" t="s">
        <v>180</v>
      </c>
      <c r="D69" s="18" t="s">
        <v>181</v>
      </c>
      <c r="E69" s="18" t="s">
        <v>4480</v>
      </c>
      <c r="F69" s="19"/>
      <c r="G69" s="97" t="n">
        <v>1</v>
      </c>
      <c r="H69" s="16"/>
      <c r="I69" s="16"/>
      <c r="J69" s="16"/>
      <c r="K69" s="419"/>
      <c r="L69" s="419"/>
    </row>
    <row r="70" s="69" customFormat="true" ht="25.5" hidden="false" customHeight="false" outlineLevel="0" collapsed="false">
      <c r="A70" s="458" t="s">
        <v>4587</v>
      </c>
      <c r="B70" s="23" t="s">
        <v>4588</v>
      </c>
      <c r="C70" s="18" t="s">
        <v>180</v>
      </c>
      <c r="D70" s="18" t="s">
        <v>181</v>
      </c>
      <c r="E70" s="18" t="s">
        <v>4480</v>
      </c>
      <c r="F70" s="19" t="s">
        <v>22</v>
      </c>
      <c r="G70" s="14" t="n">
        <v>1</v>
      </c>
      <c r="H70" s="16"/>
      <c r="I70" s="16"/>
      <c r="J70" s="16"/>
      <c r="K70" s="459"/>
      <c r="L70" s="419"/>
    </row>
    <row r="71" s="69" customFormat="true" ht="25.5" hidden="false" customHeight="false" outlineLevel="0" collapsed="false">
      <c r="A71" s="458" t="s">
        <v>4587</v>
      </c>
      <c r="B71" s="23" t="s">
        <v>4588</v>
      </c>
      <c r="C71" s="18" t="s">
        <v>4499</v>
      </c>
      <c r="D71" s="18" t="s">
        <v>4500</v>
      </c>
      <c r="E71" s="18" t="s">
        <v>22</v>
      </c>
      <c r="F71" s="19" t="n">
        <v>1</v>
      </c>
      <c r="G71" s="14" t="n">
        <v>1</v>
      </c>
      <c r="H71" s="16"/>
      <c r="I71" s="16"/>
      <c r="J71" s="16"/>
      <c r="K71" s="459"/>
      <c r="L71" s="419"/>
    </row>
    <row r="72" s="69" customFormat="true" ht="25.5" hidden="false" customHeight="false" outlineLevel="0" collapsed="false">
      <c r="A72" s="458" t="s">
        <v>4589</v>
      </c>
      <c r="B72" s="23" t="s">
        <v>4590</v>
      </c>
      <c r="C72" s="18" t="s">
        <v>180</v>
      </c>
      <c r="D72" s="18" t="s">
        <v>181</v>
      </c>
      <c r="E72" s="18" t="s">
        <v>4480</v>
      </c>
      <c r="F72" s="444" t="s">
        <v>22</v>
      </c>
      <c r="G72" s="97" t="n">
        <v>1</v>
      </c>
      <c r="H72" s="16"/>
      <c r="I72" s="16"/>
      <c r="J72" s="16"/>
      <c r="K72" s="459"/>
      <c r="L72" s="419"/>
    </row>
    <row r="73" s="69" customFormat="true" ht="12.75" hidden="false" customHeight="false" outlineLevel="0" collapsed="false">
      <c r="A73" s="458" t="s">
        <v>4591</v>
      </c>
      <c r="B73" s="23" t="s">
        <v>4592</v>
      </c>
      <c r="C73" s="18" t="s">
        <v>180</v>
      </c>
      <c r="D73" s="18" t="s">
        <v>181</v>
      </c>
      <c r="E73" s="18" t="s">
        <v>4480</v>
      </c>
      <c r="F73" s="19" t="s">
        <v>22</v>
      </c>
      <c r="G73" s="14" t="n">
        <v>1</v>
      </c>
      <c r="H73" s="16"/>
      <c r="I73" s="16"/>
      <c r="J73" s="16"/>
      <c r="K73" s="459"/>
      <c r="L73" s="419"/>
    </row>
    <row r="74" s="69" customFormat="true" ht="25.5" hidden="false" customHeight="false" outlineLevel="0" collapsed="false">
      <c r="A74" s="458" t="s">
        <v>4593</v>
      </c>
      <c r="B74" s="23" t="s">
        <v>4594</v>
      </c>
      <c r="C74" s="18" t="s">
        <v>180</v>
      </c>
      <c r="D74" s="18" t="s">
        <v>181</v>
      </c>
      <c r="E74" s="18" t="s">
        <v>4480</v>
      </c>
      <c r="F74" s="444" t="s">
        <v>22</v>
      </c>
      <c r="G74" s="97" t="n">
        <v>1</v>
      </c>
      <c r="H74" s="16"/>
      <c r="I74" s="16"/>
      <c r="J74" s="16"/>
      <c r="K74" s="459"/>
      <c r="L74" s="419"/>
    </row>
    <row r="75" s="69" customFormat="true" ht="25.5" hidden="false" customHeight="false" outlineLevel="0" collapsed="false">
      <c r="A75" s="458" t="s">
        <v>4595</v>
      </c>
      <c r="B75" s="23" t="s">
        <v>4596</v>
      </c>
      <c r="C75" s="18" t="s">
        <v>180</v>
      </c>
      <c r="D75" s="18" t="s">
        <v>181</v>
      </c>
      <c r="E75" s="18" t="s">
        <v>4480</v>
      </c>
      <c r="F75" s="444" t="s">
        <v>22</v>
      </c>
      <c r="G75" s="97" t="n">
        <v>1</v>
      </c>
      <c r="H75" s="16"/>
      <c r="I75" s="16"/>
      <c r="J75" s="16"/>
      <c r="K75" s="459"/>
      <c r="L75" s="419"/>
    </row>
    <row r="76" s="69" customFormat="true" ht="25.5" hidden="false" customHeight="false" outlineLevel="0" collapsed="false">
      <c r="A76" s="458" t="s">
        <v>4595</v>
      </c>
      <c r="B76" s="23" t="s">
        <v>4596</v>
      </c>
      <c r="C76" s="18" t="s">
        <v>4499</v>
      </c>
      <c r="D76" s="18" t="s">
        <v>4500</v>
      </c>
      <c r="E76" s="18" t="s">
        <v>22</v>
      </c>
      <c r="F76" s="444" t="s">
        <v>22</v>
      </c>
      <c r="G76" s="97" t="n">
        <v>1</v>
      </c>
      <c r="H76" s="16"/>
      <c r="I76" s="16"/>
      <c r="J76" s="16"/>
      <c r="K76" s="459"/>
      <c r="L76" s="419"/>
    </row>
    <row r="77" s="69" customFormat="true" ht="12.75" hidden="false" customHeight="false" outlineLevel="0" collapsed="false">
      <c r="A77" s="23" t="s">
        <v>4597</v>
      </c>
      <c r="B77" s="23" t="s">
        <v>4598</v>
      </c>
      <c r="C77" s="18" t="s">
        <v>180</v>
      </c>
      <c r="D77" s="18" t="s">
        <v>181</v>
      </c>
      <c r="E77" s="18" t="s">
        <v>4480</v>
      </c>
      <c r="F77" s="19"/>
      <c r="G77" s="14" t="n">
        <v>1</v>
      </c>
      <c r="H77" s="16"/>
      <c r="I77" s="16"/>
      <c r="J77" s="16"/>
      <c r="K77" s="419"/>
      <c r="L77" s="419"/>
    </row>
    <row r="78" s="69" customFormat="true" ht="25.5" hidden="false" customHeight="false" outlineLevel="0" collapsed="false">
      <c r="A78" s="23" t="s">
        <v>4599</v>
      </c>
      <c r="B78" s="23" t="s">
        <v>4600</v>
      </c>
      <c r="C78" s="18" t="s">
        <v>180</v>
      </c>
      <c r="D78" s="18" t="s">
        <v>181</v>
      </c>
      <c r="E78" s="18" t="s">
        <v>4480</v>
      </c>
      <c r="F78" s="444"/>
      <c r="G78" s="97" t="n">
        <v>1</v>
      </c>
      <c r="H78" s="16"/>
      <c r="I78" s="16"/>
      <c r="J78" s="16"/>
      <c r="K78" s="419"/>
      <c r="L78" s="419"/>
    </row>
    <row r="79" s="69" customFormat="true" ht="12.75" hidden="false" customHeight="false" outlineLevel="0" collapsed="false">
      <c r="A79" s="23" t="s">
        <v>4601</v>
      </c>
      <c r="B79" s="23" t="s">
        <v>4602</v>
      </c>
      <c r="C79" s="18" t="s">
        <v>180</v>
      </c>
      <c r="D79" s="18" t="s">
        <v>181</v>
      </c>
      <c r="E79" s="18" t="s">
        <v>4480</v>
      </c>
      <c r="F79" s="19"/>
      <c r="G79" s="14" t="n">
        <v>1</v>
      </c>
      <c r="H79" s="16"/>
      <c r="I79" s="16"/>
      <c r="J79" s="16"/>
      <c r="K79" s="419"/>
      <c r="L79" s="419"/>
    </row>
    <row r="80" s="69" customFormat="true" ht="38.25" hidden="false" customHeight="false" outlineLevel="0" collapsed="false">
      <c r="A80" s="23" t="s">
        <v>4603</v>
      </c>
      <c r="B80" s="23" t="s">
        <v>4604</v>
      </c>
      <c r="C80" s="18" t="s">
        <v>180</v>
      </c>
      <c r="D80" s="18" t="s">
        <v>181</v>
      </c>
      <c r="E80" s="18" t="s">
        <v>4480</v>
      </c>
      <c r="F80" s="19"/>
      <c r="G80" s="97" t="n">
        <v>1</v>
      </c>
      <c r="H80" s="16"/>
      <c r="I80" s="16"/>
      <c r="J80" s="16"/>
      <c r="K80" s="419"/>
      <c r="L80" s="419"/>
    </row>
    <row r="81" s="69" customFormat="true" ht="12.75" hidden="false" customHeight="false" outlineLevel="0" collapsed="false">
      <c r="A81" s="23" t="s">
        <v>4605</v>
      </c>
      <c r="B81" s="23" t="s">
        <v>4606</v>
      </c>
      <c r="C81" s="18" t="s">
        <v>180</v>
      </c>
      <c r="D81" s="18" t="s">
        <v>181</v>
      </c>
      <c r="E81" s="18" t="s">
        <v>4480</v>
      </c>
      <c r="F81" s="19"/>
      <c r="G81" s="97" t="n">
        <v>1</v>
      </c>
      <c r="H81" s="16"/>
      <c r="I81" s="16"/>
      <c r="J81" s="16"/>
      <c r="K81" s="419"/>
      <c r="L81" s="419"/>
    </row>
    <row r="82" s="69" customFormat="true" ht="15.75" hidden="false" customHeight="false" outlineLevel="0" collapsed="false">
      <c r="A82" s="23" t="s">
        <v>4607</v>
      </c>
      <c r="B82" s="23" t="s">
        <v>4608</v>
      </c>
      <c r="C82" s="18" t="s">
        <v>180</v>
      </c>
      <c r="D82" s="18" t="s">
        <v>181</v>
      </c>
      <c r="E82" s="18" t="s">
        <v>4480</v>
      </c>
      <c r="F82" s="19"/>
      <c r="G82" s="97" t="n">
        <v>1</v>
      </c>
      <c r="H82" s="16"/>
      <c r="I82" s="16"/>
      <c r="J82" s="16"/>
      <c r="K82" s="460"/>
      <c r="L82" s="419"/>
      <c r="M82" s="461"/>
    </row>
    <row r="83" s="69" customFormat="true" ht="25.5" hidden="false" customHeight="false" outlineLevel="0" collapsed="false">
      <c r="A83" s="23" t="s">
        <v>4609</v>
      </c>
      <c r="B83" s="23" t="s">
        <v>4610</v>
      </c>
      <c r="C83" s="18" t="s">
        <v>180</v>
      </c>
      <c r="D83" s="18" t="s">
        <v>181</v>
      </c>
      <c r="E83" s="18" t="s">
        <v>4480</v>
      </c>
      <c r="F83" s="19"/>
      <c r="G83" s="97" t="n">
        <v>1</v>
      </c>
      <c r="H83" s="16"/>
      <c r="I83" s="16"/>
      <c r="J83" s="16"/>
      <c r="K83" s="419"/>
      <c r="L83" s="419"/>
    </row>
    <row r="84" s="69" customFormat="true" ht="12.75" hidden="false" customHeight="false" outlineLevel="0" collapsed="false">
      <c r="A84" s="23" t="s">
        <v>4611</v>
      </c>
      <c r="B84" s="23" t="s">
        <v>4612</v>
      </c>
      <c r="C84" s="18" t="s">
        <v>180</v>
      </c>
      <c r="D84" s="18" t="s">
        <v>181</v>
      </c>
      <c r="E84" s="18" t="s">
        <v>4480</v>
      </c>
      <c r="F84" s="19"/>
      <c r="G84" s="97" t="n">
        <v>1</v>
      </c>
      <c r="H84" s="16"/>
      <c r="I84" s="16"/>
      <c r="J84" s="16"/>
      <c r="K84" s="419"/>
      <c r="L84" s="419"/>
    </row>
    <row r="85" s="69" customFormat="true" ht="12.75" hidden="false" customHeight="false" outlineLevel="0" collapsed="false">
      <c r="A85" s="23" t="s">
        <v>4613</v>
      </c>
      <c r="B85" s="23" t="s">
        <v>4614</v>
      </c>
      <c r="C85" s="18" t="s">
        <v>180</v>
      </c>
      <c r="D85" s="18" t="s">
        <v>181</v>
      </c>
      <c r="E85" s="18" t="s">
        <v>4480</v>
      </c>
      <c r="F85" s="19"/>
      <c r="G85" s="14" t="n">
        <v>1</v>
      </c>
      <c r="H85" s="16"/>
      <c r="I85" s="16"/>
      <c r="J85" s="16"/>
      <c r="K85" s="419"/>
      <c r="L85" s="419"/>
    </row>
    <row r="86" s="69" customFormat="true" ht="12.75" hidden="false" customHeight="false" outlineLevel="0" collapsed="false">
      <c r="A86" s="23" t="s">
        <v>4615</v>
      </c>
      <c r="B86" s="23" t="s">
        <v>4616</v>
      </c>
      <c r="C86" s="18" t="s">
        <v>180</v>
      </c>
      <c r="D86" s="18" t="s">
        <v>181</v>
      </c>
      <c r="E86" s="18" t="s">
        <v>4480</v>
      </c>
      <c r="F86" s="19"/>
      <c r="G86" s="14" t="n">
        <v>1</v>
      </c>
      <c r="H86" s="16"/>
      <c r="I86" s="16"/>
      <c r="J86" s="16"/>
      <c r="K86" s="419"/>
      <c r="L86" s="419"/>
    </row>
    <row r="87" s="69" customFormat="true" ht="12.75" hidden="false" customHeight="false" outlineLevel="0" collapsed="false">
      <c r="A87" s="23" t="s">
        <v>4617</v>
      </c>
      <c r="B87" s="23" t="s">
        <v>4618</v>
      </c>
      <c r="C87" s="18" t="s">
        <v>180</v>
      </c>
      <c r="D87" s="18" t="s">
        <v>181</v>
      </c>
      <c r="E87" s="18" t="s">
        <v>4480</v>
      </c>
      <c r="F87" s="19"/>
      <c r="G87" s="14" t="n">
        <v>1</v>
      </c>
      <c r="H87" s="16"/>
      <c r="I87" s="16"/>
      <c r="J87" s="16"/>
      <c r="K87" s="419"/>
      <c r="L87" s="419"/>
    </row>
    <row r="88" s="69" customFormat="true" ht="25.5" hidden="false" customHeight="false" outlineLevel="0" collapsed="false">
      <c r="A88" s="23" t="s">
        <v>4619</v>
      </c>
      <c r="B88" s="23" t="s">
        <v>4620</v>
      </c>
      <c r="C88" s="18" t="s">
        <v>180</v>
      </c>
      <c r="D88" s="18" t="s">
        <v>181</v>
      </c>
      <c r="E88" s="18" t="s">
        <v>4480</v>
      </c>
      <c r="F88" s="19"/>
      <c r="G88" s="14" t="n">
        <v>1</v>
      </c>
      <c r="H88" s="16"/>
      <c r="I88" s="16"/>
      <c r="J88" s="16"/>
      <c r="K88" s="419"/>
      <c r="L88" s="419"/>
    </row>
    <row r="89" s="69" customFormat="true" ht="12.75" hidden="false" customHeight="false" outlineLevel="0" collapsed="false">
      <c r="A89" s="23" t="s">
        <v>4621</v>
      </c>
      <c r="B89" s="23" t="s">
        <v>4622</v>
      </c>
      <c r="C89" s="18" t="s">
        <v>180</v>
      </c>
      <c r="D89" s="18" t="s">
        <v>181</v>
      </c>
      <c r="E89" s="18" t="s">
        <v>4480</v>
      </c>
      <c r="F89" s="19"/>
      <c r="G89" s="14" t="n">
        <v>1</v>
      </c>
      <c r="H89" s="16"/>
      <c r="I89" s="16"/>
      <c r="J89" s="16"/>
      <c r="K89" s="419"/>
      <c r="L89" s="419"/>
    </row>
    <row r="90" s="69" customFormat="true" ht="12.75" hidden="false" customHeight="false" outlineLevel="0" collapsed="false">
      <c r="A90" s="23" t="s">
        <v>4623</v>
      </c>
      <c r="B90" s="23" t="s">
        <v>4624</v>
      </c>
      <c r="C90" s="18" t="s">
        <v>180</v>
      </c>
      <c r="D90" s="18" t="s">
        <v>181</v>
      </c>
      <c r="E90" s="18" t="s">
        <v>4480</v>
      </c>
      <c r="F90" s="19"/>
      <c r="G90" s="14" t="n">
        <v>1</v>
      </c>
      <c r="H90" s="16"/>
      <c r="I90" s="16"/>
      <c r="J90" s="16"/>
      <c r="K90" s="419"/>
      <c r="L90" s="419"/>
    </row>
    <row r="91" s="69" customFormat="true" ht="25.5" hidden="false" customHeight="false" outlineLevel="0" collapsed="false">
      <c r="A91" s="458" t="s">
        <v>4625</v>
      </c>
      <c r="B91" s="23" t="s">
        <v>4626</v>
      </c>
      <c r="C91" s="18" t="s">
        <v>180</v>
      </c>
      <c r="D91" s="18" t="s">
        <v>181</v>
      </c>
      <c r="E91" s="18" t="s">
        <v>4480</v>
      </c>
      <c r="F91" s="19"/>
      <c r="G91" s="14" t="n">
        <v>1</v>
      </c>
      <c r="H91" s="16"/>
      <c r="I91" s="16"/>
      <c r="J91" s="16"/>
      <c r="K91" s="459"/>
      <c r="L91" s="419"/>
    </row>
    <row r="92" s="69" customFormat="true" ht="12.75" hidden="false" customHeight="false" outlineLevel="0" collapsed="false">
      <c r="A92" s="458" t="s">
        <v>4627</v>
      </c>
      <c r="B92" s="23" t="s">
        <v>4628</v>
      </c>
      <c r="C92" s="18" t="s">
        <v>180</v>
      </c>
      <c r="D92" s="18" t="s">
        <v>181</v>
      </c>
      <c r="E92" s="18" t="s">
        <v>4480</v>
      </c>
      <c r="F92" s="19"/>
      <c r="G92" s="97" t="n">
        <v>1</v>
      </c>
      <c r="H92" s="16"/>
      <c r="I92" s="16"/>
      <c r="J92" s="16"/>
      <c r="K92" s="459"/>
      <c r="L92" s="419"/>
    </row>
    <row r="93" s="69" customFormat="true" ht="12.75" hidden="false" customHeight="false" outlineLevel="0" collapsed="false">
      <c r="A93" s="458" t="s">
        <v>4629</v>
      </c>
      <c r="B93" s="23" t="s">
        <v>4630</v>
      </c>
      <c r="C93" s="18" t="s">
        <v>180</v>
      </c>
      <c r="D93" s="18" t="s">
        <v>181</v>
      </c>
      <c r="E93" s="18" t="s">
        <v>4480</v>
      </c>
      <c r="F93" s="19"/>
      <c r="G93" s="97" t="n">
        <v>1</v>
      </c>
      <c r="H93" s="16"/>
      <c r="I93" s="16"/>
      <c r="J93" s="16"/>
      <c r="K93" s="459"/>
      <c r="L93" s="419"/>
    </row>
    <row r="94" s="69" customFormat="true" ht="12.75" hidden="false" customHeight="false" outlineLevel="0" collapsed="false">
      <c r="A94" s="23" t="s">
        <v>4631</v>
      </c>
      <c r="B94" s="23" t="s">
        <v>4632</v>
      </c>
      <c r="C94" s="18" t="s">
        <v>180</v>
      </c>
      <c r="D94" s="18" t="s">
        <v>181</v>
      </c>
      <c r="E94" s="18" t="s">
        <v>4480</v>
      </c>
      <c r="F94" s="19"/>
      <c r="G94" s="14" t="n">
        <v>1</v>
      </c>
      <c r="H94" s="16"/>
      <c r="I94" s="16"/>
      <c r="J94" s="16"/>
      <c r="K94" s="419"/>
      <c r="L94" s="419"/>
    </row>
    <row r="95" s="69" customFormat="true" ht="12.75" hidden="false" customHeight="false" outlineLevel="0" collapsed="false">
      <c r="A95" s="23" t="s">
        <v>4633</v>
      </c>
      <c r="B95" s="23" t="s">
        <v>4634</v>
      </c>
      <c r="C95" s="18" t="s">
        <v>180</v>
      </c>
      <c r="D95" s="18" t="s">
        <v>181</v>
      </c>
      <c r="E95" s="18" t="s">
        <v>4480</v>
      </c>
      <c r="F95" s="19"/>
      <c r="G95" s="14" t="n">
        <v>1</v>
      </c>
      <c r="H95" s="16"/>
      <c r="I95" s="16"/>
      <c r="J95" s="16"/>
      <c r="K95" s="419"/>
      <c r="L95" s="419"/>
    </row>
    <row r="96" s="69" customFormat="true" ht="12.75" hidden="false" customHeight="false" outlineLevel="0" collapsed="false">
      <c r="A96" s="23" t="s">
        <v>4635</v>
      </c>
      <c r="B96" s="23" t="s">
        <v>4636</v>
      </c>
      <c r="C96" s="18" t="s">
        <v>180</v>
      </c>
      <c r="D96" s="18" t="s">
        <v>181</v>
      </c>
      <c r="E96" s="18" t="s">
        <v>4480</v>
      </c>
      <c r="F96" s="19"/>
      <c r="G96" s="14" t="n">
        <v>1</v>
      </c>
      <c r="H96" s="16"/>
      <c r="I96" s="16"/>
      <c r="J96" s="16"/>
      <c r="K96" s="419"/>
      <c r="L96" s="419"/>
    </row>
    <row r="97" s="69" customFormat="true" ht="12.75" hidden="false" customHeight="false" outlineLevel="0" collapsed="false">
      <c r="A97" s="23" t="s">
        <v>4637</v>
      </c>
      <c r="B97" s="23" t="s">
        <v>4638</v>
      </c>
      <c r="C97" s="18" t="s">
        <v>180</v>
      </c>
      <c r="D97" s="18" t="s">
        <v>181</v>
      </c>
      <c r="E97" s="18" t="s">
        <v>4480</v>
      </c>
      <c r="F97" s="19"/>
      <c r="G97" s="14" t="n">
        <v>1</v>
      </c>
      <c r="H97" s="16"/>
      <c r="I97" s="16"/>
      <c r="J97" s="16"/>
      <c r="K97" s="419"/>
      <c r="L97" s="419"/>
    </row>
    <row r="98" s="69" customFormat="true" ht="12.75" hidden="false" customHeight="false" outlineLevel="0" collapsed="false">
      <c r="A98" s="23" t="s">
        <v>4637</v>
      </c>
      <c r="B98" s="23" t="s">
        <v>4638</v>
      </c>
      <c r="C98" s="18" t="s">
        <v>4639</v>
      </c>
      <c r="D98" s="18" t="s">
        <v>4640</v>
      </c>
      <c r="E98" s="18" t="s">
        <v>22</v>
      </c>
      <c r="F98" s="19"/>
      <c r="G98" s="14" t="n">
        <v>1</v>
      </c>
      <c r="H98" s="16"/>
      <c r="I98" s="16"/>
      <c r="J98" s="16"/>
      <c r="K98" s="431"/>
      <c r="L98" s="287"/>
    </row>
    <row r="99" s="69" customFormat="true" ht="12.75" hidden="false" customHeight="false" outlineLevel="0" collapsed="false">
      <c r="A99" s="23" t="s">
        <v>4641</v>
      </c>
      <c r="B99" s="23" t="s">
        <v>4642</v>
      </c>
      <c r="C99" s="18" t="s">
        <v>180</v>
      </c>
      <c r="D99" s="18" t="s">
        <v>181</v>
      </c>
      <c r="E99" s="18" t="s">
        <v>4480</v>
      </c>
      <c r="F99" s="19"/>
      <c r="G99" s="14" t="n">
        <v>1</v>
      </c>
      <c r="H99" s="16"/>
      <c r="I99" s="16"/>
      <c r="J99" s="16"/>
      <c r="K99" s="419"/>
      <c r="L99" s="419"/>
    </row>
    <row r="100" s="69" customFormat="true" ht="25.5" hidden="false" customHeight="false" outlineLevel="0" collapsed="false">
      <c r="A100" s="458" t="s">
        <v>4643</v>
      </c>
      <c r="B100" s="23" t="s">
        <v>4644</v>
      </c>
      <c r="C100" s="18" t="s">
        <v>180</v>
      </c>
      <c r="D100" s="18" t="s">
        <v>181</v>
      </c>
      <c r="E100" s="18" t="s">
        <v>4480</v>
      </c>
      <c r="F100" s="19"/>
      <c r="G100" s="97" t="n">
        <v>1</v>
      </c>
      <c r="H100" s="16"/>
      <c r="I100" s="16"/>
      <c r="J100" s="16"/>
      <c r="K100" s="459"/>
      <c r="L100" s="419"/>
    </row>
    <row r="101" s="69" customFormat="true" ht="25.5" hidden="false" customHeight="false" outlineLevel="0" collapsed="false">
      <c r="A101" s="23" t="s">
        <v>4645</v>
      </c>
      <c r="B101" s="23" t="s">
        <v>4646</v>
      </c>
      <c r="C101" s="18" t="s">
        <v>180</v>
      </c>
      <c r="D101" s="18" t="s">
        <v>181</v>
      </c>
      <c r="E101" s="18" t="s">
        <v>4480</v>
      </c>
      <c r="F101" s="19"/>
      <c r="G101" s="97" t="n">
        <v>1</v>
      </c>
      <c r="H101" s="16"/>
      <c r="I101" s="16"/>
      <c r="J101" s="16"/>
      <c r="K101" s="419"/>
      <c r="L101" s="419"/>
    </row>
    <row r="102" s="69" customFormat="true" ht="25.5" hidden="false" customHeight="false" outlineLevel="0" collapsed="false">
      <c r="A102" s="23" t="s">
        <v>4647</v>
      </c>
      <c r="B102" s="23" t="s">
        <v>4648</v>
      </c>
      <c r="C102" s="18" t="s">
        <v>180</v>
      </c>
      <c r="D102" s="18" t="s">
        <v>181</v>
      </c>
      <c r="E102" s="18" t="s">
        <v>4480</v>
      </c>
      <c r="F102" s="19"/>
      <c r="G102" s="97" t="n">
        <v>1</v>
      </c>
      <c r="H102" s="16"/>
      <c r="I102" s="16"/>
      <c r="J102" s="16"/>
      <c r="K102" s="419"/>
      <c r="L102" s="419"/>
    </row>
    <row r="103" s="69" customFormat="true" ht="51" hidden="false" customHeight="false" outlineLevel="0" collapsed="false">
      <c r="A103" s="458" t="s">
        <v>4649</v>
      </c>
      <c r="B103" s="23" t="s">
        <v>4650</v>
      </c>
      <c r="C103" s="18" t="s">
        <v>180</v>
      </c>
      <c r="D103" s="18" t="s">
        <v>181</v>
      </c>
      <c r="E103" s="18" t="s">
        <v>4480</v>
      </c>
      <c r="F103" s="444" t="s">
        <v>22</v>
      </c>
      <c r="G103" s="97" t="n">
        <v>1</v>
      </c>
      <c r="H103" s="16"/>
      <c r="I103" s="16"/>
      <c r="J103" s="16"/>
      <c r="K103" s="459"/>
      <c r="L103" s="419"/>
    </row>
    <row r="104" s="69" customFormat="true" ht="12.75" hidden="false" customHeight="false" outlineLevel="0" collapsed="false">
      <c r="A104" s="23" t="s">
        <v>4651</v>
      </c>
      <c r="B104" s="23" t="s">
        <v>4652</v>
      </c>
      <c r="C104" s="18" t="s">
        <v>180</v>
      </c>
      <c r="D104" s="18" t="s">
        <v>181</v>
      </c>
      <c r="E104" s="18" t="s">
        <v>4480</v>
      </c>
      <c r="F104" s="19" t="n">
        <v>1</v>
      </c>
      <c r="G104" s="14" t="n">
        <v>1</v>
      </c>
      <c r="H104" s="16"/>
      <c r="I104" s="16"/>
      <c r="J104" s="16"/>
      <c r="K104" s="419"/>
      <c r="L104" s="419"/>
    </row>
    <row r="105" s="69" customFormat="true" ht="12.75" hidden="false" customHeight="false" outlineLevel="0" collapsed="false">
      <c r="A105" s="23" t="s">
        <v>4653</v>
      </c>
      <c r="B105" s="23" t="s">
        <v>4654</v>
      </c>
      <c r="C105" s="18" t="s">
        <v>180</v>
      </c>
      <c r="D105" s="18" t="s">
        <v>181</v>
      </c>
      <c r="E105" s="18" t="s">
        <v>4480</v>
      </c>
      <c r="F105" s="19" t="s">
        <v>22</v>
      </c>
      <c r="G105" s="14" t="n">
        <v>1</v>
      </c>
      <c r="H105" s="16"/>
      <c r="I105" s="16"/>
      <c r="J105" s="16"/>
      <c r="K105" s="419"/>
      <c r="L105" s="419"/>
    </row>
    <row r="106" s="69" customFormat="true" ht="12.75" hidden="false" customHeight="false" outlineLevel="0" collapsed="false">
      <c r="A106" s="23" t="s">
        <v>4655</v>
      </c>
      <c r="B106" s="23" t="s">
        <v>4656</v>
      </c>
      <c r="C106" s="18" t="s">
        <v>180</v>
      </c>
      <c r="D106" s="18" t="s">
        <v>181</v>
      </c>
      <c r="E106" s="18" t="s">
        <v>4480</v>
      </c>
      <c r="F106" s="19" t="s">
        <v>22</v>
      </c>
      <c r="G106" s="14" t="n">
        <v>1</v>
      </c>
      <c r="H106" s="16"/>
      <c r="I106" s="16"/>
      <c r="J106" s="16"/>
      <c r="K106" s="419"/>
      <c r="L106" s="419"/>
    </row>
    <row r="107" s="69" customFormat="true" ht="51" hidden="false" customHeight="false" outlineLevel="0" collapsed="false">
      <c r="A107" s="23" t="s">
        <v>4657</v>
      </c>
      <c r="B107" s="23" t="s">
        <v>4658</v>
      </c>
      <c r="C107" s="18" t="s">
        <v>180</v>
      </c>
      <c r="D107" s="18" t="s">
        <v>181</v>
      </c>
      <c r="E107" s="18" t="s">
        <v>4480</v>
      </c>
      <c r="F107" s="444" t="s">
        <v>22</v>
      </c>
      <c r="G107" s="97" t="n">
        <v>1</v>
      </c>
      <c r="H107" s="16"/>
      <c r="I107" s="16"/>
      <c r="J107" s="16"/>
      <c r="K107" s="419"/>
      <c r="L107" s="419"/>
    </row>
    <row r="108" s="69" customFormat="true" ht="51" hidden="false" customHeight="false" outlineLevel="0" collapsed="false">
      <c r="A108" s="458" t="s">
        <v>4659</v>
      </c>
      <c r="B108" s="23" t="s">
        <v>4660</v>
      </c>
      <c r="C108" s="18" t="s">
        <v>180</v>
      </c>
      <c r="D108" s="18" t="s">
        <v>181</v>
      </c>
      <c r="E108" s="18" t="s">
        <v>4480</v>
      </c>
      <c r="F108" s="444" t="s">
        <v>22</v>
      </c>
      <c r="G108" s="97" t="n">
        <v>1</v>
      </c>
      <c r="H108" s="16"/>
      <c r="I108" s="16"/>
      <c r="J108" s="16"/>
      <c r="K108" s="459"/>
      <c r="L108" s="419"/>
      <c r="M108" s="459"/>
    </row>
    <row r="109" s="69" customFormat="true" ht="51" hidden="false" customHeight="false" outlineLevel="0" collapsed="false">
      <c r="A109" s="458" t="s">
        <v>4661</v>
      </c>
      <c r="B109" s="23" t="s">
        <v>4662</v>
      </c>
      <c r="C109" s="18" t="s">
        <v>180</v>
      </c>
      <c r="D109" s="18" t="s">
        <v>181</v>
      </c>
      <c r="E109" s="18" t="s">
        <v>4480</v>
      </c>
      <c r="F109" s="444" t="s">
        <v>22</v>
      </c>
      <c r="G109" s="97" t="n">
        <v>1</v>
      </c>
      <c r="H109" s="16"/>
      <c r="I109" s="16"/>
      <c r="J109" s="16"/>
      <c r="K109" s="459"/>
      <c r="L109" s="419"/>
      <c r="M109" s="459"/>
    </row>
    <row r="110" s="69" customFormat="true" ht="40.5" hidden="false" customHeight="true" outlineLevel="0" collapsed="false">
      <c r="A110" s="23" t="s">
        <v>4663</v>
      </c>
      <c r="B110" s="23" t="s">
        <v>4664</v>
      </c>
      <c r="C110" s="18" t="s">
        <v>180</v>
      </c>
      <c r="D110" s="18" t="s">
        <v>181</v>
      </c>
      <c r="E110" s="18" t="s">
        <v>4480</v>
      </c>
      <c r="F110" s="19"/>
      <c r="G110" s="97" t="n">
        <v>1</v>
      </c>
      <c r="H110" s="16"/>
      <c r="I110" s="16"/>
      <c r="J110" s="16"/>
      <c r="K110" s="419"/>
      <c r="L110" s="419"/>
    </row>
    <row r="111" s="69" customFormat="true" ht="25.5" hidden="false" customHeight="false" outlineLevel="0" collapsed="false">
      <c r="A111" s="23" t="s">
        <v>4665</v>
      </c>
      <c r="B111" s="23" t="s">
        <v>4666</v>
      </c>
      <c r="C111" s="18" t="s">
        <v>180</v>
      </c>
      <c r="D111" s="18" t="s">
        <v>181</v>
      </c>
      <c r="E111" s="18" t="s">
        <v>4480</v>
      </c>
      <c r="F111" s="19"/>
      <c r="G111" s="97" t="n">
        <v>1</v>
      </c>
      <c r="H111" s="16"/>
      <c r="I111" s="16"/>
      <c r="J111" s="16"/>
      <c r="K111" s="419"/>
      <c r="L111" s="419"/>
    </row>
    <row r="112" s="69" customFormat="true" ht="25.5" hidden="false" customHeight="false" outlineLevel="0" collapsed="false">
      <c r="A112" s="23" t="s">
        <v>4667</v>
      </c>
      <c r="B112" s="23" t="s">
        <v>4668</v>
      </c>
      <c r="C112" s="18" t="s">
        <v>180</v>
      </c>
      <c r="D112" s="18" t="s">
        <v>181</v>
      </c>
      <c r="E112" s="18" t="s">
        <v>4480</v>
      </c>
      <c r="F112" s="19"/>
      <c r="G112" s="97" t="n">
        <v>1</v>
      </c>
      <c r="H112" s="16"/>
      <c r="I112" s="16"/>
      <c r="J112" s="16"/>
      <c r="K112" s="419"/>
      <c r="L112" s="419"/>
    </row>
    <row r="113" s="69" customFormat="true" ht="51" hidden="false" customHeight="false" outlineLevel="0" collapsed="false">
      <c r="A113" s="23" t="s">
        <v>4669</v>
      </c>
      <c r="B113" s="23" t="s">
        <v>4670</v>
      </c>
      <c r="C113" s="18" t="s">
        <v>180</v>
      </c>
      <c r="D113" s="18" t="s">
        <v>181</v>
      </c>
      <c r="E113" s="18" t="s">
        <v>4480</v>
      </c>
      <c r="F113" s="19"/>
      <c r="G113" s="97" t="n">
        <v>1</v>
      </c>
      <c r="H113" s="16"/>
      <c r="I113" s="16"/>
      <c r="J113" s="16"/>
      <c r="K113" s="419"/>
      <c r="L113" s="419"/>
    </row>
    <row r="114" s="69" customFormat="true" ht="51" hidden="false" customHeight="false" outlineLevel="0" collapsed="false">
      <c r="A114" s="23" t="s">
        <v>4671</v>
      </c>
      <c r="B114" s="23" t="s">
        <v>4672</v>
      </c>
      <c r="C114" s="18" t="s">
        <v>180</v>
      </c>
      <c r="D114" s="18" t="s">
        <v>181</v>
      </c>
      <c r="E114" s="18" t="s">
        <v>4480</v>
      </c>
      <c r="F114" s="19"/>
      <c r="G114" s="97" t="n">
        <v>1</v>
      </c>
      <c r="H114" s="16"/>
      <c r="I114" s="16"/>
      <c r="J114" s="16"/>
      <c r="K114" s="419"/>
      <c r="L114" s="419"/>
    </row>
    <row r="115" s="69" customFormat="true" ht="51" hidden="false" customHeight="false" outlineLevel="0" collapsed="false">
      <c r="A115" s="23" t="s">
        <v>4673</v>
      </c>
      <c r="B115" s="23" t="s">
        <v>4674</v>
      </c>
      <c r="C115" s="18" t="s">
        <v>180</v>
      </c>
      <c r="D115" s="18" t="s">
        <v>181</v>
      </c>
      <c r="E115" s="18" t="s">
        <v>4480</v>
      </c>
      <c r="F115" s="19"/>
      <c r="G115" s="97" t="n">
        <v>1</v>
      </c>
      <c r="H115" s="16"/>
      <c r="I115" s="16"/>
      <c r="J115" s="16"/>
      <c r="K115" s="419"/>
      <c r="L115" s="419"/>
    </row>
    <row r="116" s="69" customFormat="true" ht="63.75" hidden="false" customHeight="false" outlineLevel="0" collapsed="false">
      <c r="A116" s="23" t="s">
        <v>4675</v>
      </c>
      <c r="B116" s="23" t="s">
        <v>4676</v>
      </c>
      <c r="C116" s="18" t="s">
        <v>180</v>
      </c>
      <c r="D116" s="18" t="s">
        <v>181</v>
      </c>
      <c r="E116" s="18" t="s">
        <v>4480</v>
      </c>
      <c r="F116" s="19"/>
      <c r="G116" s="97" t="n">
        <v>1</v>
      </c>
      <c r="H116" s="16"/>
      <c r="I116" s="16"/>
      <c r="J116" s="16"/>
      <c r="K116" s="419"/>
      <c r="L116" s="419"/>
    </row>
    <row r="117" s="69" customFormat="true" ht="63.75" hidden="false" customHeight="false" outlineLevel="0" collapsed="false">
      <c r="A117" s="458" t="s">
        <v>4677</v>
      </c>
      <c r="B117" s="23" t="s">
        <v>4678</v>
      </c>
      <c r="C117" s="18" t="s">
        <v>180</v>
      </c>
      <c r="D117" s="18" t="s">
        <v>181</v>
      </c>
      <c r="E117" s="18" t="s">
        <v>4480</v>
      </c>
      <c r="F117" s="19"/>
      <c r="G117" s="97" t="n">
        <v>1</v>
      </c>
      <c r="H117" s="16"/>
      <c r="I117" s="16"/>
      <c r="J117" s="16"/>
      <c r="K117" s="459"/>
      <c r="L117" s="419"/>
      <c r="M117" s="459"/>
    </row>
    <row r="118" s="69" customFormat="true" ht="51" hidden="false" customHeight="false" outlineLevel="0" collapsed="false">
      <c r="A118" s="458" t="s">
        <v>4679</v>
      </c>
      <c r="B118" s="23" t="s">
        <v>4680</v>
      </c>
      <c r="C118" s="18" t="s">
        <v>180</v>
      </c>
      <c r="D118" s="18" t="s">
        <v>181</v>
      </c>
      <c r="E118" s="18" t="s">
        <v>4480</v>
      </c>
      <c r="F118" s="19"/>
      <c r="G118" s="97" t="n">
        <v>1</v>
      </c>
      <c r="H118" s="16"/>
      <c r="I118" s="16"/>
      <c r="J118" s="16"/>
      <c r="K118" s="459"/>
      <c r="L118" s="419"/>
      <c r="M118" s="459"/>
    </row>
    <row r="119" s="287" customFormat="true" ht="12.75" hidden="false" customHeight="false" outlineLevel="0" collapsed="false">
      <c r="A119" s="23" t="s">
        <v>4681</v>
      </c>
      <c r="B119" s="23" t="s">
        <v>4682</v>
      </c>
      <c r="C119" s="18" t="s">
        <v>3260</v>
      </c>
      <c r="D119" s="18" t="s">
        <v>3109</v>
      </c>
      <c r="E119" s="18" t="s">
        <v>22</v>
      </c>
      <c r="F119" s="19" t="s">
        <v>22</v>
      </c>
      <c r="G119" s="97" t="n">
        <v>1</v>
      </c>
      <c r="H119" s="16"/>
      <c r="I119" s="16"/>
      <c r="J119" s="16"/>
      <c r="K119" s="419"/>
      <c r="L119" s="419"/>
      <c r="M119" s="419"/>
    </row>
    <row r="120" s="69" customFormat="true" ht="12.75" hidden="false" customHeight="false" outlineLevel="0" collapsed="false">
      <c r="A120" s="23" t="s">
        <v>4683</v>
      </c>
      <c r="B120" s="23" t="s">
        <v>4684</v>
      </c>
      <c r="C120" s="18" t="s">
        <v>4293</v>
      </c>
      <c r="D120" s="18" t="s">
        <v>4685</v>
      </c>
      <c r="E120" s="18" t="s">
        <v>22</v>
      </c>
      <c r="F120" s="19" t="s">
        <v>22</v>
      </c>
      <c r="G120" s="14" t="n">
        <v>1</v>
      </c>
      <c r="H120" s="16"/>
      <c r="I120" s="16"/>
      <c r="J120" s="16"/>
      <c r="K120" s="419"/>
      <c r="L120" s="419"/>
      <c r="M120" s="419"/>
    </row>
    <row r="121" s="69" customFormat="true" ht="12.75" hidden="false" customHeight="false" outlineLevel="0" collapsed="false">
      <c r="A121" s="23" t="s">
        <v>4683</v>
      </c>
      <c r="B121" s="23" t="s">
        <v>4684</v>
      </c>
      <c r="C121" s="18" t="s">
        <v>180</v>
      </c>
      <c r="D121" s="18" t="s">
        <v>181</v>
      </c>
      <c r="E121" s="18" t="s">
        <v>22</v>
      </c>
      <c r="F121" s="19" t="s">
        <v>22</v>
      </c>
      <c r="G121" s="14" t="n">
        <v>1</v>
      </c>
      <c r="H121" s="16"/>
      <c r="I121" s="16"/>
      <c r="J121" s="16"/>
      <c r="K121" s="419"/>
      <c r="L121" s="419"/>
      <c r="M121" s="419"/>
    </row>
    <row r="122" s="69" customFormat="true" ht="25.5" hidden="false" customHeight="false" outlineLevel="0" collapsed="false">
      <c r="A122" s="23" t="s">
        <v>4686</v>
      </c>
      <c r="B122" s="23" t="s">
        <v>4687</v>
      </c>
      <c r="C122" s="18" t="s">
        <v>3260</v>
      </c>
      <c r="D122" s="18" t="s">
        <v>3109</v>
      </c>
      <c r="E122" s="18" t="s">
        <v>22</v>
      </c>
      <c r="F122" s="462" t="s">
        <v>22</v>
      </c>
      <c r="G122" s="97" t="n">
        <v>1</v>
      </c>
      <c r="H122" s="410"/>
      <c r="I122" s="410"/>
      <c r="J122" s="410"/>
      <c r="K122" s="419"/>
      <c r="L122" s="419"/>
      <c r="M122" s="419"/>
    </row>
    <row r="123" s="69" customFormat="true" ht="25.5" hidden="false" customHeight="false" outlineLevel="0" collapsed="false">
      <c r="A123" s="23" t="s">
        <v>4686</v>
      </c>
      <c r="B123" s="23" t="s">
        <v>4687</v>
      </c>
      <c r="C123" s="18" t="s">
        <v>180</v>
      </c>
      <c r="D123" s="18" t="s">
        <v>181</v>
      </c>
      <c r="E123" s="18" t="s">
        <v>22</v>
      </c>
      <c r="F123" s="462" t="s">
        <v>22</v>
      </c>
      <c r="G123" s="97" t="n">
        <v>1</v>
      </c>
      <c r="H123" s="410"/>
      <c r="I123" s="410"/>
      <c r="J123" s="410"/>
      <c r="K123" s="419"/>
      <c r="L123" s="419"/>
      <c r="M123" s="419"/>
    </row>
    <row r="124" s="69" customFormat="true" ht="38.25" hidden="false" customHeight="false" outlineLevel="0" collapsed="false">
      <c r="A124" s="23" t="s">
        <v>4688</v>
      </c>
      <c r="B124" s="23" t="s">
        <v>4689</v>
      </c>
      <c r="C124" s="18" t="s">
        <v>3260</v>
      </c>
      <c r="D124" s="18" t="s">
        <v>3109</v>
      </c>
      <c r="E124" s="18" t="s">
        <v>22</v>
      </c>
      <c r="F124" s="444" t="s">
        <v>22</v>
      </c>
      <c r="G124" s="97" t="n">
        <v>1</v>
      </c>
      <c r="H124" s="97"/>
      <c r="I124" s="97"/>
      <c r="J124" s="97"/>
      <c r="K124" s="459"/>
      <c r="L124" s="419"/>
    </row>
    <row r="125" s="69" customFormat="true" ht="38.25" hidden="false" customHeight="false" outlineLevel="0" collapsed="false">
      <c r="A125" s="23" t="s">
        <v>4688</v>
      </c>
      <c r="B125" s="23" t="s">
        <v>4689</v>
      </c>
      <c r="C125" s="18" t="s">
        <v>180</v>
      </c>
      <c r="D125" s="18" t="s">
        <v>181</v>
      </c>
      <c r="E125" s="18" t="s">
        <v>18</v>
      </c>
      <c r="F125" s="444" t="s">
        <v>22</v>
      </c>
      <c r="G125" s="97" t="n">
        <v>1</v>
      </c>
      <c r="H125" s="97"/>
      <c r="I125" s="97"/>
      <c r="J125" s="97"/>
      <c r="K125" s="459"/>
      <c r="L125" s="419"/>
    </row>
    <row r="126" s="69" customFormat="true" ht="25.5" hidden="false" customHeight="false" outlineLevel="0" collapsed="false">
      <c r="A126" s="23" t="s">
        <v>4690</v>
      </c>
      <c r="B126" s="23" t="s">
        <v>4691</v>
      </c>
      <c r="C126" s="18" t="s">
        <v>3260</v>
      </c>
      <c r="D126" s="18" t="s">
        <v>3109</v>
      </c>
      <c r="E126" s="18" t="s">
        <v>22</v>
      </c>
      <c r="F126" s="444" t="s">
        <v>22</v>
      </c>
      <c r="G126" s="97" t="n">
        <v>1</v>
      </c>
      <c r="H126" s="97"/>
      <c r="I126" s="97"/>
      <c r="J126" s="97"/>
      <c r="K126" s="419"/>
      <c r="L126" s="419"/>
    </row>
    <row r="127" s="69" customFormat="true" ht="25.5" hidden="false" customHeight="false" outlineLevel="0" collapsed="false">
      <c r="A127" s="23" t="s">
        <v>4690</v>
      </c>
      <c r="B127" s="23" t="s">
        <v>4691</v>
      </c>
      <c r="C127" s="18" t="s">
        <v>180</v>
      </c>
      <c r="D127" s="18" t="s">
        <v>181</v>
      </c>
      <c r="E127" s="18" t="s">
        <v>18</v>
      </c>
      <c r="F127" s="444" t="s">
        <v>22</v>
      </c>
      <c r="G127" s="97" t="n">
        <v>1</v>
      </c>
      <c r="H127" s="97"/>
      <c r="I127" s="97"/>
      <c r="J127" s="97"/>
      <c r="K127" s="419"/>
      <c r="L127" s="419"/>
    </row>
    <row r="128" s="69" customFormat="true" ht="25.5" hidden="false" customHeight="false" outlineLevel="0" collapsed="false">
      <c r="A128" s="23" t="s">
        <v>4692</v>
      </c>
      <c r="B128" s="23" t="s">
        <v>4693</v>
      </c>
      <c r="C128" s="18" t="s">
        <v>3260</v>
      </c>
      <c r="D128" s="18" t="s">
        <v>3109</v>
      </c>
      <c r="E128" s="18" t="s">
        <v>22</v>
      </c>
      <c r="F128" s="444" t="s">
        <v>22</v>
      </c>
      <c r="G128" s="97" t="n">
        <v>1</v>
      </c>
      <c r="H128" s="97"/>
      <c r="I128" s="97"/>
      <c r="J128" s="97"/>
      <c r="K128" s="419"/>
      <c r="L128" s="419"/>
    </row>
    <row r="129" s="69" customFormat="true" ht="25.5" hidden="false" customHeight="false" outlineLevel="0" collapsed="false">
      <c r="A129" s="23" t="s">
        <v>4692</v>
      </c>
      <c r="B129" s="23" t="s">
        <v>4693</v>
      </c>
      <c r="C129" s="18" t="s">
        <v>180</v>
      </c>
      <c r="D129" s="18" t="s">
        <v>181</v>
      </c>
      <c r="E129" s="18" t="s">
        <v>18</v>
      </c>
      <c r="F129" s="444" t="s">
        <v>22</v>
      </c>
      <c r="G129" s="97" t="n">
        <v>1</v>
      </c>
      <c r="H129" s="97"/>
      <c r="I129" s="97"/>
      <c r="J129" s="97"/>
      <c r="K129" s="419"/>
      <c r="L129" s="419"/>
    </row>
    <row r="130" s="69" customFormat="true" ht="63.75" hidden="false" customHeight="false" outlineLevel="0" collapsed="false">
      <c r="A130" s="23" t="s">
        <v>4694</v>
      </c>
      <c r="B130" s="23" t="s">
        <v>4695</v>
      </c>
      <c r="C130" s="18" t="s">
        <v>3520</v>
      </c>
      <c r="D130" s="18" t="s">
        <v>189</v>
      </c>
      <c r="E130" s="18" t="s">
        <v>4480</v>
      </c>
      <c r="F130" s="462"/>
      <c r="G130" s="97" t="n">
        <v>1</v>
      </c>
      <c r="H130" s="97"/>
      <c r="I130" s="97"/>
      <c r="J130" s="97"/>
      <c r="K130" s="419"/>
      <c r="L130" s="419"/>
    </row>
    <row r="131" s="69" customFormat="true" ht="12.75" hidden="false" customHeight="false" outlineLevel="0" collapsed="false">
      <c r="A131" s="23" t="s">
        <v>4696</v>
      </c>
      <c r="B131" s="23" t="s">
        <v>4697</v>
      </c>
      <c r="C131" s="18" t="s">
        <v>3520</v>
      </c>
      <c r="D131" s="18" t="s">
        <v>189</v>
      </c>
      <c r="E131" s="18" t="s">
        <v>4480</v>
      </c>
      <c r="F131" s="462"/>
      <c r="G131" s="97" t="n">
        <v>1</v>
      </c>
      <c r="H131" s="97"/>
      <c r="I131" s="97"/>
      <c r="J131" s="97"/>
      <c r="K131" s="419"/>
      <c r="L131" s="419"/>
    </row>
    <row r="132" s="69" customFormat="true" ht="12.75" hidden="false" customHeight="false" outlineLevel="0" collapsed="false">
      <c r="A132" s="23" t="s">
        <v>4698</v>
      </c>
      <c r="B132" s="23" t="s">
        <v>4699</v>
      </c>
      <c r="C132" s="18" t="s">
        <v>3520</v>
      </c>
      <c r="D132" s="18" t="s">
        <v>189</v>
      </c>
      <c r="E132" s="18" t="s">
        <v>4480</v>
      </c>
      <c r="F132" s="462"/>
      <c r="G132" s="97" t="n">
        <v>1</v>
      </c>
      <c r="H132" s="97"/>
      <c r="I132" s="97"/>
      <c r="J132" s="97"/>
      <c r="K132" s="419"/>
      <c r="L132" s="419"/>
    </row>
    <row r="133" s="69" customFormat="true" ht="51" hidden="false" customHeight="false" outlineLevel="0" collapsed="false">
      <c r="A133" s="23" t="s">
        <v>4700</v>
      </c>
      <c r="B133" s="23" t="s">
        <v>4701</v>
      </c>
      <c r="C133" s="18" t="s">
        <v>3520</v>
      </c>
      <c r="D133" s="18" t="s">
        <v>189</v>
      </c>
      <c r="E133" s="18" t="s">
        <v>4480</v>
      </c>
      <c r="F133" s="462"/>
      <c r="G133" s="97" t="n">
        <v>1</v>
      </c>
      <c r="H133" s="97"/>
      <c r="I133" s="97"/>
      <c r="J133" s="97"/>
      <c r="K133" s="419"/>
      <c r="L133" s="419"/>
    </row>
    <row r="134" s="69" customFormat="true" ht="25.5" hidden="false" customHeight="false" outlineLevel="0" collapsed="false">
      <c r="A134" s="463" t="s">
        <v>4702</v>
      </c>
      <c r="B134" s="390" t="s">
        <v>4703</v>
      </c>
      <c r="C134" s="183" t="s">
        <v>3105</v>
      </c>
      <c r="D134" s="10" t="n">
        <v>384</v>
      </c>
      <c r="E134" s="10" t="n">
        <v>2</v>
      </c>
      <c r="F134" s="16" t="n">
        <v>1</v>
      </c>
      <c r="G134" s="16" t="n">
        <v>1</v>
      </c>
      <c r="H134" s="7"/>
      <c r="I134" s="7"/>
      <c r="J134" s="7"/>
      <c r="K134" s="431"/>
      <c r="L134" s="287"/>
    </row>
    <row r="135" s="69" customFormat="true" ht="38.25" hidden="false" customHeight="false" outlineLevel="0" collapsed="false">
      <c r="A135" s="463" t="s">
        <v>4704</v>
      </c>
      <c r="B135" s="390" t="s">
        <v>4705</v>
      </c>
      <c r="C135" s="183" t="s">
        <v>4639</v>
      </c>
      <c r="D135" s="10" t="n">
        <v>751</v>
      </c>
      <c r="E135" s="10" t="n">
        <v>2</v>
      </c>
      <c r="F135" s="16" t="n">
        <v>1</v>
      </c>
      <c r="G135" s="16" t="n">
        <v>1</v>
      </c>
      <c r="H135" s="7"/>
      <c r="I135" s="7"/>
      <c r="J135" s="7"/>
      <c r="K135" s="431"/>
      <c r="L135" s="287"/>
    </row>
    <row r="136" s="69" customFormat="true" ht="38.25" hidden="false" customHeight="false" outlineLevel="0" collapsed="false">
      <c r="A136" s="464" t="s">
        <v>4704</v>
      </c>
      <c r="B136" s="191" t="s">
        <v>4705</v>
      </c>
      <c r="C136" s="465" t="s">
        <v>3105</v>
      </c>
      <c r="D136" s="114" t="n">
        <v>384</v>
      </c>
      <c r="E136" s="114" t="n">
        <v>2</v>
      </c>
      <c r="F136" s="16" t="n">
        <v>1</v>
      </c>
      <c r="G136" s="466" t="n">
        <v>1</v>
      </c>
      <c r="H136" s="7"/>
      <c r="I136" s="7"/>
      <c r="J136" s="7"/>
      <c r="K136" s="431"/>
      <c r="L136" s="287"/>
    </row>
    <row r="137" s="69" customFormat="true" ht="38.25" hidden="false" customHeight="false" outlineLevel="0" collapsed="false">
      <c r="A137" s="463" t="s">
        <v>4706</v>
      </c>
      <c r="B137" s="390" t="s">
        <v>4707</v>
      </c>
      <c r="C137" s="183" t="s">
        <v>180</v>
      </c>
      <c r="D137" s="10" t="n">
        <v>168</v>
      </c>
      <c r="E137" s="10" t="n">
        <v>2</v>
      </c>
      <c r="F137" s="16"/>
      <c r="G137" s="16" t="n">
        <v>1</v>
      </c>
      <c r="H137" s="7"/>
      <c r="I137" s="7"/>
      <c r="J137" s="7"/>
      <c r="K137" s="431"/>
      <c r="L137" s="287"/>
    </row>
    <row r="138" s="69" customFormat="true" ht="38.25" hidden="false" customHeight="false" outlineLevel="0" collapsed="false">
      <c r="A138" s="463" t="s">
        <v>4706</v>
      </c>
      <c r="B138" s="390" t="s">
        <v>4707</v>
      </c>
      <c r="C138" s="183" t="s">
        <v>3105</v>
      </c>
      <c r="D138" s="10" t="n">
        <v>384</v>
      </c>
      <c r="E138" s="10" t="n">
        <v>2</v>
      </c>
      <c r="F138" s="16"/>
      <c r="G138" s="16" t="n">
        <v>1</v>
      </c>
      <c r="H138" s="7"/>
      <c r="I138" s="7"/>
      <c r="J138" s="7"/>
      <c r="K138" s="431"/>
      <c r="L138" s="287"/>
    </row>
    <row r="139" s="69" customFormat="true" ht="38.25" hidden="false" customHeight="false" outlineLevel="0" collapsed="false">
      <c r="A139" s="463" t="s">
        <v>4708</v>
      </c>
      <c r="B139" s="390" t="s">
        <v>4709</v>
      </c>
      <c r="C139" s="183" t="s">
        <v>3276</v>
      </c>
      <c r="D139" s="10" t="n">
        <v>798</v>
      </c>
      <c r="E139" s="10" t="n">
        <v>2</v>
      </c>
      <c r="F139" s="16" t="n">
        <v>1</v>
      </c>
      <c r="G139" s="16" t="n">
        <v>1</v>
      </c>
      <c r="H139" s="7"/>
      <c r="I139" s="7"/>
      <c r="J139" s="7"/>
      <c r="K139" s="431"/>
      <c r="L139" s="287"/>
    </row>
    <row r="140" s="69" customFormat="true" ht="38.25" hidden="false" customHeight="false" outlineLevel="0" collapsed="false">
      <c r="A140" s="463" t="s">
        <v>4708</v>
      </c>
      <c r="B140" s="390" t="s">
        <v>4709</v>
      </c>
      <c r="C140" s="183" t="s">
        <v>3105</v>
      </c>
      <c r="D140" s="10" t="n">
        <v>384</v>
      </c>
      <c r="E140" s="10" t="n">
        <v>2</v>
      </c>
      <c r="F140" s="16" t="n">
        <v>1</v>
      </c>
      <c r="G140" s="16" t="n">
        <v>1</v>
      </c>
      <c r="H140" s="7"/>
      <c r="I140" s="7"/>
      <c r="J140" s="7"/>
      <c r="K140" s="431"/>
      <c r="L140" s="287"/>
    </row>
    <row r="141" s="69" customFormat="true" ht="89.25" hidden="false" customHeight="false" outlineLevel="0" collapsed="false">
      <c r="A141" s="463" t="s">
        <v>4710</v>
      </c>
      <c r="B141" s="390" t="s">
        <v>4711</v>
      </c>
      <c r="C141" s="183" t="s">
        <v>3105</v>
      </c>
      <c r="D141" s="10" t="n">
        <v>384</v>
      </c>
      <c r="E141" s="10" t="n">
        <v>2</v>
      </c>
      <c r="F141" s="16" t="n">
        <v>1</v>
      </c>
      <c r="G141" s="16" t="n">
        <v>1</v>
      </c>
      <c r="H141" s="7"/>
      <c r="I141" s="7"/>
      <c r="J141" s="7"/>
      <c r="K141" s="431"/>
      <c r="L141" s="287"/>
    </row>
    <row r="142" s="69" customFormat="true" ht="51" hidden="false" customHeight="false" outlineLevel="0" collapsed="false">
      <c r="A142" s="463" t="s">
        <v>4712</v>
      </c>
      <c r="B142" s="390" t="s">
        <v>4713</v>
      </c>
      <c r="C142" s="183" t="s">
        <v>3276</v>
      </c>
      <c r="D142" s="10" t="n">
        <v>798</v>
      </c>
      <c r="E142" s="10" t="n">
        <v>2</v>
      </c>
      <c r="F142" s="16" t="n">
        <v>1</v>
      </c>
      <c r="G142" s="16" t="n">
        <v>1</v>
      </c>
      <c r="H142" s="7"/>
      <c r="I142" s="7"/>
      <c r="J142" s="7"/>
      <c r="K142" s="431"/>
      <c r="L142" s="287"/>
    </row>
    <row r="143" s="69" customFormat="true" ht="51" hidden="false" customHeight="false" outlineLevel="0" collapsed="false">
      <c r="A143" s="463" t="s">
        <v>4712</v>
      </c>
      <c r="B143" s="390" t="s">
        <v>4713</v>
      </c>
      <c r="C143" s="183" t="s">
        <v>3105</v>
      </c>
      <c r="D143" s="10" t="n">
        <v>384</v>
      </c>
      <c r="E143" s="10" t="n">
        <v>2</v>
      </c>
      <c r="F143" s="16" t="n">
        <v>1</v>
      </c>
      <c r="G143" s="16" t="n">
        <v>1</v>
      </c>
      <c r="H143" s="7"/>
      <c r="I143" s="7"/>
      <c r="J143" s="7"/>
      <c r="K143" s="431"/>
      <c r="L143" s="287"/>
    </row>
    <row r="144" s="69" customFormat="true" ht="38.25" hidden="false" customHeight="false" outlineLevel="0" collapsed="false">
      <c r="A144" s="463" t="s">
        <v>4714</v>
      </c>
      <c r="B144" s="390" t="s">
        <v>4715</v>
      </c>
      <c r="C144" s="183" t="s">
        <v>3276</v>
      </c>
      <c r="D144" s="10" t="n">
        <v>798</v>
      </c>
      <c r="E144" s="10" t="n">
        <v>2</v>
      </c>
      <c r="F144" s="16" t="n">
        <v>1</v>
      </c>
      <c r="G144" s="16" t="n">
        <v>1</v>
      </c>
      <c r="H144" s="7"/>
      <c r="I144" s="7"/>
      <c r="J144" s="7"/>
      <c r="K144" s="431"/>
      <c r="L144" s="287"/>
    </row>
    <row r="145" s="69" customFormat="true" ht="38.25" hidden="false" customHeight="false" outlineLevel="0" collapsed="false">
      <c r="A145" s="463" t="s">
        <v>4714</v>
      </c>
      <c r="B145" s="390" t="s">
        <v>4715</v>
      </c>
      <c r="C145" s="183" t="s">
        <v>3105</v>
      </c>
      <c r="D145" s="10" t="n">
        <v>384</v>
      </c>
      <c r="E145" s="10" t="n">
        <v>2</v>
      </c>
      <c r="F145" s="16" t="n">
        <v>1</v>
      </c>
      <c r="G145" s="16" t="n">
        <v>1</v>
      </c>
      <c r="H145" s="7"/>
      <c r="I145" s="7"/>
      <c r="J145" s="7"/>
      <c r="K145" s="431"/>
      <c r="L145" s="287"/>
    </row>
    <row r="146" s="69" customFormat="true" ht="25.5" hidden="false" customHeight="false" outlineLevel="0" collapsed="false">
      <c r="A146" s="463" t="s">
        <v>4716</v>
      </c>
      <c r="B146" s="390" t="s">
        <v>4717</v>
      </c>
      <c r="C146" s="183" t="s">
        <v>3105</v>
      </c>
      <c r="D146" s="10" t="n">
        <v>384</v>
      </c>
      <c r="E146" s="10" t="n">
        <v>2</v>
      </c>
      <c r="F146" s="16"/>
      <c r="G146" s="16" t="n">
        <v>1</v>
      </c>
      <c r="H146" s="7"/>
      <c r="I146" s="7"/>
      <c r="J146" s="7"/>
      <c r="K146" s="431"/>
      <c r="L146" s="287"/>
    </row>
    <row r="147" s="69" customFormat="true" ht="12.75" hidden="false" customHeight="false" outlineLevel="0" collapsed="false">
      <c r="A147" s="463" t="s">
        <v>4718</v>
      </c>
      <c r="B147" s="390" t="s">
        <v>4719</v>
      </c>
      <c r="C147" s="183" t="s">
        <v>3105</v>
      </c>
      <c r="D147" s="10" t="n">
        <v>384</v>
      </c>
      <c r="E147" s="10" t="n">
        <v>2</v>
      </c>
      <c r="F147" s="16" t="n">
        <v>1</v>
      </c>
      <c r="G147" s="16" t="n">
        <v>1</v>
      </c>
      <c r="H147" s="7"/>
      <c r="I147" s="7"/>
      <c r="J147" s="7"/>
      <c r="K147" s="431"/>
      <c r="L147" s="287"/>
    </row>
    <row r="148" s="69" customFormat="true" ht="76.5" hidden="false" customHeight="false" outlineLevel="0" collapsed="false">
      <c r="A148" s="463" t="s">
        <v>4720</v>
      </c>
      <c r="B148" s="390" t="s">
        <v>4721</v>
      </c>
      <c r="C148" s="183" t="s">
        <v>3105</v>
      </c>
      <c r="D148" s="10" t="n">
        <v>384</v>
      </c>
      <c r="E148" s="10" t="n">
        <v>2</v>
      </c>
      <c r="F148" s="16" t="n">
        <v>1</v>
      </c>
      <c r="G148" s="16" t="n">
        <v>1</v>
      </c>
      <c r="H148" s="7"/>
      <c r="I148" s="7"/>
      <c r="J148" s="7"/>
      <c r="K148" s="431"/>
      <c r="L148" s="287"/>
    </row>
    <row r="149" s="69" customFormat="true" ht="76.5" hidden="false" customHeight="false" outlineLevel="0" collapsed="false">
      <c r="A149" s="463" t="s">
        <v>4720</v>
      </c>
      <c r="B149" s="390" t="s">
        <v>4721</v>
      </c>
      <c r="C149" s="183" t="s">
        <v>180</v>
      </c>
      <c r="D149" s="10" t="n">
        <v>168</v>
      </c>
      <c r="E149" s="10" t="n">
        <v>2</v>
      </c>
      <c r="F149" s="16"/>
      <c r="G149" s="16" t="n">
        <v>1</v>
      </c>
      <c r="H149" s="7"/>
      <c r="I149" s="7"/>
      <c r="J149" s="7"/>
      <c r="K149" s="431"/>
      <c r="L149" s="287"/>
    </row>
    <row r="150" s="69" customFormat="true" ht="12.75" hidden="false" customHeight="false" outlineLevel="0" collapsed="false">
      <c r="A150" s="463" t="s">
        <v>4722</v>
      </c>
      <c r="B150" s="390" t="s">
        <v>4723</v>
      </c>
      <c r="C150" s="183" t="s">
        <v>180</v>
      </c>
      <c r="D150" s="10" t="n">
        <v>168</v>
      </c>
      <c r="E150" s="10" t="n">
        <v>2</v>
      </c>
      <c r="F150" s="16"/>
      <c r="G150" s="16" t="n">
        <v>1</v>
      </c>
      <c r="H150" s="7"/>
      <c r="I150" s="7"/>
      <c r="J150" s="7"/>
      <c r="K150" s="431"/>
      <c r="L150" s="287"/>
    </row>
    <row r="151" s="69" customFormat="true" ht="12.75" hidden="false" customHeight="false" outlineLevel="0" collapsed="false">
      <c r="A151" s="463" t="s">
        <v>4724</v>
      </c>
      <c r="B151" s="390" t="s">
        <v>4725</v>
      </c>
      <c r="C151" s="183" t="s">
        <v>180</v>
      </c>
      <c r="D151" s="10" t="n">
        <v>168</v>
      </c>
      <c r="E151" s="10" t="n">
        <v>2</v>
      </c>
      <c r="F151" s="16"/>
      <c r="G151" s="16" t="n">
        <v>1</v>
      </c>
      <c r="H151" s="7"/>
      <c r="I151" s="7"/>
      <c r="J151" s="7"/>
      <c r="K151" s="431"/>
      <c r="L151" s="287"/>
    </row>
    <row r="152" s="69" customFormat="true" ht="25.5" hidden="false" customHeight="false" outlineLevel="0" collapsed="false">
      <c r="A152" s="23" t="s">
        <v>4726</v>
      </c>
      <c r="B152" s="23" t="s">
        <v>4727</v>
      </c>
      <c r="C152" s="183" t="s">
        <v>180</v>
      </c>
      <c r="D152" s="10" t="n">
        <v>168</v>
      </c>
      <c r="E152" s="10" t="n">
        <v>2</v>
      </c>
      <c r="F152" s="16"/>
      <c r="G152" s="16" t="n">
        <v>1</v>
      </c>
      <c r="H152" s="7"/>
      <c r="I152" s="7"/>
      <c r="J152" s="7"/>
      <c r="K152" s="431"/>
      <c r="L152" s="287"/>
    </row>
    <row r="153" s="69" customFormat="true" ht="25.5" hidden="false" customHeight="false" outlineLevel="0" collapsed="false">
      <c r="A153" s="23" t="s">
        <v>4728</v>
      </c>
      <c r="B153" s="23" t="s">
        <v>4729</v>
      </c>
      <c r="C153" s="183" t="s">
        <v>180</v>
      </c>
      <c r="D153" s="10" t="n">
        <v>168</v>
      </c>
      <c r="E153" s="10" t="n">
        <v>2</v>
      </c>
      <c r="F153" s="16"/>
      <c r="G153" s="16" t="n">
        <v>1</v>
      </c>
      <c r="H153" s="7"/>
      <c r="I153" s="7"/>
      <c r="J153" s="7"/>
      <c r="K153" s="431"/>
      <c r="L153" s="287"/>
    </row>
    <row r="154" s="69" customFormat="true" ht="12.75" hidden="false" customHeight="false" outlineLevel="0" collapsed="false">
      <c r="A154" s="23" t="s">
        <v>4730</v>
      </c>
      <c r="B154" s="23" t="s">
        <v>4731</v>
      </c>
      <c r="C154" s="183" t="s">
        <v>180</v>
      </c>
      <c r="D154" s="10" t="n">
        <v>168</v>
      </c>
      <c r="E154" s="10" t="n">
        <v>2</v>
      </c>
      <c r="F154" s="16"/>
      <c r="G154" s="16" t="n">
        <v>1</v>
      </c>
      <c r="H154" s="7"/>
      <c r="I154" s="7"/>
      <c r="J154" s="7"/>
      <c r="K154" s="431"/>
      <c r="L154" s="287"/>
    </row>
    <row r="155" s="69" customFormat="true" ht="76.5" hidden="false" customHeight="false" outlineLevel="0" collapsed="false">
      <c r="A155" s="463" t="s">
        <v>4732</v>
      </c>
      <c r="B155" s="390" t="s">
        <v>4733</v>
      </c>
      <c r="C155" s="183" t="s">
        <v>3105</v>
      </c>
      <c r="D155" s="10" t="n">
        <v>384</v>
      </c>
      <c r="E155" s="10" t="n">
        <v>2</v>
      </c>
      <c r="F155" s="16" t="n">
        <v>1</v>
      </c>
      <c r="G155" s="16" t="n">
        <v>1</v>
      </c>
      <c r="H155" s="7"/>
      <c r="I155" s="7"/>
      <c r="J155" s="7"/>
      <c r="K155" s="431"/>
      <c r="L155" s="287"/>
    </row>
    <row r="156" s="69" customFormat="true" ht="51" hidden="false" customHeight="false" outlineLevel="0" collapsed="false">
      <c r="A156" s="463" t="s">
        <v>4734</v>
      </c>
      <c r="B156" s="390" t="s">
        <v>4735</v>
      </c>
      <c r="C156" s="183" t="s">
        <v>3105</v>
      </c>
      <c r="D156" s="10" t="n">
        <v>384</v>
      </c>
      <c r="E156" s="10" t="n">
        <v>2</v>
      </c>
      <c r="F156" s="16" t="n">
        <v>1</v>
      </c>
      <c r="G156" s="16" t="n">
        <v>1</v>
      </c>
      <c r="H156" s="7"/>
      <c r="I156" s="7"/>
      <c r="J156" s="7"/>
      <c r="K156" s="431"/>
      <c r="L156" s="287"/>
    </row>
    <row r="157" s="69" customFormat="true" ht="51" hidden="false" customHeight="false" outlineLevel="0" collapsed="false">
      <c r="A157" s="463" t="s">
        <v>4734</v>
      </c>
      <c r="B157" s="390" t="s">
        <v>4735</v>
      </c>
      <c r="C157" s="183" t="s">
        <v>3276</v>
      </c>
      <c r="D157" s="10" t="n">
        <v>798</v>
      </c>
      <c r="E157" s="10" t="n">
        <v>2</v>
      </c>
      <c r="F157" s="16" t="n">
        <v>1</v>
      </c>
      <c r="G157" s="16" t="n">
        <v>1</v>
      </c>
      <c r="H157" s="7"/>
      <c r="I157" s="7"/>
      <c r="J157" s="7"/>
      <c r="K157" s="431"/>
      <c r="L157" s="287"/>
    </row>
    <row r="158" s="69" customFormat="true" ht="25.5" hidden="false" customHeight="false" outlineLevel="0" collapsed="false">
      <c r="A158" s="463" t="s">
        <v>4736</v>
      </c>
      <c r="B158" s="390" t="s">
        <v>4737</v>
      </c>
      <c r="C158" s="183" t="s">
        <v>3276</v>
      </c>
      <c r="D158" s="10" t="n">
        <v>798</v>
      </c>
      <c r="E158" s="10" t="n">
        <v>2</v>
      </c>
      <c r="F158" s="16"/>
      <c r="G158" s="16" t="n">
        <v>1</v>
      </c>
      <c r="H158" s="7"/>
      <c r="I158" s="7"/>
      <c r="J158" s="7"/>
      <c r="K158" s="431"/>
      <c r="L158" s="287"/>
    </row>
    <row r="159" s="69" customFormat="true" ht="12.75" hidden="false" customHeight="false" outlineLevel="0" collapsed="false">
      <c r="A159" s="463" t="s">
        <v>4738</v>
      </c>
      <c r="B159" s="390" t="s">
        <v>4739</v>
      </c>
      <c r="C159" s="183" t="s">
        <v>3276</v>
      </c>
      <c r="D159" s="10" t="n">
        <v>798</v>
      </c>
      <c r="E159" s="10" t="n">
        <v>2</v>
      </c>
      <c r="F159" s="16"/>
      <c r="G159" s="16" t="n">
        <v>1</v>
      </c>
      <c r="H159" s="7"/>
      <c r="I159" s="7"/>
      <c r="J159" s="7"/>
      <c r="K159" s="431"/>
      <c r="L159" s="287"/>
    </row>
    <row r="160" s="69" customFormat="true" ht="25.5" hidden="false" customHeight="false" outlineLevel="0" collapsed="false">
      <c r="A160" s="463" t="s">
        <v>4740</v>
      </c>
      <c r="B160" s="390" t="s">
        <v>4741</v>
      </c>
      <c r="C160" s="183" t="s">
        <v>3276</v>
      </c>
      <c r="D160" s="10" t="n">
        <v>798</v>
      </c>
      <c r="E160" s="10" t="n">
        <v>2</v>
      </c>
      <c r="F160" s="16"/>
      <c r="G160" s="16" t="n">
        <v>1</v>
      </c>
      <c r="H160" s="7"/>
      <c r="I160" s="7"/>
      <c r="J160" s="7"/>
      <c r="K160" s="431"/>
      <c r="L160" s="287"/>
    </row>
    <row r="161" s="221" customFormat="true" ht="12.75" hidden="false" customHeight="false" outlineLevel="0" collapsed="false">
      <c r="A161" s="463" t="s">
        <v>4742</v>
      </c>
      <c r="B161" s="390" t="s">
        <v>4743</v>
      </c>
      <c r="C161" s="183" t="s">
        <v>3276</v>
      </c>
      <c r="D161" s="10" t="n">
        <v>798</v>
      </c>
      <c r="E161" s="10" t="n">
        <v>2</v>
      </c>
      <c r="F161" s="16" t="n">
        <v>1</v>
      </c>
      <c r="G161" s="16" t="n">
        <v>1</v>
      </c>
      <c r="H161" s="467"/>
      <c r="I161" s="467"/>
      <c r="J161" s="467"/>
      <c r="K161" s="468"/>
      <c r="L161" s="469"/>
    </row>
    <row r="162" s="69" customFormat="true" ht="25.5" hidden="false" customHeight="false" outlineLevel="0" collapsed="false">
      <c r="A162" s="463" t="s">
        <v>4744</v>
      </c>
      <c r="B162" s="390" t="s">
        <v>4745</v>
      </c>
      <c r="C162" s="183" t="s">
        <v>3276</v>
      </c>
      <c r="D162" s="10" t="n">
        <v>798</v>
      </c>
      <c r="E162" s="10" t="n">
        <v>2</v>
      </c>
      <c r="F162" s="16"/>
      <c r="G162" s="16" t="n">
        <v>1</v>
      </c>
      <c r="H162" s="7"/>
      <c r="I162" s="7"/>
      <c r="J162" s="7"/>
      <c r="K162" s="431"/>
      <c r="L162" s="287"/>
    </row>
    <row r="163" s="69" customFormat="true" ht="25.5" hidden="false" customHeight="false" outlineLevel="0" collapsed="false">
      <c r="A163" s="463" t="s">
        <v>4746</v>
      </c>
      <c r="B163" s="390" t="s">
        <v>4747</v>
      </c>
      <c r="C163" s="183" t="s">
        <v>3276</v>
      </c>
      <c r="D163" s="10" t="n">
        <v>798</v>
      </c>
      <c r="E163" s="10" t="n">
        <v>2</v>
      </c>
      <c r="F163" s="16"/>
      <c r="G163" s="16" t="n">
        <v>1</v>
      </c>
      <c r="H163" s="7"/>
      <c r="I163" s="7"/>
      <c r="J163" s="7"/>
      <c r="K163" s="431"/>
      <c r="L163" s="287"/>
    </row>
    <row r="164" s="69" customFormat="true" ht="12.75" hidden="false" customHeight="false" outlineLevel="0" collapsed="false">
      <c r="A164" s="463" t="s">
        <v>4748</v>
      </c>
      <c r="B164" s="390" t="s">
        <v>4749</v>
      </c>
      <c r="C164" s="183" t="s">
        <v>3276</v>
      </c>
      <c r="D164" s="10" t="n">
        <v>798</v>
      </c>
      <c r="E164" s="10" t="n">
        <v>2</v>
      </c>
      <c r="F164" s="16" t="n">
        <v>1</v>
      </c>
      <c r="G164" s="16" t="n">
        <v>1</v>
      </c>
      <c r="H164" s="7"/>
      <c r="I164" s="7"/>
      <c r="J164" s="7"/>
      <c r="K164" s="431"/>
      <c r="L164" s="287"/>
    </row>
    <row r="165" s="69" customFormat="true" ht="12.75" hidden="false" customHeight="false" outlineLevel="0" collapsed="false">
      <c r="A165" s="463" t="s">
        <v>4750</v>
      </c>
      <c r="B165" s="390" t="s">
        <v>4751</v>
      </c>
      <c r="C165" s="183" t="s">
        <v>3276</v>
      </c>
      <c r="D165" s="10" t="n">
        <v>798</v>
      </c>
      <c r="E165" s="10" t="n">
        <v>2</v>
      </c>
      <c r="F165" s="16"/>
      <c r="G165" s="16" t="n">
        <v>1</v>
      </c>
      <c r="H165" s="7"/>
      <c r="I165" s="7"/>
      <c r="J165" s="7"/>
      <c r="K165" s="431"/>
      <c r="L165" s="287"/>
    </row>
    <row r="166" s="69" customFormat="true" ht="12.75" hidden="false" customHeight="false" outlineLevel="0" collapsed="false">
      <c r="A166" s="463" t="s">
        <v>4752</v>
      </c>
      <c r="B166" s="390" t="s">
        <v>4753</v>
      </c>
      <c r="C166" s="183" t="s">
        <v>3276</v>
      </c>
      <c r="D166" s="10" t="n">
        <v>798</v>
      </c>
      <c r="E166" s="10" t="n">
        <v>2</v>
      </c>
      <c r="F166" s="16" t="n">
        <v>1</v>
      </c>
      <c r="G166" s="16" t="n">
        <v>1</v>
      </c>
      <c r="H166" s="7"/>
      <c r="I166" s="7"/>
      <c r="J166" s="7"/>
      <c r="K166" s="431"/>
      <c r="L166" s="287"/>
    </row>
    <row r="167" s="69" customFormat="true" ht="12.75" hidden="false" customHeight="false" outlineLevel="0" collapsed="false">
      <c r="A167" s="463" t="s">
        <v>4754</v>
      </c>
      <c r="B167" s="390" t="s">
        <v>4755</v>
      </c>
      <c r="C167" s="183" t="s">
        <v>3276</v>
      </c>
      <c r="D167" s="10" t="n">
        <v>798</v>
      </c>
      <c r="E167" s="10" t="n">
        <v>2</v>
      </c>
      <c r="F167" s="16" t="n">
        <v>1</v>
      </c>
      <c r="G167" s="16" t="n">
        <v>1</v>
      </c>
      <c r="H167" s="7"/>
      <c r="I167" s="7"/>
      <c r="J167" s="7"/>
      <c r="K167" s="431"/>
      <c r="L167" s="287"/>
    </row>
    <row r="168" s="69" customFormat="true" ht="12.75" hidden="false" customHeight="false" outlineLevel="0" collapsed="false">
      <c r="A168" s="463" t="s">
        <v>4756</v>
      </c>
      <c r="B168" s="390" t="s">
        <v>4757</v>
      </c>
      <c r="C168" s="183" t="s">
        <v>3276</v>
      </c>
      <c r="D168" s="10" t="n">
        <v>798</v>
      </c>
      <c r="E168" s="10" t="n">
        <v>2</v>
      </c>
      <c r="F168" s="16" t="n">
        <v>1</v>
      </c>
      <c r="G168" s="16" t="n">
        <v>1</v>
      </c>
      <c r="H168" s="7"/>
      <c r="I168" s="7"/>
      <c r="J168" s="7"/>
      <c r="K168" s="431"/>
      <c r="L168" s="287"/>
    </row>
    <row r="169" s="69" customFormat="true" ht="51" hidden="false" customHeight="false" outlineLevel="0" collapsed="false">
      <c r="A169" s="463" t="s">
        <v>4758</v>
      </c>
      <c r="B169" s="390" t="s">
        <v>4759</v>
      </c>
      <c r="C169" s="183" t="s">
        <v>3276</v>
      </c>
      <c r="D169" s="10" t="n">
        <v>798</v>
      </c>
      <c r="E169" s="10" t="n">
        <v>2</v>
      </c>
      <c r="F169" s="16" t="n">
        <v>1</v>
      </c>
      <c r="G169" s="16" t="n">
        <v>1</v>
      </c>
      <c r="H169" s="7"/>
      <c r="I169" s="7"/>
      <c r="J169" s="7"/>
      <c r="K169" s="431"/>
      <c r="L169" s="287"/>
    </row>
    <row r="170" s="69" customFormat="true" ht="51" hidden="false" customHeight="false" outlineLevel="0" collapsed="false">
      <c r="A170" s="463" t="s">
        <v>4758</v>
      </c>
      <c r="B170" s="390" t="s">
        <v>4759</v>
      </c>
      <c r="C170" s="183" t="s">
        <v>3105</v>
      </c>
      <c r="D170" s="10" t="n">
        <v>384</v>
      </c>
      <c r="E170" s="10" t="n">
        <v>2</v>
      </c>
      <c r="F170" s="16" t="n">
        <v>1</v>
      </c>
      <c r="G170" s="16" t="n">
        <v>1</v>
      </c>
      <c r="H170" s="7"/>
      <c r="I170" s="7"/>
      <c r="J170" s="7"/>
      <c r="K170" s="431"/>
      <c r="L170" s="287"/>
    </row>
    <row r="171" s="69" customFormat="true" ht="25.5" hidden="false" customHeight="false" outlineLevel="0" collapsed="false">
      <c r="A171" s="463" t="s">
        <v>4760</v>
      </c>
      <c r="B171" s="390" t="s">
        <v>4761</v>
      </c>
      <c r="C171" s="183" t="s">
        <v>4762</v>
      </c>
      <c r="D171" s="10" t="n">
        <v>885</v>
      </c>
      <c r="E171" s="10" t="n">
        <v>2</v>
      </c>
      <c r="F171" s="16" t="n">
        <v>1</v>
      </c>
      <c r="G171" s="16" t="n">
        <v>1</v>
      </c>
      <c r="H171" s="7"/>
      <c r="I171" s="7"/>
      <c r="J171" s="7"/>
      <c r="K171" s="431"/>
      <c r="L171" s="287"/>
    </row>
    <row r="172" s="69" customFormat="true" ht="12.75" hidden="false" customHeight="false" outlineLevel="0" collapsed="false">
      <c r="A172" s="463" t="s">
        <v>4763</v>
      </c>
      <c r="B172" s="390" t="s">
        <v>4764</v>
      </c>
      <c r="C172" s="183" t="s">
        <v>4762</v>
      </c>
      <c r="D172" s="10" t="n">
        <v>885</v>
      </c>
      <c r="E172" s="10" t="n">
        <v>2</v>
      </c>
      <c r="F172" s="16" t="n">
        <v>1</v>
      </c>
      <c r="G172" s="16" t="n">
        <v>1</v>
      </c>
      <c r="H172" s="7"/>
      <c r="I172" s="7"/>
      <c r="J172" s="7"/>
      <c r="K172" s="431"/>
      <c r="L172" s="287"/>
    </row>
    <row r="173" s="69" customFormat="true" ht="12.75" hidden="false" customHeight="false" outlineLevel="0" collapsed="false">
      <c r="A173" s="463" t="s">
        <v>4765</v>
      </c>
      <c r="B173" s="390" t="s">
        <v>4766</v>
      </c>
      <c r="C173" s="183" t="s">
        <v>4762</v>
      </c>
      <c r="D173" s="10" t="n">
        <v>885</v>
      </c>
      <c r="E173" s="10" t="n">
        <v>2</v>
      </c>
      <c r="F173" s="16"/>
      <c r="G173" s="16" t="n">
        <v>1</v>
      </c>
      <c r="H173" s="7"/>
      <c r="I173" s="7"/>
      <c r="J173" s="7"/>
      <c r="K173" s="431"/>
      <c r="L173" s="287"/>
    </row>
    <row r="174" s="69" customFormat="true" ht="12.75" hidden="false" customHeight="false" outlineLevel="0" collapsed="false">
      <c r="A174" s="470" t="s">
        <v>4767</v>
      </c>
      <c r="B174" s="470" t="s">
        <v>4768</v>
      </c>
      <c r="C174" s="183" t="s">
        <v>4762</v>
      </c>
      <c r="D174" s="10" t="n">
        <v>885</v>
      </c>
      <c r="E174" s="10" t="n">
        <v>2</v>
      </c>
      <c r="F174" s="16"/>
      <c r="G174" s="16" t="n">
        <v>1</v>
      </c>
      <c r="H174" s="7"/>
      <c r="I174" s="7"/>
      <c r="J174" s="7"/>
      <c r="K174" s="431"/>
      <c r="L174" s="287"/>
    </row>
    <row r="175" s="69" customFormat="true" ht="25.5" hidden="false" customHeight="false" outlineLevel="0" collapsed="false">
      <c r="A175" s="463" t="s">
        <v>4769</v>
      </c>
      <c r="B175" s="390" t="s">
        <v>4770</v>
      </c>
      <c r="C175" s="183" t="s">
        <v>2991</v>
      </c>
      <c r="D175" s="10" t="n">
        <v>799</v>
      </c>
      <c r="E175" s="10" t="n">
        <v>2</v>
      </c>
      <c r="F175" s="16" t="n">
        <v>1</v>
      </c>
      <c r="G175" s="16" t="n">
        <v>1</v>
      </c>
      <c r="H175" s="7"/>
      <c r="I175" s="7"/>
      <c r="J175" s="7"/>
      <c r="K175" s="431"/>
      <c r="L175" s="287"/>
    </row>
    <row r="176" s="69" customFormat="true" ht="25.5" hidden="false" customHeight="false" outlineLevel="0" collapsed="false">
      <c r="A176" s="463" t="s">
        <v>4769</v>
      </c>
      <c r="B176" s="390" t="s">
        <v>4770</v>
      </c>
      <c r="C176" s="183" t="s">
        <v>180</v>
      </c>
      <c r="D176" s="10" t="n">
        <v>168</v>
      </c>
      <c r="E176" s="10" t="n">
        <v>2</v>
      </c>
      <c r="F176" s="16" t="n">
        <v>1</v>
      </c>
      <c r="G176" s="16" t="n">
        <v>1</v>
      </c>
      <c r="H176" s="7"/>
      <c r="I176" s="7"/>
      <c r="J176" s="7"/>
      <c r="K176" s="431"/>
      <c r="L176" s="287"/>
    </row>
    <row r="177" s="69" customFormat="true" ht="12.75" hidden="false" customHeight="false" outlineLevel="0" collapsed="false">
      <c r="A177" s="463" t="s">
        <v>4771</v>
      </c>
      <c r="B177" s="390" t="s">
        <v>4772</v>
      </c>
      <c r="C177" s="183" t="s">
        <v>2991</v>
      </c>
      <c r="D177" s="10" t="n">
        <v>799</v>
      </c>
      <c r="E177" s="10" t="n">
        <v>2</v>
      </c>
      <c r="F177" s="16"/>
      <c r="G177" s="16" t="n">
        <v>1</v>
      </c>
      <c r="H177" s="7"/>
      <c r="I177" s="7"/>
      <c r="J177" s="7"/>
      <c r="K177" s="431"/>
      <c r="L177" s="287"/>
    </row>
    <row r="178" s="69" customFormat="true" ht="12.75" hidden="false" customHeight="false" outlineLevel="0" collapsed="false">
      <c r="A178" s="463" t="s">
        <v>4773</v>
      </c>
      <c r="B178" s="390" t="s">
        <v>4774</v>
      </c>
      <c r="C178" s="183" t="s">
        <v>2991</v>
      </c>
      <c r="D178" s="10" t="n">
        <v>799</v>
      </c>
      <c r="E178" s="10" t="n">
        <v>2</v>
      </c>
      <c r="F178" s="16"/>
      <c r="G178" s="16" t="n">
        <v>1</v>
      </c>
      <c r="H178" s="7"/>
      <c r="I178" s="7"/>
      <c r="J178" s="7"/>
      <c r="K178" s="431"/>
      <c r="L178" s="287"/>
    </row>
    <row r="179" s="69" customFormat="true" ht="25.5" hidden="false" customHeight="false" outlineLevel="0" collapsed="false">
      <c r="A179" s="23" t="s">
        <v>4775</v>
      </c>
      <c r="B179" s="23" t="s">
        <v>4776</v>
      </c>
      <c r="C179" s="183" t="s">
        <v>180</v>
      </c>
      <c r="D179" s="10" t="n">
        <v>168</v>
      </c>
      <c r="E179" s="10" t="n">
        <v>2</v>
      </c>
      <c r="F179" s="16"/>
      <c r="G179" s="16" t="n">
        <v>1</v>
      </c>
      <c r="H179" s="14"/>
      <c r="I179" s="14"/>
      <c r="J179" s="14"/>
      <c r="K179" s="419"/>
      <c r="L179" s="419"/>
    </row>
    <row r="180" s="69" customFormat="true" ht="63.75" hidden="false" customHeight="false" outlineLevel="0" collapsed="false">
      <c r="A180" s="23" t="s">
        <v>4777</v>
      </c>
      <c r="B180" s="23" t="s">
        <v>4778</v>
      </c>
      <c r="C180" s="183" t="s">
        <v>180</v>
      </c>
      <c r="D180" s="10" t="n">
        <v>168</v>
      </c>
      <c r="E180" s="10" t="n">
        <v>2</v>
      </c>
      <c r="F180" s="16"/>
      <c r="G180" s="16" t="n">
        <v>1</v>
      </c>
      <c r="H180" s="14"/>
      <c r="I180" s="14"/>
      <c r="J180" s="14"/>
      <c r="K180" s="419"/>
      <c r="L180" s="419"/>
    </row>
    <row r="181" s="69" customFormat="true" ht="12.75" hidden="false" customHeight="false" outlineLevel="0" collapsed="false">
      <c r="A181" s="23" t="s">
        <v>4779</v>
      </c>
      <c r="B181" s="23" t="s">
        <v>4780</v>
      </c>
      <c r="C181" s="183" t="s">
        <v>180</v>
      </c>
      <c r="D181" s="10" t="n">
        <v>168</v>
      </c>
      <c r="E181" s="10" t="n">
        <v>2</v>
      </c>
      <c r="F181" s="16"/>
      <c r="G181" s="16" t="n">
        <v>1</v>
      </c>
      <c r="H181" s="14"/>
      <c r="I181" s="14"/>
      <c r="J181" s="14"/>
      <c r="K181" s="419"/>
      <c r="L181" s="419"/>
    </row>
    <row r="182" s="69" customFormat="true" ht="25.5" hidden="false" customHeight="false" outlineLevel="0" collapsed="false">
      <c r="A182" s="23" t="s">
        <v>4781</v>
      </c>
      <c r="B182" s="23" t="s">
        <v>4782</v>
      </c>
      <c r="C182" s="183" t="s">
        <v>180</v>
      </c>
      <c r="D182" s="10" t="n">
        <v>168</v>
      </c>
      <c r="E182" s="10" t="n">
        <v>2</v>
      </c>
      <c r="F182" s="16"/>
      <c r="G182" s="16" t="n">
        <v>1</v>
      </c>
      <c r="H182" s="14"/>
      <c r="I182" s="14"/>
      <c r="J182" s="14"/>
      <c r="K182" s="419"/>
      <c r="L182" s="419"/>
    </row>
    <row r="183" s="69" customFormat="true" ht="12.75" hidden="false" customHeight="false" outlineLevel="0" collapsed="false">
      <c r="A183" s="23" t="s">
        <v>4783</v>
      </c>
      <c r="B183" s="23" t="s">
        <v>4784</v>
      </c>
      <c r="C183" s="183" t="s">
        <v>180</v>
      </c>
      <c r="D183" s="10" t="n">
        <v>168</v>
      </c>
      <c r="E183" s="10" t="n">
        <v>2</v>
      </c>
      <c r="F183" s="16"/>
      <c r="G183" s="16" t="n">
        <v>1</v>
      </c>
      <c r="H183" s="14"/>
      <c r="I183" s="14"/>
      <c r="J183" s="14"/>
      <c r="K183" s="419"/>
      <c r="L183" s="419"/>
    </row>
    <row r="184" s="69" customFormat="true" ht="12.75" hidden="false" customHeight="false" outlineLevel="0" collapsed="false">
      <c r="A184" s="23" t="s">
        <v>4785</v>
      </c>
      <c r="B184" s="23" t="s">
        <v>4786</v>
      </c>
      <c r="C184" s="183" t="s">
        <v>180</v>
      </c>
      <c r="D184" s="10" t="n">
        <v>168</v>
      </c>
      <c r="E184" s="10" t="n">
        <v>2</v>
      </c>
      <c r="F184" s="16"/>
      <c r="G184" s="16" t="n">
        <v>1</v>
      </c>
      <c r="H184" s="14"/>
      <c r="I184" s="14"/>
      <c r="J184" s="14"/>
      <c r="K184" s="419"/>
      <c r="L184" s="419"/>
    </row>
    <row r="185" s="69" customFormat="true" ht="12.75" hidden="false" customHeight="false" outlineLevel="0" collapsed="false">
      <c r="A185" s="23" t="s">
        <v>4787</v>
      </c>
      <c r="B185" s="23" t="s">
        <v>4788</v>
      </c>
      <c r="C185" s="183" t="s">
        <v>180</v>
      </c>
      <c r="D185" s="10" t="n">
        <v>168</v>
      </c>
      <c r="E185" s="10" t="n">
        <v>2</v>
      </c>
      <c r="F185" s="16"/>
      <c r="G185" s="16" t="n">
        <v>1</v>
      </c>
      <c r="H185" s="14"/>
      <c r="I185" s="14"/>
      <c r="J185" s="14"/>
      <c r="K185" s="419"/>
      <c r="L185" s="419"/>
    </row>
    <row r="186" s="69" customFormat="true" ht="25.5" hidden="false" customHeight="false" outlineLevel="0" collapsed="false">
      <c r="A186" s="23" t="s">
        <v>4789</v>
      </c>
      <c r="B186" s="23" t="s">
        <v>4790</v>
      </c>
      <c r="C186" s="183" t="s">
        <v>180</v>
      </c>
      <c r="D186" s="10" t="n">
        <v>168</v>
      </c>
      <c r="E186" s="10" t="n">
        <v>2</v>
      </c>
      <c r="F186" s="16"/>
      <c r="G186" s="16" t="n">
        <v>1</v>
      </c>
      <c r="H186" s="14"/>
      <c r="I186" s="14"/>
      <c r="J186" s="14"/>
      <c r="K186" s="419"/>
      <c r="L186" s="419"/>
    </row>
    <row r="187" s="69" customFormat="true" ht="24" hidden="false" customHeight="false" outlineLevel="0" collapsed="false">
      <c r="A187" s="471" t="s">
        <v>4791</v>
      </c>
      <c r="B187" s="426" t="s">
        <v>4792</v>
      </c>
      <c r="C187" s="183" t="s">
        <v>3105</v>
      </c>
      <c r="D187" s="10" t="n">
        <v>384</v>
      </c>
      <c r="E187" s="472" t="n">
        <v>0</v>
      </c>
      <c r="F187" s="473"/>
      <c r="G187" s="473" t="n">
        <v>1</v>
      </c>
      <c r="H187" s="7"/>
      <c r="I187" s="7"/>
      <c r="J187" s="7"/>
      <c r="K187" s="431"/>
      <c r="L187" s="287"/>
    </row>
    <row r="188" s="69" customFormat="true" ht="24" hidden="false" customHeight="false" outlineLevel="0" collapsed="false">
      <c r="A188" s="471" t="s">
        <v>4793</v>
      </c>
      <c r="B188" s="426" t="s">
        <v>4794</v>
      </c>
      <c r="C188" s="183" t="s">
        <v>3105</v>
      </c>
      <c r="D188" s="10" t="n">
        <v>384</v>
      </c>
      <c r="E188" s="472" t="n">
        <v>0</v>
      </c>
      <c r="F188" s="473"/>
      <c r="G188" s="473" t="n">
        <v>1</v>
      </c>
      <c r="H188" s="7"/>
      <c r="I188" s="7"/>
      <c r="J188" s="7"/>
      <c r="K188" s="431"/>
      <c r="L188" s="287"/>
    </row>
    <row r="189" s="69" customFormat="true" ht="36" hidden="false" customHeight="false" outlineLevel="0" collapsed="false">
      <c r="A189" s="426" t="s">
        <v>4795</v>
      </c>
      <c r="B189" s="474" t="s">
        <v>4796</v>
      </c>
      <c r="C189" s="183" t="s">
        <v>3105</v>
      </c>
      <c r="D189" s="10" t="n">
        <v>384</v>
      </c>
      <c r="E189" s="472" t="n">
        <v>0</v>
      </c>
      <c r="F189" s="473"/>
      <c r="G189" s="473" t="n">
        <v>1</v>
      </c>
      <c r="H189" s="7"/>
      <c r="I189" s="7"/>
      <c r="J189" s="7"/>
      <c r="K189" s="431"/>
      <c r="L189" s="287"/>
    </row>
    <row r="190" s="69" customFormat="true" ht="36" hidden="false" customHeight="false" outlineLevel="0" collapsed="false">
      <c r="A190" s="426" t="s">
        <v>4797</v>
      </c>
      <c r="B190" s="426" t="s">
        <v>4798</v>
      </c>
      <c r="C190" s="183" t="s">
        <v>3105</v>
      </c>
      <c r="D190" s="10" t="n">
        <v>384</v>
      </c>
      <c r="E190" s="472" t="n">
        <v>0</v>
      </c>
      <c r="F190" s="473"/>
      <c r="G190" s="473" t="n">
        <v>1</v>
      </c>
      <c r="H190" s="7"/>
      <c r="I190" s="7"/>
      <c r="J190" s="7"/>
      <c r="K190" s="431"/>
      <c r="L190" s="287"/>
    </row>
    <row r="191" s="69" customFormat="true" ht="36" hidden="false" customHeight="false" outlineLevel="0" collapsed="false">
      <c r="A191" s="426" t="s">
        <v>4799</v>
      </c>
      <c r="B191" s="426" t="s">
        <v>4800</v>
      </c>
      <c r="C191" s="183" t="s">
        <v>3105</v>
      </c>
      <c r="D191" s="10" t="n">
        <v>384</v>
      </c>
      <c r="E191" s="472" t="n">
        <v>0</v>
      </c>
      <c r="F191" s="473"/>
      <c r="G191" s="473" t="n">
        <v>1</v>
      </c>
      <c r="H191" s="7"/>
      <c r="I191" s="7"/>
      <c r="J191" s="7"/>
      <c r="K191" s="431"/>
      <c r="L191" s="287"/>
    </row>
    <row r="192" s="69" customFormat="true" ht="24" hidden="false" customHeight="false" outlineLevel="0" collapsed="false">
      <c r="A192" s="426" t="s">
        <v>4801</v>
      </c>
      <c r="B192" s="426" t="s">
        <v>4802</v>
      </c>
      <c r="C192" s="183" t="s">
        <v>3105</v>
      </c>
      <c r="D192" s="10" t="n">
        <v>384</v>
      </c>
      <c r="E192" s="472" t="n">
        <v>0</v>
      </c>
      <c r="F192" s="473"/>
      <c r="G192" s="473" t="n">
        <v>1</v>
      </c>
      <c r="H192" s="7"/>
      <c r="I192" s="7"/>
      <c r="J192" s="7"/>
      <c r="K192" s="431"/>
      <c r="L192" s="287"/>
    </row>
    <row r="193" s="69" customFormat="true" ht="36" hidden="false" customHeight="false" outlineLevel="0" collapsed="false">
      <c r="A193" s="426" t="s">
        <v>4803</v>
      </c>
      <c r="B193" s="426" t="s">
        <v>4804</v>
      </c>
      <c r="C193" s="183" t="s">
        <v>3105</v>
      </c>
      <c r="D193" s="10" t="n">
        <v>384</v>
      </c>
      <c r="E193" s="472" t="n">
        <v>0</v>
      </c>
      <c r="F193" s="473"/>
      <c r="G193" s="473" t="n">
        <v>1</v>
      </c>
      <c r="H193" s="7"/>
      <c r="I193" s="7"/>
      <c r="J193" s="7"/>
      <c r="K193" s="431"/>
      <c r="L193" s="287"/>
    </row>
    <row r="195" customFormat="false" ht="12.75" hidden="false" customHeight="false" outlineLevel="0" collapsed="false">
      <c r="A195" s="25" t="s">
        <v>190</v>
      </c>
      <c r="B195" s="25"/>
    </row>
    <row r="196" customFormat="false" ht="12.75" hidden="false" customHeight="false" outlineLevel="0" collapsed="false">
      <c r="A196" s="25" t="s">
        <v>191</v>
      </c>
      <c r="B196" s="25"/>
    </row>
    <row r="197" customFormat="false" ht="12.75" hidden="false" customHeight="false" outlineLevel="0" collapsed="false">
      <c r="A197" s="25" t="s">
        <v>192</v>
      </c>
      <c r="B197" s="25"/>
    </row>
    <row r="198" customFormat="false" ht="12.75" hidden="false" customHeight="false" outlineLevel="0" collapsed="false">
      <c r="A198" s="25" t="s">
        <v>193</v>
      </c>
      <c r="B198" s="25"/>
    </row>
  </sheetData>
  <mergeCells count="10">
    <mergeCell ref="A1:H1"/>
    <mergeCell ref="A2:A3"/>
    <mergeCell ref="B2:B3"/>
    <mergeCell ref="C2:C3"/>
    <mergeCell ref="D2:D3"/>
    <mergeCell ref="E2:E3"/>
    <mergeCell ref="F2:G2"/>
    <mergeCell ref="H2:H3"/>
    <mergeCell ref="A5:A6"/>
    <mergeCell ref="B5:B6"/>
  </mergeCells>
  <conditionalFormatting sqref="A194:A65536 A1:A6">
    <cfRule type="expression" priority="2" aboveAverage="0" equalAverage="0" bottom="0" percent="0" rank="0" text="" dxfId="14">
      <formula>AND(COUNTIF($A$194:$A$65536,A194)+COUNTIF($A$1:$A$6,A194)&gt;1,NOT(ISBLANK(A194)))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20.28"/>
    <col collapsed="false" customWidth="true" hidden="false" outlineLevel="0" max="9" min="8" style="0" width="13.41"/>
    <col collapsed="false" customWidth="true" hidden="false" outlineLevel="0" max="10" min="10" style="0" width="18.28"/>
  </cols>
  <sheetData>
    <row r="1" customFormat="false" ht="38.25" hidden="false" customHeight="true" outlineLevel="0" collapsed="false">
      <c r="A1" s="372" t="s">
        <v>1</v>
      </c>
      <c r="B1" s="58" t="s">
        <v>2</v>
      </c>
      <c r="C1" s="58" t="s">
        <v>3</v>
      </c>
      <c r="D1" s="58" t="s">
        <v>4</v>
      </c>
      <c r="E1" s="58" t="s">
        <v>5</v>
      </c>
      <c r="F1" s="293" t="s">
        <v>3020</v>
      </c>
      <c r="G1" s="293"/>
      <c r="H1" s="6" t="s">
        <v>7</v>
      </c>
      <c r="I1" s="6"/>
      <c r="J1" s="58" t="s">
        <v>8</v>
      </c>
    </row>
    <row r="2" customFormat="false" ht="85.5" hidden="false" customHeight="true" outlineLevel="0" collapsed="false">
      <c r="A2" s="372"/>
      <c r="B2" s="58"/>
      <c r="C2" s="58"/>
      <c r="D2" s="58"/>
      <c r="E2" s="58"/>
      <c r="F2" s="60" t="s">
        <v>402</v>
      </c>
      <c r="G2" s="60" t="s">
        <v>10</v>
      </c>
      <c r="H2" s="6"/>
      <c r="I2" s="9" t="s">
        <v>11</v>
      </c>
      <c r="J2" s="38"/>
    </row>
    <row r="3" customFormat="false" ht="12.75" hidden="false" customHeight="false" outlineLevel="0" collapsed="false">
      <c r="A3" s="475" t="s">
        <v>22</v>
      </c>
      <c r="B3" s="303" t="n">
        <v>2</v>
      </c>
      <c r="C3" s="303" t="n">
        <v>3</v>
      </c>
      <c r="D3" s="476" t="n">
        <v>4</v>
      </c>
      <c r="E3" s="476" t="n">
        <v>5</v>
      </c>
      <c r="F3" s="476" t="n">
        <v>6</v>
      </c>
      <c r="G3" s="476" t="n">
        <v>7</v>
      </c>
      <c r="H3" s="10" t="n">
        <v>8</v>
      </c>
      <c r="I3" s="10" t="n">
        <v>9</v>
      </c>
      <c r="J3" s="280" t="n">
        <v>10</v>
      </c>
    </row>
    <row r="4" customFormat="false" ht="31.5" hidden="false" customHeight="true" outlineLevel="0" collapsed="false">
      <c r="A4" s="477" t="s">
        <v>4805</v>
      </c>
      <c r="B4" s="478" t="s">
        <v>4806</v>
      </c>
      <c r="C4" s="478"/>
      <c r="D4" s="478"/>
      <c r="E4" s="478"/>
      <c r="F4" s="305"/>
      <c r="G4" s="305"/>
      <c r="H4" s="38"/>
      <c r="I4" s="38"/>
      <c r="J4" s="38"/>
    </row>
    <row r="5" customFormat="false" ht="36" hidden="false" customHeight="false" outlineLevel="0" collapsed="false">
      <c r="A5" s="398" t="s">
        <v>4807</v>
      </c>
      <c r="B5" s="399" t="s">
        <v>4808</v>
      </c>
      <c r="C5" s="399" t="s">
        <v>3105</v>
      </c>
      <c r="D5" s="305" t="n">
        <v>384</v>
      </c>
      <c r="E5" s="305" t="n">
        <v>2</v>
      </c>
      <c r="F5" s="305" t="n">
        <v>1</v>
      </c>
      <c r="G5" s="305" t="n">
        <v>1</v>
      </c>
      <c r="H5" s="38"/>
      <c r="I5" s="38"/>
      <c r="J5" s="38"/>
    </row>
    <row r="6" customFormat="false" ht="24" hidden="false" customHeight="false" outlineLevel="0" collapsed="false">
      <c r="A6" s="479" t="s">
        <v>4809</v>
      </c>
      <c r="B6" s="399" t="s">
        <v>4810</v>
      </c>
      <c r="C6" s="399" t="s">
        <v>3105</v>
      </c>
      <c r="D6" s="305" t="n">
        <v>384</v>
      </c>
      <c r="E6" s="305" t="n">
        <v>2</v>
      </c>
      <c r="F6" s="305" t="n">
        <v>1</v>
      </c>
      <c r="G6" s="305" t="n">
        <v>1</v>
      </c>
      <c r="H6" s="38"/>
      <c r="I6" s="38"/>
      <c r="J6" s="38"/>
    </row>
    <row r="7" customFormat="false" ht="108" hidden="false" customHeight="false" outlineLevel="0" collapsed="false">
      <c r="A7" s="398" t="s">
        <v>4811</v>
      </c>
      <c r="B7" s="399" t="s">
        <v>4812</v>
      </c>
      <c r="C7" s="399" t="s">
        <v>3105</v>
      </c>
      <c r="D7" s="305" t="n">
        <v>384</v>
      </c>
      <c r="E7" s="305" t="n">
        <v>2</v>
      </c>
      <c r="F7" s="305"/>
      <c r="G7" s="305" t="n">
        <v>1</v>
      </c>
      <c r="H7" s="38"/>
      <c r="I7" s="38"/>
      <c r="J7" s="38"/>
    </row>
    <row r="8" customFormat="false" ht="72" hidden="false" customHeight="false" outlineLevel="0" collapsed="false">
      <c r="A8" s="398" t="s">
        <v>4813</v>
      </c>
      <c r="B8" s="399" t="s">
        <v>4814</v>
      </c>
      <c r="C8" s="399" t="s">
        <v>3105</v>
      </c>
      <c r="D8" s="305" t="n">
        <v>384</v>
      </c>
      <c r="E8" s="305" t="n">
        <v>2</v>
      </c>
      <c r="F8" s="305"/>
      <c r="G8" s="305" t="n">
        <v>1</v>
      </c>
      <c r="H8" s="38"/>
      <c r="I8" s="38"/>
      <c r="J8" s="38"/>
    </row>
    <row r="9" customFormat="false" ht="60" hidden="false" customHeight="false" outlineLevel="0" collapsed="false">
      <c r="A9" s="398" t="s">
        <v>4815</v>
      </c>
      <c r="B9" s="399" t="s">
        <v>4816</v>
      </c>
      <c r="C9" s="399" t="s">
        <v>3105</v>
      </c>
      <c r="D9" s="305" t="n">
        <v>384</v>
      </c>
      <c r="E9" s="305" t="n">
        <v>2</v>
      </c>
      <c r="F9" s="305" t="n">
        <v>1</v>
      </c>
      <c r="G9" s="305" t="n">
        <v>1</v>
      </c>
      <c r="H9" s="38"/>
      <c r="I9" s="38"/>
      <c r="J9" s="38"/>
    </row>
    <row r="10" customFormat="false" ht="84" hidden="false" customHeight="false" outlineLevel="0" collapsed="false">
      <c r="A10" s="398" t="s">
        <v>4817</v>
      </c>
      <c r="B10" s="399" t="s">
        <v>4818</v>
      </c>
      <c r="C10" s="399" t="s">
        <v>3105</v>
      </c>
      <c r="D10" s="305" t="n">
        <v>384</v>
      </c>
      <c r="E10" s="305" t="n">
        <v>2</v>
      </c>
      <c r="F10" s="305" t="n">
        <v>1</v>
      </c>
      <c r="G10" s="305" t="n">
        <v>1</v>
      </c>
      <c r="H10" s="38"/>
      <c r="I10" s="38"/>
      <c r="J10" s="38"/>
    </row>
    <row r="11" customFormat="false" ht="24" hidden="false" customHeight="false" outlineLevel="0" collapsed="false">
      <c r="A11" s="480" t="s">
        <v>4819</v>
      </c>
      <c r="B11" s="481" t="s">
        <v>4820</v>
      </c>
      <c r="C11" s="399" t="s">
        <v>3105</v>
      </c>
      <c r="D11" s="305" t="n">
        <v>384</v>
      </c>
      <c r="E11" s="305" t="n">
        <v>2</v>
      </c>
      <c r="F11" s="305" t="n">
        <v>1</v>
      </c>
      <c r="G11" s="305" t="n">
        <v>1</v>
      </c>
      <c r="H11" s="38"/>
      <c r="I11" s="38"/>
      <c r="J11" s="38"/>
    </row>
    <row r="12" customFormat="false" ht="60" hidden="false" customHeight="false" outlineLevel="0" collapsed="false">
      <c r="A12" s="482" t="s">
        <v>4821</v>
      </c>
      <c r="B12" s="399" t="s">
        <v>4822</v>
      </c>
      <c r="C12" s="399" t="s">
        <v>3105</v>
      </c>
      <c r="D12" s="305" t="n">
        <v>384</v>
      </c>
      <c r="E12" s="305" t="n">
        <v>2</v>
      </c>
      <c r="F12" s="305"/>
      <c r="G12" s="305" t="n">
        <v>1</v>
      </c>
      <c r="H12" s="38"/>
      <c r="I12" s="38"/>
      <c r="J12" s="38"/>
    </row>
    <row r="13" customFormat="false" ht="36" hidden="false" customHeight="false" outlineLevel="0" collapsed="false">
      <c r="A13" s="398" t="s">
        <v>4823</v>
      </c>
      <c r="B13" s="399" t="s">
        <v>4824</v>
      </c>
      <c r="C13" s="399" t="s">
        <v>3105</v>
      </c>
      <c r="D13" s="305" t="n">
        <v>384</v>
      </c>
      <c r="E13" s="305" t="n">
        <v>2</v>
      </c>
      <c r="F13" s="305"/>
      <c r="G13" s="305" t="n">
        <v>1</v>
      </c>
      <c r="H13" s="38"/>
      <c r="I13" s="38"/>
      <c r="J13" s="38"/>
    </row>
    <row r="14" customFormat="false" ht="24" hidden="false" customHeight="false" outlineLevel="0" collapsed="false">
      <c r="A14" s="398" t="s">
        <v>4825</v>
      </c>
      <c r="B14" s="399" t="s">
        <v>4826</v>
      </c>
      <c r="C14" s="399" t="s">
        <v>3105</v>
      </c>
      <c r="D14" s="305" t="n">
        <v>384</v>
      </c>
      <c r="E14" s="305" t="n">
        <v>2</v>
      </c>
      <c r="F14" s="305" t="n">
        <v>1</v>
      </c>
      <c r="G14" s="305" t="n">
        <v>1</v>
      </c>
      <c r="H14" s="38"/>
      <c r="I14" s="38"/>
      <c r="J14" s="38"/>
    </row>
    <row r="15" customFormat="false" ht="24" hidden="false" customHeight="false" outlineLevel="0" collapsed="false">
      <c r="A15" s="398" t="s">
        <v>4827</v>
      </c>
      <c r="B15" s="399" t="s">
        <v>4828</v>
      </c>
      <c r="C15" s="399" t="s">
        <v>3105</v>
      </c>
      <c r="D15" s="305" t="n">
        <v>384</v>
      </c>
      <c r="E15" s="305" t="n">
        <v>2</v>
      </c>
      <c r="F15" s="305"/>
      <c r="G15" s="305" t="n">
        <v>1</v>
      </c>
      <c r="H15" s="38"/>
      <c r="I15" s="38"/>
      <c r="J15" s="38"/>
    </row>
    <row r="16" customFormat="false" ht="48" hidden="false" customHeight="false" outlineLevel="0" collapsed="false">
      <c r="A16" s="398" t="s">
        <v>4829</v>
      </c>
      <c r="B16" s="399" t="s">
        <v>4830</v>
      </c>
      <c r="C16" s="399" t="s">
        <v>3105</v>
      </c>
      <c r="D16" s="305" t="n">
        <v>384</v>
      </c>
      <c r="E16" s="305" t="n">
        <v>2</v>
      </c>
      <c r="F16" s="305" t="n">
        <v>1</v>
      </c>
      <c r="G16" s="305" t="n">
        <v>1</v>
      </c>
      <c r="H16" s="38"/>
      <c r="I16" s="38"/>
      <c r="J16" s="38"/>
    </row>
    <row r="17" customFormat="false" ht="48" hidden="false" customHeight="false" outlineLevel="0" collapsed="false">
      <c r="A17" s="480" t="s">
        <v>4831</v>
      </c>
      <c r="B17" s="483" t="s">
        <v>4832</v>
      </c>
      <c r="C17" s="484" t="s">
        <v>3105</v>
      </c>
      <c r="D17" s="485" t="n">
        <v>384</v>
      </c>
      <c r="E17" s="485" t="n">
        <v>2</v>
      </c>
      <c r="F17" s="305" t="n">
        <v>1</v>
      </c>
      <c r="G17" s="305" t="n">
        <v>1</v>
      </c>
      <c r="H17" s="38"/>
      <c r="I17" s="38"/>
      <c r="J17" s="38"/>
    </row>
    <row r="18" customFormat="false" ht="24" hidden="false" customHeight="false" outlineLevel="0" collapsed="false">
      <c r="A18" s="482" t="s">
        <v>4833</v>
      </c>
      <c r="B18" s="486" t="s">
        <v>4834</v>
      </c>
      <c r="C18" s="399" t="s">
        <v>3105</v>
      </c>
      <c r="D18" s="305" t="n">
        <v>384</v>
      </c>
      <c r="E18" s="305" t="n">
        <v>2</v>
      </c>
      <c r="F18" s="305" t="n">
        <v>1</v>
      </c>
      <c r="G18" s="305" t="n">
        <v>1</v>
      </c>
      <c r="H18" s="38"/>
      <c r="I18" s="38"/>
      <c r="J18" s="38"/>
    </row>
    <row r="19" customFormat="false" ht="24" hidden="false" customHeight="false" outlineLevel="0" collapsed="false">
      <c r="A19" s="398" t="s">
        <v>4835</v>
      </c>
      <c r="B19" s="399" t="s">
        <v>4836</v>
      </c>
      <c r="C19" s="399" t="s">
        <v>3105</v>
      </c>
      <c r="D19" s="305" t="n">
        <v>384</v>
      </c>
      <c r="E19" s="305" t="n">
        <v>2</v>
      </c>
      <c r="F19" s="305" t="n">
        <v>1</v>
      </c>
      <c r="G19" s="305" t="n">
        <v>1</v>
      </c>
      <c r="H19" s="38"/>
      <c r="I19" s="38"/>
      <c r="J19" s="38"/>
    </row>
    <row r="20" customFormat="false" ht="24" hidden="false" customHeight="false" outlineLevel="0" collapsed="false">
      <c r="A20" s="398" t="s">
        <v>4837</v>
      </c>
      <c r="B20" s="399" t="s">
        <v>4838</v>
      </c>
      <c r="C20" s="399" t="s">
        <v>3105</v>
      </c>
      <c r="D20" s="305" t="n">
        <v>384</v>
      </c>
      <c r="E20" s="305" t="n">
        <v>2</v>
      </c>
      <c r="F20" s="305"/>
      <c r="G20" s="305" t="n">
        <v>1</v>
      </c>
      <c r="H20" s="38"/>
      <c r="I20" s="38"/>
      <c r="J20" s="38"/>
    </row>
    <row r="22" customFormat="false" ht="12.75" hidden="false" customHeight="false" outlineLevel="0" collapsed="false">
      <c r="A22" s="25" t="s">
        <v>190</v>
      </c>
      <c r="B22" s="25"/>
    </row>
    <row r="23" customFormat="false" ht="12.75" hidden="false" customHeight="false" outlineLevel="0" collapsed="false">
      <c r="A23" s="25" t="s">
        <v>191</v>
      </c>
      <c r="B23" s="25"/>
    </row>
    <row r="24" customFormat="false" ht="12.75" hidden="false" customHeight="false" outlineLevel="0" collapsed="false">
      <c r="A24" s="25" t="s">
        <v>192</v>
      </c>
      <c r="B24" s="25"/>
    </row>
    <row r="25" customFormat="false" ht="12.75" hidden="false" customHeight="false" outlineLevel="0" collapsed="false">
      <c r="A25" s="25" t="s">
        <v>193</v>
      </c>
      <c r="B25" s="25"/>
    </row>
  </sheetData>
  <mergeCells count="8">
    <mergeCell ref="A1:A2"/>
    <mergeCell ref="B1:B2"/>
    <mergeCell ref="C1:C2"/>
    <mergeCell ref="D1:D2"/>
    <mergeCell ref="E1:E2"/>
    <mergeCell ref="F1:G1"/>
    <mergeCell ref="H1:H2"/>
    <mergeCell ref="B4:E4"/>
  </mergeCells>
  <conditionalFormatting sqref="A1:A65536">
    <cfRule type="expression" priority="2" aboveAverage="0" equalAverage="0" bottom="0" percent="0" rank="0" text="" dxfId="15">
      <formula>AND(COUNTIF($A:$A,A1)&gt;1,NOT(ISBLANK(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4" activeCellId="0" sqref="B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18.99"/>
    <col collapsed="false" customWidth="true" hidden="false" outlineLevel="0" max="2" min="2" style="57" width="27.42"/>
    <col collapsed="false" customWidth="true" hidden="false" outlineLevel="0" max="3" min="3" style="57" width="10.71"/>
    <col collapsed="false" customWidth="false" hidden="false" outlineLevel="0" max="7" min="4" style="57" width="9.14"/>
    <col collapsed="false" customWidth="true" hidden="false" outlineLevel="0" max="9" min="8" style="57" width="14.28"/>
    <col collapsed="false" customWidth="true" hidden="false" outlineLevel="0" max="10" min="10" style="57" width="18.41"/>
    <col collapsed="false" customWidth="false" hidden="false" outlineLevel="0" max="257" min="11" style="57" width="9.14"/>
  </cols>
  <sheetData>
    <row r="1" customFormat="false" ht="31.5" hidden="false" customHeight="true" outlineLevel="0" collapsed="false">
      <c r="A1" s="58" t="s">
        <v>1</v>
      </c>
      <c r="B1" s="58" t="s">
        <v>2</v>
      </c>
      <c r="C1" s="58" t="s">
        <v>3</v>
      </c>
      <c r="D1" s="58" t="s">
        <v>4</v>
      </c>
      <c r="E1" s="58" t="s">
        <v>5</v>
      </c>
      <c r="F1" s="58" t="s">
        <v>6</v>
      </c>
      <c r="G1" s="58"/>
      <c r="H1" s="58" t="s">
        <v>345</v>
      </c>
      <c r="I1" s="58"/>
      <c r="J1" s="58" t="s">
        <v>8</v>
      </c>
    </row>
    <row r="2" customFormat="false" ht="95.25" hidden="false" customHeight="true" outlineLevel="0" collapsed="false">
      <c r="A2" s="58"/>
      <c r="B2" s="58"/>
      <c r="C2" s="58"/>
      <c r="D2" s="58"/>
      <c r="E2" s="58"/>
      <c r="F2" s="59" t="s">
        <v>402</v>
      </c>
      <c r="G2" s="60" t="s">
        <v>10</v>
      </c>
      <c r="H2" s="58"/>
      <c r="I2" s="9" t="s">
        <v>11</v>
      </c>
      <c r="J2" s="89"/>
    </row>
    <row r="3" customFormat="false" ht="12.75" hidden="false" customHeight="false" outlineLevel="0" collapsed="false">
      <c r="A3" s="229" t="n">
        <v>1</v>
      </c>
      <c r="B3" s="230" t="n">
        <v>2</v>
      </c>
      <c r="C3" s="230" t="n">
        <v>3</v>
      </c>
      <c r="D3" s="230" t="n">
        <v>4</v>
      </c>
      <c r="E3" s="230" t="n">
        <v>5</v>
      </c>
      <c r="F3" s="230" t="n">
        <v>6</v>
      </c>
      <c r="G3" s="230" t="n">
        <v>7</v>
      </c>
      <c r="H3" s="487" t="n">
        <v>8</v>
      </c>
      <c r="I3" s="114" t="n">
        <v>9</v>
      </c>
      <c r="J3" s="113" t="n">
        <v>10</v>
      </c>
    </row>
    <row r="4" customFormat="false" ht="12.75" hidden="false" customHeight="false" outlineLevel="0" collapsed="false">
      <c r="A4" s="488" t="n">
        <v>19</v>
      </c>
      <c r="B4" s="489" t="s">
        <v>4839</v>
      </c>
      <c r="C4" s="230"/>
      <c r="D4" s="490"/>
      <c r="E4" s="491"/>
      <c r="F4" s="229"/>
      <c r="G4" s="230"/>
      <c r="H4" s="202"/>
      <c r="I4" s="492"/>
      <c r="J4" s="89"/>
    </row>
    <row r="5" customFormat="false" ht="38.25" hidden="false" customHeight="false" outlineLevel="0" collapsed="false">
      <c r="A5" s="493" t="s">
        <v>4840</v>
      </c>
      <c r="B5" s="83" t="s">
        <v>4841</v>
      </c>
      <c r="C5" s="230" t="s">
        <v>350</v>
      </c>
      <c r="D5" s="490" t="n">
        <v>169</v>
      </c>
      <c r="E5" s="491" t="n">
        <v>1</v>
      </c>
      <c r="F5" s="494" t="n">
        <v>1</v>
      </c>
      <c r="G5" s="495" t="n">
        <v>1</v>
      </c>
      <c r="H5" s="202"/>
      <c r="I5" s="492"/>
      <c r="J5" s="89"/>
    </row>
    <row r="6" customFormat="false" ht="25.5" hidden="false" customHeight="false" outlineLevel="0" collapsed="false">
      <c r="A6" s="493" t="s">
        <v>4842</v>
      </c>
      <c r="B6" s="83" t="s">
        <v>4843</v>
      </c>
      <c r="C6" s="230" t="s">
        <v>350</v>
      </c>
      <c r="D6" s="490" t="n">
        <v>169</v>
      </c>
      <c r="E6" s="491" t="n">
        <v>1</v>
      </c>
      <c r="F6" s="86" t="n">
        <v>1</v>
      </c>
      <c r="G6" s="495" t="n">
        <v>1</v>
      </c>
      <c r="H6" s="202"/>
      <c r="I6" s="492"/>
      <c r="J6" s="89"/>
    </row>
    <row r="7" customFormat="false" ht="12.75" hidden="false" customHeight="false" outlineLevel="0" collapsed="false">
      <c r="A7" s="493" t="s">
        <v>4844</v>
      </c>
      <c r="B7" s="83" t="s">
        <v>4845</v>
      </c>
      <c r="C7" s="230" t="s">
        <v>350</v>
      </c>
      <c r="D7" s="490" t="n">
        <v>169</v>
      </c>
      <c r="E7" s="491" t="n">
        <v>1</v>
      </c>
      <c r="F7" s="86" t="n">
        <v>1</v>
      </c>
      <c r="G7" s="495" t="n">
        <v>1</v>
      </c>
      <c r="H7" s="202"/>
      <c r="I7" s="492"/>
      <c r="J7" s="89"/>
    </row>
    <row r="8" customFormat="false" ht="38.25" hidden="false" customHeight="false" outlineLevel="0" collapsed="false">
      <c r="A8" s="82" t="s">
        <v>4846</v>
      </c>
      <c r="B8" s="83" t="s">
        <v>4847</v>
      </c>
      <c r="C8" s="230" t="s">
        <v>350</v>
      </c>
      <c r="D8" s="490" t="n">
        <v>169</v>
      </c>
      <c r="E8" s="491" t="n">
        <v>1</v>
      </c>
      <c r="F8" s="86" t="n">
        <v>1</v>
      </c>
      <c r="G8" s="495" t="n">
        <v>1</v>
      </c>
      <c r="H8" s="202"/>
      <c r="I8" s="492"/>
      <c r="J8" s="89"/>
    </row>
    <row r="9" customFormat="false" ht="12.75" hidden="false" customHeight="false" outlineLevel="0" collapsed="false">
      <c r="A9" s="82" t="s">
        <v>4848</v>
      </c>
      <c r="B9" s="83" t="s">
        <v>4849</v>
      </c>
      <c r="C9" s="496" t="s">
        <v>350</v>
      </c>
      <c r="D9" s="84" t="n">
        <v>169</v>
      </c>
      <c r="E9" s="497" t="n">
        <v>1</v>
      </c>
      <c r="F9" s="86" t="n">
        <v>1</v>
      </c>
      <c r="G9" s="495" t="n">
        <v>1</v>
      </c>
      <c r="H9" s="87"/>
      <c r="I9" s="88"/>
      <c r="J9" s="89"/>
    </row>
    <row r="10" customFormat="false" ht="38.25" hidden="false" customHeight="false" outlineLevel="0" collapsed="false">
      <c r="A10" s="82" t="s">
        <v>4850</v>
      </c>
      <c r="B10" s="83" t="s">
        <v>4851</v>
      </c>
      <c r="C10" s="496" t="s">
        <v>350</v>
      </c>
      <c r="D10" s="84" t="n">
        <v>169</v>
      </c>
      <c r="E10" s="497" t="n">
        <v>1</v>
      </c>
      <c r="F10" s="86" t="n">
        <v>1</v>
      </c>
      <c r="G10" s="495" t="n">
        <v>1</v>
      </c>
      <c r="H10" s="87"/>
      <c r="I10" s="88" t="n">
        <v>1</v>
      </c>
      <c r="J10" s="155" t="s">
        <v>4852</v>
      </c>
    </row>
    <row r="11" customFormat="false" ht="51" hidden="false" customHeight="false" outlineLevel="0" collapsed="false">
      <c r="A11" s="82" t="s">
        <v>4853</v>
      </c>
      <c r="B11" s="83" t="s">
        <v>4854</v>
      </c>
      <c r="C11" s="496" t="s">
        <v>350</v>
      </c>
      <c r="D11" s="84" t="n">
        <v>169</v>
      </c>
      <c r="E11" s="497" t="n">
        <v>1</v>
      </c>
      <c r="F11" s="86" t="n">
        <v>1</v>
      </c>
      <c r="G11" s="495" t="n">
        <v>1</v>
      </c>
      <c r="H11" s="87"/>
      <c r="I11" s="88"/>
      <c r="J11" s="89"/>
    </row>
    <row r="12" customFormat="false" ht="63.75" hidden="false" customHeight="false" outlineLevel="0" collapsed="false">
      <c r="A12" s="82" t="s">
        <v>4855</v>
      </c>
      <c r="B12" s="83" t="s">
        <v>4856</v>
      </c>
      <c r="C12" s="496" t="s">
        <v>350</v>
      </c>
      <c r="D12" s="84" t="n">
        <v>169</v>
      </c>
      <c r="E12" s="497" t="n">
        <v>1</v>
      </c>
      <c r="F12" s="86" t="n">
        <v>1</v>
      </c>
      <c r="G12" s="495" t="n">
        <v>1</v>
      </c>
      <c r="H12" s="87"/>
      <c r="I12" s="88"/>
      <c r="J12" s="89"/>
    </row>
    <row r="13" customFormat="false" ht="63.75" hidden="false" customHeight="false" outlineLevel="0" collapsed="false">
      <c r="A13" s="82" t="s">
        <v>4857</v>
      </c>
      <c r="B13" s="83" t="s">
        <v>4858</v>
      </c>
      <c r="C13" s="496" t="s">
        <v>350</v>
      </c>
      <c r="D13" s="84" t="n">
        <v>169</v>
      </c>
      <c r="E13" s="497" t="n">
        <v>1</v>
      </c>
      <c r="F13" s="86" t="n">
        <v>1</v>
      </c>
      <c r="G13" s="495" t="n">
        <v>1</v>
      </c>
      <c r="H13" s="87"/>
      <c r="I13" s="88"/>
      <c r="J13" s="89"/>
    </row>
    <row r="14" customFormat="false" ht="63.75" hidden="false" customHeight="false" outlineLevel="0" collapsed="false">
      <c r="A14" s="82" t="s">
        <v>4859</v>
      </c>
      <c r="B14" s="83" t="s">
        <v>4860</v>
      </c>
      <c r="C14" s="496" t="s">
        <v>350</v>
      </c>
      <c r="D14" s="84" t="n">
        <v>169</v>
      </c>
      <c r="E14" s="497" t="n">
        <v>1</v>
      </c>
      <c r="F14" s="86" t="n">
        <v>1</v>
      </c>
      <c r="G14" s="495" t="n">
        <v>1</v>
      </c>
      <c r="H14" s="87"/>
      <c r="I14" s="88"/>
      <c r="J14" s="89"/>
    </row>
    <row r="15" customFormat="false" ht="63.75" hidden="false" customHeight="false" outlineLevel="0" collapsed="false">
      <c r="A15" s="82" t="s">
        <v>4861</v>
      </c>
      <c r="B15" s="83" t="s">
        <v>4862</v>
      </c>
      <c r="C15" s="496" t="s">
        <v>350</v>
      </c>
      <c r="D15" s="84" t="n">
        <v>169</v>
      </c>
      <c r="E15" s="497" t="n">
        <v>1</v>
      </c>
      <c r="F15" s="86" t="n">
        <v>1</v>
      </c>
      <c r="G15" s="495" t="n">
        <v>1</v>
      </c>
      <c r="H15" s="87"/>
      <c r="I15" s="88"/>
      <c r="J15" s="89"/>
    </row>
    <row r="16" customFormat="false" ht="63.75" hidden="false" customHeight="false" outlineLevel="0" collapsed="false">
      <c r="A16" s="82" t="s">
        <v>4863</v>
      </c>
      <c r="B16" s="83" t="s">
        <v>4864</v>
      </c>
      <c r="C16" s="496" t="s">
        <v>350</v>
      </c>
      <c r="D16" s="84" t="n">
        <v>169</v>
      </c>
      <c r="E16" s="497" t="n">
        <v>1</v>
      </c>
      <c r="F16" s="86" t="n">
        <v>1</v>
      </c>
      <c r="G16" s="495" t="n">
        <v>1</v>
      </c>
      <c r="H16" s="87"/>
      <c r="I16" s="88"/>
      <c r="J16" s="89"/>
    </row>
    <row r="17" customFormat="false" ht="51" hidden="false" customHeight="false" outlineLevel="0" collapsed="false">
      <c r="A17" s="82" t="s">
        <v>4865</v>
      </c>
      <c r="B17" s="83" t="s">
        <v>4866</v>
      </c>
      <c r="C17" s="496" t="s">
        <v>350</v>
      </c>
      <c r="D17" s="84" t="n">
        <v>169</v>
      </c>
      <c r="E17" s="497" t="n">
        <v>1</v>
      </c>
      <c r="F17" s="86" t="n">
        <v>1</v>
      </c>
      <c r="G17" s="495" t="n">
        <v>1</v>
      </c>
      <c r="H17" s="87"/>
      <c r="I17" s="88"/>
      <c r="J17" s="89"/>
    </row>
    <row r="18" customFormat="false" ht="63.75" hidden="false" customHeight="false" outlineLevel="0" collapsed="false">
      <c r="A18" s="82" t="s">
        <v>4867</v>
      </c>
      <c r="B18" s="83" t="s">
        <v>4868</v>
      </c>
      <c r="C18" s="496" t="s">
        <v>350</v>
      </c>
      <c r="D18" s="84" t="n">
        <v>169</v>
      </c>
      <c r="E18" s="497" t="n">
        <v>1</v>
      </c>
      <c r="F18" s="86" t="n">
        <v>1</v>
      </c>
      <c r="G18" s="495" t="n">
        <v>1</v>
      </c>
      <c r="H18" s="87"/>
      <c r="I18" s="88"/>
      <c r="J18" s="89"/>
    </row>
    <row r="19" customFormat="false" ht="63.75" hidden="false" customHeight="false" outlineLevel="0" collapsed="false">
      <c r="A19" s="82" t="s">
        <v>4869</v>
      </c>
      <c r="B19" s="83" t="s">
        <v>4870</v>
      </c>
      <c r="C19" s="496" t="s">
        <v>350</v>
      </c>
      <c r="D19" s="84" t="n">
        <v>169</v>
      </c>
      <c r="E19" s="497" t="n">
        <v>1</v>
      </c>
      <c r="F19" s="86" t="n">
        <v>1</v>
      </c>
      <c r="G19" s="495" t="n">
        <v>1</v>
      </c>
      <c r="H19" s="87"/>
      <c r="I19" s="88"/>
      <c r="J19" s="89"/>
    </row>
    <row r="20" customFormat="false" ht="63.75" hidden="false" customHeight="false" outlineLevel="0" collapsed="false">
      <c r="A20" s="82" t="s">
        <v>4871</v>
      </c>
      <c r="B20" s="83" t="s">
        <v>4872</v>
      </c>
      <c r="C20" s="496" t="s">
        <v>350</v>
      </c>
      <c r="D20" s="84" t="n">
        <v>169</v>
      </c>
      <c r="E20" s="497" t="n">
        <v>1</v>
      </c>
      <c r="F20" s="86" t="n">
        <v>1</v>
      </c>
      <c r="G20" s="495" t="n">
        <v>1</v>
      </c>
      <c r="H20" s="87"/>
      <c r="I20" s="88"/>
      <c r="J20" s="89"/>
    </row>
    <row r="21" customFormat="false" ht="63.75" hidden="false" customHeight="false" outlineLevel="0" collapsed="false">
      <c r="A21" s="82" t="s">
        <v>4873</v>
      </c>
      <c r="B21" s="83" t="s">
        <v>4874</v>
      </c>
      <c r="C21" s="496" t="s">
        <v>350</v>
      </c>
      <c r="D21" s="84" t="n">
        <v>169</v>
      </c>
      <c r="E21" s="497" t="n">
        <v>1</v>
      </c>
      <c r="F21" s="86" t="n">
        <v>1</v>
      </c>
      <c r="G21" s="495" t="n">
        <v>1</v>
      </c>
      <c r="H21" s="87"/>
      <c r="I21" s="88"/>
      <c r="J21" s="89"/>
    </row>
    <row r="22" customFormat="false" ht="63.75" hidden="false" customHeight="false" outlineLevel="0" collapsed="false">
      <c r="A22" s="82" t="s">
        <v>4875</v>
      </c>
      <c r="B22" s="83" t="s">
        <v>4876</v>
      </c>
      <c r="C22" s="496" t="s">
        <v>350</v>
      </c>
      <c r="D22" s="84" t="n">
        <v>169</v>
      </c>
      <c r="E22" s="497" t="n">
        <v>1</v>
      </c>
      <c r="F22" s="86" t="n">
        <v>1</v>
      </c>
      <c r="G22" s="495" t="n">
        <v>1</v>
      </c>
      <c r="H22" s="87"/>
      <c r="I22" s="88"/>
      <c r="J22" s="89"/>
    </row>
    <row r="23" customFormat="false" ht="51" hidden="false" customHeight="false" outlineLevel="0" collapsed="false">
      <c r="A23" s="82" t="s">
        <v>4877</v>
      </c>
      <c r="B23" s="83" t="s">
        <v>4878</v>
      </c>
      <c r="C23" s="496" t="s">
        <v>350</v>
      </c>
      <c r="D23" s="84" t="n">
        <v>169</v>
      </c>
      <c r="E23" s="497" t="n">
        <v>1</v>
      </c>
      <c r="F23" s="86" t="n">
        <v>1</v>
      </c>
      <c r="G23" s="495" t="n">
        <v>1</v>
      </c>
      <c r="H23" s="87"/>
      <c r="I23" s="88"/>
      <c r="J23" s="89"/>
    </row>
    <row r="24" customFormat="false" ht="63.75" hidden="false" customHeight="false" outlineLevel="0" collapsed="false">
      <c r="A24" s="82" t="s">
        <v>4879</v>
      </c>
      <c r="B24" s="83" t="s">
        <v>4880</v>
      </c>
      <c r="C24" s="496" t="s">
        <v>350</v>
      </c>
      <c r="D24" s="84" t="n">
        <v>169</v>
      </c>
      <c r="E24" s="497" t="n">
        <v>1</v>
      </c>
      <c r="F24" s="86" t="n">
        <v>1</v>
      </c>
      <c r="G24" s="495" t="n">
        <v>1</v>
      </c>
      <c r="H24" s="87"/>
      <c r="I24" s="88"/>
      <c r="J24" s="89"/>
    </row>
    <row r="25" customFormat="false" ht="63.75" hidden="false" customHeight="false" outlineLevel="0" collapsed="false">
      <c r="A25" s="82" t="s">
        <v>4881</v>
      </c>
      <c r="B25" s="83" t="s">
        <v>4882</v>
      </c>
      <c r="C25" s="496" t="s">
        <v>350</v>
      </c>
      <c r="D25" s="84" t="n">
        <v>169</v>
      </c>
      <c r="E25" s="497" t="n">
        <v>1</v>
      </c>
      <c r="F25" s="86" t="n">
        <v>1</v>
      </c>
      <c r="G25" s="495" t="n">
        <v>1</v>
      </c>
      <c r="H25" s="87"/>
      <c r="I25" s="88"/>
      <c r="J25" s="89"/>
    </row>
    <row r="26" customFormat="false" ht="63.75" hidden="false" customHeight="false" outlineLevel="0" collapsed="false">
      <c r="A26" s="82" t="s">
        <v>4883</v>
      </c>
      <c r="B26" s="83" t="s">
        <v>4884</v>
      </c>
      <c r="C26" s="496" t="s">
        <v>350</v>
      </c>
      <c r="D26" s="84" t="n">
        <v>169</v>
      </c>
      <c r="E26" s="497" t="n">
        <v>1</v>
      </c>
      <c r="F26" s="86" t="n">
        <v>1</v>
      </c>
      <c r="G26" s="495" t="n">
        <v>1</v>
      </c>
      <c r="H26" s="87"/>
      <c r="I26" s="88"/>
      <c r="J26" s="89"/>
    </row>
    <row r="27" customFormat="false" ht="63.75" hidden="false" customHeight="false" outlineLevel="0" collapsed="false">
      <c r="A27" s="82" t="s">
        <v>4885</v>
      </c>
      <c r="B27" s="83" t="s">
        <v>4886</v>
      </c>
      <c r="C27" s="496" t="s">
        <v>350</v>
      </c>
      <c r="D27" s="84" t="n">
        <v>169</v>
      </c>
      <c r="E27" s="497" t="n">
        <v>1</v>
      </c>
      <c r="F27" s="86" t="n">
        <v>1</v>
      </c>
      <c r="G27" s="495" t="n">
        <v>1</v>
      </c>
      <c r="H27" s="87"/>
      <c r="I27" s="88"/>
      <c r="J27" s="89"/>
    </row>
    <row r="28" customFormat="false" ht="63.75" hidden="false" customHeight="false" outlineLevel="0" collapsed="false">
      <c r="A28" s="82" t="s">
        <v>4887</v>
      </c>
      <c r="B28" s="83" t="s">
        <v>4888</v>
      </c>
      <c r="C28" s="496" t="s">
        <v>350</v>
      </c>
      <c r="D28" s="84" t="n">
        <v>169</v>
      </c>
      <c r="E28" s="497" t="n">
        <v>1</v>
      </c>
      <c r="F28" s="86" t="n">
        <v>1</v>
      </c>
      <c r="G28" s="495" t="n">
        <v>1</v>
      </c>
      <c r="H28" s="87"/>
      <c r="I28" s="88"/>
      <c r="J28" s="89"/>
    </row>
    <row r="29" customFormat="false" ht="38.25" hidden="false" customHeight="false" outlineLevel="0" collapsed="false">
      <c r="A29" s="82" t="s">
        <v>4889</v>
      </c>
      <c r="B29" s="83" t="s">
        <v>4890</v>
      </c>
      <c r="C29" s="496" t="s">
        <v>350</v>
      </c>
      <c r="D29" s="84" t="n">
        <v>169</v>
      </c>
      <c r="E29" s="497" t="n">
        <v>1</v>
      </c>
      <c r="F29" s="86" t="n">
        <v>1</v>
      </c>
      <c r="G29" s="495" t="n">
        <v>1</v>
      </c>
      <c r="H29" s="87"/>
      <c r="I29" s="88"/>
      <c r="J29" s="89"/>
    </row>
    <row r="30" customFormat="false" ht="51" hidden="false" customHeight="false" outlineLevel="0" collapsed="false">
      <c r="A30" s="82" t="s">
        <v>4891</v>
      </c>
      <c r="B30" s="83" t="s">
        <v>4892</v>
      </c>
      <c r="C30" s="496" t="s">
        <v>350</v>
      </c>
      <c r="D30" s="84" t="n">
        <v>169</v>
      </c>
      <c r="E30" s="497" t="n">
        <v>1</v>
      </c>
      <c r="F30" s="86" t="n">
        <v>1</v>
      </c>
      <c r="G30" s="495" t="n">
        <v>1</v>
      </c>
      <c r="H30" s="87"/>
      <c r="I30" s="88"/>
      <c r="J30" s="89"/>
    </row>
    <row r="31" customFormat="false" ht="51" hidden="false" customHeight="false" outlineLevel="0" collapsed="false">
      <c r="A31" s="82" t="s">
        <v>4893</v>
      </c>
      <c r="B31" s="83" t="s">
        <v>4894</v>
      </c>
      <c r="C31" s="496" t="s">
        <v>350</v>
      </c>
      <c r="D31" s="84" t="n">
        <v>169</v>
      </c>
      <c r="E31" s="497" t="n">
        <v>1</v>
      </c>
      <c r="F31" s="86" t="n">
        <v>1</v>
      </c>
      <c r="G31" s="87" t="n">
        <v>1</v>
      </c>
      <c r="H31" s="87"/>
      <c r="I31" s="88"/>
      <c r="J31" s="89"/>
    </row>
    <row r="32" customFormat="false" ht="51" hidden="false" customHeight="false" outlineLevel="0" collapsed="false">
      <c r="A32" s="82" t="s">
        <v>4895</v>
      </c>
      <c r="B32" s="83" t="s">
        <v>4896</v>
      </c>
      <c r="C32" s="496" t="s">
        <v>350</v>
      </c>
      <c r="D32" s="84" t="n">
        <v>169</v>
      </c>
      <c r="E32" s="497" t="n">
        <v>1</v>
      </c>
      <c r="F32" s="86" t="n">
        <v>1</v>
      </c>
      <c r="G32" s="87" t="n">
        <v>1</v>
      </c>
      <c r="H32" s="87"/>
      <c r="I32" s="88"/>
      <c r="J32" s="89"/>
    </row>
    <row r="33" customFormat="false" ht="51" hidden="false" customHeight="false" outlineLevel="0" collapsed="false">
      <c r="A33" s="82" t="s">
        <v>4897</v>
      </c>
      <c r="B33" s="83" t="s">
        <v>4898</v>
      </c>
      <c r="C33" s="496" t="s">
        <v>350</v>
      </c>
      <c r="D33" s="84" t="n">
        <v>169</v>
      </c>
      <c r="E33" s="497" t="n">
        <v>1</v>
      </c>
      <c r="F33" s="86" t="n">
        <v>1</v>
      </c>
      <c r="G33" s="87" t="n">
        <v>1</v>
      </c>
      <c r="H33" s="87"/>
      <c r="I33" s="88"/>
      <c r="J33" s="89"/>
    </row>
    <row r="34" customFormat="false" ht="51" hidden="false" customHeight="false" outlineLevel="0" collapsed="false">
      <c r="A34" s="82" t="s">
        <v>4899</v>
      </c>
      <c r="B34" s="83" t="s">
        <v>4900</v>
      </c>
      <c r="C34" s="496" t="s">
        <v>350</v>
      </c>
      <c r="D34" s="84" t="n">
        <v>169</v>
      </c>
      <c r="E34" s="497" t="n">
        <v>1</v>
      </c>
      <c r="F34" s="86" t="n">
        <v>1</v>
      </c>
      <c r="G34" s="87" t="n">
        <v>1</v>
      </c>
      <c r="H34" s="87"/>
      <c r="I34" s="88"/>
      <c r="J34" s="89"/>
    </row>
    <row r="35" customFormat="false" ht="12.75" hidden="false" customHeight="false" outlineLevel="0" collapsed="false">
      <c r="A35" s="82" t="s">
        <v>4901</v>
      </c>
      <c r="B35" s="83" t="s">
        <v>4902</v>
      </c>
      <c r="C35" s="82" t="s">
        <v>350</v>
      </c>
      <c r="D35" s="230" t="n">
        <v>169</v>
      </c>
      <c r="E35" s="497" t="n">
        <v>1</v>
      </c>
      <c r="F35" s="495" t="n">
        <v>1</v>
      </c>
      <c r="G35" s="498" t="n">
        <v>1</v>
      </c>
      <c r="H35" s="87"/>
      <c r="I35" s="88"/>
      <c r="J35" s="89"/>
    </row>
    <row r="36" customFormat="false" ht="12.75" hidden="false" customHeight="false" outlineLevel="0" collapsed="false">
      <c r="A36" s="82" t="s">
        <v>4903</v>
      </c>
      <c r="B36" s="83" t="s">
        <v>4904</v>
      </c>
      <c r="C36" s="496" t="s">
        <v>350</v>
      </c>
      <c r="D36" s="84" t="n">
        <v>169</v>
      </c>
      <c r="E36" s="497" t="n">
        <v>1</v>
      </c>
      <c r="F36" s="86" t="n">
        <v>1</v>
      </c>
      <c r="G36" s="495" t="n">
        <v>1</v>
      </c>
      <c r="H36" s="202"/>
      <c r="I36" s="492"/>
      <c r="J36" s="89"/>
    </row>
    <row r="37" customFormat="false" ht="38.25" hidden="false" customHeight="false" outlineLevel="0" collapsed="false">
      <c r="A37" s="82" t="s">
        <v>4905</v>
      </c>
      <c r="B37" s="83" t="s">
        <v>4906</v>
      </c>
      <c r="C37" s="496" t="s">
        <v>350</v>
      </c>
      <c r="D37" s="84" t="n">
        <v>169</v>
      </c>
      <c r="E37" s="497" t="n">
        <v>1</v>
      </c>
      <c r="F37" s="86" t="n">
        <v>1</v>
      </c>
      <c r="G37" s="495" t="n">
        <v>1</v>
      </c>
      <c r="H37" s="202"/>
      <c r="I37" s="492" t="n">
        <v>1</v>
      </c>
      <c r="J37" s="155" t="s">
        <v>4907</v>
      </c>
    </row>
    <row r="38" customFormat="false" ht="12.75" hidden="false" customHeight="false" outlineLevel="0" collapsed="false">
      <c r="A38" s="82" t="s">
        <v>4908</v>
      </c>
      <c r="B38" s="83" t="s">
        <v>4909</v>
      </c>
      <c r="C38" s="496" t="s">
        <v>350</v>
      </c>
      <c r="D38" s="84" t="n">
        <v>169</v>
      </c>
      <c r="E38" s="497" t="n">
        <v>1</v>
      </c>
      <c r="F38" s="86" t="n">
        <v>1</v>
      </c>
      <c r="G38" s="495" t="n">
        <v>1</v>
      </c>
      <c r="H38" s="202"/>
      <c r="I38" s="492"/>
      <c r="J38" s="89"/>
    </row>
    <row r="39" customFormat="false" ht="25.5" hidden="false" customHeight="false" outlineLevel="0" collapsed="false">
      <c r="A39" s="82" t="s">
        <v>4910</v>
      </c>
      <c r="B39" s="83" t="s">
        <v>4911</v>
      </c>
      <c r="C39" s="496" t="s">
        <v>350</v>
      </c>
      <c r="D39" s="84" t="n">
        <v>169</v>
      </c>
      <c r="E39" s="497" t="n">
        <v>1</v>
      </c>
      <c r="F39" s="86" t="n">
        <v>1</v>
      </c>
      <c r="G39" s="495" t="n">
        <v>1</v>
      </c>
      <c r="H39" s="202"/>
      <c r="I39" s="492"/>
      <c r="J39" s="89"/>
    </row>
    <row r="40" customFormat="false" ht="25.5" hidden="false" customHeight="false" outlineLevel="0" collapsed="false">
      <c r="A40" s="82" t="s">
        <v>4912</v>
      </c>
      <c r="B40" s="83" t="s">
        <v>4913</v>
      </c>
      <c r="C40" s="496" t="s">
        <v>350</v>
      </c>
      <c r="D40" s="84" t="n">
        <v>169</v>
      </c>
      <c r="E40" s="497" t="n">
        <v>1</v>
      </c>
      <c r="F40" s="86" t="n">
        <v>1</v>
      </c>
      <c r="G40" s="495" t="n">
        <v>1</v>
      </c>
      <c r="H40" s="202"/>
      <c r="I40" s="492"/>
      <c r="J40" s="89"/>
    </row>
    <row r="41" customFormat="false" ht="25.5" hidden="false" customHeight="false" outlineLevel="0" collapsed="false">
      <c r="A41" s="82" t="s">
        <v>4914</v>
      </c>
      <c r="B41" s="83" t="s">
        <v>4915</v>
      </c>
      <c r="C41" s="496" t="s">
        <v>350</v>
      </c>
      <c r="D41" s="84" t="n">
        <v>169</v>
      </c>
      <c r="E41" s="497" t="n">
        <v>1</v>
      </c>
      <c r="F41" s="86" t="n">
        <v>1</v>
      </c>
      <c r="G41" s="495" t="n">
        <v>1</v>
      </c>
      <c r="H41" s="202"/>
      <c r="I41" s="492"/>
      <c r="J41" s="89"/>
    </row>
    <row r="42" customFormat="false" ht="25.5" hidden="false" customHeight="false" outlineLevel="0" collapsed="false">
      <c r="A42" s="82" t="s">
        <v>4916</v>
      </c>
      <c r="B42" s="83" t="s">
        <v>4917</v>
      </c>
      <c r="C42" s="496" t="s">
        <v>350</v>
      </c>
      <c r="D42" s="84" t="n">
        <v>169</v>
      </c>
      <c r="E42" s="497" t="n">
        <v>1</v>
      </c>
      <c r="F42" s="86" t="n">
        <v>1</v>
      </c>
      <c r="G42" s="495" t="n">
        <v>1</v>
      </c>
      <c r="H42" s="202"/>
      <c r="I42" s="492"/>
      <c r="J42" s="89"/>
    </row>
    <row r="43" customFormat="false" ht="25.5" hidden="false" customHeight="false" outlineLevel="0" collapsed="false">
      <c r="A43" s="82" t="s">
        <v>4918</v>
      </c>
      <c r="B43" s="83" t="s">
        <v>4919</v>
      </c>
      <c r="C43" s="496" t="s">
        <v>350</v>
      </c>
      <c r="D43" s="84" t="n">
        <v>169</v>
      </c>
      <c r="E43" s="497" t="n">
        <v>1</v>
      </c>
      <c r="F43" s="86" t="n">
        <v>1</v>
      </c>
      <c r="G43" s="495" t="n">
        <v>1</v>
      </c>
      <c r="H43" s="202"/>
      <c r="I43" s="492"/>
      <c r="J43" s="89"/>
    </row>
    <row r="44" customFormat="false" ht="12.75" hidden="false" customHeight="false" outlineLevel="0" collapsed="false">
      <c r="A44" s="82" t="s">
        <v>4920</v>
      </c>
      <c r="B44" s="83" t="s">
        <v>4921</v>
      </c>
      <c r="C44" s="496" t="s">
        <v>350</v>
      </c>
      <c r="D44" s="84" t="n">
        <v>169</v>
      </c>
      <c r="E44" s="497" t="n">
        <v>1</v>
      </c>
      <c r="F44" s="86" t="n">
        <v>1</v>
      </c>
      <c r="G44" s="495" t="n">
        <v>1</v>
      </c>
      <c r="H44" s="202"/>
      <c r="I44" s="492"/>
      <c r="J44" s="89"/>
    </row>
    <row r="45" customFormat="false" ht="25.5" hidden="false" customHeight="false" outlineLevel="0" collapsed="false">
      <c r="A45" s="82" t="s">
        <v>4922</v>
      </c>
      <c r="B45" s="83" t="s">
        <v>4923</v>
      </c>
      <c r="C45" s="496" t="s">
        <v>350</v>
      </c>
      <c r="D45" s="84" t="n">
        <v>169</v>
      </c>
      <c r="E45" s="497" t="n">
        <v>1</v>
      </c>
      <c r="F45" s="86" t="n">
        <v>1</v>
      </c>
      <c r="G45" s="495" t="n">
        <v>1</v>
      </c>
      <c r="H45" s="202"/>
      <c r="I45" s="492"/>
      <c r="J45" s="89"/>
    </row>
    <row r="46" customFormat="false" ht="25.5" hidden="false" customHeight="false" outlineLevel="0" collapsed="false">
      <c r="A46" s="82" t="s">
        <v>4924</v>
      </c>
      <c r="B46" s="83" t="s">
        <v>4925</v>
      </c>
      <c r="C46" s="496" t="s">
        <v>350</v>
      </c>
      <c r="D46" s="84" t="n">
        <v>169</v>
      </c>
      <c r="E46" s="497" t="n">
        <v>1</v>
      </c>
      <c r="F46" s="86" t="n">
        <v>1</v>
      </c>
      <c r="G46" s="495" t="n">
        <v>1</v>
      </c>
      <c r="H46" s="202"/>
      <c r="I46" s="492"/>
      <c r="J46" s="89"/>
    </row>
    <row r="47" customFormat="false" ht="25.5" hidden="false" customHeight="false" outlineLevel="0" collapsed="false">
      <c r="A47" s="82" t="s">
        <v>4926</v>
      </c>
      <c r="B47" s="83" t="s">
        <v>4927</v>
      </c>
      <c r="C47" s="496" t="s">
        <v>350</v>
      </c>
      <c r="D47" s="84" t="n">
        <v>169</v>
      </c>
      <c r="E47" s="497" t="n">
        <v>1</v>
      </c>
      <c r="F47" s="86" t="n">
        <v>1</v>
      </c>
      <c r="G47" s="495" t="n">
        <v>1</v>
      </c>
      <c r="H47" s="202"/>
      <c r="I47" s="492"/>
      <c r="J47" s="89"/>
    </row>
    <row r="48" customFormat="false" ht="25.5" hidden="false" customHeight="false" outlineLevel="0" collapsed="false">
      <c r="A48" s="82" t="s">
        <v>4928</v>
      </c>
      <c r="B48" s="83" t="s">
        <v>4929</v>
      </c>
      <c r="C48" s="496" t="s">
        <v>350</v>
      </c>
      <c r="D48" s="84" t="n">
        <v>169</v>
      </c>
      <c r="E48" s="497" t="n">
        <v>1</v>
      </c>
      <c r="F48" s="86" t="n">
        <v>1</v>
      </c>
      <c r="G48" s="495" t="n">
        <v>1</v>
      </c>
      <c r="H48" s="202"/>
      <c r="I48" s="492"/>
      <c r="J48" s="89"/>
    </row>
    <row r="49" customFormat="false" ht="25.5" hidden="false" customHeight="false" outlineLevel="0" collapsed="false">
      <c r="A49" s="82" t="s">
        <v>4930</v>
      </c>
      <c r="B49" s="83" t="s">
        <v>4931</v>
      </c>
      <c r="C49" s="496" t="s">
        <v>350</v>
      </c>
      <c r="D49" s="84" t="n">
        <v>169</v>
      </c>
      <c r="E49" s="497" t="n">
        <v>1</v>
      </c>
      <c r="F49" s="86" t="n">
        <v>1</v>
      </c>
      <c r="G49" s="495" t="n">
        <v>1</v>
      </c>
      <c r="H49" s="202"/>
      <c r="I49" s="492"/>
      <c r="J49" s="89"/>
    </row>
    <row r="50" customFormat="false" ht="12.75" hidden="false" customHeight="false" outlineLevel="0" collapsed="false">
      <c r="A50" s="82" t="s">
        <v>4932</v>
      </c>
      <c r="B50" s="83" t="s">
        <v>4933</v>
      </c>
      <c r="C50" s="496" t="s">
        <v>350</v>
      </c>
      <c r="D50" s="84" t="n">
        <v>169</v>
      </c>
      <c r="E50" s="497" t="n">
        <v>1</v>
      </c>
      <c r="F50" s="86" t="n">
        <v>1</v>
      </c>
      <c r="G50" s="495" t="n">
        <v>1</v>
      </c>
      <c r="H50" s="202"/>
      <c r="I50" s="492"/>
      <c r="J50" s="89"/>
    </row>
    <row r="51" customFormat="false" ht="25.5" hidden="false" customHeight="false" outlineLevel="0" collapsed="false">
      <c r="A51" s="82" t="s">
        <v>4934</v>
      </c>
      <c r="B51" s="83" t="s">
        <v>4935</v>
      </c>
      <c r="C51" s="496" t="s">
        <v>350</v>
      </c>
      <c r="D51" s="84" t="n">
        <v>169</v>
      </c>
      <c r="E51" s="497" t="n">
        <v>1</v>
      </c>
      <c r="F51" s="86" t="n">
        <v>1</v>
      </c>
      <c r="G51" s="495" t="n">
        <v>1</v>
      </c>
      <c r="H51" s="202"/>
      <c r="I51" s="492"/>
      <c r="J51" s="89"/>
    </row>
    <row r="52" customFormat="false" ht="38.25" hidden="false" customHeight="false" outlineLevel="0" collapsed="false">
      <c r="A52" s="82" t="s">
        <v>4936</v>
      </c>
      <c r="B52" s="83" t="s">
        <v>4937</v>
      </c>
      <c r="C52" s="496" t="s">
        <v>350</v>
      </c>
      <c r="D52" s="84" t="n">
        <v>169</v>
      </c>
      <c r="E52" s="497" t="n">
        <v>1</v>
      </c>
      <c r="F52" s="86" t="n">
        <v>1</v>
      </c>
      <c r="G52" s="495" t="n">
        <v>1</v>
      </c>
      <c r="H52" s="202"/>
      <c r="I52" s="492"/>
      <c r="J52" s="89"/>
    </row>
    <row r="53" customFormat="false" ht="38.25" hidden="false" customHeight="false" outlineLevel="0" collapsed="false">
      <c r="A53" s="82" t="s">
        <v>4938</v>
      </c>
      <c r="B53" s="83" t="s">
        <v>4939</v>
      </c>
      <c r="C53" s="496" t="s">
        <v>350</v>
      </c>
      <c r="D53" s="84" t="n">
        <v>169</v>
      </c>
      <c r="E53" s="497" t="n">
        <v>1</v>
      </c>
      <c r="F53" s="86" t="n">
        <v>1</v>
      </c>
      <c r="G53" s="495" t="n">
        <v>1</v>
      </c>
      <c r="H53" s="202"/>
      <c r="I53" s="492"/>
      <c r="J53" s="89"/>
    </row>
    <row r="54" customFormat="false" ht="38.25" hidden="false" customHeight="false" outlineLevel="0" collapsed="false">
      <c r="A54" s="82" t="s">
        <v>4940</v>
      </c>
      <c r="B54" s="83" t="s">
        <v>4941</v>
      </c>
      <c r="C54" s="496" t="s">
        <v>350</v>
      </c>
      <c r="D54" s="84" t="n">
        <v>169</v>
      </c>
      <c r="E54" s="497" t="n">
        <v>1</v>
      </c>
      <c r="F54" s="86" t="n">
        <v>1</v>
      </c>
      <c r="G54" s="495" t="n">
        <v>1</v>
      </c>
      <c r="H54" s="202"/>
      <c r="I54" s="492"/>
      <c r="J54" s="89"/>
    </row>
    <row r="55" customFormat="false" ht="38.25" hidden="false" customHeight="false" outlineLevel="0" collapsed="false">
      <c r="A55" s="82" t="s">
        <v>4942</v>
      </c>
      <c r="B55" s="83" t="s">
        <v>4943</v>
      </c>
      <c r="C55" s="496" t="s">
        <v>350</v>
      </c>
      <c r="D55" s="84" t="n">
        <v>169</v>
      </c>
      <c r="E55" s="497" t="n">
        <v>1</v>
      </c>
      <c r="F55" s="86" t="n">
        <v>1</v>
      </c>
      <c r="G55" s="495" t="n">
        <v>1</v>
      </c>
      <c r="H55" s="202"/>
      <c r="I55" s="492"/>
      <c r="J55" s="89"/>
    </row>
    <row r="56" customFormat="false" ht="25.5" hidden="false" customHeight="false" outlineLevel="0" collapsed="false">
      <c r="A56" s="82" t="s">
        <v>4944</v>
      </c>
      <c r="B56" s="83" t="s">
        <v>4945</v>
      </c>
      <c r="C56" s="496" t="s">
        <v>350</v>
      </c>
      <c r="D56" s="84" t="n">
        <v>169</v>
      </c>
      <c r="E56" s="497" t="n">
        <v>1</v>
      </c>
      <c r="F56" s="86" t="n">
        <v>1</v>
      </c>
      <c r="G56" s="495" t="n">
        <v>1</v>
      </c>
      <c r="H56" s="202"/>
      <c r="I56" s="492"/>
      <c r="J56" s="89"/>
    </row>
    <row r="57" customFormat="false" ht="25.5" hidden="false" customHeight="false" outlineLevel="0" collapsed="false">
      <c r="A57" s="82" t="s">
        <v>4946</v>
      </c>
      <c r="B57" s="83" t="s">
        <v>4947</v>
      </c>
      <c r="C57" s="496" t="s">
        <v>350</v>
      </c>
      <c r="D57" s="84" t="n">
        <v>169</v>
      </c>
      <c r="E57" s="497" t="n">
        <v>1</v>
      </c>
      <c r="F57" s="86" t="n">
        <v>1</v>
      </c>
      <c r="G57" s="495" t="n">
        <v>1</v>
      </c>
      <c r="H57" s="202"/>
      <c r="I57" s="492"/>
      <c r="J57" s="89"/>
    </row>
    <row r="58" customFormat="false" ht="38.25" hidden="false" customHeight="false" outlineLevel="0" collapsed="false">
      <c r="A58" s="82" t="s">
        <v>4948</v>
      </c>
      <c r="B58" s="83" t="s">
        <v>4949</v>
      </c>
      <c r="C58" s="496" t="s">
        <v>350</v>
      </c>
      <c r="D58" s="84" t="n">
        <v>169</v>
      </c>
      <c r="E58" s="497" t="n">
        <v>1</v>
      </c>
      <c r="F58" s="86" t="n">
        <v>1</v>
      </c>
      <c r="G58" s="495" t="n">
        <v>1</v>
      </c>
      <c r="H58" s="202"/>
      <c r="I58" s="492"/>
      <c r="J58" s="89"/>
    </row>
    <row r="59" customFormat="false" ht="38.25" hidden="false" customHeight="false" outlineLevel="0" collapsed="false">
      <c r="A59" s="82" t="s">
        <v>4950</v>
      </c>
      <c r="B59" s="83" t="s">
        <v>4951</v>
      </c>
      <c r="C59" s="496" t="s">
        <v>350</v>
      </c>
      <c r="D59" s="84" t="n">
        <v>169</v>
      </c>
      <c r="E59" s="497" t="n">
        <v>1</v>
      </c>
      <c r="F59" s="86" t="n">
        <v>1</v>
      </c>
      <c r="G59" s="495" t="n">
        <v>1</v>
      </c>
      <c r="H59" s="202"/>
      <c r="I59" s="492"/>
      <c r="J59" s="89"/>
    </row>
    <row r="60" customFormat="false" ht="38.25" hidden="false" customHeight="false" outlineLevel="0" collapsed="false">
      <c r="A60" s="82" t="s">
        <v>4952</v>
      </c>
      <c r="B60" s="83" t="s">
        <v>4953</v>
      </c>
      <c r="C60" s="496" t="s">
        <v>350</v>
      </c>
      <c r="D60" s="84" t="n">
        <v>169</v>
      </c>
      <c r="E60" s="497" t="n">
        <v>1</v>
      </c>
      <c r="F60" s="86" t="n">
        <v>1</v>
      </c>
      <c r="G60" s="495" t="n">
        <v>1</v>
      </c>
      <c r="H60" s="202"/>
      <c r="I60" s="492"/>
      <c r="J60" s="89"/>
    </row>
    <row r="61" customFormat="false" ht="38.25" hidden="false" customHeight="false" outlineLevel="0" collapsed="false">
      <c r="A61" s="82" t="s">
        <v>4954</v>
      </c>
      <c r="B61" s="83" t="s">
        <v>4955</v>
      </c>
      <c r="C61" s="496" t="s">
        <v>350</v>
      </c>
      <c r="D61" s="84" t="n">
        <v>169</v>
      </c>
      <c r="E61" s="497" t="n">
        <v>1</v>
      </c>
      <c r="F61" s="86" t="n">
        <v>1</v>
      </c>
      <c r="G61" s="495" t="n">
        <v>1</v>
      </c>
      <c r="H61" s="202"/>
      <c r="I61" s="492"/>
      <c r="J61" s="89"/>
    </row>
    <row r="62" customFormat="false" ht="12.75" hidden="false" customHeight="false" outlineLevel="0" collapsed="false">
      <c r="A62" s="82" t="s">
        <v>4956</v>
      </c>
      <c r="B62" s="83" t="s">
        <v>4957</v>
      </c>
      <c r="C62" s="496" t="s">
        <v>350</v>
      </c>
      <c r="D62" s="84" t="n">
        <v>169</v>
      </c>
      <c r="E62" s="497" t="n">
        <v>1</v>
      </c>
      <c r="F62" s="86" t="n">
        <v>1</v>
      </c>
      <c r="G62" s="495" t="n">
        <v>1</v>
      </c>
      <c r="H62" s="202"/>
      <c r="I62" s="492"/>
      <c r="J62" s="89"/>
    </row>
    <row r="63" customFormat="false" ht="25.5" hidden="false" customHeight="false" outlineLevel="0" collapsed="false">
      <c r="A63" s="82" t="s">
        <v>4958</v>
      </c>
      <c r="B63" s="83" t="s">
        <v>4959</v>
      </c>
      <c r="C63" s="496" t="s">
        <v>350</v>
      </c>
      <c r="D63" s="84" t="n">
        <v>169</v>
      </c>
      <c r="E63" s="497" t="n">
        <v>1</v>
      </c>
      <c r="F63" s="86" t="n">
        <v>1</v>
      </c>
      <c r="G63" s="87" t="n">
        <v>1</v>
      </c>
      <c r="H63" s="202"/>
      <c r="I63" s="492"/>
      <c r="J63" s="89"/>
    </row>
    <row r="64" customFormat="false" ht="38.25" hidden="false" customHeight="false" outlineLevel="0" collapsed="false">
      <c r="A64" s="82" t="s">
        <v>4960</v>
      </c>
      <c r="B64" s="83" t="s">
        <v>4961</v>
      </c>
      <c r="C64" s="496" t="s">
        <v>350</v>
      </c>
      <c r="D64" s="84" t="n">
        <v>169</v>
      </c>
      <c r="E64" s="497" t="n">
        <v>1</v>
      </c>
      <c r="F64" s="86" t="n">
        <v>1</v>
      </c>
      <c r="G64" s="87" t="n">
        <v>1</v>
      </c>
      <c r="H64" s="202"/>
      <c r="I64" s="492"/>
      <c r="J64" s="89"/>
    </row>
    <row r="65" customFormat="false" ht="12.75" hidden="false" customHeight="false" outlineLevel="0" collapsed="false">
      <c r="A65" s="82" t="s">
        <v>4962</v>
      </c>
      <c r="B65" s="83" t="s">
        <v>4963</v>
      </c>
      <c r="C65" s="496" t="s">
        <v>350</v>
      </c>
      <c r="D65" s="84" t="n">
        <v>169</v>
      </c>
      <c r="E65" s="497" t="n">
        <v>1</v>
      </c>
      <c r="F65" s="86" t="n">
        <v>1</v>
      </c>
      <c r="G65" s="87" t="n">
        <v>1</v>
      </c>
      <c r="H65" s="202"/>
      <c r="I65" s="492"/>
      <c r="J65" s="89"/>
    </row>
    <row r="66" customFormat="false" ht="12.75" hidden="false" customHeight="false" outlineLevel="0" collapsed="false">
      <c r="A66" s="82" t="s">
        <v>4964</v>
      </c>
      <c r="B66" s="83" t="s">
        <v>4965</v>
      </c>
      <c r="C66" s="496" t="s">
        <v>350</v>
      </c>
      <c r="D66" s="84" t="n">
        <v>169</v>
      </c>
      <c r="E66" s="497" t="n">
        <v>1</v>
      </c>
      <c r="F66" s="86" t="n">
        <v>1</v>
      </c>
      <c r="G66" s="87" t="n">
        <v>1</v>
      </c>
      <c r="H66" s="202"/>
      <c r="I66" s="492"/>
      <c r="J66" s="89"/>
    </row>
    <row r="67" customFormat="false" ht="12.75" hidden="false" customHeight="false" outlineLevel="0" collapsed="false">
      <c r="A67" s="82" t="s">
        <v>4966</v>
      </c>
      <c r="B67" s="83" t="s">
        <v>4967</v>
      </c>
      <c r="C67" s="496" t="s">
        <v>350</v>
      </c>
      <c r="D67" s="84" t="n">
        <v>169</v>
      </c>
      <c r="E67" s="497" t="n">
        <v>1</v>
      </c>
      <c r="F67" s="86" t="n">
        <v>1</v>
      </c>
      <c r="G67" s="87" t="n">
        <v>1</v>
      </c>
      <c r="H67" s="202"/>
      <c r="I67" s="492"/>
      <c r="J67" s="89"/>
    </row>
    <row r="68" customFormat="false" ht="12.75" hidden="false" customHeight="false" outlineLevel="0" collapsed="false">
      <c r="A68" s="82" t="s">
        <v>4968</v>
      </c>
      <c r="B68" s="83" t="s">
        <v>4969</v>
      </c>
      <c r="C68" s="496" t="s">
        <v>350</v>
      </c>
      <c r="D68" s="84" t="n">
        <v>169</v>
      </c>
      <c r="E68" s="497" t="n">
        <v>1</v>
      </c>
      <c r="F68" s="86" t="n">
        <v>1</v>
      </c>
      <c r="G68" s="87" t="n">
        <v>1</v>
      </c>
      <c r="H68" s="202"/>
      <c r="I68" s="492"/>
      <c r="J68" s="89"/>
    </row>
    <row r="69" customFormat="false" ht="12.75" hidden="false" customHeight="false" outlineLevel="0" collapsed="false">
      <c r="A69" s="82" t="s">
        <v>4970</v>
      </c>
      <c r="B69" s="83" t="s">
        <v>4971</v>
      </c>
      <c r="C69" s="496" t="s">
        <v>350</v>
      </c>
      <c r="D69" s="84" t="n">
        <v>169</v>
      </c>
      <c r="E69" s="497" t="n">
        <v>1</v>
      </c>
      <c r="F69" s="86" t="n">
        <v>1</v>
      </c>
      <c r="G69" s="87" t="n">
        <v>1</v>
      </c>
      <c r="H69" s="202"/>
      <c r="I69" s="492"/>
      <c r="J69" s="89"/>
    </row>
    <row r="70" customFormat="false" ht="12.75" hidden="false" customHeight="false" outlineLevel="0" collapsed="false">
      <c r="A70" s="82" t="s">
        <v>4972</v>
      </c>
      <c r="B70" s="83" t="s">
        <v>4973</v>
      </c>
      <c r="C70" s="496" t="s">
        <v>350</v>
      </c>
      <c r="D70" s="84" t="n">
        <v>169</v>
      </c>
      <c r="E70" s="497" t="n">
        <v>1</v>
      </c>
      <c r="F70" s="86" t="n">
        <v>1</v>
      </c>
      <c r="G70" s="87" t="n">
        <v>1</v>
      </c>
      <c r="H70" s="202"/>
      <c r="I70" s="492"/>
      <c r="J70" s="89"/>
    </row>
    <row r="71" customFormat="false" ht="12.75" hidden="false" customHeight="false" outlineLevel="0" collapsed="false">
      <c r="A71" s="82" t="s">
        <v>4974</v>
      </c>
      <c r="B71" s="83" t="s">
        <v>4975</v>
      </c>
      <c r="C71" s="496" t="s">
        <v>350</v>
      </c>
      <c r="D71" s="84" t="n">
        <v>169</v>
      </c>
      <c r="E71" s="497" t="n">
        <v>1</v>
      </c>
      <c r="F71" s="86" t="n">
        <v>1</v>
      </c>
      <c r="G71" s="87" t="n">
        <v>1</v>
      </c>
      <c r="H71" s="202"/>
      <c r="I71" s="492"/>
      <c r="J71" s="89"/>
    </row>
    <row r="72" customFormat="false" ht="25.5" hidden="false" customHeight="false" outlineLevel="0" collapsed="false">
      <c r="A72" s="82" t="s">
        <v>4976</v>
      </c>
      <c r="B72" s="83" t="s">
        <v>4977</v>
      </c>
      <c r="C72" s="496" t="s">
        <v>350</v>
      </c>
      <c r="D72" s="84" t="n">
        <v>169</v>
      </c>
      <c r="E72" s="497" t="n">
        <v>1</v>
      </c>
      <c r="F72" s="86" t="n">
        <v>1</v>
      </c>
      <c r="G72" s="87" t="n">
        <v>1</v>
      </c>
      <c r="H72" s="202"/>
      <c r="I72" s="492"/>
      <c r="J72" s="89"/>
    </row>
    <row r="73" customFormat="false" ht="42.75" hidden="false" customHeight="true" outlineLevel="0" collapsed="false">
      <c r="A73" s="499" t="s">
        <v>4978</v>
      </c>
      <c r="B73" s="500" t="s">
        <v>4979</v>
      </c>
      <c r="C73" s="496" t="s">
        <v>350</v>
      </c>
      <c r="D73" s="84" t="n">
        <v>169</v>
      </c>
      <c r="E73" s="497" t="n">
        <v>1</v>
      </c>
      <c r="F73" s="86" t="n">
        <v>1</v>
      </c>
      <c r="G73" s="495" t="n">
        <v>1</v>
      </c>
      <c r="H73" s="501"/>
      <c r="I73" s="501"/>
      <c r="J73" s="502"/>
    </row>
    <row r="74" customFormat="false" ht="12.75" hidden="false" customHeight="false" outlineLevel="0" collapsed="false">
      <c r="A74" s="82" t="s">
        <v>4980</v>
      </c>
      <c r="B74" s="83" t="s">
        <v>4981</v>
      </c>
      <c r="C74" s="496" t="s">
        <v>350</v>
      </c>
      <c r="D74" s="84" t="n">
        <v>169</v>
      </c>
      <c r="E74" s="497" t="n">
        <v>1</v>
      </c>
      <c r="F74" s="86" t="n">
        <v>1</v>
      </c>
      <c r="G74" s="87" t="n">
        <v>1</v>
      </c>
      <c r="H74" s="202"/>
      <c r="I74" s="492"/>
      <c r="J74" s="89"/>
    </row>
    <row r="75" customFormat="false" ht="12.75" hidden="false" customHeight="false" outlineLevel="0" collapsed="false">
      <c r="A75" s="82" t="s">
        <v>4982</v>
      </c>
      <c r="B75" s="83" t="s">
        <v>4983</v>
      </c>
      <c r="C75" s="496" t="s">
        <v>350</v>
      </c>
      <c r="D75" s="84" t="n">
        <v>169</v>
      </c>
      <c r="E75" s="497" t="n">
        <v>1</v>
      </c>
      <c r="F75" s="86" t="n">
        <v>1</v>
      </c>
      <c r="G75" s="87" t="n">
        <v>1</v>
      </c>
      <c r="H75" s="202"/>
      <c r="I75" s="492"/>
      <c r="J75" s="89"/>
    </row>
    <row r="76" customFormat="false" ht="63.75" hidden="false" customHeight="false" outlineLevel="0" collapsed="false">
      <c r="A76" s="82" t="s">
        <v>4984</v>
      </c>
      <c r="B76" s="83" t="s">
        <v>4985</v>
      </c>
      <c r="C76" s="496" t="s">
        <v>350</v>
      </c>
      <c r="D76" s="84" t="n">
        <v>169</v>
      </c>
      <c r="E76" s="497" t="n">
        <v>1</v>
      </c>
      <c r="F76" s="86" t="n">
        <v>1</v>
      </c>
      <c r="G76" s="87" t="n">
        <v>1</v>
      </c>
      <c r="H76" s="202"/>
      <c r="I76" s="492"/>
      <c r="J76" s="89"/>
    </row>
    <row r="77" customFormat="false" ht="25.5" hidden="false" customHeight="false" outlineLevel="0" collapsed="false">
      <c r="A77" s="82" t="s">
        <v>4986</v>
      </c>
      <c r="B77" s="83" t="s">
        <v>4987</v>
      </c>
      <c r="C77" s="496" t="s">
        <v>350</v>
      </c>
      <c r="D77" s="84" t="n">
        <v>169</v>
      </c>
      <c r="E77" s="497" t="n">
        <v>1</v>
      </c>
      <c r="F77" s="86" t="n">
        <v>1</v>
      </c>
      <c r="G77" s="87" t="n">
        <v>1</v>
      </c>
      <c r="H77" s="202"/>
      <c r="I77" s="492"/>
      <c r="J77" s="89"/>
    </row>
    <row r="78" customFormat="false" ht="12.75" hidden="false" customHeight="false" outlineLevel="0" collapsed="false">
      <c r="A78" s="82" t="s">
        <v>4988</v>
      </c>
      <c r="B78" s="83" t="s">
        <v>4989</v>
      </c>
      <c r="C78" s="496" t="s">
        <v>350</v>
      </c>
      <c r="D78" s="84" t="n">
        <v>169</v>
      </c>
      <c r="E78" s="497" t="n">
        <v>1</v>
      </c>
      <c r="F78" s="86" t="n">
        <v>1</v>
      </c>
      <c r="G78" s="87" t="n">
        <v>1</v>
      </c>
      <c r="H78" s="202"/>
      <c r="I78" s="492"/>
      <c r="J78" s="89"/>
    </row>
    <row r="79" customFormat="false" ht="51" hidden="false" customHeight="false" outlineLevel="0" collapsed="false">
      <c r="A79" s="82" t="s">
        <v>4990</v>
      </c>
      <c r="B79" s="83" t="s">
        <v>4991</v>
      </c>
      <c r="C79" s="496" t="s">
        <v>350</v>
      </c>
      <c r="D79" s="84" t="n">
        <v>169</v>
      </c>
      <c r="E79" s="497" t="n">
        <v>1</v>
      </c>
      <c r="F79" s="86" t="n">
        <v>1</v>
      </c>
      <c r="G79" s="87" t="n">
        <v>1</v>
      </c>
      <c r="H79" s="202"/>
      <c r="I79" s="492"/>
      <c r="J79" s="89"/>
    </row>
    <row r="80" customFormat="false" ht="38.25" hidden="false" customHeight="false" outlineLevel="0" collapsed="false">
      <c r="A80" s="82" t="s">
        <v>4992</v>
      </c>
      <c r="B80" s="83" t="s">
        <v>4993</v>
      </c>
      <c r="C80" s="496" t="s">
        <v>350</v>
      </c>
      <c r="D80" s="84" t="n">
        <v>169</v>
      </c>
      <c r="E80" s="497" t="n">
        <v>1</v>
      </c>
      <c r="F80" s="86" t="n">
        <v>1</v>
      </c>
      <c r="G80" s="87" t="n">
        <v>1</v>
      </c>
      <c r="H80" s="202"/>
      <c r="I80" s="492"/>
      <c r="J80" s="89"/>
    </row>
    <row r="81" customFormat="false" ht="38.25" hidden="false" customHeight="false" outlineLevel="0" collapsed="false">
      <c r="A81" s="87" t="s">
        <v>4994</v>
      </c>
      <c r="B81" s="80" t="s">
        <v>4995</v>
      </c>
      <c r="C81" s="496" t="s">
        <v>350</v>
      </c>
      <c r="D81" s="84" t="n">
        <v>169</v>
      </c>
      <c r="E81" s="497" t="n">
        <v>1</v>
      </c>
      <c r="F81" s="86" t="n">
        <v>1</v>
      </c>
      <c r="G81" s="87" t="n">
        <v>1</v>
      </c>
      <c r="H81" s="202"/>
      <c r="I81" s="492"/>
      <c r="J81" s="89"/>
    </row>
    <row r="82" customFormat="false" ht="12.75" hidden="false" customHeight="false" outlineLevel="0" collapsed="false">
      <c r="A82" s="82" t="s">
        <v>4996</v>
      </c>
      <c r="B82" s="83" t="s">
        <v>4997</v>
      </c>
      <c r="C82" s="496" t="s">
        <v>350</v>
      </c>
      <c r="D82" s="84" t="n">
        <v>169</v>
      </c>
      <c r="E82" s="497" t="n">
        <v>1</v>
      </c>
      <c r="F82" s="86" t="n">
        <v>1</v>
      </c>
      <c r="G82" s="87" t="n">
        <v>1</v>
      </c>
      <c r="H82" s="202"/>
      <c r="I82" s="492"/>
      <c r="J82" s="89"/>
    </row>
    <row r="83" customFormat="false" ht="12.75" hidden="false" customHeight="false" outlineLevel="0" collapsed="false">
      <c r="A83" s="82" t="s">
        <v>4998</v>
      </c>
      <c r="B83" s="83" t="s">
        <v>4999</v>
      </c>
      <c r="C83" s="496" t="s">
        <v>350</v>
      </c>
      <c r="D83" s="84" t="n">
        <v>169</v>
      </c>
      <c r="E83" s="497" t="n">
        <v>1</v>
      </c>
      <c r="F83" s="86" t="n">
        <v>1</v>
      </c>
      <c r="G83" s="87" t="n">
        <v>1</v>
      </c>
      <c r="H83" s="202"/>
      <c r="I83" s="492"/>
      <c r="J83" s="89"/>
    </row>
    <row r="84" customFormat="false" ht="38.25" hidden="false" customHeight="false" outlineLevel="0" collapsed="false">
      <c r="A84" s="82" t="s">
        <v>5000</v>
      </c>
      <c r="B84" s="83" t="s">
        <v>5001</v>
      </c>
      <c r="C84" s="496" t="s">
        <v>350</v>
      </c>
      <c r="D84" s="84" t="n">
        <v>169</v>
      </c>
      <c r="E84" s="497" t="n">
        <v>1</v>
      </c>
      <c r="F84" s="86" t="n">
        <v>1</v>
      </c>
      <c r="G84" s="87" t="n">
        <v>1</v>
      </c>
      <c r="H84" s="202"/>
      <c r="I84" s="492"/>
      <c r="J84" s="89"/>
    </row>
    <row r="85" customFormat="false" ht="51" hidden="false" customHeight="false" outlineLevel="0" collapsed="false">
      <c r="A85" s="82" t="s">
        <v>5002</v>
      </c>
      <c r="B85" s="83" t="s">
        <v>5003</v>
      </c>
      <c r="C85" s="496" t="s">
        <v>350</v>
      </c>
      <c r="D85" s="84" t="n">
        <v>169</v>
      </c>
      <c r="E85" s="497" t="n">
        <v>1</v>
      </c>
      <c r="F85" s="86" t="n">
        <v>1</v>
      </c>
      <c r="G85" s="87" t="n">
        <v>1</v>
      </c>
      <c r="H85" s="202"/>
      <c r="I85" s="492"/>
      <c r="J85" s="89"/>
    </row>
    <row r="86" customFormat="false" ht="12.75" hidden="false" customHeight="false" outlineLevel="0" collapsed="false">
      <c r="A86" s="82" t="s">
        <v>5004</v>
      </c>
      <c r="B86" s="83" t="s">
        <v>5005</v>
      </c>
      <c r="C86" s="496" t="s">
        <v>350</v>
      </c>
      <c r="D86" s="84" t="n">
        <v>169</v>
      </c>
      <c r="E86" s="497" t="n">
        <v>1</v>
      </c>
      <c r="F86" s="86" t="n">
        <v>1</v>
      </c>
      <c r="G86" s="87" t="n">
        <v>1</v>
      </c>
      <c r="H86" s="202"/>
      <c r="I86" s="492"/>
      <c r="J86" s="89"/>
    </row>
    <row r="87" customFormat="false" ht="63.75" hidden="false" customHeight="false" outlineLevel="0" collapsed="false">
      <c r="A87" s="82" t="s">
        <v>5006</v>
      </c>
      <c r="B87" s="83" t="s">
        <v>5007</v>
      </c>
      <c r="C87" s="496" t="s">
        <v>350</v>
      </c>
      <c r="D87" s="84" t="n">
        <v>169</v>
      </c>
      <c r="E87" s="497" t="n">
        <v>1</v>
      </c>
      <c r="F87" s="86" t="n">
        <v>1</v>
      </c>
      <c r="G87" s="495" t="n">
        <v>1</v>
      </c>
      <c r="H87" s="202"/>
      <c r="I87" s="492"/>
      <c r="J87" s="89"/>
    </row>
    <row r="88" customFormat="false" ht="12.75" hidden="false" customHeight="false" outlineLevel="0" collapsed="false">
      <c r="A88" s="82" t="s">
        <v>5008</v>
      </c>
      <c r="B88" s="83" t="s">
        <v>5009</v>
      </c>
      <c r="C88" s="496" t="s">
        <v>350</v>
      </c>
      <c r="D88" s="84" t="n">
        <v>169</v>
      </c>
      <c r="E88" s="497" t="n">
        <v>1</v>
      </c>
      <c r="F88" s="86" t="n">
        <v>1</v>
      </c>
      <c r="G88" s="495" t="n">
        <v>1</v>
      </c>
      <c r="H88" s="202"/>
      <c r="I88" s="492"/>
      <c r="J88" s="89"/>
    </row>
    <row r="89" customFormat="false" ht="12.75" hidden="false" customHeight="false" outlineLevel="0" collapsed="false">
      <c r="A89" s="82" t="s">
        <v>5010</v>
      </c>
      <c r="B89" s="83" t="s">
        <v>5011</v>
      </c>
      <c r="C89" s="496" t="s">
        <v>350</v>
      </c>
      <c r="D89" s="84" t="n">
        <v>169</v>
      </c>
      <c r="E89" s="497" t="n">
        <v>1</v>
      </c>
      <c r="F89" s="86" t="n">
        <v>1</v>
      </c>
      <c r="G89" s="495" t="n">
        <v>1</v>
      </c>
      <c r="H89" s="202"/>
      <c r="I89" s="492"/>
      <c r="J89" s="89"/>
    </row>
    <row r="90" customFormat="false" ht="38.25" hidden="false" customHeight="false" outlineLevel="0" collapsed="false">
      <c r="A90" s="82" t="s">
        <v>5012</v>
      </c>
      <c r="B90" s="83" t="s">
        <v>5013</v>
      </c>
      <c r="C90" s="496" t="s">
        <v>350</v>
      </c>
      <c r="D90" s="84" t="n">
        <v>169</v>
      </c>
      <c r="E90" s="497" t="n">
        <v>1</v>
      </c>
      <c r="F90" s="86" t="n">
        <v>1</v>
      </c>
      <c r="G90" s="495" t="n">
        <v>1</v>
      </c>
      <c r="H90" s="202"/>
      <c r="I90" s="492"/>
      <c r="J90" s="89"/>
    </row>
    <row r="91" customFormat="false" ht="38.25" hidden="false" customHeight="false" outlineLevel="0" collapsed="false">
      <c r="A91" s="82" t="s">
        <v>5014</v>
      </c>
      <c r="B91" s="83" t="s">
        <v>5015</v>
      </c>
      <c r="C91" s="496" t="s">
        <v>350</v>
      </c>
      <c r="D91" s="84" t="n">
        <v>169</v>
      </c>
      <c r="E91" s="497" t="n">
        <v>1</v>
      </c>
      <c r="F91" s="86" t="n">
        <v>1</v>
      </c>
      <c r="G91" s="495" t="n">
        <v>1</v>
      </c>
      <c r="H91" s="202"/>
      <c r="I91" s="492"/>
      <c r="J91" s="89"/>
    </row>
    <row r="92" customFormat="false" ht="12.75" hidden="false" customHeight="false" outlineLevel="0" collapsed="false">
      <c r="A92" s="82" t="s">
        <v>5016</v>
      </c>
      <c r="B92" s="83" t="s">
        <v>5017</v>
      </c>
      <c r="C92" s="496" t="s">
        <v>350</v>
      </c>
      <c r="D92" s="84" t="n">
        <v>169</v>
      </c>
      <c r="E92" s="497" t="n">
        <v>1</v>
      </c>
      <c r="F92" s="86" t="n">
        <v>1</v>
      </c>
      <c r="G92" s="495" t="n">
        <v>1</v>
      </c>
      <c r="H92" s="202"/>
      <c r="I92" s="492"/>
      <c r="J92" s="89"/>
    </row>
    <row r="93" customFormat="false" ht="12.75" hidden="false" customHeight="false" outlineLevel="0" collapsed="false">
      <c r="A93" s="82" t="s">
        <v>5018</v>
      </c>
      <c r="B93" s="83" t="s">
        <v>5019</v>
      </c>
      <c r="C93" s="496" t="s">
        <v>350</v>
      </c>
      <c r="D93" s="84" t="n">
        <v>169</v>
      </c>
      <c r="E93" s="497" t="n">
        <v>1</v>
      </c>
      <c r="F93" s="86" t="n">
        <v>1</v>
      </c>
      <c r="G93" s="495" t="n">
        <v>1</v>
      </c>
      <c r="H93" s="202"/>
      <c r="I93" s="492"/>
      <c r="J93" s="89"/>
    </row>
    <row r="94" customFormat="false" ht="12.75" hidden="false" customHeight="false" outlineLevel="0" collapsed="false">
      <c r="A94" s="82" t="s">
        <v>5020</v>
      </c>
      <c r="B94" s="83" t="s">
        <v>5021</v>
      </c>
      <c r="C94" s="496" t="s">
        <v>350</v>
      </c>
      <c r="D94" s="84" t="n">
        <v>169</v>
      </c>
      <c r="E94" s="497" t="n">
        <v>1</v>
      </c>
      <c r="F94" s="86" t="n">
        <v>1</v>
      </c>
      <c r="G94" s="495" t="n">
        <v>1</v>
      </c>
      <c r="H94" s="202"/>
      <c r="I94" s="492"/>
      <c r="J94" s="89"/>
    </row>
    <row r="95" customFormat="false" ht="12.75" hidden="false" customHeight="false" outlineLevel="0" collapsed="false">
      <c r="A95" s="82" t="s">
        <v>5022</v>
      </c>
      <c r="B95" s="83" t="s">
        <v>5023</v>
      </c>
      <c r="C95" s="496" t="s">
        <v>350</v>
      </c>
      <c r="D95" s="84" t="n">
        <v>169</v>
      </c>
      <c r="E95" s="497" t="n">
        <v>1</v>
      </c>
      <c r="F95" s="86" t="n">
        <v>1</v>
      </c>
      <c r="G95" s="495" t="n">
        <v>1</v>
      </c>
      <c r="H95" s="202"/>
      <c r="I95" s="492"/>
      <c r="J95" s="89"/>
    </row>
    <row r="96" customFormat="false" ht="12.75" hidden="false" customHeight="false" outlineLevel="0" collapsed="false">
      <c r="A96" s="82" t="s">
        <v>5024</v>
      </c>
      <c r="B96" s="83" t="s">
        <v>5025</v>
      </c>
      <c r="C96" s="496" t="s">
        <v>350</v>
      </c>
      <c r="D96" s="84" t="n">
        <v>169</v>
      </c>
      <c r="E96" s="497" t="n">
        <v>1</v>
      </c>
      <c r="F96" s="86" t="n">
        <v>1</v>
      </c>
      <c r="G96" s="495" t="n">
        <v>1</v>
      </c>
      <c r="H96" s="202"/>
      <c r="I96" s="492"/>
      <c r="J96" s="89"/>
    </row>
    <row r="97" customFormat="false" ht="25.5" hidden="false" customHeight="false" outlineLevel="0" collapsed="false">
      <c r="A97" s="82" t="s">
        <v>5026</v>
      </c>
      <c r="B97" s="83" t="s">
        <v>5027</v>
      </c>
      <c r="C97" s="496" t="s">
        <v>350</v>
      </c>
      <c r="D97" s="84" t="n">
        <v>169</v>
      </c>
      <c r="E97" s="497" t="n">
        <v>1</v>
      </c>
      <c r="F97" s="86" t="n">
        <v>1</v>
      </c>
      <c r="G97" s="495" t="n">
        <v>1</v>
      </c>
      <c r="H97" s="202"/>
      <c r="I97" s="492"/>
      <c r="J97" s="89"/>
    </row>
    <row r="98" customFormat="false" ht="12.75" hidden="false" customHeight="false" outlineLevel="0" collapsed="false">
      <c r="A98" s="82" t="s">
        <v>5028</v>
      </c>
      <c r="B98" s="83" t="s">
        <v>5029</v>
      </c>
      <c r="C98" s="496" t="s">
        <v>350</v>
      </c>
      <c r="D98" s="84" t="n">
        <v>169</v>
      </c>
      <c r="E98" s="497" t="n">
        <v>1</v>
      </c>
      <c r="F98" s="86" t="n">
        <v>1</v>
      </c>
      <c r="G98" s="495" t="n">
        <v>1</v>
      </c>
      <c r="H98" s="202"/>
      <c r="I98" s="492"/>
      <c r="J98" s="89"/>
    </row>
    <row r="99" customFormat="false" ht="12.75" hidden="false" customHeight="false" outlineLevel="0" collapsed="false">
      <c r="A99" s="82" t="s">
        <v>5030</v>
      </c>
      <c r="B99" s="83" t="s">
        <v>5031</v>
      </c>
      <c r="C99" s="496" t="s">
        <v>350</v>
      </c>
      <c r="D99" s="84" t="n">
        <v>169</v>
      </c>
      <c r="E99" s="497" t="n">
        <v>1</v>
      </c>
      <c r="F99" s="86" t="n">
        <v>1</v>
      </c>
      <c r="G99" s="495" t="n">
        <v>1</v>
      </c>
      <c r="H99" s="202"/>
      <c r="I99" s="492"/>
      <c r="J99" s="89"/>
    </row>
    <row r="100" customFormat="false" ht="12.75" hidden="false" customHeight="false" outlineLevel="0" collapsed="false">
      <c r="A100" s="82" t="s">
        <v>5032</v>
      </c>
      <c r="B100" s="83" t="s">
        <v>5033</v>
      </c>
      <c r="C100" s="496" t="s">
        <v>350</v>
      </c>
      <c r="D100" s="84" t="n">
        <v>169</v>
      </c>
      <c r="E100" s="497" t="n">
        <v>1</v>
      </c>
      <c r="F100" s="86" t="n">
        <v>1</v>
      </c>
      <c r="G100" s="495" t="n">
        <v>1</v>
      </c>
      <c r="H100" s="202"/>
      <c r="I100" s="492"/>
      <c r="J100" s="89"/>
    </row>
    <row r="101" customFormat="false" ht="37.5" hidden="false" customHeight="true" outlineLevel="0" collapsed="false">
      <c r="A101" s="82" t="s">
        <v>5034</v>
      </c>
      <c r="B101" s="83" t="s">
        <v>5035</v>
      </c>
      <c r="C101" s="496" t="s">
        <v>350</v>
      </c>
      <c r="D101" s="84" t="n">
        <v>169</v>
      </c>
      <c r="E101" s="497" t="n">
        <v>1</v>
      </c>
      <c r="F101" s="86" t="n">
        <v>1</v>
      </c>
      <c r="G101" s="495" t="n">
        <v>1</v>
      </c>
      <c r="H101" s="202"/>
      <c r="I101" s="492"/>
      <c r="J101" s="89"/>
    </row>
    <row r="102" customFormat="false" ht="37.5" hidden="false" customHeight="true" outlineLevel="0" collapsed="false">
      <c r="A102" s="82" t="s">
        <v>5036</v>
      </c>
      <c r="B102" s="83" t="s">
        <v>5037</v>
      </c>
      <c r="C102" s="496" t="s">
        <v>350</v>
      </c>
      <c r="D102" s="84" t="n">
        <v>169</v>
      </c>
      <c r="E102" s="497" t="n">
        <v>1</v>
      </c>
      <c r="F102" s="86" t="n">
        <v>1</v>
      </c>
      <c r="G102" s="495" t="n">
        <v>1</v>
      </c>
      <c r="H102" s="202"/>
      <c r="I102" s="492"/>
      <c r="J102" s="89"/>
    </row>
    <row r="103" customFormat="false" ht="12.75" hidden="false" customHeight="false" outlineLevel="0" collapsed="false">
      <c r="A103" s="82" t="s">
        <v>5038</v>
      </c>
      <c r="B103" s="83" t="s">
        <v>5039</v>
      </c>
      <c r="C103" s="496" t="s">
        <v>350</v>
      </c>
      <c r="D103" s="84" t="n">
        <v>169</v>
      </c>
      <c r="E103" s="497" t="n">
        <v>1</v>
      </c>
      <c r="F103" s="86" t="n">
        <v>1</v>
      </c>
      <c r="G103" s="495" t="n">
        <v>1</v>
      </c>
      <c r="H103" s="51"/>
      <c r="I103" s="157"/>
      <c r="J103" s="503"/>
    </row>
    <row r="104" customFormat="false" ht="25.5" hidden="false" customHeight="false" outlineLevel="0" collapsed="false">
      <c r="A104" s="82" t="s">
        <v>5040</v>
      </c>
      <c r="B104" s="83" t="s">
        <v>5041</v>
      </c>
      <c r="C104" s="496" t="s">
        <v>350</v>
      </c>
      <c r="D104" s="84" t="n">
        <v>169</v>
      </c>
      <c r="E104" s="497" t="n">
        <v>1</v>
      </c>
      <c r="F104" s="86" t="n">
        <v>1</v>
      </c>
      <c r="G104" s="495" t="n">
        <v>1</v>
      </c>
      <c r="H104" s="51"/>
      <c r="I104" s="157"/>
      <c r="J104" s="503"/>
    </row>
    <row r="105" customFormat="false" ht="25.5" hidden="false" customHeight="false" outlineLevel="0" collapsed="false">
      <c r="A105" s="82" t="s">
        <v>5042</v>
      </c>
      <c r="B105" s="83" t="s">
        <v>5043</v>
      </c>
      <c r="C105" s="496" t="s">
        <v>350</v>
      </c>
      <c r="D105" s="84" t="n">
        <v>169</v>
      </c>
      <c r="E105" s="497" t="n">
        <v>1</v>
      </c>
      <c r="F105" s="86" t="n">
        <v>1</v>
      </c>
      <c r="G105" s="495" t="n">
        <v>1</v>
      </c>
      <c r="H105" s="51"/>
      <c r="I105" s="157"/>
      <c r="J105" s="503"/>
    </row>
    <row r="106" customFormat="false" ht="38.25" hidden="false" customHeight="false" outlineLevel="0" collapsed="false">
      <c r="A106" s="82" t="s">
        <v>5044</v>
      </c>
      <c r="B106" s="83" t="s">
        <v>5045</v>
      </c>
      <c r="C106" s="496" t="s">
        <v>350</v>
      </c>
      <c r="D106" s="84" t="n">
        <v>169</v>
      </c>
      <c r="E106" s="497" t="n">
        <v>1</v>
      </c>
      <c r="F106" s="86" t="n">
        <v>1</v>
      </c>
      <c r="G106" s="495" t="n">
        <v>1</v>
      </c>
      <c r="H106" s="51"/>
      <c r="I106" s="157"/>
      <c r="J106" s="503"/>
    </row>
    <row r="107" customFormat="false" ht="12.75" hidden="false" customHeight="false" outlineLevel="0" collapsed="false">
      <c r="A107" s="82" t="s">
        <v>5046</v>
      </c>
      <c r="B107" s="83" t="s">
        <v>5047</v>
      </c>
      <c r="C107" s="496" t="s">
        <v>350</v>
      </c>
      <c r="D107" s="84" t="n">
        <v>169</v>
      </c>
      <c r="E107" s="497" t="n">
        <v>1</v>
      </c>
      <c r="F107" s="86" t="n">
        <v>1</v>
      </c>
      <c r="G107" s="87" t="n">
        <v>1</v>
      </c>
      <c r="H107" s="492"/>
      <c r="I107" s="492"/>
      <c r="J107" s="89"/>
    </row>
    <row r="108" customFormat="false" ht="12.75" hidden="false" customHeight="false" outlineLevel="0" collapsed="false">
      <c r="A108" s="82" t="s">
        <v>5048</v>
      </c>
      <c r="B108" s="83" t="s">
        <v>5049</v>
      </c>
      <c r="C108" s="496" t="s">
        <v>350</v>
      </c>
      <c r="D108" s="84" t="n">
        <v>169</v>
      </c>
      <c r="E108" s="497" t="n">
        <v>1</v>
      </c>
      <c r="F108" s="86" t="n">
        <v>1</v>
      </c>
      <c r="G108" s="87" t="n">
        <v>1</v>
      </c>
      <c r="H108" s="202"/>
      <c r="I108" s="492"/>
      <c r="J108" s="89"/>
    </row>
    <row r="109" customFormat="false" ht="12.75" hidden="false" customHeight="false" outlineLevel="0" collapsed="false">
      <c r="A109" s="82" t="s">
        <v>5050</v>
      </c>
      <c r="B109" s="83" t="s">
        <v>5051</v>
      </c>
      <c r="C109" s="496" t="s">
        <v>350</v>
      </c>
      <c r="D109" s="84" t="n">
        <v>169</v>
      </c>
      <c r="E109" s="497" t="n">
        <v>1</v>
      </c>
      <c r="F109" s="86" t="n">
        <v>1</v>
      </c>
      <c r="G109" s="87" t="n">
        <v>1</v>
      </c>
      <c r="H109" s="202"/>
      <c r="I109" s="492"/>
      <c r="J109" s="89"/>
    </row>
    <row r="110" customFormat="false" ht="12.75" hidden="false" customHeight="false" outlineLevel="0" collapsed="false">
      <c r="A110" s="82" t="s">
        <v>5052</v>
      </c>
      <c r="B110" s="83" t="s">
        <v>5053</v>
      </c>
      <c r="C110" s="496" t="s">
        <v>350</v>
      </c>
      <c r="D110" s="84" t="n">
        <v>169</v>
      </c>
      <c r="E110" s="497" t="n">
        <v>1</v>
      </c>
      <c r="F110" s="86" t="n">
        <v>1</v>
      </c>
      <c r="G110" s="87" t="n">
        <v>1</v>
      </c>
      <c r="H110" s="202"/>
      <c r="I110" s="492"/>
      <c r="J110" s="89"/>
    </row>
    <row r="111" customFormat="false" ht="38.25" hidden="false" customHeight="false" outlineLevel="0" collapsed="false">
      <c r="A111" s="82" t="s">
        <v>5054</v>
      </c>
      <c r="B111" s="83" t="s">
        <v>5055</v>
      </c>
      <c r="C111" s="496" t="s">
        <v>350</v>
      </c>
      <c r="D111" s="84" t="n">
        <v>169</v>
      </c>
      <c r="E111" s="497" t="n">
        <v>1</v>
      </c>
      <c r="F111" s="86" t="n">
        <v>1</v>
      </c>
      <c r="G111" s="87" t="n">
        <v>1</v>
      </c>
      <c r="H111" s="202"/>
      <c r="I111" s="492"/>
      <c r="J111" s="89"/>
    </row>
    <row r="112" customFormat="false" ht="38.25" hidden="false" customHeight="false" outlineLevel="0" collapsed="false">
      <c r="A112" s="79" t="s">
        <v>5056</v>
      </c>
      <c r="B112" s="83" t="s">
        <v>5055</v>
      </c>
      <c r="C112" s="496" t="s">
        <v>393</v>
      </c>
      <c r="D112" s="84" t="n">
        <v>159</v>
      </c>
      <c r="E112" s="497" t="n">
        <v>1</v>
      </c>
      <c r="F112" s="86" t="n">
        <v>1</v>
      </c>
      <c r="G112" s="87" t="n">
        <v>1</v>
      </c>
      <c r="H112" s="202"/>
      <c r="I112" s="492"/>
      <c r="J112" s="89"/>
    </row>
    <row r="113" customFormat="false" ht="25.5" hidden="false" customHeight="false" outlineLevel="0" collapsed="false">
      <c r="A113" s="79" t="s">
        <v>5057</v>
      </c>
      <c r="B113" s="83" t="s">
        <v>5058</v>
      </c>
      <c r="C113" s="496" t="s">
        <v>350</v>
      </c>
      <c r="D113" s="84" t="n">
        <v>169</v>
      </c>
      <c r="E113" s="497" t="n">
        <v>1</v>
      </c>
      <c r="F113" s="86" t="n">
        <v>1</v>
      </c>
      <c r="G113" s="87" t="n">
        <v>1</v>
      </c>
      <c r="H113" s="202"/>
      <c r="I113" s="492"/>
      <c r="J113" s="89"/>
    </row>
    <row r="114" customFormat="false" ht="30.75" hidden="false" customHeight="true" outlineLevel="0" collapsed="false">
      <c r="A114" s="79" t="s">
        <v>5057</v>
      </c>
      <c r="B114" s="83" t="s">
        <v>5058</v>
      </c>
      <c r="C114" s="496" t="s">
        <v>393</v>
      </c>
      <c r="D114" s="84" t="n">
        <v>159</v>
      </c>
      <c r="E114" s="497" t="n">
        <v>1</v>
      </c>
      <c r="F114" s="86" t="n">
        <v>1</v>
      </c>
      <c r="G114" s="87" t="n">
        <v>1</v>
      </c>
      <c r="H114" s="202"/>
      <c r="I114" s="492"/>
      <c r="J114" s="89"/>
    </row>
    <row r="115" customFormat="false" ht="38.25" hidden="false" customHeight="false" outlineLevel="0" collapsed="false">
      <c r="A115" s="82" t="s">
        <v>5059</v>
      </c>
      <c r="B115" s="83" t="s">
        <v>5060</v>
      </c>
      <c r="C115" s="496" t="s">
        <v>350</v>
      </c>
      <c r="D115" s="84" t="n">
        <v>169</v>
      </c>
      <c r="E115" s="497" t="n">
        <v>1</v>
      </c>
      <c r="F115" s="86" t="n">
        <v>1</v>
      </c>
      <c r="G115" s="87" t="n">
        <v>1</v>
      </c>
      <c r="H115" s="202"/>
      <c r="I115" s="492"/>
      <c r="J115" s="89"/>
    </row>
    <row r="116" customFormat="false" ht="12.75" hidden="false" customHeight="false" outlineLevel="0" collapsed="false">
      <c r="A116" s="82" t="s">
        <v>5061</v>
      </c>
      <c r="B116" s="83" t="s">
        <v>5062</v>
      </c>
      <c r="C116" s="496" t="s">
        <v>350</v>
      </c>
      <c r="D116" s="84" t="n">
        <v>169</v>
      </c>
      <c r="E116" s="497" t="n">
        <v>1</v>
      </c>
      <c r="F116" s="86" t="n">
        <v>1</v>
      </c>
      <c r="G116" s="87" t="n">
        <v>1</v>
      </c>
      <c r="H116" s="202"/>
      <c r="I116" s="492"/>
      <c r="J116" s="89"/>
    </row>
    <row r="117" customFormat="false" ht="12.75" hidden="false" customHeight="false" outlineLevel="0" collapsed="false">
      <c r="A117" s="82" t="s">
        <v>5063</v>
      </c>
      <c r="B117" s="83" t="s">
        <v>5064</v>
      </c>
      <c r="C117" s="496" t="s">
        <v>350</v>
      </c>
      <c r="D117" s="101" t="n">
        <v>169</v>
      </c>
      <c r="E117" s="102" t="n">
        <v>1</v>
      </c>
      <c r="F117" s="87" t="n">
        <v>1</v>
      </c>
      <c r="G117" s="87" t="n">
        <v>1</v>
      </c>
      <c r="H117" s="202"/>
      <c r="I117" s="492"/>
      <c r="J117" s="89"/>
    </row>
    <row r="118" customFormat="false" ht="12.75" hidden="false" customHeight="false" outlineLevel="0" collapsed="false">
      <c r="A118" s="82" t="s">
        <v>5065</v>
      </c>
      <c r="B118" s="83" t="s">
        <v>5066</v>
      </c>
      <c r="C118" s="496" t="s">
        <v>350</v>
      </c>
      <c r="D118" s="102" t="n">
        <v>169</v>
      </c>
      <c r="E118" s="496" t="n">
        <v>1</v>
      </c>
      <c r="F118" s="87" t="n">
        <v>1</v>
      </c>
      <c r="G118" s="87" t="n">
        <v>1</v>
      </c>
      <c r="H118" s="202"/>
      <c r="I118" s="492"/>
      <c r="J118" s="89"/>
    </row>
    <row r="119" customFormat="false" ht="38.25" hidden="false" customHeight="false" outlineLevel="0" collapsed="false">
      <c r="A119" s="79" t="s">
        <v>5067</v>
      </c>
      <c r="B119" s="80" t="s">
        <v>5068</v>
      </c>
      <c r="C119" s="496" t="s">
        <v>350</v>
      </c>
      <c r="D119" s="102" t="n">
        <v>169</v>
      </c>
      <c r="E119" s="496" t="n">
        <v>1</v>
      </c>
      <c r="F119" s="87" t="n">
        <v>1</v>
      </c>
      <c r="G119" s="87" t="n">
        <v>1</v>
      </c>
      <c r="H119" s="89"/>
      <c r="I119" s="89"/>
      <c r="J119" s="89"/>
    </row>
    <row r="120" customFormat="false" ht="12.75" hidden="false" customHeight="false" outlineLevel="0" collapsed="false">
      <c r="A120" s="504" t="s">
        <v>5069</v>
      </c>
      <c r="B120" s="83" t="s">
        <v>5070</v>
      </c>
      <c r="C120" s="230" t="s">
        <v>413</v>
      </c>
      <c r="D120" s="230" t="n">
        <v>169</v>
      </c>
      <c r="E120" s="230" t="n">
        <v>1</v>
      </c>
      <c r="F120" s="87" t="n">
        <v>1</v>
      </c>
      <c r="G120" s="87" t="n">
        <v>1</v>
      </c>
      <c r="H120" s="202"/>
      <c r="I120" s="492"/>
      <c r="J120" s="89"/>
    </row>
    <row r="121" customFormat="false" ht="25.5" hidden="false" customHeight="false" outlineLevel="0" collapsed="false">
      <c r="A121" s="504" t="s">
        <v>5071</v>
      </c>
      <c r="B121" s="83" t="s">
        <v>5072</v>
      </c>
      <c r="C121" s="230" t="s">
        <v>413</v>
      </c>
      <c r="D121" s="230" t="n">
        <v>169</v>
      </c>
      <c r="E121" s="230" t="n">
        <v>1</v>
      </c>
      <c r="F121" s="87" t="n">
        <v>1</v>
      </c>
      <c r="G121" s="87" t="n">
        <v>1</v>
      </c>
      <c r="H121" s="202"/>
      <c r="I121" s="492"/>
      <c r="J121" s="89"/>
    </row>
    <row r="122" customFormat="false" ht="25.5" hidden="false" customHeight="false" outlineLevel="0" collapsed="false">
      <c r="A122" s="82" t="s">
        <v>5073</v>
      </c>
      <c r="B122" s="83" t="s">
        <v>5074</v>
      </c>
      <c r="C122" s="496" t="s">
        <v>350</v>
      </c>
      <c r="D122" s="84" t="n">
        <v>169</v>
      </c>
      <c r="E122" s="497" t="n">
        <v>1</v>
      </c>
      <c r="F122" s="86" t="n">
        <v>1</v>
      </c>
      <c r="G122" s="87" t="n">
        <v>1</v>
      </c>
      <c r="H122" s="202"/>
      <c r="I122" s="492"/>
      <c r="J122" s="89"/>
    </row>
    <row r="123" customFormat="false" ht="12.75" hidden="false" customHeight="false" outlineLevel="0" collapsed="false">
      <c r="A123" s="82" t="s">
        <v>5075</v>
      </c>
      <c r="B123" s="83" t="s">
        <v>5076</v>
      </c>
      <c r="C123" s="496" t="s">
        <v>350</v>
      </c>
      <c r="D123" s="84" t="n">
        <v>169</v>
      </c>
      <c r="E123" s="497" t="n">
        <v>1</v>
      </c>
      <c r="F123" s="494" t="n">
        <v>1</v>
      </c>
      <c r="G123" s="87" t="n">
        <v>1</v>
      </c>
      <c r="H123" s="202"/>
      <c r="I123" s="492"/>
      <c r="J123" s="89"/>
    </row>
    <row r="124" customFormat="false" ht="12.75" hidden="false" customHeight="false" outlineLevel="0" collapsed="false">
      <c r="A124" s="82" t="s">
        <v>5077</v>
      </c>
      <c r="B124" s="83" t="s">
        <v>5078</v>
      </c>
      <c r="C124" s="496" t="s">
        <v>350</v>
      </c>
      <c r="D124" s="84" t="n">
        <v>169</v>
      </c>
      <c r="E124" s="497" t="n">
        <v>1</v>
      </c>
      <c r="F124" s="86" t="n">
        <v>1</v>
      </c>
      <c r="G124" s="87" t="n">
        <v>1</v>
      </c>
      <c r="H124" s="202"/>
      <c r="I124" s="492"/>
      <c r="J124" s="89"/>
    </row>
    <row r="125" customFormat="false" ht="25.5" hidden="false" customHeight="false" outlineLevel="0" collapsed="false">
      <c r="A125" s="82" t="s">
        <v>5079</v>
      </c>
      <c r="B125" s="83" t="s">
        <v>5080</v>
      </c>
      <c r="C125" s="496" t="s">
        <v>350</v>
      </c>
      <c r="D125" s="84" t="n">
        <v>169</v>
      </c>
      <c r="E125" s="497" t="n">
        <v>1</v>
      </c>
      <c r="F125" s="86" t="n">
        <v>1</v>
      </c>
      <c r="G125" s="87" t="n">
        <v>1</v>
      </c>
      <c r="H125" s="202"/>
      <c r="I125" s="492"/>
      <c r="J125" s="89"/>
    </row>
    <row r="126" customFormat="false" ht="12.75" hidden="false" customHeight="false" outlineLevel="0" collapsed="false">
      <c r="A126" s="82" t="s">
        <v>5081</v>
      </c>
      <c r="B126" s="83" t="s">
        <v>5082</v>
      </c>
      <c r="C126" s="496" t="s">
        <v>350</v>
      </c>
      <c r="D126" s="84" t="n">
        <v>169</v>
      </c>
      <c r="E126" s="497" t="n">
        <v>1</v>
      </c>
      <c r="F126" s="86" t="n">
        <v>1</v>
      </c>
      <c r="G126" s="87" t="n">
        <v>1</v>
      </c>
      <c r="H126" s="202"/>
      <c r="I126" s="492"/>
      <c r="J126" s="89"/>
    </row>
    <row r="127" customFormat="false" ht="25.5" hidden="false" customHeight="false" outlineLevel="0" collapsed="false">
      <c r="A127" s="82" t="s">
        <v>5083</v>
      </c>
      <c r="B127" s="83" t="s">
        <v>5084</v>
      </c>
      <c r="C127" s="496" t="s">
        <v>350</v>
      </c>
      <c r="D127" s="84" t="n">
        <v>169</v>
      </c>
      <c r="E127" s="497" t="n">
        <v>1</v>
      </c>
      <c r="F127" s="86" t="n">
        <v>1</v>
      </c>
      <c r="G127" s="87" t="n">
        <v>1</v>
      </c>
      <c r="H127" s="202"/>
      <c r="I127" s="492"/>
      <c r="J127" s="89"/>
    </row>
    <row r="128" customFormat="false" ht="12.75" hidden="false" customHeight="false" outlineLevel="0" collapsed="false">
      <c r="A128" s="82" t="s">
        <v>5085</v>
      </c>
      <c r="B128" s="83" t="s">
        <v>5086</v>
      </c>
      <c r="C128" s="496" t="s">
        <v>350</v>
      </c>
      <c r="D128" s="84" t="n">
        <v>169</v>
      </c>
      <c r="E128" s="497" t="n">
        <v>1</v>
      </c>
      <c r="F128" s="86" t="n">
        <v>1</v>
      </c>
      <c r="G128" s="87" t="n">
        <v>1</v>
      </c>
      <c r="H128" s="202"/>
      <c r="I128" s="492"/>
      <c r="J128" s="89"/>
    </row>
    <row r="129" customFormat="false" ht="12.75" hidden="false" customHeight="false" outlineLevel="0" collapsed="false">
      <c r="A129" s="82" t="s">
        <v>5087</v>
      </c>
      <c r="B129" s="83" t="s">
        <v>5088</v>
      </c>
      <c r="C129" s="496" t="s">
        <v>350</v>
      </c>
      <c r="D129" s="84" t="n">
        <v>169</v>
      </c>
      <c r="E129" s="497" t="n">
        <v>1</v>
      </c>
      <c r="F129" s="87" t="n">
        <v>1</v>
      </c>
      <c r="G129" s="87" t="n">
        <v>1</v>
      </c>
      <c r="H129" s="202"/>
      <c r="I129" s="203"/>
      <c r="J129" s="505"/>
    </row>
    <row r="130" customFormat="false" ht="25.5" hidden="false" customHeight="false" outlineLevel="0" collapsed="false">
      <c r="A130" s="82" t="s">
        <v>5089</v>
      </c>
      <c r="B130" s="83" t="s">
        <v>5090</v>
      </c>
      <c r="C130" s="496" t="s">
        <v>350</v>
      </c>
      <c r="D130" s="84" t="n">
        <v>169</v>
      </c>
      <c r="E130" s="102" t="n">
        <v>1</v>
      </c>
      <c r="F130" s="87" t="n">
        <v>1</v>
      </c>
      <c r="G130" s="87" t="n">
        <v>1</v>
      </c>
      <c r="H130" s="202"/>
      <c r="I130" s="203"/>
      <c r="J130" s="505"/>
    </row>
    <row r="131" customFormat="false" ht="25.5" hidden="false" customHeight="false" outlineLevel="0" collapsed="false">
      <c r="A131" s="82" t="s">
        <v>5091</v>
      </c>
      <c r="B131" s="83" t="s">
        <v>5092</v>
      </c>
      <c r="C131" s="496" t="s">
        <v>350</v>
      </c>
      <c r="D131" s="91" t="n">
        <v>169</v>
      </c>
      <c r="E131" s="102" t="n">
        <v>1</v>
      </c>
      <c r="F131" s="87" t="n">
        <v>1</v>
      </c>
      <c r="G131" s="87" t="n">
        <v>1</v>
      </c>
      <c r="H131" s="202"/>
      <c r="I131" s="203"/>
      <c r="J131" s="505"/>
    </row>
    <row r="132" customFormat="false" ht="12.75" hidden="false" customHeight="false" outlineLevel="0" collapsed="false">
      <c r="A132" s="82" t="s">
        <v>5093</v>
      </c>
      <c r="B132" s="83" t="s">
        <v>5094</v>
      </c>
      <c r="C132" s="496" t="s">
        <v>350</v>
      </c>
      <c r="D132" s="91" t="n">
        <v>169</v>
      </c>
      <c r="E132" s="102" t="n">
        <v>1</v>
      </c>
      <c r="F132" s="87" t="n">
        <v>1</v>
      </c>
      <c r="G132" s="87" t="n">
        <v>1</v>
      </c>
      <c r="H132" s="202"/>
      <c r="I132" s="203"/>
      <c r="J132" s="505"/>
    </row>
    <row r="133" customFormat="false" ht="38.25" hidden="false" customHeight="false" outlineLevel="0" collapsed="false">
      <c r="A133" s="82" t="s">
        <v>5095</v>
      </c>
      <c r="B133" s="83" t="s">
        <v>5096</v>
      </c>
      <c r="C133" s="496" t="s">
        <v>350</v>
      </c>
      <c r="D133" s="91" t="n">
        <v>169</v>
      </c>
      <c r="E133" s="102" t="n">
        <v>1</v>
      </c>
      <c r="F133" s="87" t="n">
        <v>1</v>
      </c>
      <c r="G133" s="87" t="n">
        <v>1</v>
      </c>
      <c r="H133" s="202"/>
      <c r="I133" s="203"/>
      <c r="J133" s="505"/>
    </row>
    <row r="134" customFormat="false" ht="25.5" hidden="false" customHeight="false" outlineLevel="0" collapsed="false">
      <c r="A134" s="82" t="s">
        <v>5097</v>
      </c>
      <c r="B134" s="83" t="s">
        <v>5098</v>
      </c>
      <c r="C134" s="496" t="s">
        <v>350</v>
      </c>
      <c r="D134" s="91" t="n">
        <v>169</v>
      </c>
      <c r="E134" s="102" t="n">
        <v>1</v>
      </c>
      <c r="F134" s="87" t="n">
        <v>1</v>
      </c>
      <c r="G134" s="87" t="n">
        <v>1</v>
      </c>
      <c r="H134" s="202"/>
      <c r="I134" s="203"/>
      <c r="J134" s="505"/>
    </row>
    <row r="135" customFormat="false" ht="25.5" hidden="false" customHeight="false" outlineLevel="0" collapsed="false">
      <c r="A135" s="82" t="s">
        <v>5099</v>
      </c>
      <c r="B135" s="83" t="s">
        <v>5100</v>
      </c>
      <c r="C135" s="496" t="s">
        <v>350</v>
      </c>
      <c r="D135" s="91" t="n">
        <v>169</v>
      </c>
      <c r="E135" s="102" t="n">
        <v>1</v>
      </c>
      <c r="F135" s="87" t="n">
        <v>1</v>
      </c>
      <c r="G135" s="87" t="n">
        <v>1</v>
      </c>
      <c r="H135" s="202"/>
      <c r="I135" s="203"/>
      <c r="J135" s="505"/>
    </row>
    <row r="136" customFormat="false" ht="25.5" hidden="false" customHeight="false" outlineLevel="0" collapsed="false">
      <c r="A136" s="82" t="s">
        <v>5101</v>
      </c>
      <c r="B136" s="83" t="s">
        <v>5100</v>
      </c>
      <c r="C136" s="496" t="s">
        <v>350</v>
      </c>
      <c r="D136" s="91" t="n">
        <v>169</v>
      </c>
      <c r="E136" s="102" t="n">
        <v>1</v>
      </c>
      <c r="F136" s="87" t="n">
        <v>1</v>
      </c>
      <c r="G136" s="87" t="n">
        <v>1</v>
      </c>
      <c r="H136" s="202"/>
      <c r="I136" s="203"/>
      <c r="J136" s="505"/>
    </row>
    <row r="137" customFormat="false" ht="38.25" hidden="false" customHeight="false" outlineLevel="0" collapsed="false">
      <c r="A137" s="82" t="s">
        <v>5102</v>
      </c>
      <c r="B137" s="83" t="s">
        <v>5103</v>
      </c>
      <c r="C137" s="496" t="s">
        <v>350</v>
      </c>
      <c r="D137" s="91" t="n">
        <v>169</v>
      </c>
      <c r="E137" s="102" t="n">
        <v>1</v>
      </c>
      <c r="F137" s="87" t="n">
        <v>1</v>
      </c>
      <c r="G137" s="87" t="n">
        <v>1</v>
      </c>
      <c r="H137" s="202"/>
      <c r="I137" s="203"/>
      <c r="J137" s="505"/>
    </row>
    <row r="138" customFormat="false" ht="12.75" hidden="false" customHeight="false" outlineLevel="0" collapsed="false">
      <c r="A138" s="82" t="s">
        <v>5104</v>
      </c>
      <c r="B138" s="83" t="s">
        <v>5105</v>
      </c>
      <c r="C138" s="85" t="s">
        <v>350</v>
      </c>
      <c r="D138" s="230" t="n">
        <v>169</v>
      </c>
      <c r="E138" s="85" t="n">
        <v>1</v>
      </c>
      <c r="F138" s="495" t="n">
        <v>1</v>
      </c>
      <c r="G138" s="498" t="n">
        <v>1</v>
      </c>
      <c r="H138" s="83"/>
      <c r="I138" s="82"/>
      <c r="J138" s="83"/>
    </row>
  </sheetData>
  <mergeCells count="7">
    <mergeCell ref="A1:A2"/>
    <mergeCell ref="B1:B2"/>
    <mergeCell ref="C1:C2"/>
    <mergeCell ref="D1:D2"/>
    <mergeCell ref="E1:E2"/>
    <mergeCell ref="F1:G1"/>
    <mergeCell ref="H1:H2"/>
  </mergeCells>
  <conditionalFormatting sqref="A1:A112 A114:A65536">
    <cfRule type="expression" priority="2" aboveAverage="0" equalAverage="0" bottom="0" percent="0" rank="0" text="" dxfId="16">
      <formula>AND(COUNTIF($A$1:$A$112,A1)+COUNTIF($A$114:$A$65536,A1)&gt;1,NOT(ISBLANK(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1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F349" activeCellId="0" sqref="F3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27.99"/>
    <col collapsed="false" customWidth="true" hidden="false" outlineLevel="0" max="3" min="3" style="0" width="10.28"/>
    <col collapsed="false" customWidth="true" hidden="false" outlineLevel="0" max="9" min="8" style="0" width="13.7"/>
    <col collapsed="false" customWidth="true" hidden="false" outlineLevel="0" max="10" min="10" style="0" width="20.7"/>
  </cols>
  <sheetData>
    <row r="2" customFormat="false" ht="156" hidden="false" customHeight="false" outlineLevel="0" collapsed="false">
      <c r="A2" s="506" t="s">
        <v>1</v>
      </c>
      <c r="B2" s="506" t="s">
        <v>2</v>
      </c>
      <c r="C2" s="165" t="s">
        <v>5106</v>
      </c>
      <c r="D2" s="165" t="s">
        <v>4</v>
      </c>
      <c r="E2" s="165" t="s">
        <v>5</v>
      </c>
      <c r="F2" s="507" t="s">
        <v>6</v>
      </c>
      <c r="G2" s="508"/>
      <c r="H2" s="165" t="s">
        <v>7</v>
      </c>
      <c r="I2" s="9" t="s">
        <v>11</v>
      </c>
      <c r="J2" s="165" t="s">
        <v>8</v>
      </c>
    </row>
    <row r="3" customFormat="false" ht="12.75" hidden="false" customHeight="false" outlineLevel="0" collapsed="false">
      <c r="A3" s="141"/>
      <c r="B3" s="141"/>
      <c r="C3" s="61"/>
      <c r="D3" s="61"/>
      <c r="E3" s="61"/>
      <c r="F3" s="59" t="s">
        <v>402</v>
      </c>
      <c r="G3" s="59" t="s">
        <v>10</v>
      </c>
      <c r="H3" s="167"/>
      <c r="I3" s="167"/>
      <c r="J3" s="167"/>
    </row>
    <row r="4" customFormat="false" ht="12.75" hidden="false" customHeight="false" outlineLevel="0" collapsed="false">
      <c r="A4" s="61" t="n">
        <v>1</v>
      </c>
      <c r="B4" s="59" t="n">
        <v>2</v>
      </c>
      <c r="C4" s="146" t="n">
        <v>3</v>
      </c>
      <c r="D4" s="61" t="n">
        <v>4</v>
      </c>
      <c r="E4" s="59" t="n">
        <v>5</v>
      </c>
      <c r="F4" s="59" t="n">
        <v>6</v>
      </c>
      <c r="G4" s="59" t="n">
        <v>7</v>
      </c>
      <c r="H4" s="49" t="n">
        <v>8</v>
      </c>
      <c r="I4" s="49" t="n">
        <v>9</v>
      </c>
      <c r="J4" s="110" t="n">
        <v>10</v>
      </c>
    </row>
    <row r="5" customFormat="false" ht="15" hidden="false" customHeight="false" outlineLevel="0" collapsed="false">
      <c r="A5" s="509" t="s">
        <v>5107</v>
      </c>
      <c r="B5" s="510"/>
      <c r="C5" s="511"/>
      <c r="D5" s="154"/>
      <c r="E5" s="35"/>
      <c r="F5" s="41"/>
      <c r="G5" s="41"/>
      <c r="H5" s="37"/>
      <c r="I5" s="37"/>
      <c r="J5" s="38"/>
    </row>
    <row r="6" customFormat="false" ht="25.5" hidden="false" customHeight="false" outlineLevel="0" collapsed="false">
      <c r="A6" s="512" t="n">
        <v>20</v>
      </c>
      <c r="B6" s="513" t="s">
        <v>5108</v>
      </c>
      <c r="C6" s="514"/>
      <c r="D6" s="49"/>
      <c r="E6" s="49"/>
      <c r="F6" s="50"/>
      <c r="G6" s="41"/>
      <c r="H6" s="37"/>
      <c r="I6" s="37"/>
      <c r="J6" s="38"/>
    </row>
    <row r="7" customFormat="false" ht="12.75" hidden="false" customHeight="false" outlineLevel="0" collapsed="false">
      <c r="A7" s="515" t="s">
        <v>5109</v>
      </c>
      <c r="B7" s="448" t="s">
        <v>5110</v>
      </c>
      <c r="C7" s="439" t="s">
        <v>188</v>
      </c>
      <c r="D7" s="516" t="n">
        <v>384</v>
      </c>
      <c r="E7" s="516" t="n">
        <v>0</v>
      </c>
      <c r="F7" s="517"/>
      <c r="G7" s="49" t="n">
        <v>1</v>
      </c>
      <c r="H7" s="37"/>
      <c r="I7" s="37"/>
      <c r="J7" s="38"/>
    </row>
    <row r="8" s="57" customFormat="true" ht="12.75" hidden="false" customHeight="false" outlineLevel="0" collapsed="false">
      <c r="A8" s="515" t="s">
        <v>5111</v>
      </c>
      <c r="B8" s="518" t="s">
        <v>5112</v>
      </c>
      <c r="C8" s="511" t="s">
        <v>19</v>
      </c>
      <c r="D8" s="154" t="n">
        <v>114</v>
      </c>
      <c r="E8" s="35" t="n">
        <v>1</v>
      </c>
      <c r="F8" s="49" t="n">
        <v>1</v>
      </c>
      <c r="G8" s="49" t="n">
        <v>1</v>
      </c>
      <c r="H8" s="37"/>
      <c r="I8" s="37"/>
      <c r="J8" s="89"/>
    </row>
    <row r="9" customFormat="false" ht="12.75" hidden="false" customHeight="false" outlineLevel="0" collapsed="false">
      <c r="A9" s="515" t="s">
        <v>5113</v>
      </c>
      <c r="B9" s="305" t="s">
        <v>5114</v>
      </c>
      <c r="C9" s="511" t="s">
        <v>19</v>
      </c>
      <c r="D9" s="154" t="n">
        <v>114</v>
      </c>
      <c r="E9" s="35" t="n">
        <v>1</v>
      </c>
      <c r="F9" s="49" t="n">
        <v>1</v>
      </c>
      <c r="G9" s="49" t="n">
        <v>1</v>
      </c>
      <c r="H9" s="37"/>
      <c r="I9" s="37"/>
      <c r="J9" s="38"/>
    </row>
    <row r="10" customFormat="false" ht="12.75" hidden="false" customHeight="false" outlineLevel="0" collapsed="false">
      <c r="A10" s="515" t="s">
        <v>5115</v>
      </c>
      <c r="B10" s="305" t="s">
        <v>5116</v>
      </c>
      <c r="C10" s="511" t="s">
        <v>19</v>
      </c>
      <c r="D10" s="154" t="n">
        <v>114</v>
      </c>
      <c r="E10" s="35" t="n">
        <v>1</v>
      </c>
      <c r="F10" s="35"/>
      <c r="G10" s="49" t="n">
        <v>1</v>
      </c>
      <c r="H10" s="37"/>
      <c r="I10" s="37"/>
      <c r="J10" s="38"/>
    </row>
    <row r="11" customFormat="false" ht="12.75" hidden="false" customHeight="false" outlineLevel="0" collapsed="false">
      <c r="A11" s="515" t="s">
        <v>5117</v>
      </c>
      <c r="B11" s="305" t="s">
        <v>5118</v>
      </c>
      <c r="C11" s="511" t="s">
        <v>19</v>
      </c>
      <c r="D11" s="154" t="n">
        <v>114</v>
      </c>
      <c r="E11" s="35" t="n">
        <v>1</v>
      </c>
      <c r="F11" s="35"/>
      <c r="G11" s="49" t="n">
        <v>1</v>
      </c>
      <c r="H11" s="37"/>
      <c r="I11" s="37"/>
      <c r="J11" s="38"/>
    </row>
    <row r="12" customFormat="false" ht="12.75" hidden="false" customHeight="false" outlineLevel="0" collapsed="false">
      <c r="A12" s="519" t="s">
        <v>5119</v>
      </c>
      <c r="B12" s="520" t="s">
        <v>5120</v>
      </c>
      <c r="C12" s="511" t="s">
        <v>19</v>
      </c>
      <c r="D12" s="154" t="n">
        <v>114</v>
      </c>
      <c r="E12" s="35" t="n">
        <v>1</v>
      </c>
      <c r="F12" s="49" t="n">
        <v>1</v>
      </c>
      <c r="G12" s="49" t="n">
        <v>1</v>
      </c>
      <c r="H12" s="37"/>
      <c r="I12" s="37"/>
      <c r="J12" s="38"/>
    </row>
    <row r="13" customFormat="false" ht="12.75" hidden="false" customHeight="false" outlineLevel="0" collapsed="false">
      <c r="A13" s="515" t="s">
        <v>5121</v>
      </c>
      <c r="B13" s="305" t="s">
        <v>5122</v>
      </c>
      <c r="C13" s="511" t="s">
        <v>19</v>
      </c>
      <c r="D13" s="154" t="n">
        <v>114</v>
      </c>
      <c r="E13" s="35" t="n">
        <v>1</v>
      </c>
      <c r="F13" s="49" t="n">
        <v>1</v>
      </c>
      <c r="G13" s="49" t="n">
        <v>1</v>
      </c>
      <c r="H13" s="37"/>
      <c r="I13" s="37"/>
      <c r="J13" s="38"/>
    </row>
    <row r="14" customFormat="false" ht="12.75" hidden="false" customHeight="false" outlineLevel="0" collapsed="false">
      <c r="A14" s="515" t="s">
        <v>5123</v>
      </c>
      <c r="B14" s="305" t="s">
        <v>5124</v>
      </c>
      <c r="C14" s="511" t="s">
        <v>19</v>
      </c>
      <c r="D14" s="154" t="n">
        <v>114</v>
      </c>
      <c r="E14" s="35" t="n">
        <v>1</v>
      </c>
      <c r="F14" s="49" t="n">
        <v>1</v>
      </c>
      <c r="G14" s="49" t="n">
        <v>1</v>
      </c>
      <c r="H14" s="37"/>
      <c r="I14" s="37"/>
      <c r="J14" s="38"/>
    </row>
    <row r="15" customFormat="false" ht="12.75" hidden="false" customHeight="false" outlineLevel="0" collapsed="false">
      <c r="A15" s="515" t="s">
        <v>5125</v>
      </c>
      <c r="B15" s="305" t="s">
        <v>5126</v>
      </c>
      <c r="C15" s="511" t="s">
        <v>19</v>
      </c>
      <c r="D15" s="154" t="n">
        <v>114</v>
      </c>
      <c r="E15" s="35" t="n">
        <v>1</v>
      </c>
      <c r="F15" s="49" t="n">
        <v>1</v>
      </c>
      <c r="G15" s="49" t="n">
        <v>1</v>
      </c>
      <c r="H15" s="37"/>
      <c r="I15" s="37"/>
      <c r="J15" s="38"/>
    </row>
    <row r="16" customFormat="false" ht="48" hidden="false" customHeight="false" outlineLevel="0" collapsed="false">
      <c r="A16" s="521" t="s">
        <v>5127</v>
      </c>
      <c r="B16" s="399" t="s">
        <v>5128</v>
      </c>
      <c r="C16" s="511" t="s">
        <v>180</v>
      </c>
      <c r="D16" s="154" t="n">
        <v>168</v>
      </c>
      <c r="E16" s="35" t="n">
        <v>1</v>
      </c>
      <c r="F16" s="49" t="n">
        <v>1</v>
      </c>
      <c r="G16" s="49" t="n">
        <v>1</v>
      </c>
      <c r="H16" s="37"/>
      <c r="I16" s="37"/>
      <c r="J16" s="38"/>
    </row>
    <row r="17" customFormat="false" ht="12.75" hidden="false" customHeight="false" outlineLevel="0" collapsed="false">
      <c r="A17" s="515" t="s">
        <v>5129</v>
      </c>
      <c r="B17" s="399" t="s">
        <v>5130</v>
      </c>
      <c r="C17" s="511" t="s">
        <v>180</v>
      </c>
      <c r="D17" s="154" t="n">
        <v>168</v>
      </c>
      <c r="E17" s="35" t="n">
        <v>1</v>
      </c>
      <c r="F17" s="49" t="n">
        <v>1</v>
      </c>
      <c r="G17" s="49" t="n">
        <v>1</v>
      </c>
      <c r="H17" s="37"/>
      <c r="I17" s="37"/>
      <c r="J17" s="38"/>
    </row>
    <row r="18" customFormat="false" ht="36" hidden="false" customHeight="false" outlineLevel="0" collapsed="false">
      <c r="A18" s="515" t="s">
        <v>5131</v>
      </c>
      <c r="B18" s="399" t="s">
        <v>5132</v>
      </c>
      <c r="C18" s="511" t="s">
        <v>180</v>
      </c>
      <c r="D18" s="154" t="n">
        <v>168</v>
      </c>
      <c r="E18" s="35" t="n">
        <v>1</v>
      </c>
      <c r="F18" s="35"/>
      <c r="G18" s="49" t="n">
        <v>1</v>
      </c>
      <c r="H18" s="37"/>
      <c r="I18" s="37"/>
      <c r="J18" s="38"/>
    </row>
    <row r="19" customFormat="false" ht="36" hidden="false" customHeight="false" outlineLevel="0" collapsed="false">
      <c r="A19" s="482" t="s">
        <v>5133</v>
      </c>
      <c r="B19" s="522" t="s">
        <v>5134</v>
      </c>
      <c r="C19" s="183" t="s">
        <v>188</v>
      </c>
      <c r="D19" s="10" t="n">
        <v>384</v>
      </c>
      <c r="E19" s="10" t="n">
        <v>0</v>
      </c>
      <c r="F19" s="14"/>
      <c r="G19" s="49" t="n">
        <v>1</v>
      </c>
      <c r="H19" s="51"/>
      <c r="I19" s="51"/>
      <c r="J19" s="38"/>
    </row>
    <row r="20" customFormat="false" ht="24" hidden="false" customHeight="false" outlineLevel="0" collapsed="false">
      <c r="A20" s="398" t="s">
        <v>5135</v>
      </c>
      <c r="B20" s="399" t="s">
        <v>5136</v>
      </c>
      <c r="C20" s="511" t="s">
        <v>180</v>
      </c>
      <c r="D20" s="154" t="n">
        <v>168</v>
      </c>
      <c r="E20" s="35" t="n">
        <v>1</v>
      </c>
      <c r="F20" s="49" t="n">
        <v>1</v>
      </c>
      <c r="G20" s="49" t="n">
        <v>1</v>
      </c>
      <c r="H20" s="37"/>
      <c r="I20" s="37"/>
      <c r="J20" s="523"/>
    </row>
    <row r="21" customFormat="false" ht="12.75" hidden="false" customHeight="false" outlineLevel="0" collapsed="false">
      <c r="A21" s="515" t="s">
        <v>5137</v>
      </c>
      <c r="B21" s="305" t="s">
        <v>5138</v>
      </c>
      <c r="C21" s="511" t="s">
        <v>180</v>
      </c>
      <c r="D21" s="154" t="n">
        <v>168</v>
      </c>
      <c r="E21" s="35" t="n">
        <v>1</v>
      </c>
      <c r="F21" s="49" t="n">
        <v>1</v>
      </c>
      <c r="G21" s="49" t="n">
        <v>1</v>
      </c>
      <c r="H21" s="37"/>
      <c r="I21" s="37"/>
      <c r="J21" s="38"/>
    </row>
    <row r="22" customFormat="false" ht="12.75" hidden="false" customHeight="false" outlineLevel="0" collapsed="false">
      <c r="A22" s="515" t="s">
        <v>5139</v>
      </c>
      <c r="B22" s="305" t="s">
        <v>5140</v>
      </c>
      <c r="C22" s="511" t="s">
        <v>180</v>
      </c>
      <c r="D22" s="154" t="n">
        <v>168</v>
      </c>
      <c r="E22" s="35" t="n">
        <v>1</v>
      </c>
      <c r="F22" s="35"/>
      <c r="G22" s="49" t="n">
        <v>1</v>
      </c>
      <c r="H22" s="37"/>
      <c r="I22" s="37"/>
      <c r="J22" s="38"/>
    </row>
    <row r="23" customFormat="false" ht="12.75" hidden="false" customHeight="false" outlineLevel="0" collapsed="false">
      <c r="A23" s="515" t="s">
        <v>5141</v>
      </c>
      <c r="B23" s="305" t="s">
        <v>5142</v>
      </c>
      <c r="C23" s="511" t="s">
        <v>180</v>
      </c>
      <c r="D23" s="154" t="n">
        <v>168</v>
      </c>
      <c r="E23" s="35" t="n">
        <v>1</v>
      </c>
      <c r="F23" s="49" t="n">
        <v>1</v>
      </c>
      <c r="G23" s="49" t="n">
        <v>1</v>
      </c>
      <c r="H23" s="37"/>
      <c r="I23" s="37"/>
      <c r="J23" s="38"/>
    </row>
    <row r="24" customFormat="false" ht="108" hidden="false" customHeight="false" outlineLevel="0" collapsed="false">
      <c r="A24" s="524" t="s">
        <v>5143</v>
      </c>
      <c r="B24" s="399" t="s">
        <v>5144</v>
      </c>
      <c r="C24" s="511" t="s">
        <v>180</v>
      </c>
      <c r="D24" s="154" t="n">
        <v>168</v>
      </c>
      <c r="E24" s="35" t="n">
        <v>1</v>
      </c>
      <c r="F24" s="49" t="n">
        <v>1</v>
      </c>
      <c r="G24" s="49" t="n">
        <v>1</v>
      </c>
      <c r="H24" s="37"/>
      <c r="I24" s="37"/>
      <c r="J24" s="38"/>
    </row>
    <row r="25" customFormat="false" ht="24" hidden="false" customHeight="false" outlineLevel="0" collapsed="false">
      <c r="A25" s="515" t="s">
        <v>5145</v>
      </c>
      <c r="B25" s="399" t="s">
        <v>5146</v>
      </c>
      <c r="C25" s="511" t="s">
        <v>180</v>
      </c>
      <c r="D25" s="154" t="n">
        <v>168</v>
      </c>
      <c r="E25" s="35" t="n">
        <v>1</v>
      </c>
      <c r="F25" s="35"/>
      <c r="G25" s="49" t="n">
        <v>1</v>
      </c>
      <c r="H25" s="37"/>
      <c r="I25" s="37"/>
      <c r="J25" s="38"/>
    </row>
    <row r="26" customFormat="false" ht="60" hidden="false" customHeight="false" outlineLevel="0" collapsed="false">
      <c r="A26" s="515" t="s">
        <v>5147</v>
      </c>
      <c r="B26" s="399" t="s">
        <v>5148</v>
      </c>
      <c r="C26" s="511" t="s">
        <v>180</v>
      </c>
      <c r="D26" s="154" t="n">
        <v>168</v>
      </c>
      <c r="E26" s="35" t="n">
        <v>1</v>
      </c>
      <c r="F26" s="35"/>
      <c r="G26" s="49" t="n">
        <v>1</v>
      </c>
      <c r="H26" s="37"/>
      <c r="I26" s="37"/>
      <c r="J26" s="38"/>
    </row>
    <row r="27" customFormat="false" ht="24" hidden="false" customHeight="false" outlineLevel="0" collapsed="false">
      <c r="A27" s="515" t="s">
        <v>5149</v>
      </c>
      <c r="B27" s="399" t="s">
        <v>5150</v>
      </c>
      <c r="C27" s="511" t="s">
        <v>180</v>
      </c>
      <c r="D27" s="154" t="n">
        <v>168</v>
      </c>
      <c r="E27" s="35" t="n">
        <v>1</v>
      </c>
      <c r="F27" s="35"/>
      <c r="G27" s="49" t="n">
        <v>1</v>
      </c>
      <c r="H27" s="37"/>
      <c r="I27" s="37"/>
      <c r="J27" s="38"/>
    </row>
    <row r="28" customFormat="false" ht="24" hidden="false" customHeight="false" outlineLevel="0" collapsed="false">
      <c r="A28" s="515" t="s">
        <v>5151</v>
      </c>
      <c r="B28" s="399" t="s">
        <v>5152</v>
      </c>
      <c r="C28" s="511" t="s">
        <v>180</v>
      </c>
      <c r="D28" s="154" t="n">
        <v>168</v>
      </c>
      <c r="E28" s="35" t="n">
        <v>1</v>
      </c>
      <c r="F28" s="35"/>
      <c r="G28" s="49" t="n">
        <v>1</v>
      </c>
      <c r="H28" s="37"/>
      <c r="I28" s="37"/>
      <c r="J28" s="38"/>
    </row>
    <row r="29" customFormat="false" ht="24" hidden="false" customHeight="false" outlineLevel="0" collapsed="false">
      <c r="A29" s="515" t="s">
        <v>5153</v>
      </c>
      <c r="B29" s="399" t="s">
        <v>5154</v>
      </c>
      <c r="C29" s="511" t="s">
        <v>180</v>
      </c>
      <c r="D29" s="154" t="n">
        <v>168</v>
      </c>
      <c r="E29" s="35" t="n">
        <v>1</v>
      </c>
      <c r="F29" s="35"/>
      <c r="G29" s="49" t="n">
        <v>1</v>
      </c>
      <c r="H29" s="37"/>
      <c r="I29" s="37"/>
      <c r="J29" s="38"/>
    </row>
    <row r="30" customFormat="false" ht="48" hidden="false" customHeight="false" outlineLevel="0" collapsed="false">
      <c r="A30" s="515" t="s">
        <v>5155</v>
      </c>
      <c r="B30" s="399" t="s">
        <v>5156</v>
      </c>
      <c r="C30" s="511" t="s">
        <v>180</v>
      </c>
      <c r="D30" s="154" t="n">
        <v>168</v>
      </c>
      <c r="E30" s="35" t="n">
        <v>1</v>
      </c>
      <c r="F30" s="35"/>
      <c r="G30" s="49" t="n">
        <v>1</v>
      </c>
      <c r="H30" s="37"/>
      <c r="I30" s="37"/>
      <c r="J30" s="38"/>
    </row>
    <row r="31" customFormat="false" ht="24" hidden="false" customHeight="false" outlineLevel="0" collapsed="false">
      <c r="A31" s="515" t="s">
        <v>5157</v>
      </c>
      <c r="B31" s="399" t="s">
        <v>5158</v>
      </c>
      <c r="C31" s="511" t="s">
        <v>180</v>
      </c>
      <c r="D31" s="154" t="n">
        <v>168</v>
      </c>
      <c r="E31" s="35" t="n">
        <v>1</v>
      </c>
      <c r="F31" s="35"/>
      <c r="G31" s="49" t="n">
        <v>1</v>
      </c>
      <c r="H31" s="37"/>
      <c r="I31" s="37"/>
      <c r="J31" s="38"/>
    </row>
    <row r="32" customFormat="false" ht="12.75" hidden="false" customHeight="false" outlineLevel="0" collapsed="false">
      <c r="A32" s="515" t="s">
        <v>5159</v>
      </c>
      <c r="B32" s="305" t="s">
        <v>5160</v>
      </c>
      <c r="C32" s="511" t="s">
        <v>180</v>
      </c>
      <c r="D32" s="154" t="n">
        <v>168</v>
      </c>
      <c r="E32" s="35" t="n">
        <v>1</v>
      </c>
      <c r="F32" s="35"/>
      <c r="G32" s="49" t="n">
        <v>1</v>
      </c>
      <c r="H32" s="37"/>
      <c r="I32" s="37"/>
      <c r="J32" s="38"/>
    </row>
    <row r="33" customFormat="false" ht="24" hidden="false" customHeight="false" outlineLevel="0" collapsed="false">
      <c r="A33" s="515" t="s">
        <v>5161</v>
      </c>
      <c r="B33" s="399" t="s">
        <v>5162</v>
      </c>
      <c r="C33" s="511" t="s">
        <v>180</v>
      </c>
      <c r="D33" s="154" t="n">
        <v>168</v>
      </c>
      <c r="E33" s="35" t="n">
        <v>1</v>
      </c>
      <c r="F33" s="35"/>
      <c r="G33" s="49" t="n">
        <v>1</v>
      </c>
      <c r="H33" s="37"/>
      <c r="I33" s="37"/>
      <c r="J33" s="38"/>
    </row>
    <row r="34" customFormat="false" ht="48" hidden="false" customHeight="false" outlineLevel="0" collapsed="false">
      <c r="A34" s="515" t="s">
        <v>5163</v>
      </c>
      <c r="B34" s="399" t="s">
        <v>5164</v>
      </c>
      <c r="C34" s="511" t="s">
        <v>180</v>
      </c>
      <c r="D34" s="154" t="n">
        <v>168</v>
      </c>
      <c r="E34" s="35" t="n">
        <v>1</v>
      </c>
      <c r="F34" s="35"/>
      <c r="G34" s="49" t="n">
        <v>1</v>
      </c>
      <c r="H34" s="37"/>
      <c r="I34" s="37"/>
      <c r="J34" s="38"/>
    </row>
    <row r="35" customFormat="false" ht="36" hidden="false" customHeight="false" outlineLevel="0" collapsed="false">
      <c r="A35" s="515" t="s">
        <v>5165</v>
      </c>
      <c r="B35" s="399" t="s">
        <v>5166</v>
      </c>
      <c r="C35" s="511" t="s">
        <v>180</v>
      </c>
      <c r="D35" s="154" t="n">
        <v>168</v>
      </c>
      <c r="E35" s="35" t="n">
        <v>1</v>
      </c>
      <c r="F35" s="35"/>
      <c r="G35" s="49" t="n">
        <v>1</v>
      </c>
      <c r="H35" s="37"/>
      <c r="I35" s="37"/>
      <c r="J35" s="38"/>
    </row>
    <row r="36" customFormat="false" ht="24" hidden="false" customHeight="false" outlineLevel="0" collapsed="false">
      <c r="A36" s="515" t="s">
        <v>5167</v>
      </c>
      <c r="B36" s="399" t="s">
        <v>5168</v>
      </c>
      <c r="C36" s="511" t="s">
        <v>180</v>
      </c>
      <c r="D36" s="154" t="n">
        <v>168</v>
      </c>
      <c r="E36" s="35" t="n">
        <v>1</v>
      </c>
      <c r="F36" s="35"/>
      <c r="G36" s="49" t="n">
        <v>1</v>
      </c>
      <c r="H36" s="37"/>
      <c r="I36" s="37"/>
      <c r="J36" s="38"/>
    </row>
    <row r="37" customFormat="false" ht="84" hidden="false" customHeight="false" outlineLevel="0" collapsed="false">
      <c r="A37" s="524" t="s">
        <v>5169</v>
      </c>
      <c r="B37" s="399" t="s">
        <v>5170</v>
      </c>
      <c r="C37" s="511" t="s">
        <v>180</v>
      </c>
      <c r="D37" s="154" t="n">
        <v>168</v>
      </c>
      <c r="E37" s="35" t="n">
        <v>1</v>
      </c>
      <c r="F37" s="49" t="n">
        <v>1</v>
      </c>
      <c r="G37" s="49" t="n">
        <v>1</v>
      </c>
      <c r="H37" s="37"/>
      <c r="I37" s="37"/>
      <c r="J37" s="38"/>
    </row>
    <row r="38" customFormat="false" ht="60" hidden="false" customHeight="false" outlineLevel="0" collapsed="false">
      <c r="A38" s="524" t="s">
        <v>5171</v>
      </c>
      <c r="B38" s="399" t="s">
        <v>5172</v>
      </c>
      <c r="C38" s="511" t="s">
        <v>180</v>
      </c>
      <c r="D38" s="154" t="n">
        <v>168</v>
      </c>
      <c r="E38" s="35" t="n">
        <v>1</v>
      </c>
      <c r="F38" s="49" t="n">
        <v>1</v>
      </c>
      <c r="G38" s="49" t="n">
        <v>1</v>
      </c>
      <c r="H38" s="37"/>
      <c r="I38" s="37"/>
      <c r="J38" s="38"/>
    </row>
    <row r="39" customFormat="false" ht="60" hidden="false" customHeight="false" outlineLevel="0" collapsed="false">
      <c r="A39" s="525" t="s">
        <v>5173</v>
      </c>
      <c r="B39" s="399" t="s">
        <v>5174</v>
      </c>
      <c r="C39" s="511" t="s">
        <v>180</v>
      </c>
      <c r="D39" s="154" t="n">
        <v>168</v>
      </c>
      <c r="E39" s="35" t="n">
        <v>1</v>
      </c>
      <c r="F39" s="49" t="n">
        <v>1</v>
      </c>
      <c r="G39" s="49" t="n">
        <v>1</v>
      </c>
      <c r="H39" s="37"/>
      <c r="I39" s="37"/>
      <c r="J39" s="38"/>
    </row>
    <row r="40" customFormat="false" ht="36" hidden="false" customHeight="false" outlineLevel="0" collapsed="false">
      <c r="A40" s="526" t="s">
        <v>5175</v>
      </c>
      <c r="B40" s="522" t="s">
        <v>5176</v>
      </c>
      <c r="C40" s="183" t="s">
        <v>188</v>
      </c>
      <c r="D40" s="10" t="n">
        <v>384</v>
      </c>
      <c r="E40" s="10" t="n">
        <v>0</v>
      </c>
      <c r="F40" s="14"/>
      <c r="G40" s="49" t="n">
        <v>1</v>
      </c>
      <c r="H40" s="51"/>
      <c r="I40" s="51"/>
      <c r="J40" s="38"/>
    </row>
    <row r="41" customFormat="false" ht="12.75" hidden="false" customHeight="false" outlineLevel="0" collapsed="false">
      <c r="A41" s="515" t="s">
        <v>5177</v>
      </c>
      <c r="B41" s="305" t="s">
        <v>5178</v>
      </c>
      <c r="C41" s="511" t="s">
        <v>180</v>
      </c>
      <c r="D41" s="154" t="n">
        <v>168</v>
      </c>
      <c r="E41" s="35" t="n">
        <v>1</v>
      </c>
      <c r="F41" s="49" t="n">
        <v>1</v>
      </c>
      <c r="G41" s="49" t="n">
        <v>1</v>
      </c>
      <c r="H41" s="37"/>
      <c r="I41" s="37"/>
      <c r="J41" s="523"/>
    </row>
    <row r="42" customFormat="false" ht="12.75" hidden="false" customHeight="false" outlineLevel="0" collapsed="false">
      <c r="A42" s="515" t="s">
        <v>5179</v>
      </c>
      <c r="B42" s="520" t="s">
        <v>5180</v>
      </c>
      <c r="C42" s="511" t="s">
        <v>180</v>
      </c>
      <c r="D42" s="154" t="n">
        <v>168</v>
      </c>
      <c r="E42" s="35" t="n">
        <v>1</v>
      </c>
      <c r="F42" s="49" t="n">
        <v>1</v>
      </c>
      <c r="G42" s="49" t="n">
        <v>1</v>
      </c>
      <c r="H42" s="37"/>
      <c r="I42" s="37"/>
      <c r="J42" s="38"/>
    </row>
    <row r="43" customFormat="false" ht="12.75" hidden="false" customHeight="false" outlineLevel="0" collapsed="false">
      <c r="A43" s="515" t="s">
        <v>5181</v>
      </c>
      <c r="B43" s="305" t="s">
        <v>5182</v>
      </c>
      <c r="C43" s="511" t="s">
        <v>272</v>
      </c>
      <c r="D43" s="154" t="n">
        <v>166</v>
      </c>
      <c r="E43" s="35" t="n">
        <v>1</v>
      </c>
      <c r="F43" s="49" t="n">
        <v>1</v>
      </c>
      <c r="G43" s="49" t="n">
        <v>1</v>
      </c>
      <c r="H43" s="37"/>
      <c r="I43" s="37"/>
      <c r="J43" s="38"/>
    </row>
    <row r="44" customFormat="false" ht="12.75" hidden="false" customHeight="false" outlineLevel="0" collapsed="false">
      <c r="A44" s="515" t="s">
        <v>5183</v>
      </c>
      <c r="B44" s="305" t="s">
        <v>5184</v>
      </c>
      <c r="C44" s="511" t="s">
        <v>180</v>
      </c>
      <c r="D44" s="154" t="n">
        <v>168</v>
      </c>
      <c r="E44" s="35" t="n">
        <v>1</v>
      </c>
      <c r="F44" s="49" t="n">
        <v>1</v>
      </c>
      <c r="G44" s="49" t="n">
        <v>1</v>
      </c>
      <c r="H44" s="37"/>
      <c r="I44" s="37"/>
      <c r="J44" s="38"/>
    </row>
    <row r="45" customFormat="false" ht="12.75" hidden="false" customHeight="false" outlineLevel="0" collapsed="false">
      <c r="A45" s="515" t="s">
        <v>5185</v>
      </c>
      <c r="B45" s="305" t="s">
        <v>5186</v>
      </c>
      <c r="C45" s="511" t="s">
        <v>180</v>
      </c>
      <c r="D45" s="154" t="n">
        <v>168</v>
      </c>
      <c r="E45" s="35" t="n">
        <v>1</v>
      </c>
      <c r="F45" s="49" t="n">
        <v>1</v>
      </c>
      <c r="G45" s="49" t="n">
        <v>1</v>
      </c>
      <c r="H45" s="37"/>
      <c r="I45" s="37"/>
      <c r="J45" s="38"/>
    </row>
    <row r="46" customFormat="false" ht="48" hidden="false" customHeight="false" outlineLevel="0" collapsed="false">
      <c r="A46" s="515" t="s">
        <v>5187</v>
      </c>
      <c r="B46" s="399" t="s">
        <v>5188</v>
      </c>
      <c r="C46" s="511" t="s">
        <v>180</v>
      </c>
      <c r="D46" s="154" t="n">
        <v>168</v>
      </c>
      <c r="E46" s="35" t="n">
        <v>1</v>
      </c>
      <c r="F46" s="49" t="n">
        <v>1</v>
      </c>
      <c r="G46" s="49" t="n">
        <v>1</v>
      </c>
      <c r="H46" s="37"/>
      <c r="I46" s="37"/>
      <c r="J46" s="38"/>
    </row>
    <row r="47" customFormat="false" ht="12.75" hidden="false" customHeight="false" outlineLevel="0" collapsed="false">
      <c r="A47" s="515" t="s">
        <v>5189</v>
      </c>
      <c r="B47" s="399" t="s">
        <v>5190</v>
      </c>
      <c r="C47" s="511" t="s">
        <v>180</v>
      </c>
      <c r="D47" s="154" t="n">
        <v>168</v>
      </c>
      <c r="E47" s="35" t="n">
        <v>1</v>
      </c>
      <c r="F47" s="49" t="n">
        <v>1</v>
      </c>
      <c r="G47" s="49" t="n">
        <v>1</v>
      </c>
      <c r="H47" s="37"/>
      <c r="I47" s="37"/>
      <c r="J47" s="38"/>
    </row>
    <row r="48" customFormat="false" ht="12.75" hidden="false" customHeight="false" outlineLevel="0" collapsed="false">
      <c r="A48" s="481" t="s">
        <v>5191</v>
      </c>
      <c r="B48" s="399" t="s">
        <v>5192</v>
      </c>
      <c r="C48" s="511" t="s">
        <v>180</v>
      </c>
      <c r="D48" s="154" t="n">
        <v>168</v>
      </c>
      <c r="E48" s="35" t="n">
        <v>1</v>
      </c>
      <c r="F48" s="49" t="n">
        <v>1</v>
      </c>
      <c r="G48" s="49" t="n">
        <v>1</v>
      </c>
      <c r="H48" s="37"/>
      <c r="I48" s="37"/>
      <c r="J48" s="38"/>
    </row>
    <row r="49" customFormat="false" ht="12.75" hidden="false" customHeight="false" outlineLevel="0" collapsed="false">
      <c r="A49" s="515" t="s">
        <v>5193</v>
      </c>
      <c r="B49" s="305" t="s">
        <v>5194</v>
      </c>
      <c r="C49" s="511" t="s">
        <v>180</v>
      </c>
      <c r="D49" s="154" t="n">
        <v>168</v>
      </c>
      <c r="E49" s="35" t="n">
        <v>1</v>
      </c>
      <c r="F49" s="35" t="n">
        <v>1</v>
      </c>
      <c r="G49" s="35" t="n">
        <v>1</v>
      </c>
      <c r="H49" s="35" t="n">
        <v>1</v>
      </c>
      <c r="I49" s="35"/>
      <c r="J49" s="38"/>
    </row>
    <row r="50" customFormat="false" ht="12.75" hidden="false" customHeight="false" outlineLevel="0" collapsed="false">
      <c r="A50" s="515" t="s">
        <v>5195</v>
      </c>
      <c r="B50" s="305" t="s">
        <v>5196</v>
      </c>
      <c r="C50" s="511" t="s">
        <v>180</v>
      </c>
      <c r="D50" s="154" t="n">
        <v>168</v>
      </c>
      <c r="E50" s="35" t="n">
        <v>1</v>
      </c>
      <c r="F50" s="49" t="n">
        <v>1</v>
      </c>
      <c r="G50" s="49" t="n">
        <v>1</v>
      </c>
      <c r="H50" s="37"/>
      <c r="I50" s="37"/>
      <c r="J50" s="38"/>
    </row>
    <row r="51" customFormat="false" ht="12.75" hidden="false" customHeight="false" outlineLevel="0" collapsed="false">
      <c r="A51" s="515" t="s">
        <v>5197</v>
      </c>
      <c r="B51" s="305" t="s">
        <v>5198</v>
      </c>
      <c r="C51" s="511" t="s">
        <v>180</v>
      </c>
      <c r="D51" s="154" t="n">
        <v>168</v>
      </c>
      <c r="E51" s="35" t="n">
        <v>1</v>
      </c>
      <c r="F51" s="35"/>
      <c r="G51" s="49" t="n">
        <v>1</v>
      </c>
      <c r="H51" s="37"/>
      <c r="I51" s="37"/>
      <c r="J51" s="38"/>
    </row>
    <row r="52" customFormat="false" ht="12.75" hidden="false" customHeight="false" outlineLevel="0" collapsed="false">
      <c r="A52" s="515" t="s">
        <v>5199</v>
      </c>
      <c r="B52" s="305" t="s">
        <v>5200</v>
      </c>
      <c r="C52" s="511" t="s">
        <v>180</v>
      </c>
      <c r="D52" s="154" t="n">
        <v>168</v>
      </c>
      <c r="E52" s="35" t="n">
        <v>1</v>
      </c>
      <c r="F52" s="35"/>
      <c r="G52" s="49" t="n">
        <v>1</v>
      </c>
      <c r="H52" s="37"/>
      <c r="I52" s="37"/>
      <c r="J52" s="38"/>
    </row>
    <row r="53" customFormat="false" ht="12.75" hidden="false" customHeight="false" outlineLevel="0" collapsed="false">
      <c r="A53" s="515" t="s">
        <v>5201</v>
      </c>
      <c r="B53" s="305" t="s">
        <v>5202</v>
      </c>
      <c r="C53" s="511" t="s">
        <v>272</v>
      </c>
      <c r="D53" s="154" t="n">
        <v>166</v>
      </c>
      <c r="E53" s="35" t="n">
        <v>1</v>
      </c>
      <c r="F53" s="49" t="n">
        <v>1</v>
      </c>
      <c r="G53" s="49" t="n">
        <v>1</v>
      </c>
      <c r="H53" s="37"/>
      <c r="I53" s="37"/>
      <c r="J53" s="38"/>
    </row>
    <row r="54" customFormat="false" ht="12.75" hidden="false" customHeight="false" outlineLevel="0" collapsed="false">
      <c r="A54" s="515" t="s">
        <v>5203</v>
      </c>
      <c r="B54" s="305" t="s">
        <v>5204</v>
      </c>
      <c r="C54" s="511" t="s">
        <v>180</v>
      </c>
      <c r="D54" s="154" t="n">
        <v>168</v>
      </c>
      <c r="E54" s="35" t="n">
        <v>1</v>
      </c>
      <c r="F54" s="49" t="n">
        <v>1</v>
      </c>
      <c r="G54" s="49" t="n">
        <v>1</v>
      </c>
      <c r="H54" s="37"/>
      <c r="I54" s="37"/>
      <c r="J54" s="38"/>
    </row>
    <row r="55" customFormat="false" ht="24" hidden="false" customHeight="false" outlineLevel="0" collapsed="false">
      <c r="A55" s="515" t="s">
        <v>5205</v>
      </c>
      <c r="B55" s="399" t="s">
        <v>5206</v>
      </c>
      <c r="C55" s="511" t="s">
        <v>180</v>
      </c>
      <c r="D55" s="154" t="n">
        <v>168</v>
      </c>
      <c r="E55" s="35" t="n">
        <v>1</v>
      </c>
      <c r="F55" s="35" t="n">
        <v>1</v>
      </c>
      <c r="G55" s="35" t="n">
        <v>1</v>
      </c>
      <c r="H55" s="37"/>
      <c r="I55" s="37"/>
      <c r="J55" s="38"/>
    </row>
    <row r="56" customFormat="false" ht="12.75" hidden="false" customHeight="false" outlineLevel="0" collapsed="false">
      <c r="A56" s="515" t="s">
        <v>5207</v>
      </c>
      <c r="B56" s="305" t="s">
        <v>5208</v>
      </c>
      <c r="C56" s="511" t="s">
        <v>180</v>
      </c>
      <c r="D56" s="154" t="n">
        <v>168</v>
      </c>
      <c r="E56" s="35" t="n">
        <v>1</v>
      </c>
      <c r="F56" s="35" t="n">
        <v>1</v>
      </c>
      <c r="G56" s="35" t="n">
        <v>1</v>
      </c>
      <c r="H56" s="37"/>
      <c r="I56" s="37"/>
      <c r="J56" s="38"/>
    </row>
    <row r="57" customFormat="false" ht="24" hidden="false" customHeight="false" outlineLevel="0" collapsed="false">
      <c r="A57" s="515" t="s">
        <v>5209</v>
      </c>
      <c r="B57" s="399" t="s">
        <v>5210</v>
      </c>
      <c r="C57" s="511" t="s">
        <v>180</v>
      </c>
      <c r="D57" s="154" t="n">
        <v>168</v>
      </c>
      <c r="E57" s="35" t="n">
        <v>1</v>
      </c>
      <c r="F57" s="49" t="n">
        <v>1</v>
      </c>
      <c r="G57" s="49" t="n">
        <v>1</v>
      </c>
      <c r="H57" s="37"/>
      <c r="I57" s="37"/>
      <c r="J57" s="38"/>
    </row>
    <row r="58" customFormat="false" ht="24" hidden="false" customHeight="false" outlineLevel="0" collapsed="false">
      <c r="A58" s="515" t="s">
        <v>5211</v>
      </c>
      <c r="B58" s="399" t="s">
        <v>5212</v>
      </c>
      <c r="C58" s="511" t="s">
        <v>180</v>
      </c>
      <c r="D58" s="154" t="n">
        <v>168</v>
      </c>
      <c r="E58" s="35" t="n">
        <v>1</v>
      </c>
      <c r="F58" s="49" t="n">
        <v>1</v>
      </c>
      <c r="G58" s="49" t="n">
        <v>1</v>
      </c>
      <c r="H58" s="37"/>
      <c r="I58" s="37"/>
      <c r="J58" s="38"/>
    </row>
    <row r="59" customFormat="false" ht="48" hidden="false" customHeight="false" outlineLevel="0" collapsed="false">
      <c r="A59" s="515" t="s">
        <v>5213</v>
      </c>
      <c r="B59" s="399" t="s">
        <v>5214</v>
      </c>
      <c r="C59" s="511" t="s">
        <v>180</v>
      </c>
      <c r="D59" s="154" t="n">
        <v>168</v>
      </c>
      <c r="E59" s="35" t="n">
        <v>1</v>
      </c>
      <c r="F59" s="49" t="n">
        <v>1</v>
      </c>
      <c r="G59" s="49" t="n">
        <v>1</v>
      </c>
      <c r="H59" s="37"/>
      <c r="I59" s="37"/>
      <c r="J59" s="38"/>
    </row>
    <row r="60" customFormat="false" ht="12.75" hidden="false" customHeight="false" outlineLevel="0" collapsed="false">
      <c r="A60" s="515" t="s">
        <v>5215</v>
      </c>
      <c r="B60" s="305" t="s">
        <v>5216</v>
      </c>
      <c r="C60" s="511" t="s">
        <v>180</v>
      </c>
      <c r="D60" s="154" t="n">
        <v>168</v>
      </c>
      <c r="E60" s="35" t="n">
        <v>1</v>
      </c>
      <c r="F60" s="35"/>
      <c r="G60" s="49" t="n">
        <v>1</v>
      </c>
      <c r="H60" s="37"/>
      <c r="I60" s="37"/>
      <c r="J60" s="38"/>
    </row>
    <row r="61" customFormat="false" ht="12.75" hidden="false" customHeight="false" outlineLevel="0" collapsed="false">
      <c r="A61" s="515" t="s">
        <v>5217</v>
      </c>
      <c r="B61" s="305" t="s">
        <v>5218</v>
      </c>
      <c r="C61" s="511" t="s">
        <v>180</v>
      </c>
      <c r="D61" s="154" t="n">
        <v>168</v>
      </c>
      <c r="E61" s="35" t="n">
        <v>1</v>
      </c>
      <c r="F61" s="49" t="n">
        <v>1</v>
      </c>
      <c r="G61" s="49" t="n">
        <v>1</v>
      </c>
      <c r="H61" s="37"/>
      <c r="I61" s="37"/>
      <c r="J61" s="38"/>
    </row>
    <row r="62" customFormat="false" ht="12.75" hidden="false" customHeight="false" outlineLevel="0" collapsed="false">
      <c r="A62" s="515" t="s">
        <v>5219</v>
      </c>
      <c r="B62" s="305" t="s">
        <v>5220</v>
      </c>
      <c r="C62" s="511" t="s">
        <v>180</v>
      </c>
      <c r="D62" s="154" t="n">
        <v>168</v>
      </c>
      <c r="E62" s="35" t="n">
        <v>1</v>
      </c>
      <c r="F62" s="35"/>
      <c r="G62" s="49" t="n">
        <v>1</v>
      </c>
      <c r="H62" s="37"/>
      <c r="I62" s="37"/>
      <c r="J62" s="38"/>
    </row>
    <row r="63" customFormat="false" ht="36" hidden="false" customHeight="false" outlineLevel="0" collapsed="false">
      <c r="A63" s="527" t="s">
        <v>5221</v>
      </c>
      <c r="B63" s="528" t="s">
        <v>5222</v>
      </c>
      <c r="C63" s="146" t="s">
        <v>180</v>
      </c>
      <c r="D63" s="529" t="n">
        <v>168</v>
      </c>
      <c r="E63" s="530" t="n">
        <v>3</v>
      </c>
      <c r="F63" s="530" t="n">
        <v>1</v>
      </c>
      <c r="G63" s="530" t="n">
        <v>1</v>
      </c>
      <c r="H63" s="35" t="n">
        <v>1</v>
      </c>
      <c r="I63" s="35"/>
      <c r="J63" s="38"/>
    </row>
    <row r="64" customFormat="false" ht="24" hidden="false" customHeight="false" outlineLevel="0" collapsed="false">
      <c r="A64" s="527" t="s">
        <v>5223</v>
      </c>
      <c r="B64" s="528" t="s">
        <v>5224</v>
      </c>
      <c r="C64" s="146" t="s">
        <v>180</v>
      </c>
      <c r="D64" s="529" t="n">
        <v>168</v>
      </c>
      <c r="E64" s="530" t="n">
        <v>3</v>
      </c>
      <c r="F64" s="530" t="n">
        <v>1</v>
      </c>
      <c r="G64" s="530" t="n">
        <v>1</v>
      </c>
      <c r="H64" s="35" t="n">
        <v>1</v>
      </c>
      <c r="I64" s="35"/>
      <c r="J64" s="38"/>
    </row>
    <row r="65" customFormat="false" ht="12.75" hidden="false" customHeight="false" outlineLevel="0" collapsed="false">
      <c r="A65" s="519" t="s">
        <v>5225</v>
      </c>
      <c r="B65" s="520" t="s">
        <v>5226</v>
      </c>
      <c r="C65" s="511" t="s">
        <v>180</v>
      </c>
      <c r="D65" s="154" t="n">
        <v>168</v>
      </c>
      <c r="E65" s="35" t="n">
        <v>1</v>
      </c>
      <c r="F65" s="49" t="n">
        <v>1</v>
      </c>
      <c r="G65" s="49" t="n">
        <v>1</v>
      </c>
      <c r="H65" s="37"/>
      <c r="I65" s="37"/>
      <c r="J65" s="38"/>
    </row>
    <row r="66" customFormat="false" ht="12.75" hidden="false" customHeight="false" outlineLevel="0" collapsed="false">
      <c r="A66" s="519" t="s">
        <v>5227</v>
      </c>
      <c r="B66" s="520" t="s">
        <v>5228</v>
      </c>
      <c r="C66" s="511" t="s">
        <v>180</v>
      </c>
      <c r="D66" s="154" t="n">
        <v>168</v>
      </c>
      <c r="E66" s="35" t="n">
        <v>1</v>
      </c>
      <c r="F66" s="35"/>
      <c r="G66" s="49" t="n">
        <v>1</v>
      </c>
      <c r="H66" s="37"/>
      <c r="I66" s="37"/>
      <c r="J66" s="38"/>
    </row>
    <row r="67" customFormat="false" ht="12.75" hidden="false" customHeight="false" outlineLevel="0" collapsed="false">
      <c r="A67" s="515" t="s">
        <v>5229</v>
      </c>
      <c r="B67" s="305" t="s">
        <v>5230</v>
      </c>
      <c r="C67" s="511" t="s">
        <v>413</v>
      </c>
      <c r="D67" s="154" t="n">
        <v>169</v>
      </c>
      <c r="E67" s="35" t="n">
        <v>1</v>
      </c>
      <c r="F67" s="49" t="n">
        <v>1</v>
      </c>
      <c r="G67" s="49" t="n">
        <v>1</v>
      </c>
      <c r="H67" s="37"/>
      <c r="I67" s="37"/>
      <c r="J67" s="38"/>
    </row>
    <row r="68" customFormat="false" ht="12.75" hidden="false" customHeight="false" outlineLevel="0" collapsed="false">
      <c r="A68" s="515" t="s">
        <v>5231</v>
      </c>
      <c r="B68" s="305" t="s">
        <v>5232</v>
      </c>
      <c r="C68" s="511" t="s">
        <v>413</v>
      </c>
      <c r="D68" s="154" t="n">
        <v>169</v>
      </c>
      <c r="E68" s="35" t="n">
        <v>1</v>
      </c>
      <c r="F68" s="35"/>
      <c r="G68" s="49" t="n">
        <v>1</v>
      </c>
      <c r="H68" s="37"/>
      <c r="I68" s="37"/>
      <c r="J68" s="38"/>
    </row>
    <row r="69" customFormat="false" ht="12.75" hidden="false" customHeight="false" outlineLevel="0" collapsed="false">
      <c r="A69" s="519" t="s">
        <v>5233</v>
      </c>
      <c r="B69" s="520" t="s">
        <v>5234</v>
      </c>
      <c r="C69" s="511" t="s">
        <v>413</v>
      </c>
      <c r="D69" s="154" t="n">
        <v>169</v>
      </c>
      <c r="E69" s="35" t="n">
        <v>1</v>
      </c>
      <c r="F69" s="35"/>
      <c r="G69" s="49" t="n">
        <v>1</v>
      </c>
      <c r="H69" s="37"/>
      <c r="I69" s="37"/>
      <c r="J69" s="38"/>
    </row>
    <row r="70" customFormat="false" ht="12.75" hidden="false" customHeight="false" outlineLevel="0" collapsed="false">
      <c r="A70" s="515" t="s">
        <v>5235</v>
      </c>
      <c r="B70" s="305" t="s">
        <v>5236</v>
      </c>
      <c r="C70" s="511" t="s">
        <v>413</v>
      </c>
      <c r="D70" s="154" t="n">
        <v>169</v>
      </c>
      <c r="E70" s="35" t="n">
        <v>1</v>
      </c>
      <c r="F70" s="35"/>
      <c r="G70" s="49" t="n">
        <v>1</v>
      </c>
      <c r="H70" s="37"/>
      <c r="I70" s="37"/>
      <c r="J70" s="38"/>
    </row>
    <row r="71" customFormat="false" ht="12.75" hidden="false" customHeight="false" outlineLevel="0" collapsed="false">
      <c r="A71" s="515" t="s">
        <v>5237</v>
      </c>
      <c r="B71" s="305" t="s">
        <v>5238</v>
      </c>
      <c r="C71" s="511" t="s">
        <v>413</v>
      </c>
      <c r="D71" s="154" t="n">
        <v>169</v>
      </c>
      <c r="E71" s="35" t="n">
        <v>1</v>
      </c>
      <c r="F71" s="49" t="n">
        <v>1</v>
      </c>
      <c r="G71" s="49" t="n">
        <v>1</v>
      </c>
      <c r="H71" s="37"/>
      <c r="I71" s="37"/>
      <c r="J71" s="38"/>
    </row>
    <row r="72" customFormat="false" ht="24" hidden="false" customHeight="false" outlineLevel="0" collapsed="false">
      <c r="A72" s="527" t="s">
        <v>5239</v>
      </c>
      <c r="B72" s="528" t="s">
        <v>5240</v>
      </c>
      <c r="C72" s="511" t="s">
        <v>272</v>
      </c>
      <c r="D72" s="154" t="n">
        <v>166</v>
      </c>
      <c r="E72" s="35" t="n">
        <v>1</v>
      </c>
      <c r="F72" s="35"/>
      <c r="G72" s="49" t="n">
        <v>1</v>
      </c>
      <c r="H72" s="37"/>
      <c r="I72" s="37"/>
      <c r="J72" s="38"/>
    </row>
    <row r="73" customFormat="false" ht="12.75" hidden="false" customHeight="false" outlineLevel="0" collapsed="false">
      <c r="A73" s="515" t="s">
        <v>5241</v>
      </c>
      <c r="B73" s="305" t="s">
        <v>5242</v>
      </c>
      <c r="C73" s="511" t="s">
        <v>180</v>
      </c>
      <c r="D73" s="154" t="n">
        <v>168</v>
      </c>
      <c r="E73" s="35" t="n">
        <v>1</v>
      </c>
      <c r="F73" s="49" t="n">
        <v>1</v>
      </c>
      <c r="G73" s="49" t="n">
        <v>1</v>
      </c>
      <c r="H73" s="37"/>
      <c r="I73" s="37"/>
      <c r="J73" s="38"/>
    </row>
    <row r="74" customFormat="false" ht="12.75" hidden="false" customHeight="false" outlineLevel="0" collapsed="false">
      <c r="A74" s="515" t="s">
        <v>5243</v>
      </c>
      <c r="B74" s="305" t="s">
        <v>5244</v>
      </c>
      <c r="C74" s="511" t="s">
        <v>180</v>
      </c>
      <c r="D74" s="154" t="n">
        <v>168</v>
      </c>
      <c r="E74" s="35" t="n">
        <v>1</v>
      </c>
      <c r="F74" s="49" t="n">
        <v>1</v>
      </c>
      <c r="G74" s="49" t="n">
        <v>1</v>
      </c>
      <c r="H74" s="37"/>
      <c r="I74" s="37"/>
      <c r="J74" s="38"/>
    </row>
    <row r="75" customFormat="false" ht="12.75" hidden="false" customHeight="false" outlineLevel="0" collapsed="false">
      <c r="A75" s="515" t="s">
        <v>5245</v>
      </c>
      <c r="B75" s="305" t="s">
        <v>5246</v>
      </c>
      <c r="C75" s="511" t="s">
        <v>180</v>
      </c>
      <c r="D75" s="154" t="n">
        <v>168</v>
      </c>
      <c r="E75" s="35" t="n">
        <v>1</v>
      </c>
      <c r="F75" s="49" t="n">
        <v>1</v>
      </c>
      <c r="G75" s="49" t="n">
        <v>1</v>
      </c>
      <c r="H75" s="37"/>
      <c r="I75" s="37"/>
      <c r="J75" s="38"/>
    </row>
    <row r="76" customFormat="false" ht="24" hidden="false" customHeight="false" outlineLevel="0" collapsed="false">
      <c r="A76" s="515" t="s">
        <v>5247</v>
      </c>
      <c r="B76" s="399" t="s">
        <v>5248</v>
      </c>
      <c r="C76" s="511" t="s">
        <v>413</v>
      </c>
      <c r="D76" s="154" t="n">
        <v>169</v>
      </c>
      <c r="E76" s="35" t="n">
        <v>1</v>
      </c>
      <c r="F76" s="49" t="n">
        <v>1</v>
      </c>
      <c r="G76" s="49" t="n">
        <v>1</v>
      </c>
      <c r="H76" s="37"/>
      <c r="I76" s="37"/>
      <c r="J76" s="38"/>
    </row>
    <row r="77" customFormat="false" ht="24" hidden="false" customHeight="false" outlineLevel="0" collapsed="false">
      <c r="A77" s="515" t="s">
        <v>5249</v>
      </c>
      <c r="B77" s="399" t="s">
        <v>5250</v>
      </c>
      <c r="C77" s="511" t="s">
        <v>180</v>
      </c>
      <c r="D77" s="154" t="n">
        <v>168</v>
      </c>
      <c r="E77" s="35" t="n">
        <v>1</v>
      </c>
      <c r="F77" s="49" t="n">
        <v>1</v>
      </c>
      <c r="G77" s="49" t="n">
        <v>1</v>
      </c>
      <c r="H77" s="37"/>
      <c r="I77" s="37"/>
      <c r="J77" s="38"/>
    </row>
    <row r="78" customFormat="false" ht="12.75" hidden="false" customHeight="false" outlineLevel="0" collapsed="false">
      <c r="A78" s="515" t="s">
        <v>5251</v>
      </c>
      <c r="B78" s="305" t="s">
        <v>5252</v>
      </c>
      <c r="C78" s="511" t="s">
        <v>180</v>
      </c>
      <c r="D78" s="154" t="n">
        <v>168</v>
      </c>
      <c r="E78" s="35" t="n">
        <v>1</v>
      </c>
      <c r="F78" s="49" t="n">
        <v>1</v>
      </c>
      <c r="G78" s="49" t="n">
        <v>1</v>
      </c>
      <c r="H78" s="37"/>
      <c r="I78" s="37"/>
      <c r="J78" s="38"/>
    </row>
    <row r="79" customFormat="false" ht="12.75" hidden="false" customHeight="false" outlineLevel="0" collapsed="false">
      <c r="A79" s="515" t="s">
        <v>5253</v>
      </c>
      <c r="B79" s="305" t="s">
        <v>5254</v>
      </c>
      <c r="C79" s="511" t="s">
        <v>180</v>
      </c>
      <c r="D79" s="154" t="n">
        <v>168</v>
      </c>
      <c r="E79" s="35" t="n">
        <v>1</v>
      </c>
      <c r="F79" s="49" t="n">
        <v>1</v>
      </c>
      <c r="G79" s="49" t="n">
        <v>1</v>
      </c>
      <c r="H79" s="37"/>
      <c r="I79" s="37"/>
      <c r="J79" s="38"/>
    </row>
    <row r="80" customFormat="false" ht="12.75" hidden="false" customHeight="false" outlineLevel="0" collapsed="false">
      <c r="A80" s="515" t="s">
        <v>5255</v>
      </c>
      <c r="B80" s="399" t="s">
        <v>5256</v>
      </c>
      <c r="C80" s="511" t="s">
        <v>180</v>
      </c>
      <c r="D80" s="154" t="n">
        <v>168</v>
      </c>
      <c r="E80" s="35" t="n">
        <v>1</v>
      </c>
      <c r="F80" s="49" t="n">
        <v>1</v>
      </c>
      <c r="G80" s="49" t="n">
        <v>1</v>
      </c>
      <c r="H80" s="37"/>
      <c r="I80" s="37"/>
      <c r="J80" s="38"/>
    </row>
    <row r="81" customFormat="false" ht="48" hidden="false" customHeight="false" outlineLevel="0" collapsed="false">
      <c r="A81" s="481" t="s">
        <v>5257</v>
      </c>
      <c r="B81" s="399" t="s">
        <v>5258</v>
      </c>
      <c r="C81" s="511" t="s">
        <v>180</v>
      </c>
      <c r="D81" s="154" t="n">
        <v>168</v>
      </c>
      <c r="E81" s="35" t="n">
        <v>1</v>
      </c>
      <c r="F81" s="49" t="n">
        <v>1</v>
      </c>
      <c r="G81" s="49" t="n">
        <v>1</v>
      </c>
      <c r="H81" s="37"/>
      <c r="I81" s="37"/>
      <c r="J81" s="38"/>
    </row>
    <row r="82" customFormat="false" ht="12.75" hidden="false" customHeight="false" outlineLevel="0" collapsed="false">
      <c r="A82" s="515" t="s">
        <v>5259</v>
      </c>
      <c r="B82" s="305" t="s">
        <v>5260</v>
      </c>
      <c r="C82" s="511" t="s">
        <v>180</v>
      </c>
      <c r="D82" s="154" t="n">
        <v>168</v>
      </c>
      <c r="E82" s="35" t="n">
        <v>1</v>
      </c>
      <c r="F82" s="49" t="n">
        <v>1</v>
      </c>
      <c r="G82" s="49" t="n">
        <v>1</v>
      </c>
      <c r="H82" s="37"/>
      <c r="I82" s="37"/>
      <c r="J82" s="38"/>
    </row>
    <row r="83" customFormat="false" ht="24" hidden="false" customHeight="false" outlineLevel="0" collapsed="false">
      <c r="A83" s="515" t="s">
        <v>5261</v>
      </c>
      <c r="B83" s="399" t="s">
        <v>5262</v>
      </c>
      <c r="C83" s="511" t="s">
        <v>180</v>
      </c>
      <c r="D83" s="154" t="n">
        <v>168</v>
      </c>
      <c r="E83" s="35" t="n">
        <v>1</v>
      </c>
      <c r="F83" s="49" t="n">
        <v>1</v>
      </c>
      <c r="G83" s="49" t="n">
        <v>1</v>
      </c>
      <c r="H83" s="37"/>
      <c r="I83" s="37"/>
      <c r="J83" s="38"/>
    </row>
    <row r="84" customFormat="false" ht="12.75" hidden="false" customHeight="false" outlineLevel="0" collapsed="false">
      <c r="A84" s="515" t="s">
        <v>5263</v>
      </c>
      <c r="B84" s="305" t="s">
        <v>5264</v>
      </c>
      <c r="C84" s="511" t="s">
        <v>180</v>
      </c>
      <c r="D84" s="154" t="n">
        <v>168</v>
      </c>
      <c r="E84" s="35" t="n">
        <v>1</v>
      </c>
      <c r="F84" s="49" t="n">
        <v>1</v>
      </c>
      <c r="G84" s="49" t="n">
        <v>1</v>
      </c>
      <c r="H84" s="37"/>
      <c r="I84" s="37"/>
      <c r="J84" s="38"/>
    </row>
    <row r="85" customFormat="false" ht="24" hidden="false" customHeight="false" outlineLevel="0" collapsed="false">
      <c r="A85" s="515" t="s">
        <v>5265</v>
      </c>
      <c r="B85" s="399" t="s">
        <v>5266</v>
      </c>
      <c r="C85" s="511" t="s">
        <v>180</v>
      </c>
      <c r="D85" s="154" t="n">
        <v>168</v>
      </c>
      <c r="E85" s="35" t="n">
        <v>1</v>
      </c>
      <c r="F85" s="49" t="n">
        <v>1</v>
      </c>
      <c r="G85" s="49" t="n">
        <v>1</v>
      </c>
      <c r="H85" s="37"/>
      <c r="I85" s="37"/>
      <c r="J85" s="38"/>
    </row>
    <row r="86" customFormat="false" ht="12.75" hidden="false" customHeight="false" outlineLevel="0" collapsed="false">
      <c r="A86" s="515" t="s">
        <v>5267</v>
      </c>
      <c r="B86" s="399" t="s">
        <v>5268</v>
      </c>
      <c r="C86" s="511" t="s">
        <v>180</v>
      </c>
      <c r="D86" s="154" t="n">
        <v>168</v>
      </c>
      <c r="E86" s="35" t="n">
        <v>0</v>
      </c>
      <c r="F86" s="49" t="n">
        <v>1</v>
      </c>
      <c r="G86" s="49" t="n">
        <v>1</v>
      </c>
      <c r="H86" s="37"/>
      <c r="I86" s="37"/>
      <c r="J86" s="38"/>
    </row>
    <row r="87" customFormat="false" ht="48" hidden="false" customHeight="false" outlineLevel="0" collapsed="false">
      <c r="A87" s="527" t="s">
        <v>5269</v>
      </c>
      <c r="B87" s="528" t="s">
        <v>5270</v>
      </c>
      <c r="C87" s="511" t="s">
        <v>180</v>
      </c>
      <c r="D87" s="154" t="n">
        <v>168</v>
      </c>
      <c r="E87" s="35" t="n">
        <v>1</v>
      </c>
      <c r="F87" s="49" t="n">
        <v>1</v>
      </c>
      <c r="G87" s="49" t="n">
        <v>1</v>
      </c>
      <c r="H87" s="37"/>
      <c r="I87" s="37"/>
      <c r="J87" s="38"/>
    </row>
    <row r="88" customFormat="false" ht="12.75" hidden="false" customHeight="false" outlineLevel="0" collapsed="false">
      <c r="A88" s="515" t="s">
        <v>5271</v>
      </c>
      <c r="B88" s="305" t="s">
        <v>5272</v>
      </c>
      <c r="C88" s="511" t="s">
        <v>180</v>
      </c>
      <c r="D88" s="154" t="n">
        <v>168</v>
      </c>
      <c r="E88" s="35" t="n">
        <v>1</v>
      </c>
      <c r="F88" s="49" t="n">
        <v>1</v>
      </c>
      <c r="G88" s="49" t="n">
        <v>1</v>
      </c>
      <c r="H88" s="37"/>
      <c r="I88" s="37"/>
      <c r="J88" s="38"/>
    </row>
    <row r="89" customFormat="false" ht="24" hidden="false" customHeight="false" outlineLevel="0" collapsed="false">
      <c r="A89" s="527" t="s">
        <v>5273</v>
      </c>
      <c r="B89" s="528" t="s">
        <v>5274</v>
      </c>
      <c r="C89" s="511" t="s">
        <v>180</v>
      </c>
      <c r="D89" s="154" t="n">
        <v>168</v>
      </c>
      <c r="E89" s="35" t="n">
        <v>1</v>
      </c>
      <c r="F89" s="49" t="n">
        <v>1</v>
      </c>
      <c r="G89" s="49" t="n">
        <v>1</v>
      </c>
      <c r="H89" s="37"/>
      <c r="I89" s="37"/>
      <c r="J89" s="38"/>
    </row>
    <row r="90" customFormat="false" ht="12.75" hidden="false" customHeight="false" outlineLevel="0" collapsed="false">
      <c r="A90" s="519" t="s">
        <v>5275</v>
      </c>
      <c r="B90" s="520" t="s">
        <v>5276</v>
      </c>
      <c r="C90" s="511" t="s">
        <v>180</v>
      </c>
      <c r="D90" s="154" t="n">
        <v>168</v>
      </c>
      <c r="E90" s="35" t="n">
        <v>1</v>
      </c>
      <c r="F90" s="35"/>
      <c r="G90" s="49" t="n">
        <v>1</v>
      </c>
      <c r="H90" s="37"/>
      <c r="I90" s="37"/>
      <c r="J90" s="38"/>
    </row>
    <row r="91" customFormat="false" ht="12.75" hidden="false" customHeight="false" outlineLevel="0" collapsed="false">
      <c r="A91" s="515" t="s">
        <v>5277</v>
      </c>
      <c r="B91" s="305" t="s">
        <v>5278</v>
      </c>
      <c r="C91" s="146" t="s">
        <v>180</v>
      </c>
      <c r="D91" s="61" t="n">
        <v>168</v>
      </c>
      <c r="E91" s="530" t="n">
        <v>3</v>
      </c>
      <c r="F91" s="49" t="n">
        <v>1</v>
      </c>
      <c r="G91" s="49" t="n">
        <v>1</v>
      </c>
      <c r="H91" s="35"/>
      <c r="I91" s="35"/>
      <c r="J91" s="38"/>
    </row>
    <row r="92" customFormat="false" ht="48" hidden="false" customHeight="false" outlineLevel="0" collapsed="false">
      <c r="A92" s="527" t="s">
        <v>5279</v>
      </c>
      <c r="B92" s="528" t="s">
        <v>5280</v>
      </c>
      <c r="C92" s="511" t="s">
        <v>180</v>
      </c>
      <c r="D92" s="154" t="n">
        <v>168</v>
      </c>
      <c r="E92" s="35" t="n">
        <v>1</v>
      </c>
      <c r="F92" s="49" t="n">
        <v>1</v>
      </c>
      <c r="G92" s="49" t="n">
        <v>1</v>
      </c>
      <c r="H92" s="37"/>
      <c r="I92" s="37"/>
      <c r="J92" s="38"/>
    </row>
    <row r="93" customFormat="false" ht="72" hidden="false" customHeight="false" outlineLevel="0" collapsed="false">
      <c r="A93" s="527" t="s">
        <v>5281</v>
      </c>
      <c r="B93" s="528" t="s">
        <v>5282</v>
      </c>
      <c r="C93" s="511" t="s">
        <v>180</v>
      </c>
      <c r="D93" s="154" t="n">
        <v>168</v>
      </c>
      <c r="E93" s="35" t="n">
        <v>1</v>
      </c>
      <c r="F93" s="49" t="n">
        <v>1</v>
      </c>
      <c r="G93" s="49" t="n">
        <v>1</v>
      </c>
      <c r="H93" s="37"/>
      <c r="I93" s="37"/>
      <c r="J93" s="38"/>
    </row>
    <row r="94" customFormat="false" ht="36" hidden="false" customHeight="false" outlineLevel="0" collapsed="false">
      <c r="A94" s="527" t="s">
        <v>5283</v>
      </c>
      <c r="B94" s="528" t="s">
        <v>5284</v>
      </c>
      <c r="C94" s="511" t="s">
        <v>180</v>
      </c>
      <c r="D94" s="154" t="n">
        <v>168</v>
      </c>
      <c r="E94" s="35" t="n">
        <v>1</v>
      </c>
      <c r="F94" s="49" t="n">
        <v>1</v>
      </c>
      <c r="G94" s="49" t="n">
        <v>1</v>
      </c>
      <c r="H94" s="37"/>
      <c r="I94" s="37"/>
      <c r="J94" s="38"/>
    </row>
    <row r="95" customFormat="false" ht="84" hidden="false" customHeight="false" outlineLevel="0" collapsed="false">
      <c r="A95" s="527" t="s">
        <v>5285</v>
      </c>
      <c r="B95" s="528" t="s">
        <v>5286</v>
      </c>
      <c r="C95" s="511" t="s">
        <v>413</v>
      </c>
      <c r="D95" s="154" t="n">
        <v>169</v>
      </c>
      <c r="E95" s="35" t="n">
        <v>1</v>
      </c>
      <c r="F95" s="49" t="n">
        <v>1</v>
      </c>
      <c r="G95" s="49" t="n">
        <v>1</v>
      </c>
      <c r="H95" s="37"/>
      <c r="I95" s="37"/>
      <c r="J95" s="38"/>
    </row>
    <row r="96" customFormat="false" ht="24" hidden="false" customHeight="false" outlineLevel="0" collapsed="false">
      <c r="A96" s="527" t="s">
        <v>5287</v>
      </c>
      <c r="B96" s="528" t="s">
        <v>5288</v>
      </c>
      <c r="C96" s="511" t="s">
        <v>180</v>
      </c>
      <c r="D96" s="154" t="n">
        <v>168</v>
      </c>
      <c r="E96" s="35" t="n">
        <v>1</v>
      </c>
      <c r="F96" s="49" t="n">
        <v>1</v>
      </c>
      <c r="G96" s="49" t="n">
        <v>1</v>
      </c>
      <c r="H96" s="37"/>
      <c r="I96" s="37"/>
      <c r="J96" s="38"/>
    </row>
    <row r="97" customFormat="false" ht="36" hidden="false" customHeight="false" outlineLevel="0" collapsed="false">
      <c r="A97" s="527" t="s">
        <v>5289</v>
      </c>
      <c r="B97" s="528" t="s">
        <v>5290</v>
      </c>
      <c r="C97" s="511" t="s">
        <v>180</v>
      </c>
      <c r="D97" s="154" t="n">
        <v>168</v>
      </c>
      <c r="E97" s="35" t="n">
        <v>1</v>
      </c>
      <c r="F97" s="49" t="n">
        <v>1</v>
      </c>
      <c r="G97" s="49" t="n">
        <v>1</v>
      </c>
      <c r="H97" s="37"/>
      <c r="I97" s="37"/>
      <c r="J97" s="38"/>
    </row>
    <row r="98" customFormat="false" ht="24" hidden="false" customHeight="false" outlineLevel="0" collapsed="false">
      <c r="A98" s="531" t="s">
        <v>5291</v>
      </c>
      <c r="B98" s="528" t="s">
        <v>5292</v>
      </c>
      <c r="C98" s="511" t="s">
        <v>180</v>
      </c>
      <c r="D98" s="154" t="n">
        <v>168</v>
      </c>
      <c r="E98" s="35" t="n">
        <v>1</v>
      </c>
      <c r="F98" s="49" t="n">
        <v>1</v>
      </c>
      <c r="G98" s="49" t="n">
        <v>1</v>
      </c>
      <c r="H98" s="37"/>
      <c r="I98" s="37"/>
      <c r="J98" s="38"/>
    </row>
    <row r="99" customFormat="false" ht="36" hidden="false" customHeight="false" outlineLevel="0" collapsed="false">
      <c r="A99" s="527" t="s">
        <v>5293</v>
      </c>
      <c r="B99" s="528" t="s">
        <v>5294</v>
      </c>
      <c r="C99" s="146" t="s">
        <v>180</v>
      </c>
      <c r="D99" s="61" t="n">
        <v>168</v>
      </c>
      <c r="E99" s="530" t="n">
        <v>3</v>
      </c>
      <c r="F99" s="49" t="n">
        <v>1</v>
      </c>
      <c r="G99" s="49" t="n">
        <v>1</v>
      </c>
      <c r="H99" s="35"/>
      <c r="I99" s="35"/>
      <c r="J99" s="38"/>
    </row>
    <row r="100" customFormat="false" ht="24" hidden="false" customHeight="false" outlineLevel="0" collapsed="false">
      <c r="A100" s="527" t="s">
        <v>5295</v>
      </c>
      <c r="B100" s="528" t="s">
        <v>5296</v>
      </c>
      <c r="C100" s="146" t="s">
        <v>180</v>
      </c>
      <c r="D100" s="61" t="n">
        <v>168</v>
      </c>
      <c r="E100" s="530" t="n">
        <v>3</v>
      </c>
      <c r="F100" s="49" t="n">
        <v>1</v>
      </c>
      <c r="G100" s="49" t="n">
        <v>1</v>
      </c>
      <c r="H100" s="35"/>
      <c r="I100" s="35"/>
      <c r="J100" s="38"/>
    </row>
    <row r="101" customFormat="false" ht="36" hidden="false" customHeight="false" outlineLevel="0" collapsed="false">
      <c r="A101" s="527" t="s">
        <v>5297</v>
      </c>
      <c r="B101" s="528" t="s">
        <v>5298</v>
      </c>
      <c r="C101" s="146" t="s">
        <v>180</v>
      </c>
      <c r="D101" s="61" t="n">
        <v>168</v>
      </c>
      <c r="E101" s="530" t="n">
        <v>3</v>
      </c>
      <c r="F101" s="49" t="n">
        <v>1</v>
      </c>
      <c r="G101" s="49" t="n">
        <v>1</v>
      </c>
      <c r="H101" s="35"/>
      <c r="I101" s="35"/>
      <c r="J101" s="38"/>
    </row>
    <row r="102" customFormat="false" ht="12.75" hidden="false" customHeight="false" outlineLevel="0" collapsed="false">
      <c r="A102" s="515" t="s">
        <v>5299</v>
      </c>
      <c r="B102" s="305" t="s">
        <v>5300</v>
      </c>
      <c r="C102" s="511" t="s">
        <v>180</v>
      </c>
      <c r="D102" s="154" t="n">
        <v>168</v>
      </c>
      <c r="E102" s="35" t="n">
        <v>1</v>
      </c>
      <c r="F102" s="49" t="n">
        <v>1</v>
      </c>
      <c r="G102" s="49" t="n">
        <v>1</v>
      </c>
      <c r="H102" s="37"/>
      <c r="I102" s="37"/>
      <c r="J102" s="38"/>
    </row>
    <row r="103" customFormat="false" ht="12.75" hidden="false" customHeight="false" outlineLevel="0" collapsed="false">
      <c r="A103" s="515" t="s">
        <v>5301</v>
      </c>
      <c r="B103" s="305" t="s">
        <v>5302</v>
      </c>
      <c r="C103" s="514" t="s">
        <v>180</v>
      </c>
      <c r="D103" s="49" t="n">
        <v>168</v>
      </c>
      <c r="E103" s="49" t="n">
        <v>1</v>
      </c>
      <c r="F103" s="49" t="n">
        <v>1</v>
      </c>
      <c r="G103" s="49" t="n">
        <v>1</v>
      </c>
      <c r="H103" s="51"/>
      <c r="I103" s="51"/>
      <c r="J103" s="38"/>
    </row>
    <row r="104" customFormat="false" ht="24" hidden="false" customHeight="false" outlineLevel="0" collapsed="false">
      <c r="A104" s="515" t="s">
        <v>5303</v>
      </c>
      <c r="B104" s="399" t="s">
        <v>5304</v>
      </c>
      <c r="C104" s="511" t="s">
        <v>180</v>
      </c>
      <c r="D104" s="154" t="n">
        <v>168</v>
      </c>
      <c r="E104" s="35" t="n">
        <v>1</v>
      </c>
      <c r="F104" s="35"/>
      <c r="G104" s="49" t="n">
        <v>1</v>
      </c>
      <c r="H104" s="37"/>
      <c r="I104" s="37"/>
      <c r="J104" s="38"/>
    </row>
    <row r="105" customFormat="false" ht="48" hidden="false" customHeight="false" outlineLevel="0" collapsed="false">
      <c r="A105" s="515" t="s">
        <v>5305</v>
      </c>
      <c r="B105" s="399" t="s">
        <v>5306</v>
      </c>
      <c r="C105" s="511" t="s">
        <v>180</v>
      </c>
      <c r="D105" s="154" t="n">
        <v>168</v>
      </c>
      <c r="E105" s="35" t="n">
        <v>1</v>
      </c>
      <c r="F105" s="49" t="n">
        <v>1</v>
      </c>
      <c r="G105" s="49" t="n">
        <v>1</v>
      </c>
      <c r="H105" s="37"/>
      <c r="I105" s="37"/>
      <c r="J105" s="38"/>
    </row>
    <row r="106" customFormat="false" ht="12.75" hidden="false" customHeight="false" outlineLevel="0" collapsed="false">
      <c r="A106" s="519" t="s">
        <v>5307</v>
      </c>
      <c r="B106" s="520" t="s">
        <v>5308</v>
      </c>
      <c r="C106" s="146" t="s">
        <v>272</v>
      </c>
      <c r="D106" s="61" t="n">
        <v>166</v>
      </c>
      <c r="E106" s="530" t="n">
        <v>1</v>
      </c>
      <c r="F106" s="530" t="n">
        <v>1</v>
      </c>
      <c r="G106" s="530" t="n">
        <v>1</v>
      </c>
      <c r="H106" s="60" t="n">
        <v>1</v>
      </c>
      <c r="I106" s="60"/>
      <c r="J106" s="38"/>
    </row>
    <row r="107" customFormat="false" ht="48" hidden="false" customHeight="false" outlineLevel="0" collapsed="false">
      <c r="A107" s="474" t="s">
        <v>5309</v>
      </c>
      <c r="B107" s="522" t="s">
        <v>5310</v>
      </c>
      <c r="C107" s="183" t="s">
        <v>188</v>
      </c>
      <c r="D107" s="10" t="n">
        <v>384</v>
      </c>
      <c r="E107" s="10" t="n">
        <v>0</v>
      </c>
      <c r="F107" s="14"/>
      <c r="G107" s="49" t="n">
        <v>1</v>
      </c>
      <c r="H107" s="293"/>
      <c r="I107" s="293"/>
      <c r="J107" s="38"/>
    </row>
    <row r="108" customFormat="false" ht="12.75" hidden="false" customHeight="false" outlineLevel="0" collapsed="false">
      <c r="A108" s="515" t="s">
        <v>5311</v>
      </c>
      <c r="B108" s="305" t="s">
        <v>5312</v>
      </c>
      <c r="C108" s="511" t="s">
        <v>180</v>
      </c>
      <c r="D108" s="154" t="n">
        <v>168</v>
      </c>
      <c r="E108" s="35" t="n">
        <v>1</v>
      </c>
      <c r="F108" s="49" t="n">
        <v>1</v>
      </c>
      <c r="G108" s="49" t="n">
        <v>1</v>
      </c>
      <c r="H108" s="37"/>
      <c r="I108" s="37"/>
      <c r="J108" s="523"/>
    </row>
    <row r="109" customFormat="false" ht="12.75" hidden="false" customHeight="false" outlineLevel="0" collapsed="false">
      <c r="A109" s="515" t="s">
        <v>5313</v>
      </c>
      <c r="B109" s="305" t="s">
        <v>5314</v>
      </c>
      <c r="C109" s="511" t="s">
        <v>5315</v>
      </c>
      <c r="D109" s="154" t="n">
        <v>159</v>
      </c>
      <c r="E109" s="35" t="n">
        <v>1</v>
      </c>
      <c r="F109" s="49" t="n">
        <v>1</v>
      </c>
      <c r="G109" s="49" t="n">
        <v>1</v>
      </c>
      <c r="H109" s="37"/>
      <c r="I109" s="37"/>
      <c r="J109" s="38"/>
    </row>
    <row r="110" customFormat="false" ht="12.75" hidden="false" customHeight="false" outlineLevel="0" collapsed="false">
      <c r="A110" s="515" t="s">
        <v>5316</v>
      </c>
      <c r="B110" s="520" t="s">
        <v>5317</v>
      </c>
      <c r="C110" s="511" t="s">
        <v>180</v>
      </c>
      <c r="D110" s="154" t="n">
        <v>168</v>
      </c>
      <c r="E110" s="35" t="n">
        <v>1</v>
      </c>
      <c r="F110" s="49" t="n">
        <v>1</v>
      </c>
      <c r="G110" s="49" t="n">
        <v>1</v>
      </c>
      <c r="H110" s="37"/>
      <c r="I110" s="37"/>
      <c r="J110" s="38"/>
    </row>
    <row r="111" customFormat="false" ht="12.75" hidden="false" customHeight="false" outlineLevel="0" collapsed="false">
      <c r="A111" s="515" t="s">
        <v>5318</v>
      </c>
      <c r="B111" s="520" t="s">
        <v>5319</v>
      </c>
      <c r="C111" s="511" t="s">
        <v>180</v>
      </c>
      <c r="D111" s="154" t="n">
        <v>168</v>
      </c>
      <c r="E111" s="35" t="n">
        <v>1</v>
      </c>
      <c r="F111" s="49" t="n">
        <v>1</v>
      </c>
      <c r="G111" s="49" t="n">
        <v>1</v>
      </c>
      <c r="H111" s="37"/>
      <c r="I111" s="37"/>
      <c r="J111" s="38"/>
    </row>
    <row r="112" customFormat="false" ht="12.75" hidden="false" customHeight="false" outlineLevel="0" collapsed="false">
      <c r="A112" s="515" t="s">
        <v>5320</v>
      </c>
      <c r="B112" s="305" t="s">
        <v>5321</v>
      </c>
      <c r="C112" s="511" t="s">
        <v>180</v>
      </c>
      <c r="D112" s="154" t="n">
        <v>168</v>
      </c>
      <c r="E112" s="35" t="n">
        <v>1</v>
      </c>
      <c r="F112" s="35"/>
      <c r="G112" s="49" t="n">
        <v>1</v>
      </c>
      <c r="H112" s="37"/>
      <c r="I112" s="37"/>
      <c r="J112" s="38"/>
    </row>
    <row r="113" customFormat="false" ht="12.75" hidden="false" customHeight="false" outlineLevel="0" collapsed="false">
      <c r="A113" s="515" t="s">
        <v>5322</v>
      </c>
      <c r="B113" s="305" t="s">
        <v>5323</v>
      </c>
      <c r="C113" s="511" t="s">
        <v>180</v>
      </c>
      <c r="D113" s="154" t="n">
        <v>168</v>
      </c>
      <c r="E113" s="35" t="n">
        <v>1</v>
      </c>
      <c r="F113" s="49" t="n">
        <v>1</v>
      </c>
      <c r="G113" s="49" t="n">
        <v>1</v>
      </c>
      <c r="H113" s="37"/>
      <c r="I113" s="37"/>
      <c r="J113" s="38"/>
    </row>
    <row r="114" customFormat="false" ht="12.75" hidden="false" customHeight="false" outlineLevel="0" collapsed="false">
      <c r="A114" s="515" t="s">
        <v>5324</v>
      </c>
      <c r="B114" s="520" t="s">
        <v>5325</v>
      </c>
      <c r="C114" s="511" t="s">
        <v>180</v>
      </c>
      <c r="D114" s="154" t="n">
        <v>168</v>
      </c>
      <c r="E114" s="35" t="n">
        <v>1</v>
      </c>
      <c r="F114" s="49" t="n">
        <v>1</v>
      </c>
      <c r="G114" s="49" t="n">
        <v>1</v>
      </c>
      <c r="H114" s="37"/>
      <c r="I114" s="37"/>
      <c r="J114" s="38"/>
    </row>
    <row r="115" customFormat="false" ht="12.75" hidden="false" customHeight="false" outlineLevel="0" collapsed="false">
      <c r="A115" s="515" t="s">
        <v>5326</v>
      </c>
      <c r="B115" s="305" t="s">
        <v>5327</v>
      </c>
      <c r="C115" s="511" t="s">
        <v>180</v>
      </c>
      <c r="D115" s="154" t="n">
        <v>168</v>
      </c>
      <c r="E115" s="35" t="n">
        <v>1</v>
      </c>
      <c r="F115" s="49" t="n">
        <v>1</v>
      </c>
      <c r="G115" s="49" t="n">
        <v>1</v>
      </c>
      <c r="H115" s="37"/>
      <c r="I115" s="37"/>
      <c r="J115" s="38"/>
    </row>
    <row r="116" customFormat="false" ht="12.75" hidden="false" customHeight="false" outlineLevel="0" collapsed="false">
      <c r="A116" s="515" t="s">
        <v>5328</v>
      </c>
      <c r="B116" s="305" t="s">
        <v>5329</v>
      </c>
      <c r="C116" s="511" t="s">
        <v>180</v>
      </c>
      <c r="D116" s="154" t="n">
        <v>168</v>
      </c>
      <c r="E116" s="35" t="n">
        <v>1</v>
      </c>
      <c r="F116" s="35"/>
      <c r="G116" s="49" t="n">
        <v>1</v>
      </c>
      <c r="H116" s="37"/>
      <c r="I116" s="37"/>
      <c r="J116" s="38"/>
    </row>
    <row r="117" customFormat="false" ht="12.75" hidden="false" customHeight="false" outlineLevel="0" collapsed="false">
      <c r="A117" s="515" t="s">
        <v>5330</v>
      </c>
      <c r="B117" s="305" t="s">
        <v>5331</v>
      </c>
      <c r="C117" s="511" t="s">
        <v>180</v>
      </c>
      <c r="D117" s="154" t="n">
        <v>168</v>
      </c>
      <c r="E117" s="35" t="n">
        <v>1</v>
      </c>
      <c r="F117" s="35"/>
      <c r="G117" s="49" t="n">
        <v>1</v>
      </c>
      <c r="H117" s="37"/>
      <c r="I117" s="37"/>
      <c r="J117" s="38"/>
    </row>
    <row r="118" customFormat="false" ht="12.75" hidden="false" customHeight="false" outlineLevel="0" collapsed="false">
      <c r="A118" s="515" t="s">
        <v>5332</v>
      </c>
      <c r="B118" s="305" t="s">
        <v>5333</v>
      </c>
      <c r="C118" s="511" t="s">
        <v>180</v>
      </c>
      <c r="D118" s="154" t="n">
        <v>168</v>
      </c>
      <c r="E118" s="35" t="n">
        <v>1</v>
      </c>
      <c r="F118" s="49" t="n">
        <v>1</v>
      </c>
      <c r="G118" s="49" t="n">
        <v>1</v>
      </c>
      <c r="H118" s="37"/>
      <c r="I118" s="37"/>
      <c r="J118" s="38"/>
    </row>
    <row r="119" customFormat="false" ht="12.75" hidden="false" customHeight="false" outlineLevel="0" collapsed="false">
      <c r="A119" s="515" t="s">
        <v>5334</v>
      </c>
      <c r="B119" s="305" t="s">
        <v>5335</v>
      </c>
      <c r="C119" s="511" t="s">
        <v>180</v>
      </c>
      <c r="D119" s="154" t="n">
        <v>168</v>
      </c>
      <c r="E119" s="35" t="n">
        <v>1</v>
      </c>
      <c r="F119" s="49" t="n">
        <v>1</v>
      </c>
      <c r="G119" s="49" t="n">
        <v>1</v>
      </c>
      <c r="H119" s="37"/>
      <c r="I119" s="37"/>
      <c r="J119" s="38"/>
    </row>
    <row r="120" s="273" customFormat="true" ht="12.75" hidden="false" customHeight="false" outlineLevel="0" collapsed="false">
      <c r="A120" s="532" t="s">
        <v>5336</v>
      </c>
      <c r="B120" s="306" t="s">
        <v>5337</v>
      </c>
      <c r="C120" s="533" t="s">
        <v>180</v>
      </c>
      <c r="D120" s="516" t="n">
        <v>168</v>
      </c>
      <c r="E120" s="270" t="n">
        <v>1</v>
      </c>
      <c r="F120" s="270" t="n">
        <v>1</v>
      </c>
      <c r="G120" s="270" t="n">
        <v>1</v>
      </c>
      <c r="H120" s="68"/>
      <c r="I120" s="68"/>
      <c r="J120" s="272"/>
    </row>
    <row r="121" s="273" customFormat="true" ht="12.75" hidden="false" customHeight="false" outlineLevel="0" collapsed="false">
      <c r="A121" s="532" t="s">
        <v>5338</v>
      </c>
      <c r="B121" s="306" t="s">
        <v>5339</v>
      </c>
      <c r="C121" s="533" t="s">
        <v>180</v>
      </c>
      <c r="D121" s="516" t="n">
        <v>168</v>
      </c>
      <c r="E121" s="270" t="n">
        <v>1</v>
      </c>
      <c r="F121" s="270" t="n">
        <v>1</v>
      </c>
      <c r="G121" s="270" t="n">
        <v>1</v>
      </c>
      <c r="H121" s="68"/>
      <c r="I121" s="68"/>
      <c r="J121" s="272"/>
    </row>
    <row r="122" customFormat="false" ht="12.75" hidden="false" customHeight="false" outlineLevel="0" collapsed="false">
      <c r="A122" s="515" t="s">
        <v>5340</v>
      </c>
      <c r="B122" s="305" t="s">
        <v>5341</v>
      </c>
      <c r="C122" s="511" t="s">
        <v>180</v>
      </c>
      <c r="D122" s="154" t="n">
        <v>168</v>
      </c>
      <c r="E122" s="35" t="n">
        <v>1</v>
      </c>
      <c r="F122" s="49" t="n">
        <v>1</v>
      </c>
      <c r="G122" s="49" t="n">
        <v>1</v>
      </c>
      <c r="H122" s="37"/>
      <c r="I122" s="37"/>
      <c r="J122" s="38"/>
    </row>
    <row r="123" customFormat="false" ht="12.75" hidden="false" customHeight="false" outlineLevel="0" collapsed="false">
      <c r="A123" s="515" t="s">
        <v>5342</v>
      </c>
      <c r="B123" s="305" t="s">
        <v>5343</v>
      </c>
      <c r="C123" s="511" t="s">
        <v>180</v>
      </c>
      <c r="D123" s="154" t="n">
        <v>168</v>
      </c>
      <c r="E123" s="35" t="n">
        <v>1</v>
      </c>
      <c r="F123" s="49" t="n">
        <v>1</v>
      </c>
      <c r="G123" s="49" t="n">
        <v>1</v>
      </c>
      <c r="H123" s="37"/>
      <c r="I123" s="37"/>
      <c r="J123" s="38"/>
    </row>
    <row r="124" customFormat="false" ht="12.75" hidden="false" customHeight="false" outlineLevel="0" collapsed="false">
      <c r="A124" s="515" t="s">
        <v>5344</v>
      </c>
      <c r="B124" s="305" t="s">
        <v>5345</v>
      </c>
      <c r="C124" s="511" t="s">
        <v>180</v>
      </c>
      <c r="D124" s="154" t="n">
        <v>168</v>
      </c>
      <c r="E124" s="35" t="n">
        <v>1</v>
      </c>
      <c r="F124" s="35"/>
      <c r="G124" s="49" t="n">
        <v>1</v>
      </c>
      <c r="H124" s="37"/>
      <c r="I124" s="37"/>
      <c r="J124" s="38"/>
    </row>
    <row r="125" customFormat="false" ht="24" hidden="false" customHeight="false" outlineLevel="0" collapsed="false">
      <c r="A125" s="515" t="s">
        <v>5346</v>
      </c>
      <c r="B125" s="399" t="s">
        <v>5347</v>
      </c>
      <c r="C125" s="511" t="s">
        <v>180</v>
      </c>
      <c r="D125" s="154" t="n">
        <v>168</v>
      </c>
      <c r="E125" s="35" t="n">
        <v>1</v>
      </c>
      <c r="F125" s="49" t="n">
        <v>1</v>
      </c>
      <c r="G125" s="49" t="n">
        <v>1</v>
      </c>
      <c r="H125" s="37"/>
      <c r="I125" s="37"/>
      <c r="J125" s="38"/>
    </row>
    <row r="126" customFormat="false" ht="60" hidden="false" customHeight="false" outlineLevel="0" collapsed="false">
      <c r="A126" s="527" t="s">
        <v>5348</v>
      </c>
      <c r="B126" s="528" t="s">
        <v>5349</v>
      </c>
      <c r="C126" s="511" t="s">
        <v>180</v>
      </c>
      <c r="D126" s="154" t="n">
        <v>168</v>
      </c>
      <c r="E126" s="35" t="n">
        <v>1</v>
      </c>
      <c r="F126" s="49" t="n">
        <v>1</v>
      </c>
      <c r="G126" s="49" t="n">
        <v>1</v>
      </c>
      <c r="H126" s="37"/>
      <c r="I126" s="37"/>
      <c r="J126" s="38"/>
    </row>
    <row r="127" customFormat="false" ht="24" hidden="false" customHeight="false" outlineLevel="0" collapsed="false">
      <c r="A127" s="527" t="s">
        <v>5350</v>
      </c>
      <c r="B127" s="528" t="s">
        <v>5351</v>
      </c>
      <c r="C127" s="511" t="s">
        <v>180</v>
      </c>
      <c r="D127" s="154" t="n">
        <v>168</v>
      </c>
      <c r="E127" s="35" t="n">
        <v>1</v>
      </c>
      <c r="F127" s="49" t="n">
        <v>1</v>
      </c>
      <c r="G127" s="49" t="n">
        <v>1</v>
      </c>
      <c r="H127" s="37"/>
      <c r="I127" s="37"/>
      <c r="J127" s="38"/>
    </row>
    <row r="128" customFormat="false" ht="48" hidden="false" customHeight="false" outlineLevel="0" collapsed="false">
      <c r="A128" s="527" t="s">
        <v>5352</v>
      </c>
      <c r="B128" s="528" t="s">
        <v>5353</v>
      </c>
      <c r="C128" s="511" t="s">
        <v>180</v>
      </c>
      <c r="D128" s="154" t="n">
        <v>168</v>
      </c>
      <c r="E128" s="35" t="n">
        <v>1</v>
      </c>
      <c r="F128" s="49" t="n">
        <v>1</v>
      </c>
      <c r="G128" s="49" t="n">
        <v>1</v>
      </c>
      <c r="H128" s="37"/>
      <c r="I128" s="37"/>
      <c r="J128" s="38"/>
    </row>
    <row r="129" customFormat="false" ht="48" hidden="false" customHeight="false" outlineLevel="0" collapsed="false">
      <c r="A129" s="527" t="s">
        <v>5354</v>
      </c>
      <c r="B129" s="528" t="s">
        <v>5355</v>
      </c>
      <c r="C129" s="511" t="s">
        <v>180</v>
      </c>
      <c r="D129" s="154" t="n">
        <v>168</v>
      </c>
      <c r="E129" s="35" t="n">
        <v>1</v>
      </c>
      <c r="F129" s="35"/>
      <c r="G129" s="49" t="n">
        <v>1</v>
      </c>
      <c r="H129" s="37"/>
      <c r="I129" s="37"/>
      <c r="J129" s="38"/>
    </row>
    <row r="130" customFormat="false" ht="12.75" hidden="false" customHeight="false" outlineLevel="0" collapsed="false">
      <c r="A130" s="519" t="s">
        <v>5356</v>
      </c>
      <c r="B130" s="520" t="s">
        <v>5357</v>
      </c>
      <c r="C130" s="511" t="s">
        <v>180</v>
      </c>
      <c r="D130" s="154" t="n">
        <v>168</v>
      </c>
      <c r="E130" s="35" t="n">
        <v>1</v>
      </c>
      <c r="F130" s="49" t="n">
        <v>1</v>
      </c>
      <c r="G130" s="49" t="n">
        <v>1</v>
      </c>
      <c r="H130" s="37"/>
      <c r="I130" s="37"/>
      <c r="J130" s="38"/>
    </row>
    <row r="131" s="273" customFormat="true" ht="12.75" hidden="false" customHeight="false" outlineLevel="0" collapsed="false">
      <c r="A131" s="422" t="s">
        <v>5358</v>
      </c>
      <c r="B131" s="534" t="s">
        <v>5359</v>
      </c>
      <c r="C131" s="533" t="s">
        <v>180</v>
      </c>
      <c r="D131" s="516" t="n">
        <v>168</v>
      </c>
      <c r="E131" s="270" t="n">
        <v>1</v>
      </c>
      <c r="F131" s="49" t="n">
        <v>1</v>
      </c>
      <c r="G131" s="49" t="n">
        <v>1</v>
      </c>
      <c r="H131" s="68"/>
      <c r="I131" s="68"/>
      <c r="J131" s="272"/>
    </row>
    <row r="132" s="273" customFormat="true" ht="12.75" hidden="false" customHeight="false" outlineLevel="0" collapsed="false">
      <c r="A132" s="422" t="s">
        <v>5360</v>
      </c>
      <c r="B132" s="534" t="s">
        <v>5361</v>
      </c>
      <c r="C132" s="533" t="s">
        <v>180</v>
      </c>
      <c r="D132" s="516" t="n">
        <v>168</v>
      </c>
      <c r="E132" s="270" t="n">
        <v>1</v>
      </c>
      <c r="F132" s="49" t="n">
        <v>1</v>
      </c>
      <c r="G132" s="49" t="n">
        <v>1</v>
      </c>
      <c r="H132" s="68"/>
      <c r="I132" s="68"/>
      <c r="J132" s="272"/>
    </row>
    <row r="133" s="273" customFormat="true" ht="12.75" hidden="false" customHeight="false" outlineLevel="0" collapsed="false">
      <c r="A133" s="422" t="s">
        <v>5362</v>
      </c>
      <c r="B133" s="534" t="s">
        <v>5363</v>
      </c>
      <c r="C133" s="533" t="s">
        <v>180</v>
      </c>
      <c r="D133" s="516" t="n">
        <v>168</v>
      </c>
      <c r="E133" s="270" t="n">
        <v>1</v>
      </c>
      <c r="F133" s="49" t="n">
        <v>1</v>
      </c>
      <c r="G133" s="49" t="n">
        <v>1</v>
      </c>
      <c r="H133" s="68"/>
      <c r="I133" s="68"/>
      <c r="J133" s="272"/>
    </row>
    <row r="134" s="273" customFormat="true" ht="24" hidden="false" customHeight="false" outlineLevel="0" collapsed="false">
      <c r="A134" s="422" t="s">
        <v>5364</v>
      </c>
      <c r="B134" s="534" t="s">
        <v>5365</v>
      </c>
      <c r="C134" s="533" t="s">
        <v>180</v>
      </c>
      <c r="D134" s="516" t="n">
        <v>168</v>
      </c>
      <c r="E134" s="270" t="n">
        <v>1</v>
      </c>
      <c r="F134" s="49" t="n">
        <v>1</v>
      </c>
      <c r="G134" s="49" t="n">
        <v>1</v>
      </c>
      <c r="H134" s="68"/>
      <c r="I134" s="68"/>
      <c r="J134" s="272"/>
    </row>
    <row r="135" s="273" customFormat="true" ht="12.75" hidden="false" customHeight="false" outlineLevel="0" collapsed="false">
      <c r="A135" s="422" t="s">
        <v>5366</v>
      </c>
      <c r="B135" s="534" t="s">
        <v>5367</v>
      </c>
      <c r="C135" s="533" t="s">
        <v>180</v>
      </c>
      <c r="D135" s="516" t="n">
        <v>168</v>
      </c>
      <c r="E135" s="270" t="n">
        <v>1</v>
      </c>
      <c r="F135" s="49" t="n">
        <v>1</v>
      </c>
      <c r="G135" s="49" t="n">
        <v>1</v>
      </c>
      <c r="H135" s="68"/>
      <c r="I135" s="68"/>
      <c r="J135" s="272"/>
    </row>
    <row r="136" s="273" customFormat="true" ht="24" hidden="false" customHeight="false" outlineLevel="0" collapsed="false">
      <c r="A136" s="422" t="s">
        <v>5368</v>
      </c>
      <c r="B136" s="534" t="s">
        <v>5369</v>
      </c>
      <c r="C136" s="533" t="s">
        <v>180</v>
      </c>
      <c r="D136" s="516" t="n">
        <v>168</v>
      </c>
      <c r="E136" s="270" t="n">
        <v>1</v>
      </c>
      <c r="F136" s="49" t="n">
        <v>1</v>
      </c>
      <c r="G136" s="49" t="n">
        <v>1</v>
      </c>
      <c r="H136" s="68"/>
      <c r="I136" s="68"/>
      <c r="J136" s="272"/>
    </row>
    <row r="137" customFormat="false" ht="36" hidden="false" customHeight="false" outlineLevel="0" collapsed="false">
      <c r="A137" s="519" t="s">
        <v>5370</v>
      </c>
      <c r="B137" s="520" t="s">
        <v>5371</v>
      </c>
      <c r="C137" s="511" t="s">
        <v>180</v>
      </c>
      <c r="D137" s="154" t="n">
        <v>168</v>
      </c>
      <c r="E137" s="35" t="n">
        <v>1</v>
      </c>
      <c r="F137" s="49" t="n">
        <v>1</v>
      </c>
      <c r="G137" s="49" t="n">
        <v>1</v>
      </c>
      <c r="H137" s="37"/>
      <c r="I137" s="37"/>
      <c r="J137" s="38"/>
    </row>
    <row r="138" customFormat="false" ht="24" hidden="false" customHeight="false" outlineLevel="0" collapsed="false">
      <c r="A138" s="519" t="s">
        <v>5372</v>
      </c>
      <c r="B138" s="520" t="s">
        <v>5373</v>
      </c>
      <c r="C138" s="511" t="s">
        <v>180</v>
      </c>
      <c r="D138" s="154" t="n">
        <v>168</v>
      </c>
      <c r="E138" s="35" t="n">
        <v>1</v>
      </c>
      <c r="F138" s="49" t="n">
        <v>1</v>
      </c>
      <c r="G138" s="49" t="n">
        <v>1</v>
      </c>
      <c r="H138" s="37"/>
      <c r="I138" s="37"/>
      <c r="J138" s="38"/>
    </row>
    <row r="139" customFormat="false" ht="12.75" hidden="false" customHeight="false" outlineLevel="0" collapsed="false">
      <c r="A139" s="519" t="s">
        <v>5374</v>
      </c>
      <c r="B139" s="520" t="s">
        <v>5375</v>
      </c>
      <c r="C139" s="511" t="s">
        <v>180</v>
      </c>
      <c r="D139" s="154" t="n">
        <v>168</v>
      </c>
      <c r="E139" s="35" t="n">
        <v>1</v>
      </c>
      <c r="F139" s="49" t="n">
        <v>1</v>
      </c>
      <c r="G139" s="49" t="n">
        <v>1</v>
      </c>
      <c r="H139" s="37"/>
      <c r="I139" s="37"/>
      <c r="J139" s="38"/>
    </row>
    <row r="140" customFormat="false" ht="12.75" hidden="false" customHeight="false" outlineLevel="0" collapsed="false">
      <c r="A140" s="519" t="s">
        <v>5376</v>
      </c>
      <c r="B140" s="520" t="s">
        <v>5377</v>
      </c>
      <c r="C140" s="511" t="s">
        <v>180</v>
      </c>
      <c r="D140" s="154" t="n">
        <v>168</v>
      </c>
      <c r="E140" s="35" t="n">
        <v>1</v>
      </c>
      <c r="F140" s="49" t="n">
        <v>1</v>
      </c>
      <c r="G140" s="49" t="n">
        <v>1</v>
      </c>
      <c r="H140" s="37"/>
      <c r="I140" s="37"/>
      <c r="J140" s="38"/>
    </row>
    <row r="141" customFormat="false" ht="36" hidden="false" customHeight="false" outlineLevel="0" collapsed="false">
      <c r="A141" s="531" t="s">
        <v>5378</v>
      </c>
      <c r="B141" s="528" t="s">
        <v>5379</v>
      </c>
      <c r="C141" s="511" t="s">
        <v>180</v>
      </c>
      <c r="D141" s="154" t="n">
        <v>168</v>
      </c>
      <c r="E141" s="35" t="n">
        <v>1</v>
      </c>
      <c r="F141" s="49" t="n">
        <v>1</v>
      </c>
      <c r="G141" s="49" t="n">
        <v>1</v>
      </c>
      <c r="H141" s="37"/>
      <c r="I141" s="37"/>
      <c r="J141" s="38"/>
    </row>
    <row r="142" customFormat="false" ht="24" hidden="false" customHeight="false" outlineLevel="0" collapsed="false">
      <c r="A142" s="531" t="s">
        <v>5380</v>
      </c>
      <c r="B142" s="528" t="s">
        <v>5381</v>
      </c>
      <c r="C142" s="511" t="s">
        <v>180</v>
      </c>
      <c r="D142" s="154" t="n">
        <v>168</v>
      </c>
      <c r="E142" s="35" t="n">
        <v>1</v>
      </c>
      <c r="F142" s="49" t="n">
        <v>1</v>
      </c>
      <c r="G142" s="49" t="n">
        <v>1</v>
      </c>
      <c r="H142" s="37"/>
      <c r="I142" s="37"/>
      <c r="J142" s="38"/>
    </row>
    <row r="143" customFormat="false" ht="12.75" hidden="false" customHeight="false" outlineLevel="0" collapsed="false">
      <c r="A143" s="519" t="s">
        <v>5382</v>
      </c>
      <c r="B143" s="520" t="s">
        <v>5383</v>
      </c>
      <c r="C143" s="511" t="s">
        <v>180</v>
      </c>
      <c r="D143" s="154" t="n">
        <v>168</v>
      </c>
      <c r="E143" s="35" t="n">
        <v>1</v>
      </c>
      <c r="F143" s="35"/>
      <c r="G143" s="49" t="n">
        <v>1</v>
      </c>
      <c r="H143" s="37"/>
      <c r="I143" s="37"/>
      <c r="J143" s="38"/>
    </row>
    <row r="144" customFormat="false" ht="12.75" hidden="false" customHeight="false" outlineLevel="0" collapsed="false">
      <c r="A144" s="519" t="s">
        <v>5384</v>
      </c>
      <c r="B144" s="520" t="s">
        <v>5385</v>
      </c>
      <c r="C144" s="511" t="s">
        <v>180</v>
      </c>
      <c r="D144" s="154" t="n">
        <v>168</v>
      </c>
      <c r="E144" s="35" t="n">
        <v>1</v>
      </c>
      <c r="F144" s="49" t="n">
        <v>1</v>
      </c>
      <c r="G144" s="49" t="n">
        <v>1</v>
      </c>
      <c r="H144" s="37"/>
      <c r="I144" s="37"/>
      <c r="J144" s="38"/>
    </row>
    <row r="145" customFormat="false" ht="12.75" hidden="false" customHeight="false" outlineLevel="0" collapsed="false">
      <c r="A145" s="519" t="s">
        <v>5386</v>
      </c>
      <c r="B145" s="520" t="s">
        <v>5387</v>
      </c>
      <c r="C145" s="511" t="s">
        <v>180</v>
      </c>
      <c r="D145" s="154" t="n">
        <v>168</v>
      </c>
      <c r="E145" s="35" t="n">
        <v>1</v>
      </c>
      <c r="F145" s="35"/>
      <c r="G145" s="49" t="n">
        <v>1</v>
      </c>
      <c r="H145" s="37"/>
      <c r="I145" s="37"/>
      <c r="J145" s="38"/>
    </row>
    <row r="146" customFormat="false" ht="72" hidden="false" customHeight="false" outlineLevel="0" collapsed="false">
      <c r="A146" s="531" t="s">
        <v>5388</v>
      </c>
      <c r="B146" s="528" t="s">
        <v>5389</v>
      </c>
      <c r="C146" s="511" t="s">
        <v>180</v>
      </c>
      <c r="D146" s="154" t="n">
        <v>168</v>
      </c>
      <c r="E146" s="35" t="n">
        <v>1</v>
      </c>
      <c r="F146" s="49" t="n">
        <v>1</v>
      </c>
      <c r="G146" s="49" t="n">
        <v>1</v>
      </c>
      <c r="H146" s="37"/>
      <c r="I146" s="37"/>
      <c r="J146" s="38"/>
    </row>
    <row r="147" customFormat="false" ht="36" hidden="false" customHeight="false" outlineLevel="0" collapsed="false">
      <c r="A147" s="531" t="s">
        <v>5390</v>
      </c>
      <c r="B147" s="528" t="s">
        <v>5391</v>
      </c>
      <c r="C147" s="511" t="s">
        <v>180</v>
      </c>
      <c r="D147" s="154" t="n">
        <v>168</v>
      </c>
      <c r="E147" s="35" t="n">
        <v>1</v>
      </c>
      <c r="F147" s="35"/>
      <c r="G147" s="49" t="n">
        <v>1</v>
      </c>
      <c r="H147" s="37"/>
      <c r="I147" s="37"/>
      <c r="J147" s="38"/>
    </row>
    <row r="148" customFormat="false" ht="12.75" hidden="false" customHeight="false" outlineLevel="0" collapsed="false">
      <c r="A148" s="519" t="s">
        <v>5392</v>
      </c>
      <c r="B148" s="520" t="s">
        <v>5393</v>
      </c>
      <c r="C148" s="511" t="s">
        <v>180</v>
      </c>
      <c r="D148" s="154" t="n">
        <v>168</v>
      </c>
      <c r="E148" s="35" t="n">
        <v>1</v>
      </c>
      <c r="F148" s="35"/>
      <c r="G148" s="49" t="n">
        <v>1</v>
      </c>
      <c r="H148" s="37"/>
      <c r="I148" s="37"/>
      <c r="J148" s="38"/>
    </row>
    <row r="149" customFormat="false" ht="12.75" hidden="false" customHeight="false" outlineLevel="0" collapsed="false">
      <c r="A149" s="519" t="s">
        <v>5394</v>
      </c>
      <c r="B149" s="520" t="s">
        <v>5395</v>
      </c>
      <c r="C149" s="511" t="s">
        <v>180</v>
      </c>
      <c r="D149" s="154" t="n">
        <v>168</v>
      </c>
      <c r="E149" s="35" t="n">
        <v>1</v>
      </c>
      <c r="F149" s="35"/>
      <c r="G149" s="49" t="n">
        <v>1</v>
      </c>
      <c r="H149" s="37"/>
      <c r="I149" s="37"/>
      <c r="J149" s="38"/>
    </row>
    <row r="150" customFormat="false" ht="84" hidden="false" customHeight="false" outlineLevel="0" collapsed="false">
      <c r="A150" s="519" t="s">
        <v>5396</v>
      </c>
      <c r="B150" s="520" t="s">
        <v>5397</v>
      </c>
      <c r="C150" s="511" t="s">
        <v>180</v>
      </c>
      <c r="D150" s="154" t="n">
        <v>168</v>
      </c>
      <c r="E150" s="35" t="n">
        <v>1</v>
      </c>
      <c r="F150" s="49" t="n">
        <v>1</v>
      </c>
      <c r="G150" s="49" t="n">
        <v>1</v>
      </c>
      <c r="H150" s="37"/>
      <c r="I150" s="37"/>
      <c r="J150" s="38"/>
    </row>
    <row r="151" customFormat="false" ht="12.75" hidden="false" customHeight="false" outlineLevel="0" collapsed="false">
      <c r="A151" s="519" t="s">
        <v>5398</v>
      </c>
      <c r="B151" s="520" t="s">
        <v>5399</v>
      </c>
      <c r="C151" s="511" t="s">
        <v>180</v>
      </c>
      <c r="D151" s="154" t="n">
        <v>168</v>
      </c>
      <c r="E151" s="35" t="n">
        <v>1</v>
      </c>
      <c r="F151" s="35"/>
      <c r="G151" s="49" t="n">
        <v>1</v>
      </c>
      <c r="H151" s="37"/>
      <c r="I151" s="37"/>
      <c r="J151" s="38"/>
    </row>
    <row r="152" customFormat="false" ht="12.75" hidden="false" customHeight="false" outlineLevel="0" collapsed="false">
      <c r="A152" s="519" t="s">
        <v>5400</v>
      </c>
      <c r="B152" s="520" t="s">
        <v>5401</v>
      </c>
      <c r="C152" s="511" t="s">
        <v>180</v>
      </c>
      <c r="D152" s="154" t="n">
        <v>168</v>
      </c>
      <c r="E152" s="35" t="n">
        <v>1</v>
      </c>
      <c r="F152" s="49" t="n">
        <v>1</v>
      </c>
      <c r="G152" s="49" t="n">
        <v>1</v>
      </c>
      <c r="H152" s="37"/>
      <c r="I152" s="37"/>
      <c r="J152" s="38"/>
    </row>
    <row r="153" customFormat="false" ht="12.75" hidden="false" customHeight="false" outlineLevel="0" collapsed="false">
      <c r="A153" s="519" t="s">
        <v>5402</v>
      </c>
      <c r="B153" s="520" t="s">
        <v>5403</v>
      </c>
      <c r="C153" s="511" t="s">
        <v>180</v>
      </c>
      <c r="D153" s="154" t="n">
        <v>168</v>
      </c>
      <c r="E153" s="35" t="n">
        <v>1</v>
      </c>
      <c r="F153" s="35"/>
      <c r="G153" s="49" t="n">
        <v>1</v>
      </c>
      <c r="H153" s="37"/>
      <c r="I153" s="37"/>
      <c r="J153" s="38"/>
    </row>
    <row r="154" customFormat="false" ht="12.75" hidden="false" customHeight="false" outlineLevel="0" collapsed="false">
      <c r="A154" s="519" t="s">
        <v>5404</v>
      </c>
      <c r="B154" s="520" t="s">
        <v>5405</v>
      </c>
      <c r="C154" s="511" t="s">
        <v>180</v>
      </c>
      <c r="D154" s="154" t="n">
        <v>168</v>
      </c>
      <c r="E154" s="35" t="n">
        <v>1</v>
      </c>
      <c r="F154" s="35"/>
      <c r="G154" s="49" t="n">
        <v>1</v>
      </c>
      <c r="H154" s="37"/>
      <c r="I154" s="37"/>
      <c r="J154" s="38"/>
    </row>
    <row r="155" customFormat="false" ht="36" hidden="false" customHeight="false" outlineLevel="0" collapsed="false">
      <c r="A155" s="519" t="s">
        <v>5406</v>
      </c>
      <c r="B155" s="520" t="s">
        <v>5407</v>
      </c>
      <c r="C155" s="142" t="s">
        <v>180</v>
      </c>
      <c r="D155" s="154" t="n">
        <v>168</v>
      </c>
      <c r="E155" s="35" t="n">
        <v>1</v>
      </c>
      <c r="F155" s="49" t="n">
        <v>1</v>
      </c>
      <c r="G155" s="49" t="n">
        <v>1</v>
      </c>
      <c r="H155" s="35"/>
      <c r="I155" s="35"/>
      <c r="J155" s="38"/>
    </row>
    <row r="156" customFormat="false" ht="24" hidden="false" customHeight="false" outlineLevel="0" collapsed="false">
      <c r="A156" s="519" t="s">
        <v>5408</v>
      </c>
      <c r="B156" s="520" t="s">
        <v>5409</v>
      </c>
      <c r="C156" s="511" t="s">
        <v>180</v>
      </c>
      <c r="D156" s="154" t="n">
        <v>168</v>
      </c>
      <c r="E156" s="35" t="n">
        <v>1</v>
      </c>
      <c r="F156" s="49" t="n">
        <v>1</v>
      </c>
      <c r="G156" s="49" t="n">
        <v>1</v>
      </c>
      <c r="H156" s="37"/>
      <c r="I156" s="37"/>
      <c r="J156" s="38"/>
    </row>
    <row r="157" customFormat="false" ht="24" hidden="false" customHeight="false" outlineLevel="0" collapsed="false">
      <c r="A157" s="519" t="s">
        <v>5410</v>
      </c>
      <c r="B157" s="520" t="s">
        <v>5411</v>
      </c>
      <c r="C157" s="511" t="s">
        <v>180</v>
      </c>
      <c r="D157" s="154" t="n">
        <v>168</v>
      </c>
      <c r="E157" s="35" t="n">
        <v>1</v>
      </c>
      <c r="F157" s="35"/>
      <c r="G157" s="49" t="n">
        <v>1</v>
      </c>
      <c r="H157" s="37"/>
      <c r="I157" s="37"/>
      <c r="J157" s="38"/>
    </row>
    <row r="158" customFormat="false" ht="48" hidden="false" customHeight="false" outlineLevel="0" collapsed="false">
      <c r="A158" s="519" t="s">
        <v>5412</v>
      </c>
      <c r="B158" s="520" t="s">
        <v>5413</v>
      </c>
      <c r="C158" s="511" t="s">
        <v>180</v>
      </c>
      <c r="D158" s="154" t="n">
        <v>168</v>
      </c>
      <c r="E158" s="35" t="n">
        <v>1</v>
      </c>
      <c r="F158" s="49" t="n">
        <v>1</v>
      </c>
      <c r="G158" s="49" t="n">
        <v>1</v>
      </c>
      <c r="H158" s="37"/>
      <c r="I158" s="37"/>
      <c r="J158" s="38"/>
    </row>
    <row r="159" customFormat="false" ht="72" hidden="false" customHeight="false" outlineLevel="0" collapsed="false">
      <c r="A159" s="519" t="s">
        <v>5414</v>
      </c>
      <c r="B159" s="520" t="s">
        <v>5415</v>
      </c>
      <c r="C159" s="511" t="s">
        <v>180</v>
      </c>
      <c r="D159" s="154" t="n">
        <v>168</v>
      </c>
      <c r="E159" s="35" t="n">
        <v>1</v>
      </c>
      <c r="F159" s="49" t="n">
        <v>1</v>
      </c>
      <c r="G159" s="49" t="n">
        <v>1</v>
      </c>
      <c r="H159" s="37"/>
      <c r="I159" s="37"/>
      <c r="J159" s="38"/>
    </row>
    <row r="160" customFormat="false" ht="36" hidden="false" customHeight="false" outlineLevel="0" collapsed="false">
      <c r="A160" s="519" t="s">
        <v>5416</v>
      </c>
      <c r="B160" s="520" t="s">
        <v>5417</v>
      </c>
      <c r="C160" s="511" t="s">
        <v>180</v>
      </c>
      <c r="D160" s="154" t="n">
        <v>168</v>
      </c>
      <c r="E160" s="35" t="n">
        <v>1</v>
      </c>
      <c r="F160" s="49" t="n">
        <v>1</v>
      </c>
      <c r="G160" s="49" t="n">
        <v>1</v>
      </c>
      <c r="H160" s="37"/>
      <c r="I160" s="37"/>
      <c r="J160" s="38"/>
    </row>
    <row r="161" customFormat="false" ht="48" hidden="false" customHeight="false" outlineLevel="0" collapsed="false">
      <c r="A161" s="527" t="s">
        <v>5418</v>
      </c>
      <c r="B161" s="528" t="s">
        <v>5419</v>
      </c>
      <c r="C161" s="142" t="s">
        <v>180</v>
      </c>
      <c r="D161" s="154" t="n">
        <v>168</v>
      </c>
      <c r="E161" s="35" t="n">
        <v>3</v>
      </c>
      <c r="F161" s="49" t="n">
        <v>1</v>
      </c>
      <c r="G161" s="49" t="n">
        <v>1</v>
      </c>
      <c r="H161" s="35"/>
      <c r="I161" s="35"/>
      <c r="J161" s="38"/>
    </row>
    <row r="162" customFormat="false" ht="36" hidden="false" customHeight="false" outlineLevel="0" collapsed="false">
      <c r="A162" s="531" t="s">
        <v>5420</v>
      </c>
      <c r="B162" s="528" t="s">
        <v>5421</v>
      </c>
      <c r="C162" s="511" t="s">
        <v>180</v>
      </c>
      <c r="D162" s="154" t="n">
        <v>168</v>
      </c>
      <c r="E162" s="35" t="n">
        <v>1</v>
      </c>
      <c r="F162" s="49" t="n">
        <v>1</v>
      </c>
      <c r="G162" s="49" t="n">
        <v>1</v>
      </c>
      <c r="H162" s="37"/>
      <c r="I162" s="37"/>
      <c r="J162" s="38"/>
    </row>
    <row r="163" customFormat="false" ht="48" hidden="false" customHeight="false" outlineLevel="0" collapsed="false">
      <c r="A163" s="531" t="s">
        <v>5422</v>
      </c>
      <c r="B163" s="528" t="s">
        <v>5423</v>
      </c>
      <c r="C163" s="511" t="s">
        <v>180</v>
      </c>
      <c r="D163" s="154" t="n">
        <v>168</v>
      </c>
      <c r="E163" s="35" t="n">
        <v>1</v>
      </c>
      <c r="F163" s="49" t="n">
        <v>1</v>
      </c>
      <c r="G163" s="49" t="n">
        <v>1</v>
      </c>
      <c r="H163" s="37"/>
      <c r="I163" s="37"/>
      <c r="J163" s="38"/>
    </row>
    <row r="164" customFormat="false" ht="96" hidden="false" customHeight="false" outlineLevel="0" collapsed="false">
      <c r="A164" s="531" t="s">
        <v>5424</v>
      </c>
      <c r="B164" s="528" t="s">
        <v>5425</v>
      </c>
      <c r="C164" s="511" t="s">
        <v>180</v>
      </c>
      <c r="D164" s="154" t="n">
        <v>168</v>
      </c>
      <c r="E164" s="35" t="n">
        <v>1</v>
      </c>
      <c r="F164" s="49" t="n">
        <v>1</v>
      </c>
      <c r="G164" s="49" t="n">
        <v>1</v>
      </c>
      <c r="H164" s="37"/>
      <c r="I164" s="37"/>
      <c r="J164" s="38"/>
    </row>
    <row r="165" customFormat="false" ht="24" hidden="false" customHeight="false" outlineLevel="0" collapsed="false">
      <c r="A165" s="519" t="s">
        <v>5426</v>
      </c>
      <c r="B165" s="520" t="s">
        <v>5427</v>
      </c>
      <c r="C165" s="511" t="s">
        <v>180</v>
      </c>
      <c r="D165" s="154" t="n">
        <v>168</v>
      </c>
      <c r="E165" s="35" t="n">
        <v>1</v>
      </c>
      <c r="F165" s="49" t="n">
        <v>1</v>
      </c>
      <c r="G165" s="49" t="n">
        <v>1</v>
      </c>
      <c r="H165" s="37"/>
      <c r="I165" s="37"/>
      <c r="J165" s="38"/>
    </row>
    <row r="166" customFormat="false" ht="48" hidden="false" customHeight="false" outlineLevel="0" collapsed="false">
      <c r="A166" s="519" t="s">
        <v>5428</v>
      </c>
      <c r="B166" s="520" t="s">
        <v>5429</v>
      </c>
      <c r="C166" s="511" t="s">
        <v>180</v>
      </c>
      <c r="D166" s="154" t="n">
        <v>168</v>
      </c>
      <c r="E166" s="35" t="n">
        <v>1</v>
      </c>
      <c r="F166" s="49" t="n">
        <v>1</v>
      </c>
      <c r="G166" s="49" t="n">
        <v>1</v>
      </c>
      <c r="H166" s="37"/>
      <c r="I166" s="37"/>
      <c r="J166" s="38"/>
    </row>
    <row r="167" customFormat="false" ht="36" hidden="false" customHeight="false" outlineLevel="0" collapsed="false">
      <c r="A167" s="519" t="s">
        <v>5430</v>
      </c>
      <c r="B167" s="520" t="s">
        <v>5431</v>
      </c>
      <c r="C167" s="511" t="s">
        <v>180</v>
      </c>
      <c r="D167" s="154" t="n">
        <v>168</v>
      </c>
      <c r="E167" s="35" t="n">
        <v>1</v>
      </c>
      <c r="F167" s="49" t="n">
        <v>1</v>
      </c>
      <c r="G167" s="49" t="n">
        <v>1</v>
      </c>
      <c r="H167" s="37"/>
      <c r="I167" s="37"/>
      <c r="J167" s="38"/>
    </row>
    <row r="168" customFormat="false" ht="24" hidden="false" customHeight="false" outlineLevel="0" collapsed="false">
      <c r="A168" s="531" t="s">
        <v>5432</v>
      </c>
      <c r="B168" s="528" t="s">
        <v>5433</v>
      </c>
      <c r="C168" s="511" t="s">
        <v>180</v>
      </c>
      <c r="D168" s="154" t="n">
        <v>168</v>
      </c>
      <c r="E168" s="35" t="n">
        <v>1</v>
      </c>
      <c r="F168" s="35"/>
      <c r="G168" s="49" t="n">
        <v>1</v>
      </c>
      <c r="H168" s="37"/>
      <c r="I168" s="37"/>
      <c r="J168" s="38"/>
    </row>
    <row r="169" customFormat="false" ht="36" hidden="false" customHeight="false" outlineLevel="0" collapsed="false">
      <c r="A169" s="531" t="s">
        <v>5434</v>
      </c>
      <c r="B169" s="528" t="s">
        <v>5435</v>
      </c>
      <c r="C169" s="511" t="s">
        <v>180</v>
      </c>
      <c r="D169" s="154" t="n">
        <v>168</v>
      </c>
      <c r="E169" s="35" t="n">
        <v>1</v>
      </c>
      <c r="F169" s="49" t="n">
        <v>1</v>
      </c>
      <c r="G169" s="49" t="n">
        <v>1</v>
      </c>
      <c r="H169" s="37"/>
      <c r="I169" s="37"/>
      <c r="J169" s="38"/>
    </row>
    <row r="170" customFormat="false" ht="36" hidden="false" customHeight="false" outlineLevel="0" collapsed="false">
      <c r="A170" s="531" t="s">
        <v>5436</v>
      </c>
      <c r="B170" s="528" t="s">
        <v>5437</v>
      </c>
      <c r="C170" s="511" t="s">
        <v>180</v>
      </c>
      <c r="D170" s="154" t="n">
        <v>168</v>
      </c>
      <c r="E170" s="35" t="n">
        <v>1</v>
      </c>
      <c r="F170" s="49" t="n">
        <v>1</v>
      </c>
      <c r="G170" s="49" t="n">
        <v>1</v>
      </c>
      <c r="H170" s="37"/>
      <c r="I170" s="37"/>
      <c r="J170" s="38"/>
    </row>
    <row r="171" customFormat="false" ht="24" hidden="false" customHeight="false" outlineLevel="0" collapsed="false">
      <c r="A171" s="531" t="s">
        <v>5438</v>
      </c>
      <c r="B171" s="528" t="s">
        <v>5439</v>
      </c>
      <c r="C171" s="511" t="s">
        <v>180</v>
      </c>
      <c r="D171" s="154" t="n">
        <v>168</v>
      </c>
      <c r="E171" s="35" t="n">
        <v>1</v>
      </c>
      <c r="F171" s="49" t="n">
        <v>1</v>
      </c>
      <c r="G171" s="49" t="n">
        <v>1</v>
      </c>
      <c r="H171" s="37"/>
      <c r="I171" s="37"/>
      <c r="J171" s="38"/>
    </row>
    <row r="172" customFormat="false" ht="12.75" hidden="false" customHeight="false" outlineLevel="0" collapsed="false">
      <c r="A172" s="531" t="s">
        <v>5440</v>
      </c>
      <c r="B172" s="528" t="s">
        <v>5441</v>
      </c>
      <c r="C172" s="511" t="s">
        <v>180</v>
      </c>
      <c r="D172" s="154" t="n">
        <v>168</v>
      </c>
      <c r="E172" s="35" t="n">
        <v>1</v>
      </c>
      <c r="F172" s="49" t="n">
        <v>1</v>
      </c>
      <c r="G172" s="49" t="n">
        <v>1</v>
      </c>
      <c r="H172" s="37"/>
      <c r="I172" s="37"/>
      <c r="J172" s="38"/>
    </row>
    <row r="173" customFormat="false" ht="12.75" hidden="false" customHeight="false" outlineLevel="0" collapsed="false">
      <c r="A173" s="531" t="s">
        <v>5442</v>
      </c>
      <c r="B173" s="528" t="s">
        <v>5443</v>
      </c>
      <c r="C173" s="511" t="s">
        <v>180</v>
      </c>
      <c r="D173" s="154" t="n">
        <v>168</v>
      </c>
      <c r="E173" s="35" t="n">
        <v>1</v>
      </c>
      <c r="F173" s="49" t="n">
        <v>1</v>
      </c>
      <c r="G173" s="49" t="n">
        <v>1</v>
      </c>
      <c r="H173" s="37"/>
      <c r="I173" s="37"/>
      <c r="J173" s="38"/>
    </row>
    <row r="174" customFormat="false" ht="12.75" hidden="false" customHeight="false" outlineLevel="0" collapsed="false">
      <c r="A174" s="531" t="s">
        <v>5444</v>
      </c>
      <c r="B174" s="528" t="s">
        <v>5445</v>
      </c>
      <c r="C174" s="511" t="s">
        <v>180</v>
      </c>
      <c r="D174" s="154" t="n">
        <v>168</v>
      </c>
      <c r="E174" s="35" t="n">
        <v>1</v>
      </c>
      <c r="F174" s="49" t="n">
        <v>1</v>
      </c>
      <c r="G174" s="49" t="n">
        <v>1</v>
      </c>
      <c r="H174" s="37"/>
      <c r="I174" s="37"/>
      <c r="J174" s="38"/>
    </row>
    <row r="175" customFormat="false" ht="12.75" hidden="false" customHeight="false" outlineLevel="0" collapsed="false">
      <c r="A175" s="531" t="s">
        <v>5446</v>
      </c>
      <c r="B175" s="528" t="s">
        <v>5447</v>
      </c>
      <c r="C175" s="511" t="s">
        <v>180</v>
      </c>
      <c r="D175" s="154" t="n">
        <v>168</v>
      </c>
      <c r="E175" s="35" t="n">
        <v>1</v>
      </c>
      <c r="F175" s="49" t="n">
        <v>1</v>
      </c>
      <c r="G175" s="49" t="n">
        <v>1</v>
      </c>
      <c r="H175" s="37"/>
      <c r="I175" s="37"/>
      <c r="J175" s="38"/>
    </row>
    <row r="176" customFormat="false" ht="36" hidden="false" customHeight="false" outlineLevel="0" collapsed="false">
      <c r="A176" s="481" t="s">
        <v>5448</v>
      </c>
      <c r="B176" s="399" t="s">
        <v>5449</v>
      </c>
      <c r="C176" s="511" t="s">
        <v>180</v>
      </c>
      <c r="D176" s="154" t="n">
        <v>168</v>
      </c>
      <c r="E176" s="35" t="n">
        <v>1</v>
      </c>
      <c r="F176" s="49" t="n">
        <v>1</v>
      </c>
      <c r="G176" s="49" t="n">
        <v>1</v>
      </c>
      <c r="H176" s="37"/>
      <c r="I176" s="37"/>
      <c r="J176" s="38"/>
    </row>
    <row r="177" customFormat="false" ht="24" hidden="false" customHeight="false" outlineLevel="0" collapsed="false">
      <c r="A177" s="519" t="s">
        <v>5450</v>
      </c>
      <c r="B177" s="520" t="s">
        <v>5451</v>
      </c>
      <c r="C177" s="511" t="s">
        <v>180</v>
      </c>
      <c r="D177" s="154" t="n">
        <v>168</v>
      </c>
      <c r="E177" s="35" t="n">
        <v>1</v>
      </c>
      <c r="F177" s="49" t="n">
        <v>1</v>
      </c>
      <c r="G177" s="49" t="n">
        <v>1</v>
      </c>
      <c r="H177" s="37"/>
      <c r="I177" s="37"/>
      <c r="J177" s="38"/>
    </row>
    <row r="178" customFormat="false" ht="12.75" hidden="false" customHeight="false" outlineLevel="0" collapsed="false">
      <c r="A178" s="519" t="s">
        <v>5452</v>
      </c>
      <c r="B178" s="520" t="s">
        <v>5453</v>
      </c>
      <c r="C178" s="511" t="s">
        <v>180</v>
      </c>
      <c r="D178" s="154" t="n">
        <v>168</v>
      </c>
      <c r="E178" s="35" t="n">
        <v>1</v>
      </c>
      <c r="F178" s="49" t="n">
        <v>1</v>
      </c>
      <c r="G178" s="49" t="n">
        <v>1</v>
      </c>
      <c r="H178" s="37"/>
      <c r="I178" s="37"/>
      <c r="J178" s="38"/>
    </row>
    <row r="179" customFormat="false" ht="48" hidden="false" customHeight="false" outlineLevel="0" collapsed="false">
      <c r="A179" s="531" t="s">
        <v>5454</v>
      </c>
      <c r="B179" s="528" t="s">
        <v>5455</v>
      </c>
      <c r="C179" s="511" t="s">
        <v>180</v>
      </c>
      <c r="D179" s="154" t="n">
        <v>168</v>
      </c>
      <c r="E179" s="35" t="n">
        <v>1</v>
      </c>
      <c r="F179" s="49" t="n">
        <v>1</v>
      </c>
      <c r="G179" s="49" t="n">
        <v>1</v>
      </c>
      <c r="H179" s="37"/>
      <c r="I179" s="37"/>
      <c r="J179" s="38"/>
    </row>
    <row r="180" customFormat="false" ht="12.75" hidden="false" customHeight="false" outlineLevel="0" collapsed="false">
      <c r="A180" s="527" t="s">
        <v>5456</v>
      </c>
      <c r="B180" s="520" t="s">
        <v>5457</v>
      </c>
      <c r="C180" s="511" t="s">
        <v>180</v>
      </c>
      <c r="D180" s="154" t="n">
        <v>168</v>
      </c>
      <c r="E180" s="35" t="n">
        <v>1</v>
      </c>
      <c r="F180" s="35"/>
      <c r="G180" s="49" t="n">
        <v>1</v>
      </c>
      <c r="H180" s="37"/>
      <c r="I180" s="37"/>
      <c r="J180" s="38"/>
    </row>
    <row r="181" customFormat="false" ht="108" hidden="false" customHeight="false" outlineLevel="0" collapsed="false">
      <c r="A181" s="527" t="s">
        <v>5458</v>
      </c>
      <c r="B181" s="520" t="s">
        <v>5459</v>
      </c>
      <c r="C181" s="511" t="s">
        <v>180</v>
      </c>
      <c r="D181" s="154" t="n">
        <v>168</v>
      </c>
      <c r="E181" s="35" t="n">
        <v>1</v>
      </c>
      <c r="F181" s="35"/>
      <c r="G181" s="49" t="n">
        <v>1</v>
      </c>
      <c r="H181" s="37"/>
      <c r="I181" s="37"/>
      <c r="J181" s="38"/>
    </row>
    <row r="182" customFormat="false" ht="36" hidden="false" customHeight="false" outlineLevel="0" collapsed="false">
      <c r="A182" s="531" t="s">
        <v>5460</v>
      </c>
      <c r="B182" s="528" t="s">
        <v>5461</v>
      </c>
      <c r="C182" s="511" t="s">
        <v>180</v>
      </c>
      <c r="D182" s="154" t="n">
        <v>168</v>
      </c>
      <c r="E182" s="35" t="n">
        <v>1</v>
      </c>
      <c r="F182" s="35"/>
      <c r="G182" s="49" t="n">
        <v>1</v>
      </c>
      <c r="H182" s="37"/>
      <c r="I182" s="37"/>
      <c r="J182" s="38"/>
    </row>
    <row r="183" customFormat="false" ht="48" hidden="false" customHeight="false" outlineLevel="0" collapsed="false">
      <c r="A183" s="531" t="s">
        <v>5462</v>
      </c>
      <c r="B183" s="528" t="s">
        <v>5463</v>
      </c>
      <c r="C183" s="183" t="s">
        <v>188</v>
      </c>
      <c r="D183" s="10" t="n">
        <v>384</v>
      </c>
      <c r="E183" s="10" t="n">
        <v>0</v>
      </c>
      <c r="F183" s="14"/>
      <c r="G183" s="49" t="n">
        <v>1</v>
      </c>
      <c r="H183" s="37"/>
      <c r="I183" s="37"/>
      <c r="J183" s="38"/>
    </row>
    <row r="184" customFormat="false" ht="24" hidden="false" customHeight="false" outlineLevel="0" collapsed="false">
      <c r="A184" s="519" t="s">
        <v>5464</v>
      </c>
      <c r="B184" s="520" t="s">
        <v>5465</v>
      </c>
      <c r="C184" s="511" t="s">
        <v>180</v>
      </c>
      <c r="D184" s="154" t="n">
        <v>168</v>
      </c>
      <c r="E184" s="35" t="n">
        <v>1</v>
      </c>
      <c r="F184" s="49" t="n">
        <v>1</v>
      </c>
      <c r="G184" s="49" t="n">
        <v>1</v>
      </c>
      <c r="H184" s="37"/>
      <c r="I184" s="37"/>
      <c r="J184" s="38"/>
    </row>
    <row r="185" customFormat="false" ht="36" hidden="false" customHeight="false" outlineLevel="0" collapsed="false">
      <c r="A185" s="519" t="s">
        <v>5466</v>
      </c>
      <c r="B185" s="520" t="s">
        <v>5467</v>
      </c>
      <c r="C185" s="511" t="s">
        <v>180</v>
      </c>
      <c r="D185" s="154" t="n">
        <v>168</v>
      </c>
      <c r="E185" s="35" t="n">
        <v>1</v>
      </c>
      <c r="F185" s="49" t="n">
        <v>1</v>
      </c>
      <c r="G185" s="49" t="n">
        <v>1</v>
      </c>
      <c r="H185" s="37"/>
      <c r="I185" s="37"/>
      <c r="J185" s="38"/>
    </row>
    <row r="186" customFormat="false" ht="24" hidden="false" customHeight="false" outlineLevel="0" collapsed="false">
      <c r="A186" s="519" t="s">
        <v>5468</v>
      </c>
      <c r="B186" s="520" t="s">
        <v>5469</v>
      </c>
      <c r="C186" s="511" t="s">
        <v>180</v>
      </c>
      <c r="D186" s="154" t="n">
        <v>168</v>
      </c>
      <c r="E186" s="35" t="n">
        <v>1</v>
      </c>
      <c r="F186" s="35"/>
      <c r="G186" s="49" t="n">
        <v>1</v>
      </c>
      <c r="H186" s="37"/>
      <c r="I186" s="37"/>
      <c r="J186" s="38"/>
    </row>
    <row r="187" customFormat="false" ht="36" hidden="false" customHeight="false" outlineLevel="0" collapsed="false">
      <c r="A187" s="519" t="s">
        <v>5470</v>
      </c>
      <c r="B187" s="520" t="s">
        <v>5471</v>
      </c>
      <c r="C187" s="511" t="s">
        <v>180</v>
      </c>
      <c r="D187" s="154" t="n">
        <v>168</v>
      </c>
      <c r="E187" s="35" t="n">
        <v>1</v>
      </c>
      <c r="F187" s="35"/>
      <c r="G187" s="49" t="n">
        <v>1</v>
      </c>
      <c r="H187" s="37"/>
      <c r="I187" s="37"/>
      <c r="J187" s="38"/>
    </row>
    <row r="188" customFormat="false" ht="12.75" hidden="false" customHeight="false" outlineLevel="0" collapsed="false">
      <c r="A188" s="519" t="s">
        <v>5472</v>
      </c>
      <c r="B188" s="520" t="s">
        <v>5473</v>
      </c>
      <c r="C188" s="511" t="s">
        <v>180</v>
      </c>
      <c r="D188" s="154" t="n">
        <v>168</v>
      </c>
      <c r="E188" s="35" t="n">
        <v>1</v>
      </c>
      <c r="F188" s="49" t="n">
        <v>1</v>
      </c>
      <c r="G188" s="49" t="n">
        <v>1</v>
      </c>
      <c r="H188" s="37"/>
      <c r="I188" s="37"/>
      <c r="J188" s="38"/>
    </row>
    <row r="189" customFormat="false" ht="12.75" hidden="false" customHeight="false" outlineLevel="0" collapsed="false">
      <c r="A189" s="519" t="s">
        <v>5474</v>
      </c>
      <c r="B189" s="520" t="s">
        <v>5475</v>
      </c>
      <c r="C189" s="511" t="s">
        <v>413</v>
      </c>
      <c r="D189" s="154" t="n">
        <v>169</v>
      </c>
      <c r="E189" s="35" t="n">
        <v>1</v>
      </c>
      <c r="F189" s="49" t="n">
        <v>1</v>
      </c>
      <c r="G189" s="49" t="n">
        <v>1</v>
      </c>
      <c r="H189" s="37"/>
      <c r="I189" s="37"/>
      <c r="J189" s="38"/>
    </row>
    <row r="190" customFormat="false" ht="12.75" hidden="false" customHeight="false" outlineLevel="0" collapsed="false">
      <c r="A190" s="519" t="s">
        <v>5476</v>
      </c>
      <c r="B190" s="520" t="s">
        <v>5477</v>
      </c>
      <c r="C190" s="511" t="s">
        <v>180</v>
      </c>
      <c r="D190" s="154" t="n">
        <v>168</v>
      </c>
      <c r="E190" s="35" t="n">
        <v>1</v>
      </c>
      <c r="F190" s="49" t="n">
        <v>1</v>
      </c>
      <c r="G190" s="49" t="n">
        <v>1</v>
      </c>
      <c r="H190" s="37"/>
      <c r="I190" s="37"/>
      <c r="J190" s="38"/>
    </row>
    <row r="191" customFormat="false" ht="12.75" hidden="false" customHeight="false" outlineLevel="0" collapsed="false">
      <c r="A191" s="519" t="s">
        <v>5478</v>
      </c>
      <c r="B191" s="520" t="s">
        <v>5479</v>
      </c>
      <c r="C191" s="511" t="s">
        <v>180</v>
      </c>
      <c r="D191" s="154" t="n">
        <v>168</v>
      </c>
      <c r="E191" s="35" t="n">
        <v>1</v>
      </c>
      <c r="F191" s="35"/>
      <c r="G191" s="49" t="n">
        <v>1</v>
      </c>
      <c r="H191" s="37"/>
      <c r="I191" s="37"/>
      <c r="J191" s="44"/>
    </row>
    <row r="192" s="273" customFormat="true" ht="24" hidden="false" customHeight="false" outlineLevel="0" collapsed="false">
      <c r="A192" s="422" t="s">
        <v>5480</v>
      </c>
      <c r="B192" s="534" t="s">
        <v>5481</v>
      </c>
      <c r="C192" s="533" t="s">
        <v>413</v>
      </c>
      <c r="D192" s="516" t="n">
        <v>169</v>
      </c>
      <c r="E192" s="270" t="n">
        <v>1</v>
      </c>
      <c r="F192" s="49" t="n">
        <v>1</v>
      </c>
      <c r="G192" s="49" t="n">
        <v>1</v>
      </c>
      <c r="H192" s="68"/>
      <c r="I192" s="270" t="n">
        <v>1</v>
      </c>
      <c r="J192" s="534" t="s">
        <v>5482</v>
      </c>
    </row>
    <row r="193" customFormat="false" ht="24" hidden="false" customHeight="false" outlineLevel="0" collapsed="false">
      <c r="A193" s="519" t="s">
        <v>5483</v>
      </c>
      <c r="B193" s="520" t="s">
        <v>5484</v>
      </c>
      <c r="C193" s="511" t="s">
        <v>5485</v>
      </c>
      <c r="D193" s="154" t="n">
        <v>169</v>
      </c>
      <c r="E193" s="35" t="n">
        <v>1</v>
      </c>
      <c r="F193" s="49" t="n">
        <v>1</v>
      </c>
      <c r="G193" s="49" t="n">
        <v>1</v>
      </c>
      <c r="H193" s="37"/>
      <c r="I193" s="35"/>
      <c r="J193" s="38"/>
    </row>
    <row r="194" customFormat="false" ht="12.75" hidden="false" customHeight="false" outlineLevel="0" collapsed="false">
      <c r="A194" s="519" t="s">
        <v>5486</v>
      </c>
      <c r="B194" s="520" t="s">
        <v>5487</v>
      </c>
      <c r="C194" s="511" t="s">
        <v>5485</v>
      </c>
      <c r="D194" s="154" t="n">
        <v>169</v>
      </c>
      <c r="E194" s="35" t="n">
        <v>1</v>
      </c>
      <c r="F194" s="49" t="n">
        <v>1</v>
      </c>
      <c r="G194" s="49" t="n">
        <v>1</v>
      </c>
      <c r="H194" s="37"/>
      <c r="I194" s="35"/>
      <c r="J194" s="38"/>
    </row>
    <row r="195" customFormat="false" ht="12.75" hidden="false" customHeight="false" outlineLevel="0" collapsed="false">
      <c r="A195" s="519" t="s">
        <v>5488</v>
      </c>
      <c r="B195" s="520" t="s">
        <v>5489</v>
      </c>
      <c r="C195" s="511" t="s">
        <v>5485</v>
      </c>
      <c r="D195" s="154" t="n">
        <v>169</v>
      </c>
      <c r="E195" s="35" t="n">
        <v>1</v>
      </c>
      <c r="F195" s="49" t="n">
        <v>1</v>
      </c>
      <c r="G195" s="49" t="n">
        <v>1</v>
      </c>
      <c r="H195" s="37"/>
      <c r="I195" s="35"/>
      <c r="J195" s="38"/>
    </row>
    <row r="196" customFormat="false" ht="12.75" hidden="false" customHeight="false" outlineLevel="0" collapsed="false">
      <c r="A196" s="519" t="s">
        <v>5490</v>
      </c>
      <c r="B196" s="520" t="s">
        <v>5491</v>
      </c>
      <c r="C196" s="511" t="s">
        <v>5485</v>
      </c>
      <c r="D196" s="154" t="n">
        <v>169</v>
      </c>
      <c r="E196" s="35" t="n">
        <v>1</v>
      </c>
      <c r="F196" s="49" t="n">
        <v>1</v>
      </c>
      <c r="G196" s="49" t="n">
        <v>1</v>
      </c>
      <c r="H196" s="37"/>
      <c r="I196" s="35"/>
      <c r="J196" s="38"/>
    </row>
    <row r="197" customFormat="false" ht="24" hidden="false" customHeight="false" outlineLevel="0" collapsed="false">
      <c r="A197" s="519" t="s">
        <v>5492</v>
      </c>
      <c r="B197" s="520" t="s">
        <v>5493</v>
      </c>
      <c r="C197" s="511" t="s">
        <v>5485</v>
      </c>
      <c r="D197" s="154" t="n">
        <v>169</v>
      </c>
      <c r="E197" s="35" t="n">
        <v>1</v>
      </c>
      <c r="F197" s="49" t="n">
        <v>1</v>
      </c>
      <c r="G197" s="49" t="n">
        <v>1</v>
      </c>
      <c r="H197" s="37"/>
      <c r="I197" s="35"/>
      <c r="J197" s="38"/>
    </row>
    <row r="198" customFormat="false" ht="36" hidden="false" customHeight="false" outlineLevel="0" collapsed="false">
      <c r="A198" s="519" t="s">
        <v>5494</v>
      </c>
      <c r="B198" s="520" t="s">
        <v>5495</v>
      </c>
      <c r="C198" s="511" t="s">
        <v>413</v>
      </c>
      <c r="D198" s="154" t="n">
        <v>169</v>
      </c>
      <c r="E198" s="35" t="n">
        <v>1</v>
      </c>
      <c r="F198" s="49" t="n">
        <v>1</v>
      </c>
      <c r="G198" s="49" t="n">
        <v>1</v>
      </c>
      <c r="H198" s="37"/>
      <c r="I198" s="35"/>
      <c r="J198" s="38"/>
    </row>
    <row r="199" customFormat="false" ht="24" hidden="false" customHeight="false" outlineLevel="0" collapsed="false">
      <c r="A199" s="519" t="s">
        <v>5496</v>
      </c>
      <c r="B199" s="520" t="s">
        <v>5497</v>
      </c>
      <c r="C199" s="511" t="s">
        <v>5485</v>
      </c>
      <c r="D199" s="154" t="n">
        <v>169</v>
      </c>
      <c r="E199" s="35" t="n">
        <v>1</v>
      </c>
      <c r="F199" s="49" t="n">
        <v>1</v>
      </c>
      <c r="G199" s="49" t="n">
        <v>1</v>
      </c>
      <c r="H199" s="37"/>
      <c r="I199" s="35"/>
      <c r="J199" s="38"/>
    </row>
    <row r="200" customFormat="false" ht="36" hidden="false" customHeight="false" outlineLevel="0" collapsed="false">
      <c r="A200" s="519" t="s">
        <v>5498</v>
      </c>
      <c r="B200" s="520" t="s">
        <v>5499</v>
      </c>
      <c r="C200" s="511" t="s">
        <v>413</v>
      </c>
      <c r="D200" s="154" t="n">
        <v>169</v>
      </c>
      <c r="E200" s="35" t="n">
        <v>1</v>
      </c>
      <c r="F200" s="49" t="n">
        <v>1</v>
      </c>
      <c r="G200" s="49" t="n">
        <v>1</v>
      </c>
      <c r="H200" s="37"/>
      <c r="I200" s="35"/>
      <c r="J200" s="38"/>
    </row>
    <row r="201" customFormat="false" ht="12.75" hidden="false" customHeight="false" outlineLevel="0" collapsed="false">
      <c r="A201" s="519" t="s">
        <v>5500</v>
      </c>
      <c r="B201" s="520" t="s">
        <v>5501</v>
      </c>
      <c r="C201" s="511" t="s">
        <v>5485</v>
      </c>
      <c r="D201" s="154" t="n">
        <v>169</v>
      </c>
      <c r="E201" s="35" t="n">
        <v>1</v>
      </c>
      <c r="F201" s="49" t="n">
        <v>1</v>
      </c>
      <c r="G201" s="49" t="n">
        <v>1</v>
      </c>
      <c r="H201" s="37"/>
      <c r="I201" s="35"/>
      <c r="J201" s="38"/>
    </row>
    <row r="202" customFormat="false" ht="24" hidden="false" customHeight="false" outlineLevel="0" collapsed="false">
      <c r="A202" s="519" t="s">
        <v>5502</v>
      </c>
      <c r="B202" s="520" t="s">
        <v>5503</v>
      </c>
      <c r="C202" s="511" t="s">
        <v>5485</v>
      </c>
      <c r="D202" s="154" t="n">
        <v>169</v>
      </c>
      <c r="E202" s="35" t="n">
        <v>1</v>
      </c>
      <c r="F202" s="49" t="n">
        <v>1</v>
      </c>
      <c r="G202" s="49" t="n">
        <v>1</v>
      </c>
      <c r="H202" s="37"/>
      <c r="I202" s="35"/>
      <c r="J202" s="38"/>
    </row>
    <row r="203" customFormat="false" ht="12.75" hidden="false" customHeight="false" outlineLevel="0" collapsed="false">
      <c r="A203" s="519" t="s">
        <v>5504</v>
      </c>
      <c r="B203" s="520" t="s">
        <v>5505</v>
      </c>
      <c r="C203" s="511" t="s">
        <v>5485</v>
      </c>
      <c r="D203" s="154" t="n">
        <v>169</v>
      </c>
      <c r="E203" s="35" t="n">
        <v>1</v>
      </c>
      <c r="F203" s="49" t="n">
        <v>1</v>
      </c>
      <c r="G203" s="49" t="n">
        <v>1</v>
      </c>
      <c r="H203" s="43"/>
      <c r="I203" s="59"/>
      <c r="J203" s="38"/>
    </row>
    <row r="204" customFormat="false" ht="12.75" hidden="false" customHeight="false" outlineLevel="0" collapsed="false">
      <c r="A204" s="519" t="s">
        <v>5506</v>
      </c>
      <c r="B204" s="520" t="s">
        <v>5507</v>
      </c>
      <c r="C204" s="511" t="s">
        <v>5485</v>
      </c>
      <c r="D204" s="154" t="n">
        <v>169</v>
      </c>
      <c r="E204" s="35" t="n">
        <v>1</v>
      </c>
      <c r="F204" s="49" t="n">
        <v>1</v>
      </c>
      <c r="G204" s="49" t="n">
        <v>1</v>
      </c>
      <c r="H204" s="37"/>
      <c r="I204" s="35"/>
      <c r="J204" s="38"/>
    </row>
    <row r="205" customFormat="false" ht="36" hidden="false" customHeight="false" outlineLevel="0" collapsed="false">
      <c r="A205" s="519" t="s">
        <v>5508</v>
      </c>
      <c r="B205" s="520" t="s">
        <v>5509</v>
      </c>
      <c r="C205" s="511" t="s">
        <v>413</v>
      </c>
      <c r="D205" s="154" t="n">
        <v>169</v>
      </c>
      <c r="E205" s="35" t="n">
        <v>1</v>
      </c>
      <c r="F205" s="49" t="n">
        <v>1</v>
      </c>
      <c r="G205" s="49" t="n">
        <v>1</v>
      </c>
      <c r="H205" s="37"/>
      <c r="I205" s="35"/>
      <c r="J205" s="38"/>
    </row>
    <row r="206" customFormat="false" ht="12.75" hidden="false" customHeight="false" outlineLevel="0" collapsed="false">
      <c r="A206" s="519" t="s">
        <v>5510</v>
      </c>
      <c r="B206" s="520" t="s">
        <v>5511</v>
      </c>
      <c r="C206" s="511" t="s">
        <v>5485</v>
      </c>
      <c r="D206" s="154" t="n">
        <v>169</v>
      </c>
      <c r="E206" s="35" t="n">
        <v>1</v>
      </c>
      <c r="F206" s="49" t="n">
        <v>1</v>
      </c>
      <c r="G206" s="49" t="n">
        <v>1</v>
      </c>
      <c r="H206" s="37"/>
      <c r="I206" s="35"/>
      <c r="J206" s="38"/>
    </row>
    <row r="207" customFormat="false" ht="12.75" hidden="false" customHeight="false" outlineLevel="0" collapsed="false">
      <c r="A207" s="481" t="s">
        <v>5512</v>
      </c>
      <c r="B207" s="399" t="s">
        <v>5513</v>
      </c>
      <c r="C207" s="535" t="s">
        <v>5485</v>
      </c>
      <c r="D207" s="536" t="n">
        <v>169</v>
      </c>
      <c r="E207" s="537" t="n">
        <v>1</v>
      </c>
      <c r="F207" s="49" t="n">
        <v>1</v>
      </c>
      <c r="G207" s="49" t="n">
        <v>1</v>
      </c>
      <c r="H207" s="37"/>
      <c r="I207" s="35"/>
      <c r="J207" s="38"/>
    </row>
    <row r="208" customFormat="false" ht="24" hidden="false" customHeight="false" outlineLevel="0" collapsed="false">
      <c r="A208" s="519" t="s">
        <v>5514</v>
      </c>
      <c r="B208" s="520" t="s">
        <v>5515</v>
      </c>
      <c r="C208" s="538" t="s">
        <v>5485</v>
      </c>
      <c r="D208" s="49" t="n">
        <v>169</v>
      </c>
      <c r="E208" s="539" t="n">
        <v>1</v>
      </c>
      <c r="F208" s="49" t="n">
        <v>1</v>
      </c>
      <c r="G208" s="49" t="n">
        <v>1</v>
      </c>
      <c r="H208" s="37"/>
      <c r="I208" s="35"/>
      <c r="J208" s="38"/>
    </row>
    <row r="209" customFormat="false" ht="36" hidden="false" customHeight="false" outlineLevel="0" collapsed="false">
      <c r="A209" s="531" t="s">
        <v>5516</v>
      </c>
      <c r="B209" s="528" t="s">
        <v>5517</v>
      </c>
      <c r="C209" s="511" t="s">
        <v>5485</v>
      </c>
      <c r="D209" s="154" t="n">
        <v>169</v>
      </c>
      <c r="E209" s="35" t="n">
        <v>1</v>
      </c>
      <c r="F209" s="49" t="n">
        <v>1</v>
      </c>
      <c r="G209" s="49" t="n">
        <v>1</v>
      </c>
      <c r="H209" s="37"/>
      <c r="I209" s="35"/>
      <c r="J209" s="38"/>
    </row>
    <row r="210" customFormat="false" ht="24" hidden="false" customHeight="false" outlineLevel="0" collapsed="false">
      <c r="A210" s="519" t="s">
        <v>5518</v>
      </c>
      <c r="B210" s="520" t="s">
        <v>5519</v>
      </c>
      <c r="C210" s="511" t="s">
        <v>5485</v>
      </c>
      <c r="D210" s="154" t="n">
        <v>169</v>
      </c>
      <c r="E210" s="35" t="n">
        <v>1</v>
      </c>
      <c r="F210" s="49" t="n">
        <v>1</v>
      </c>
      <c r="G210" s="49" t="n">
        <v>1</v>
      </c>
      <c r="H210" s="37"/>
      <c r="I210" s="35"/>
      <c r="J210" s="38"/>
    </row>
    <row r="211" customFormat="false" ht="12.75" hidden="false" customHeight="false" outlineLevel="0" collapsed="false">
      <c r="A211" s="519" t="s">
        <v>5520</v>
      </c>
      <c r="B211" s="520" t="s">
        <v>5521</v>
      </c>
      <c r="C211" s="511" t="s">
        <v>5485</v>
      </c>
      <c r="D211" s="154" t="n">
        <v>169</v>
      </c>
      <c r="E211" s="35" t="n">
        <v>1</v>
      </c>
      <c r="F211" s="49" t="n">
        <v>1</v>
      </c>
      <c r="G211" s="49" t="n">
        <v>1</v>
      </c>
      <c r="H211" s="37"/>
      <c r="I211" s="35"/>
      <c r="J211" s="38"/>
    </row>
    <row r="212" customFormat="false" ht="36" hidden="false" customHeight="false" outlineLevel="0" collapsed="false">
      <c r="A212" s="519" t="s">
        <v>5522</v>
      </c>
      <c r="B212" s="520" t="s">
        <v>5523</v>
      </c>
      <c r="C212" s="511" t="s">
        <v>5485</v>
      </c>
      <c r="D212" s="154" t="n">
        <v>169</v>
      </c>
      <c r="E212" s="35" t="n">
        <v>1</v>
      </c>
      <c r="F212" s="49" t="n">
        <v>1</v>
      </c>
      <c r="G212" s="49" t="n">
        <v>1</v>
      </c>
      <c r="H212" s="37"/>
      <c r="I212" s="35"/>
      <c r="J212" s="38"/>
    </row>
    <row r="213" customFormat="false" ht="36" hidden="false" customHeight="false" outlineLevel="0" collapsed="false">
      <c r="A213" s="519" t="s">
        <v>5524</v>
      </c>
      <c r="B213" s="520" t="s">
        <v>5525</v>
      </c>
      <c r="C213" s="511" t="s">
        <v>5485</v>
      </c>
      <c r="D213" s="154" t="n">
        <v>169</v>
      </c>
      <c r="E213" s="35" t="n">
        <v>1</v>
      </c>
      <c r="F213" s="49" t="n">
        <v>1</v>
      </c>
      <c r="G213" s="49" t="n">
        <v>1</v>
      </c>
      <c r="H213" s="37"/>
      <c r="I213" s="35"/>
      <c r="J213" s="38"/>
    </row>
    <row r="214" customFormat="false" ht="24" hidden="false" customHeight="false" outlineLevel="0" collapsed="false">
      <c r="A214" s="519" t="s">
        <v>5526</v>
      </c>
      <c r="B214" s="520" t="s">
        <v>5527</v>
      </c>
      <c r="C214" s="511" t="s">
        <v>180</v>
      </c>
      <c r="D214" s="154" t="n">
        <v>168</v>
      </c>
      <c r="E214" s="35" t="n">
        <v>1</v>
      </c>
      <c r="F214" s="35" t="n">
        <v>1</v>
      </c>
      <c r="G214" s="35" t="n">
        <v>1</v>
      </c>
      <c r="H214" s="37"/>
      <c r="I214" s="35"/>
      <c r="J214" s="38"/>
    </row>
    <row r="215" customFormat="false" ht="38.25" hidden="false" customHeight="false" outlineLevel="0" collapsed="false">
      <c r="A215" s="519" t="s">
        <v>5528</v>
      </c>
      <c r="B215" s="540" t="s">
        <v>5529</v>
      </c>
      <c r="C215" s="183" t="s">
        <v>5530</v>
      </c>
      <c r="D215" s="10" t="n">
        <v>169</v>
      </c>
      <c r="E215" s="10" t="n">
        <v>1</v>
      </c>
      <c r="F215" s="35" t="n">
        <v>1</v>
      </c>
      <c r="G215" s="35" t="n">
        <v>1</v>
      </c>
      <c r="H215" s="37"/>
      <c r="I215" s="35" t="n">
        <v>1</v>
      </c>
      <c r="J215" s="519" t="s">
        <v>5531</v>
      </c>
    </row>
    <row r="216" customFormat="false" ht="36" hidden="false" customHeight="false" outlineLevel="0" collapsed="false">
      <c r="A216" s="527" t="s">
        <v>5532</v>
      </c>
      <c r="B216" s="520" t="s">
        <v>5533</v>
      </c>
      <c r="C216" s="511" t="s">
        <v>5485</v>
      </c>
      <c r="D216" s="154" t="n">
        <v>169</v>
      </c>
      <c r="E216" s="35" t="n">
        <v>1</v>
      </c>
      <c r="F216" s="35"/>
      <c r="G216" s="35" t="n">
        <v>1</v>
      </c>
      <c r="H216" s="37"/>
      <c r="I216" s="37"/>
      <c r="J216" s="38"/>
    </row>
    <row r="217" customFormat="false" ht="48" hidden="false" customHeight="false" outlineLevel="0" collapsed="false">
      <c r="A217" s="527" t="s">
        <v>5534</v>
      </c>
      <c r="B217" s="522" t="s">
        <v>5535</v>
      </c>
      <c r="C217" s="183" t="s">
        <v>188</v>
      </c>
      <c r="D217" s="10" t="n">
        <v>384</v>
      </c>
      <c r="E217" s="10" t="n">
        <v>0</v>
      </c>
      <c r="F217" s="14"/>
      <c r="G217" s="49" t="n">
        <v>1</v>
      </c>
      <c r="H217" s="37"/>
      <c r="I217" s="37"/>
      <c r="J217" s="38"/>
    </row>
    <row r="218" customFormat="false" ht="12.75" hidden="false" customHeight="false" outlineLevel="0" collapsed="false">
      <c r="A218" s="541" t="s">
        <v>5536</v>
      </c>
      <c r="B218" s="520" t="s">
        <v>5537</v>
      </c>
      <c r="C218" s="511" t="s">
        <v>180</v>
      </c>
      <c r="D218" s="154" t="n">
        <v>168</v>
      </c>
      <c r="E218" s="35" t="n">
        <v>1</v>
      </c>
      <c r="F218" s="35" t="n">
        <v>1</v>
      </c>
      <c r="G218" s="35" t="n">
        <v>1</v>
      </c>
      <c r="H218" s="37"/>
      <c r="I218" s="37"/>
      <c r="J218" s="38"/>
    </row>
    <row r="219" customFormat="false" ht="24" hidden="false" customHeight="false" outlineLevel="0" collapsed="false">
      <c r="A219" s="519" t="s">
        <v>5538</v>
      </c>
      <c r="B219" s="520" t="s">
        <v>5539</v>
      </c>
      <c r="C219" s="511" t="s">
        <v>180</v>
      </c>
      <c r="D219" s="154" t="n">
        <v>168</v>
      </c>
      <c r="E219" s="35" t="n">
        <v>1</v>
      </c>
      <c r="F219" s="35" t="n">
        <v>1</v>
      </c>
      <c r="G219" s="35" t="n">
        <v>1</v>
      </c>
      <c r="H219" s="37"/>
      <c r="I219" s="37"/>
      <c r="J219" s="38"/>
    </row>
    <row r="220" customFormat="false" ht="12.75" hidden="false" customHeight="false" outlineLevel="0" collapsed="false">
      <c r="A220" s="519" t="s">
        <v>5540</v>
      </c>
      <c r="B220" s="520" t="s">
        <v>5541</v>
      </c>
      <c r="C220" s="511" t="s">
        <v>180</v>
      </c>
      <c r="D220" s="154" t="n">
        <v>168</v>
      </c>
      <c r="E220" s="35" t="n">
        <v>1</v>
      </c>
      <c r="F220" s="35" t="n">
        <v>1</v>
      </c>
      <c r="G220" s="35" t="n">
        <v>1</v>
      </c>
      <c r="H220" s="37"/>
      <c r="I220" s="37"/>
      <c r="J220" s="38"/>
    </row>
    <row r="221" customFormat="false" ht="12.75" hidden="false" customHeight="false" outlineLevel="0" collapsed="false">
      <c r="A221" s="519" t="s">
        <v>5542</v>
      </c>
      <c r="B221" s="520" t="s">
        <v>5543</v>
      </c>
      <c r="C221" s="511" t="s">
        <v>180</v>
      </c>
      <c r="D221" s="154" t="n">
        <v>168</v>
      </c>
      <c r="E221" s="35" t="n">
        <v>1</v>
      </c>
      <c r="F221" s="35"/>
      <c r="G221" s="35" t="n">
        <v>1</v>
      </c>
      <c r="H221" s="37"/>
      <c r="I221" s="37"/>
      <c r="J221" s="38"/>
    </row>
    <row r="222" customFormat="false" ht="12.75" hidden="false" customHeight="false" outlineLevel="0" collapsed="false">
      <c r="A222" s="519" t="s">
        <v>5544</v>
      </c>
      <c r="B222" s="520" t="s">
        <v>5545</v>
      </c>
      <c r="C222" s="511" t="s">
        <v>180</v>
      </c>
      <c r="D222" s="154" t="n">
        <v>168</v>
      </c>
      <c r="E222" s="35" t="n">
        <v>1</v>
      </c>
      <c r="F222" s="35"/>
      <c r="G222" s="35" t="n">
        <v>1</v>
      </c>
      <c r="H222" s="37"/>
      <c r="I222" s="37"/>
      <c r="J222" s="38"/>
    </row>
    <row r="223" customFormat="false" ht="24" hidden="false" customHeight="false" outlineLevel="0" collapsed="false">
      <c r="A223" s="519" t="s">
        <v>5546</v>
      </c>
      <c r="B223" s="520" t="s">
        <v>5547</v>
      </c>
      <c r="C223" s="530" t="s">
        <v>180</v>
      </c>
      <c r="D223" s="35" t="n">
        <v>168</v>
      </c>
      <c r="E223" s="35" t="n">
        <v>1</v>
      </c>
      <c r="F223" s="35"/>
      <c r="G223" s="35" t="n">
        <v>1</v>
      </c>
      <c r="H223" s="37"/>
      <c r="I223" s="37"/>
      <c r="J223" s="38"/>
    </row>
    <row r="224" customFormat="false" ht="24" hidden="false" customHeight="false" outlineLevel="0" collapsed="false">
      <c r="A224" s="519" t="s">
        <v>5548</v>
      </c>
      <c r="B224" s="520" t="s">
        <v>5549</v>
      </c>
      <c r="C224" s="511" t="s">
        <v>180</v>
      </c>
      <c r="D224" s="154" t="n">
        <v>168</v>
      </c>
      <c r="E224" s="35" t="n">
        <v>1</v>
      </c>
      <c r="F224" s="35"/>
      <c r="G224" s="35" t="n">
        <v>1</v>
      </c>
      <c r="H224" s="37"/>
      <c r="I224" s="37"/>
      <c r="J224" s="38"/>
    </row>
    <row r="225" customFormat="false" ht="24" hidden="false" customHeight="false" outlineLevel="0" collapsed="false">
      <c r="A225" s="519" t="s">
        <v>5550</v>
      </c>
      <c r="B225" s="520" t="s">
        <v>5551</v>
      </c>
      <c r="C225" s="511" t="s">
        <v>180</v>
      </c>
      <c r="D225" s="154" t="n">
        <v>168</v>
      </c>
      <c r="E225" s="35" t="n">
        <v>1</v>
      </c>
      <c r="F225" s="35" t="n">
        <v>1</v>
      </c>
      <c r="G225" s="35" t="n">
        <v>1</v>
      </c>
      <c r="H225" s="37"/>
      <c r="I225" s="37"/>
      <c r="J225" s="38"/>
    </row>
    <row r="226" customFormat="false" ht="12.75" hidden="false" customHeight="false" outlineLevel="0" collapsed="false">
      <c r="A226" s="519" t="s">
        <v>5552</v>
      </c>
      <c r="B226" s="520" t="s">
        <v>5553</v>
      </c>
      <c r="C226" s="511" t="s">
        <v>180</v>
      </c>
      <c r="D226" s="154" t="n">
        <v>168</v>
      </c>
      <c r="E226" s="35" t="n">
        <v>1</v>
      </c>
      <c r="F226" s="35"/>
      <c r="G226" s="35" t="n">
        <v>1</v>
      </c>
      <c r="H226" s="37"/>
      <c r="I226" s="37"/>
      <c r="J226" s="38"/>
    </row>
    <row r="227" customFormat="false" ht="24" hidden="false" customHeight="false" outlineLevel="0" collapsed="false">
      <c r="A227" s="519" t="s">
        <v>5554</v>
      </c>
      <c r="B227" s="520" t="s">
        <v>5555</v>
      </c>
      <c r="C227" s="511" t="s">
        <v>180</v>
      </c>
      <c r="D227" s="154" t="n">
        <v>168</v>
      </c>
      <c r="E227" s="35" t="n">
        <v>1</v>
      </c>
      <c r="F227" s="35"/>
      <c r="G227" s="35" t="n">
        <v>1</v>
      </c>
      <c r="H227" s="37"/>
      <c r="I227" s="37"/>
      <c r="J227" s="38"/>
    </row>
    <row r="228" customFormat="false" ht="36" hidden="false" customHeight="false" outlineLevel="0" collapsed="false">
      <c r="A228" s="519" t="s">
        <v>5556</v>
      </c>
      <c r="B228" s="520" t="s">
        <v>5557</v>
      </c>
      <c r="C228" s="511" t="s">
        <v>180</v>
      </c>
      <c r="D228" s="154" t="n">
        <v>168</v>
      </c>
      <c r="E228" s="35" t="n">
        <v>1</v>
      </c>
      <c r="F228" s="35"/>
      <c r="G228" s="35" t="n">
        <v>1</v>
      </c>
      <c r="H228" s="37"/>
      <c r="I228" s="37"/>
      <c r="J228" s="38"/>
    </row>
    <row r="229" customFormat="false" ht="36" hidden="false" customHeight="false" outlineLevel="0" collapsed="false">
      <c r="A229" s="519" t="s">
        <v>5558</v>
      </c>
      <c r="B229" s="520" t="s">
        <v>5559</v>
      </c>
      <c r="C229" s="511" t="s">
        <v>180</v>
      </c>
      <c r="D229" s="154" t="n">
        <v>168</v>
      </c>
      <c r="E229" s="35" t="n">
        <v>1</v>
      </c>
      <c r="F229" s="35"/>
      <c r="G229" s="35" t="n">
        <v>1</v>
      </c>
      <c r="H229" s="37"/>
      <c r="I229" s="37"/>
      <c r="J229" s="38"/>
    </row>
    <row r="230" customFormat="false" ht="24" hidden="false" customHeight="false" outlineLevel="0" collapsed="false">
      <c r="A230" s="519" t="s">
        <v>5560</v>
      </c>
      <c r="B230" s="520" t="s">
        <v>5561</v>
      </c>
      <c r="C230" s="511" t="s">
        <v>180</v>
      </c>
      <c r="D230" s="154" t="n">
        <v>168</v>
      </c>
      <c r="E230" s="35" t="n">
        <v>1</v>
      </c>
      <c r="F230" s="35"/>
      <c r="G230" s="35" t="n">
        <v>1</v>
      </c>
      <c r="H230" s="37"/>
      <c r="I230" s="37"/>
      <c r="J230" s="38"/>
    </row>
    <row r="231" customFormat="false" ht="36" hidden="false" customHeight="false" outlineLevel="0" collapsed="false">
      <c r="A231" s="519" t="s">
        <v>5562</v>
      </c>
      <c r="B231" s="520" t="s">
        <v>5563</v>
      </c>
      <c r="C231" s="511" t="s">
        <v>180</v>
      </c>
      <c r="D231" s="154" t="n">
        <v>168</v>
      </c>
      <c r="E231" s="35" t="n">
        <v>1</v>
      </c>
      <c r="F231" s="35" t="n">
        <v>1</v>
      </c>
      <c r="G231" s="35" t="n">
        <v>1</v>
      </c>
      <c r="H231" s="37"/>
      <c r="I231" s="37"/>
      <c r="J231" s="38"/>
    </row>
    <row r="232" customFormat="false" ht="24" hidden="false" customHeight="false" outlineLevel="0" collapsed="false">
      <c r="A232" s="519" t="s">
        <v>5564</v>
      </c>
      <c r="B232" s="520" t="s">
        <v>5565</v>
      </c>
      <c r="C232" s="511" t="s">
        <v>180</v>
      </c>
      <c r="D232" s="154" t="n">
        <v>168</v>
      </c>
      <c r="E232" s="35" t="n">
        <v>1</v>
      </c>
      <c r="F232" s="35"/>
      <c r="G232" s="35" t="n">
        <v>1</v>
      </c>
      <c r="H232" s="37"/>
      <c r="I232" s="37"/>
      <c r="J232" s="38"/>
    </row>
    <row r="233" customFormat="false" ht="12.75" hidden="false" customHeight="false" outlineLevel="0" collapsed="false">
      <c r="A233" s="519" t="s">
        <v>5566</v>
      </c>
      <c r="B233" s="520" t="s">
        <v>5567</v>
      </c>
      <c r="C233" s="511" t="s">
        <v>180</v>
      </c>
      <c r="D233" s="154" t="n">
        <v>168</v>
      </c>
      <c r="E233" s="35" t="n">
        <v>1</v>
      </c>
      <c r="F233" s="35"/>
      <c r="G233" s="35" t="n">
        <v>1</v>
      </c>
      <c r="H233" s="37"/>
      <c r="I233" s="37"/>
      <c r="J233" s="38"/>
    </row>
    <row r="234" customFormat="false" ht="12.75" hidden="false" customHeight="false" outlineLevel="0" collapsed="false">
      <c r="A234" s="519" t="s">
        <v>5568</v>
      </c>
      <c r="B234" s="520" t="s">
        <v>5569</v>
      </c>
      <c r="C234" s="511" t="s">
        <v>180</v>
      </c>
      <c r="D234" s="154" t="n">
        <v>168</v>
      </c>
      <c r="E234" s="35" t="n">
        <v>1</v>
      </c>
      <c r="F234" s="35"/>
      <c r="G234" s="35" t="n">
        <v>1</v>
      </c>
      <c r="H234" s="37"/>
      <c r="I234" s="37"/>
      <c r="J234" s="38"/>
    </row>
    <row r="235" customFormat="false" ht="24" hidden="false" customHeight="false" outlineLevel="0" collapsed="false">
      <c r="A235" s="519" t="s">
        <v>5570</v>
      </c>
      <c r="B235" s="520" t="s">
        <v>5571</v>
      </c>
      <c r="C235" s="511" t="s">
        <v>180</v>
      </c>
      <c r="D235" s="154" t="n">
        <v>168</v>
      </c>
      <c r="E235" s="35" t="n">
        <v>1</v>
      </c>
      <c r="F235" s="35"/>
      <c r="G235" s="35" t="n">
        <v>1</v>
      </c>
      <c r="H235" s="37"/>
      <c r="I235" s="37"/>
      <c r="J235" s="38"/>
    </row>
    <row r="236" customFormat="false" ht="96" hidden="false" customHeight="false" outlineLevel="0" collapsed="false">
      <c r="A236" s="519" t="s">
        <v>5572</v>
      </c>
      <c r="B236" s="520" t="s">
        <v>5573</v>
      </c>
      <c r="C236" s="511" t="s">
        <v>180</v>
      </c>
      <c r="D236" s="154" t="n">
        <v>168</v>
      </c>
      <c r="E236" s="35" t="n">
        <v>1</v>
      </c>
      <c r="F236" s="35" t="n">
        <v>1</v>
      </c>
      <c r="G236" s="35" t="n">
        <v>1</v>
      </c>
      <c r="H236" s="37"/>
      <c r="I236" s="37"/>
      <c r="J236" s="38"/>
    </row>
    <row r="237" customFormat="false" ht="12.75" hidden="false" customHeight="false" outlineLevel="0" collapsed="false">
      <c r="A237" s="519" t="s">
        <v>5574</v>
      </c>
      <c r="B237" s="520" t="s">
        <v>5575</v>
      </c>
      <c r="C237" s="511" t="s">
        <v>180</v>
      </c>
      <c r="D237" s="154" t="n">
        <v>168</v>
      </c>
      <c r="E237" s="35" t="n">
        <v>1</v>
      </c>
      <c r="F237" s="35"/>
      <c r="G237" s="35" t="n">
        <v>1</v>
      </c>
      <c r="H237" s="37"/>
      <c r="I237" s="37"/>
      <c r="J237" s="38"/>
    </row>
    <row r="238" customFormat="false" ht="24" hidden="false" customHeight="false" outlineLevel="0" collapsed="false">
      <c r="A238" s="519" t="s">
        <v>5576</v>
      </c>
      <c r="B238" s="520" t="s">
        <v>5577</v>
      </c>
      <c r="C238" s="511" t="s">
        <v>180</v>
      </c>
      <c r="D238" s="154" t="n">
        <v>168</v>
      </c>
      <c r="E238" s="35" t="n">
        <v>1</v>
      </c>
      <c r="F238" s="35"/>
      <c r="G238" s="35" t="n">
        <v>1</v>
      </c>
      <c r="H238" s="37"/>
      <c r="I238" s="37"/>
      <c r="J238" s="38"/>
    </row>
    <row r="239" customFormat="false" ht="24" hidden="false" customHeight="false" outlineLevel="0" collapsed="false">
      <c r="A239" s="519" t="s">
        <v>5578</v>
      </c>
      <c r="B239" s="520" t="s">
        <v>5579</v>
      </c>
      <c r="C239" s="511" t="s">
        <v>180</v>
      </c>
      <c r="D239" s="154" t="n">
        <v>168</v>
      </c>
      <c r="E239" s="35" t="n">
        <v>1</v>
      </c>
      <c r="F239" s="35"/>
      <c r="G239" s="35" t="n">
        <v>1</v>
      </c>
      <c r="H239" s="37"/>
      <c r="I239" s="37"/>
      <c r="J239" s="38"/>
    </row>
    <row r="240" customFormat="false" ht="24" hidden="false" customHeight="false" outlineLevel="0" collapsed="false">
      <c r="A240" s="519" t="s">
        <v>5580</v>
      </c>
      <c r="B240" s="520" t="s">
        <v>5581</v>
      </c>
      <c r="C240" s="511" t="s">
        <v>180</v>
      </c>
      <c r="D240" s="154" t="n">
        <v>168</v>
      </c>
      <c r="E240" s="35" t="n">
        <v>1</v>
      </c>
      <c r="F240" s="35"/>
      <c r="G240" s="35" t="n">
        <v>1</v>
      </c>
      <c r="H240" s="37"/>
      <c r="I240" s="37"/>
      <c r="J240" s="38"/>
    </row>
    <row r="241" customFormat="false" ht="24" hidden="false" customHeight="false" outlineLevel="0" collapsed="false">
      <c r="A241" s="519" t="s">
        <v>5582</v>
      </c>
      <c r="B241" s="520" t="s">
        <v>5583</v>
      </c>
      <c r="C241" s="511" t="s">
        <v>180</v>
      </c>
      <c r="D241" s="154" t="n">
        <v>168</v>
      </c>
      <c r="E241" s="35" t="n">
        <v>1</v>
      </c>
      <c r="F241" s="35"/>
      <c r="G241" s="35" t="n">
        <v>1</v>
      </c>
      <c r="H241" s="37"/>
      <c r="I241" s="37"/>
      <c r="J241" s="38"/>
    </row>
    <row r="242" customFormat="false" ht="24" hidden="false" customHeight="false" outlineLevel="0" collapsed="false">
      <c r="A242" s="519" t="s">
        <v>5584</v>
      </c>
      <c r="B242" s="520" t="s">
        <v>5585</v>
      </c>
      <c r="C242" s="511" t="s">
        <v>180</v>
      </c>
      <c r="D242" s="154" t="n">
        <v>168</v>
      </c>
      <c r="E242" s="35" t="n">
        <v>1</v>
      </c>
      <c r="F242" s="35" t="n">
        <v>1</v>
      </c>
      <c r="G242" s="35" t="n">
        <v>1</v>
      </c>
      <c r="H242" s="37"/>
      <c r="I242" s="37"/>
      <c r="J242" s="38"/>
    </row>
    <row r="243" customFormat="false" ht="24" hidden="false" customHeight="false" outlineLevel="0" collapsed="false">
      <c r="A243" s="519" t="s">
        <v>5586</v>
      </c>
      <c r="B243" s="520" t="s">
        <v>5587</v>
      </c>
      <c r="C243" s="511" t="s">
        <v>180</v>
      </c>
      <c r="D243" s="154" t="n">
        <v>168</v>
      </c>
      <c r="E243" s="35" t="n">
        <v>1</v>
      </c>
      <c r="F243" s="35" t="n">
        <v>1</v>
      </c>
      <c r="G243" s="35" t="n">
        <v>1</v>
      </c>
      <c r="H243" s="37"/>
      <c r="I243" s="37"/>
      <c r="J243" s="38"/>
    </row>
    <row r="244" customFormat="false" ht="48" hidden="false" customHeight="false" outlineLevel="0" collapsed="false">
      <c r="A244" s="519" t="s">
        <v>5588</v>
      </c>
      <c r="B244" s="520" t="s">
        <v>5589</v>
      </c>
      <c r="C244" s="511" t="s">
        <v>180</v>
      </c>
      <c r="D244" s="154" t="n">
        <v>168</v>
      </c>
      <c r="E244" s="35" t="n">
        <v>1</v>
      </c>
      <c r="F244" s="35" t="n">
        <v>1</v>
      </c>
      <c r="G244" s="35" t="n">
        <v>1</v>
      </c>
      <c r="H244" s="37"/>
      <c r="I244" s="37"/>
      <c r="J244" s="38"/>
    </row>
    <row r="245" customFormat="false" ht="24" hidden="false" customHeight="false" outlineLevel="0" collapsed="false">
      <c r="A245" s="519" t="s">
        <v>5590</v>
      </c>
      <c r="B245" s="520" t="s">
        <v>5591</v>
      </c>
      <c r="C245" s="511" t="s">
        <v>180</v>
      </c>
      <c r="D245" s="154" t="n">
        <v>168</v>
      </c>
      <c r="E245" s="35" t="n">
        <v>1</v>
      </c>
      <c r="F245" s="35"/>
      <c r="G245" s="35" t="n">
        <v>1</v>
      </c>
      <c r="H245" s="37"/>
      <c r="I245" s="37"/>
      <c r="J245" s="38"/>
    </row>
    <row r="246" customFormat="false" ht="12.75" hidden="false" customHeight="false" outlineLevel="0" collapsed="false">
      <c r="A246" s="519" t="s">
        <v>5592</v>
      </c>
      <c r="B246" s="520" t="s">
        <v>5593</v>
      </c>
      <c r="C246" s="511" t="s">
        <v>180</v>
      </c>
      <c r="D246" s="154" t="n">
        <v>168</v>
      </c>
      <c r="E246" s="35" t="n">
        <v>1</v>
      </c>
      <c r="F246" s="35" t="n">
        <v>1</v>
      </c>
      <c r="G246" s="35" t="n">
        <v>1</v>
      </c>
      <c r="H246" s="37"/>
      <c r="I246" s="37"/>
      <c r="J246" s="38"/>
    </row>
    <row r="247" customFormat="false" ht="12.75" hidden="false" customHeight="false" outlineLevel="0" collapsed="false">
      <c r="A247" s="519" t="s">
        <v>5594</v>
      </c>
      <c r="B247" s="520" t="s">
        <v>5595</v>
      </c>
      <c r="C247" s="511" t="s">
        <v>180</v>
      </c>
      <c r="D247" s="154" t="n">
        <v>168</v>
      </c>
      <c r="E247" s="35" t="n">
        <v>1</v>
      </c>
      <c r="F247" s="35" t="n">
        <v>1</v>
      </c>
      <c r="G247" s="35" t="n">
        <v>1</v>
      </c>
      <c r="H247" s="37"/>
      <c r="I247" s="37"/>
      <c r="J247" s="38"/>
    </row>
    <row r="248" customFormat="false" ht="60" hidden="false" customHeight="false" outlineLevel="0" collapsed="false">
      <c r="A248" s="519" t="s">
        <v>5596</v>
      </c>
      <c r="B248" s="520" t="s">
        <v>5597</v>
      </c>
      <c r="C248" s="511" t="s">
        <v>180</v>
      </c>
      <c r="D248" s="154" t="n">
        <v>168</v>
      </c>
      <c r="E248" s="35" t="n">
        <v>1</v>
      </c>
      <c r="F248" s="35" t="n">
        <v>1</v>
      </c>
      <c r="G248" s="35" t="n">
        <v>1</v>
      </c>
      <c r="H248" s="37"/>
      <c r="I248" s="37"/>
      <c r="J248" s="38"/>
    </row>
    <row r="249" customFormat="false" ht="36" hidden="false" customHeight="false" outlineLevel="0" collapsed="false">
      <c r="A249" s="519" t="s">
        <v>5598</v>
      </c>
      <c r="B249" s="520" t="s">
        <v>5599</v>
      </c>
      <c r="C249" s="511" t="s">
        <v>180</v>
      </c>
      <c r="D249" s="154" t="n">
        <v>168</v>
      </c>
      <c r="E249" s="35" t="n">
        <v>1</v>
      </c>
      <c r="F249" s="35" t="n">
        <v>1</v>
      </c>
      <c r="G249" s="35" t="n">
        <v>1</v>
      </c>
      <c r="H249" s="37"/>
      <c r="I249" s="37"/>
      <c r="J249" s="38"/>
    </row>
    <row r="250" customFormat="false" ht="24" hidden="false" customHeight="false" outlineLevel="0" collapsed="false">
      <c r="A250" s="519" t="s">
        <v>5600</v>
      </c>
      <c r="B250" s="520" t="s">
        <v>5601</v>
      </c>
      <c r="C250" s="511" t="s">
        <v>180</v>
      </c>
      <c r="D250" s="154" t="n">
        <v>168</v>
      </c>
      <c r="E250" s="35" t="n">
        <v>1</v>
      </c>
      <c r="F250" s="35" t="n">
        <v>1</v>
      </c>
      <c r="G250" s="35" t="n">
        <v>1</v>
      </c>
      <c r="H250" s="37"/>
      <c r="I250" s="37"/>
      <c r="J250" s="38"/>
    </row>
    <row r="251" customFormat="false" ht="48" hidden="false" customHeight="false" outlineLevel="0" collapsed="false">
      <c r="A251" s="519" t="s">
        <v>5602</v>
      </c>
      <c r="B251" s="520" t="s">
        <v>5603</v>
      </c>
      <c r="C251" s="511" t="s">
        <v>180</v>
      </c>
      <c r="D251" s="154" t="n">
        <v>168</v>
      </c>
      <c r="E251" s="35" t="n">
        <v>1</v>
      </c>
      <c r="F251" s="35" t="n">
        <v>1</v>
      </c>
      <c r="G251" s="35" t="n">
        <v>1</v>
      </c>
      <c r="H251" s="37"/>
      <c r="I251" s="37"/>
      <c r="J251" s="38"/>
    </row>
    <row r="252" customFormat="false" ht="24" hidden="false" customHeight="false" outlineLevel="0" collapsed="false">
      <c r="A252" s="519" t="s">
        <v>5604</v>
      </c>
      <c r="B252" s="520" t="s">
        <v>5605</v>
      </c>
      <c r="C252" s="511" t="s">
        <v>180</v>
      </c>
      <c r="D252" s="154" t="n">
        <v>168</v>
      </c>
      <c r="E252" s="35" t="n">
        <v>1</v>
      </c>
      <c r="F252" s="35" t="n">
        <v>1</v>
      </c>
      <c r="G252" s="35" t="n">
        <v>1</v>
      </c>
      <c r="H252" s="37"/>
      <c r="I252" s="37"/>
      <c r="J252" s="38"/>
    </row>
    <row r="253" customFormat="false" ht="24" hidden="false" customHeight="false" outlineLevel="0" collapsed="false">
      <c r="A253" s="519" t="s">
        <v>5606</v>
      </c>
      <c r="B253" s="520" t="s">
        <v>5607</v>
      </c>
      <c r="C253" s="511" t="s">
        <v>180</v>
      </c>
      <c r="D253" s="154" t="n">
        <v>168</v>
      </c>
      <c r="E253" s="35" t="n">
        <v>1</v>
      </c>
      <c r="F253" s="35"/>
      <c r="G253" s="35" t="n">
        <v>1</v>
      </c>
      <c r="H253" s="37"/>
      <c r="I253" s="37"/>
      <c r="J253" s="38"/>
    </row>
    <row r="254" customFormat="false" ht="36" hidden="false" customHeight="false" outlineLevel="0" collapsed="false">
      <c r="A254" s="519" t="s">
        <v>5608</v>
      </c>
      <c r="B254" s="520" t="s">
        <v>5609</v>
      </c>
      <c r="C254" s="511" t="s">
        <v>180</v>
      </c>
      <c r="D254" s="154" t="n">
        <v>168</v>
      </c>
      <c r="E254" s="35" t="n">
        <v>1</v>
      </c>
      <c r="F254" s="35" t="n">
        <v>1</v>
      </c>
      <c r="G254" s="35" t="n">
        <v>1</v>
      </c>
      <c r="H254" s="37"/>
      <c r="I254" s="37"/>
      <c r="J254" s="38"/>
    </row>
    <row r="255" customFormat="false" ht="48" hidden="false" customHeight="false" outlineLevel="0" collapsed="false">
      <c r="A255" s="519" t="s">
        <v>5610</v>
      </c>
      <c r="B255" s="520" t="s">
        <v>5611</v>
      </c>
      <c r="C255" s="511" t="s">
        <v>180</v>
      </c>
      <c r="D255" s="154" t="n">
        <v>168</v>
      </c>
      <c r="E255" s="35" t="n">
        <v>1</v>
      </c>
      <c r="F255" s="35"/>
      <c r="G255" s="35" t="n">
        <v>1</v>
      </c>
      <c r="H255" s="37"/>
      <c r="I255" s="37"/>
      <c r="J255" s="38"/>
    </row>
    <row r="256" customFormat="false" ht="24" hidden="false" customHeight="false" outlineLevel="0" collapsed="false">
      <c r="A256" s="519" t="s">
        <v>5612</v>
      </c>
      <c r="B256" s="520" t="s">
        <v>5613</v>
      </c>
      <c r="C256" s="511" t="s">
        <v>180</v>
      </c>
      <c r="D256" s="154" t="n">
        <v>168</v>
      </c>
      <c r="E256" s="35" t="n">
        <v>1</v>
      </c>
      <c r="F256" s="35"/>
      <c r="G256" s="35" t="n">
        <v>1</v>
      </c>
      <c r="H256" s="37"/>
      <c r="I256" s="37"/>
      <c r="J256" s="38"/>
    </row>
    <row r="257" customFormat="false" ht="24" hidden="false" customHeight="false" outlineLevel="0" collapsed="false">
      <c r="A257" s="519" t="s">
        <v>5614</v>
      </c>
      <c r="B257" s="520" t="s">
        <v>5615</v>
      </c>
      <c r="C257" s="511" t="s">
        <v>180</v>
      </c>
      <c r="D257" s="154" t="n">
        <v>168</v>
      </c>
      <c r="E257" s="35" t="n">
        <v>1</v>
      </c>
      <c r="F257" s="35"/>
      <c r="G257" s="35" t="n">
        <v>1</v>
      </c>
      <c r="H257" s="37"/>
      <c r="I257" s="37"/>
      <c r="J257" s="38"/>
    </row>
    <row r="258" customFormat="false" ht="24" hidden="false" customHeight="false" outlineLevel="0" collapsed="false">
      <c r="A258" s="519" t="s">
        <v>5616</v>
      </c>
      <c r="B258" s="520" t="s">
        <v>5617</v>
      </c>
      <c r="C258" s="511" t="s">
        <v>180</v>
      </c>
      <c r="D258" s="154" t="n">
        <v>168</v>
      </c>
      <c r="E258" s="35" t="n">
        <v>1</v>
      </c>
      <c r="F258" s="35"/>
      <c r="G258" s="35" t="n">
        <v>1</v>
      </c>
      <c r="H258" s="37"/>
      <c r="I258" s="37"/>
      <c r="J258" s="38"/>
    </row>
    <row r="259" customFormat="false" ht="24" hidden="false" customHeight="false" outlineLevel="0" collapsed="false">
      <c r="A259" s="519" t="s">
        <v>5618</v>
      </c>
      <c r="B259" s="520" t="s">
        <v>5619</v>
      </c>
      <c r="C259" s="511" t="s">
        <v>180</v>
      </c>
      <c r="D259" s="154" t="n">
        <v>168</v>
      </c>
      <c r="E259" s="35" t="n">
        <v>1</v>
      </c>
      <c r="F259" s="35"/>
      <c r="G259" s="35" t="n">
        <v>1</v>
      </c>
      <c r="H259" s="37"/>
      <c r="I259" s="37"/>
      <c r="J259" s="38"/>
    </row>
    <row r="260" customFormat="false" ht="36" hidden="false" customHeight="false" outlineLevel="0" collapsed="false">
      <c r="A260" s="519" t="s">
        <v>5620</v>
      </c>
      <c r="B260" s="520" t="s">
        <v>5621</v>
      </c>
      <c r="C260" s="511" t="s">
        <v>180</v>
      </c>
      <c r="D260" s="154" t="n">
        <v>168</v>
      </c>
      <c r="E260" s="35" t="n">
        <v>1</v>
      </c>
      <c r="F260" s="35"/>
      <c r="G260" s="35" t="n">
        <v>1</v>
      </c>
      <c r="H260" s="37"/>
      <c r="I260" s="37"/>
      <c r="J260" s="38"/>
    </row>
    <row r="261" customFormat="false" ht="36" hidden="false" customHeight="false" outlineLevel="0" collapsed="false">
      <c r="A261" s="519" t="s">
        <v>5622</v>
      </c>
      <c r="B261" s="542" t="s">
        <v>5623</v>
      </c>
      <c r="C261" s="183" t="s">
        <v>188</v>
      </c>
      <c r="D261" s="10" t="n">
        <v>384</v>
      </c>
      <c r="E261" s="10" t="n">
        <v>0</v>
      </c>
      <c r="F261" s="14"/>
      <c r="G261" s="49" t="n">
        <v>1</v>
      </c>
      <c r="H261" s="37"/>
      <c r="I261" s="37"/>
      <c r="J261" s="38"/>
    </row>
    <row r="262" customFormat="false" ht="24" hidden="false" customHeight="false" outlineLevel="0" collapsed="false">
      <c r="A262" s="519" t="s">
        <v>5624</v>
      </c>
      <c r="B262" s="520" t="s">
        <v>5625</v>
      </c>
      <c r="C262" s="511" t="s">
        <v>180</v>
      </c>
      <c r="D262" s="154" t="n">
        <v>168</v>
      </c>
      <c r="E262" s="35" t="n">
        <v>1</v>
      </c>
      <c r="F262" s="35" t="n">
        <v>1</v>
      </c>
      <c r="G262" s="35" t="n">
        <v>1</v>
      </c>
      <c r="H262" s="37"/>
      <c r="I262" s="37"/>
      <c r="J262" s="38"/>
    </row>
    <row r="263" customFormat="false" ht="12.75" hidden="false" customHeight="false" outlineLevel="0" collapsed="false">
      <c r="A263" s="519" t="s">
        <v>5626</v>
      </c>
      <c r="B263" s="520" t="s">
        <v>5627</v>
      </c>
      <c r="C263" s="511" t="s">
        <v>180</v>
      </c>
      <c r="D263" s="154" t="n">
        <v>168</v>
      </c>
      <c r="E263" s="35" t="n">
        <v>1</v>
      </c>
      <c r="F263" s="35"/>
      <c r="G263" s="35" t="n">
        <v>1</v>
      </c>
      <c r="H263" s="37"/>
      <c r="I263" s="37"/>
      <c r="J263" s="38"/>
    </row>
    <row r="264" customFormat="false" ht="24" hidden="false" customHeight="false" outlineLevel="0" collapsed="false">
      <c r="A264" s="519" t="s">
        <v>5628</v>
      </c>
      <c r="B264" s="520" t="s">
        <v>5629</v>
      </c>
      <c r="C264" s="511" t="s">
        <v>180</v>
      </c>
      <c r="D264" s="154" t="n">
        <v>168</v>
      </c>
      <c r="E264" s="35" t="n">
        <v>1</v>
      </c>
      <c r="F264" s="35"/>
      <c r="G264" s="35" t="n">
        <v>1</v>
      </c>
      <c r="H264" s="37"/>
      <c r="I264" s="37"/>
      <c r="J264" s="38"/>
    </row>
    <row r="265" customFormat="false" ht="36" hidden="false" customHeight="false" outlineLevel="0" collapsed="false">
      <c r="A265" s="519" t="s">
        <v>5630</v>
      </c>
      <c r="B265" s="520" t="s">
        <v>5631</v>
      </c>
      <c r="C265" s="511" t="s">
        <v>180</v>
      </c>
      <c r="D265" s="154" t="n">
        <v>168</v>
      </c>
      <c r="E265" s="35" t="n">
        <v>1</v>
      </c>
      <c r="F265" s="35"/>
      <c r="G265" s="35" t="n">
        <v>1</v>
      </c>
      <c r="H265" s="37"/>
      <c r="I265" s="37"/>
      <c r="J265" s="38"/>
    </row>
    <row r="266" customFormat="false" ht="36" hidden="false" customHeight="false" outlineLevel="0" collapsed="false">
      <c r="A266" s="531" t="s">
        <v>5632</v>
      </c>
      <c r="B266" s="528" t="s">
        <v>5633</v>
      </c>
      <c r="C266" s="511" t="s">
        <v>180</v>
      </c>
      <c r="D266" s="154" t="n">
        <v>168</v>
      </c>
      <c r="E266" s="35" t="n">
        <v>1</v>
      </c>
      <c r="F266" s="35"/>
      <c r="G266" s="35" t="n">
        <v>1</v>
      </c>
      <c r="H266" s="37"/>
      <c r="I266" s="37"/>
      <c r="J266" s="38"/>
    </row>
    <row r="267" customFormat="false" ht="12.75" hidden="false" customHeight="false" outlineLevel="0" collapsed="false">
      <c r="A267" s="519" t="s">
        <v>5634</v>
      </c>
      <c r="B267" s="520" t="s">
        <v>5635</v>
      </c>
      <c r="C267" s="511" t="s">
        <v>180</v>
      </c>
      <c r="D267" s="154" t="n">
        <v>168</v>
      </c>
      <c r="E267" s="35" t="n">
        <v>1</v>
      </c>
      <c r="F267" s="35"/>
      <c r="G267" s="35" t="n">
        <v>1</v>
      </c>
      <c r="H267" s="37"/>
      <c r="I267" s="37"/>
      <c r="J267" s="38"/>
    </row>
    <row r="268" customFormat="false" ht="12.75" hidden="false" customHeight="false" outlineLevel="0" collapsed="false">
      <c r="A268" s="519" t="s">
        <v>5636</v>
      </c>
      <c r="B268" s="520" t="s">
        <v>5637</v>
      </c>
      <c r="C268" s="511" t="s">
        <v>180</v>
      </c>
      <c r="D268" s="154" t="n">
        <v>168</v>
      </c>
      <c r="E268" s="35" t="n">
        <v>1</v>
      </c>
      <c r="F268" s="35"/>
      <c r="G268" s="35" t="n">
        <v>1</v>
      </c>
      <c r="H268" s="37"/>
      <c r="I268" s="37"/>
      <c r="J268" s="38"/>
    </row>
    <row r="269" customFormat="false" ht="24" hidden="false" customHeight="false" outlineLevel="0" collapsed="false">
      <c r="A269" s="519" t="s">
        <v>5638</v>
      </c>
      <c r="B269" s="520" t="s">
        <v>5639</v>
      </c>
      <c r="C269" s="511" t="s">
        <v>180</v>
      </c>
      <c r="D269" s="154" t="n">
        <v>168</v>
      </c>
      <c r="E269" s="35" t="n">
        <v>1</v>
      </c>
      <c r="F269" s="35"/>
      <c r="G269" s="35" t="n">
        <v>1</v>
      </c>
      <c r="H269" s="37"/>
      <c r="I269" s="37"/>
      <c r="J269" s="38"/>
    </row>
    <row r="270" customFormat="false" ht="24" hidden="false" customHeight="false" outlineLevel="0" collapsed="false">
      <c r="A270" s="519" t="s">
        <v>5640</v>
      </c>
      <c r="B270" s="520" t="s">
        <v>5641</v>
      </c>
      <c r="C270" s="511" t="s">
        <v>180</v>
      </c>
      <c r="D270" s="154" t="n">
        <v>168</v>
      </c>
      <c r="E270" s="35" t="n">
        <v>1</v>
      </c>
      <c r="F270" s="35"/>
      <c r="G270" s="35" t="n">
        <v>1</v>
      </c>
      <c r="H270" s="37"/>
      <c r="I270" s="37"/>
      <c r="J270" s="38"/>
    </row>
    <row r="271" customFormat="false" ht="12.75" hidden="false" customHeight="false" outlineLevel="0" collapsed="false">
      <c r="A271" s="519" t="s">
        <v>5642</v>
      </c>
      <c r="B271" s="520" t="s">
        <v>5643</v>
      </c>
      <c r="C271" s="511" t="s">
        <v>180</v>
      </c>
      <c r="D271" s="154" t="n">
        <v>168</v>
      </c>
      <c r="E271" s="35" t="n">
        <v>1</v>
      </c>
      <c r="F271" s="35"/>
      <c r="G271" s="35" t="n">
        <v>1</v>
      </c>
      <c r="H271" s="37"/>
      <c r="I271" s="37"/>
      <c r="J271" s="38"/>
    </row>
    <row r="272" customFormat="false" ht="12.75" hidden="false" customHeight="false" outlineLevel="0" collapsed="false">
      <c r="A272" s="531" t="s">
        <v>5644</v>
      </c>
      <c r="B272" s="528" t="s">
        <v>5645</v>
      </c>
      <c r="C272" s="511" t="s">
        <v>180</v>
      </c>
      <c r="D272" s="154" t="n">
        <v>168</v>
      </c>
      <c r="E272" s="35" t="n">
        <v>1</v>
      </c>
      <c r="F272" s="35"/>
      <c r="G272" s="35" t="n">
        <v>1</v>
      </c>
      <c r="H272" s="37"/>
      <c r="I272" s="37"/>
      <c r="J272" s="38"/>
    </row>
    <row r="273" customFormat="false" ht="12.75" hidden="false" customHeight="false" outlineLevel="0" collapsed="false">
      <c r="A273" s="519" t="s">
        <v>5646</v>
      </c>
      <c r="B273" s="520" t="s">
        <v>5647</v>
      </c>
      <c r="C273" s="511" t="s">
        <v>180</v>
      </c>
      <c r="D273" s="154" t="n">
        <v>168</v>
      </c>
      <c r="E273" s="35" t="n">
        <v>1</v>
      </c>
      <c r="F273" s="35"/>
      <c r="G273" s="35" t="n">
        <v>1</v>
      </c>
      <c r="H273" s="37"/>
      <c r="I273" s="37"/>
      <c r="J273" s="38"/>
    </row>
    <row r="274" customFormat="false" ht="48" hidden="false" customHeight="false" outlineLevel="0" collapsed="false">
      <c r="A274" s="519" t="s">
        <v>5648</v>
      </c>
      <c r="B274" s="520" t="s">
        <v>5649</v>
      </c>
      <c r="C274" s="183" t="s">
        <v>188</v>
      </c>
      <c r="D274" s="10" t="n">
        <v>384</v>
      </c>
      <c r="E274" s="10" t="n">
        <v>0</v>
      </c>
      <c r="F274" s="14"/>
      <c r="G274" s="49" t="n">
        <v>1</v>
      </c>
      <c r="H274" s="37"/>
      <c r="I274" s="37"/>
      <c r="J274" s="38"/>
    </row>
    <row r="275" customFormat="false" ht="12.75" hidden="false" customHeight="false" outlineLevel="0" collapsed="false">
      <c r="A275" s="519" t="s">
        <v>5650</v>
      </c>
      <c r="B275" s="520" t="s">
        <v>5651</v>
      </c>
      <c r="C275" s="511" t="s">
        <v>180</v>
      </c>
      <c r="D275" s="154" t="n">
        <v>168</v>
      </c>
      <c r="E275" s="35" t="n">
        <v>1</v>
      </c>
      <c r="F275" s="35" t="n">
        <v>1</v>
      </c>
      <c r="G275" s="35" t="n">
        <v>1</v>
      </c>
      <c r="H275" s="37"/>
      <c r="I275" s="37"/>
      <c r="J275" s="38"/>
    </row>
    <row r="276" customFormat="false" ht="12.75" hidden="false" customHeight="false" outlineLevel="0" collapsed="false">
      <c r="A276" s="519" t="s">
        <v>5652</v>
      </c>
      <c r="B276" s="520" t="s">
        <v>5653</v>
      </c>
      <c r="C276" s="511" t="s">
        <v>180</v>
      </c>
      <c r="D276" s="154" t="n">
        <v>168</v>
      </c>
      <c r="E276" s="35" t="n">
        <v>1</v>
      </c>
      <c r="F276" s="35" t="n">
        <v>1</v>
      </c>
      <c r="G276" s="35" t="n">
        <v>1</v>
      </c>
      <c r="H276" s="37"/>
      <c r="I276" s="37"/>
      <c r="J276" s="38"/>
    </row>
    <row r="277" customFormat="false" ht="24" hidden="false" customHeight="false" outlineLevel="0" collapsed="false">
      <c r="A277" s="519" t="s">
        <v>5654</v>
      </c>
      <c r="B277" s="520" t="s">
        <v>5655</v>
      </c>
      <c r="C277" s="511" t="s">
        <v>180</v>
      </c>
      <c r="D277" s="154" t="n">
        <v>168</v>
      </c>
      <c r="E277" s="35" t="n">
        <v>1</v>
      </c>
      <c r="F277" s="35" t="n">
        <v>1</v>
      </c>
      <c r="G277" s="35" t="n">
        <v>1</v>
      </c>
      <c r="H277" s="37"/>
      <c r="I277" s="37"/>
      <c r="J277" s="38"/>
    </row>
    <row r="278" s="273" customFormat="true" ht="12.75" hidden="false" customHeight="false" outlineLevel="0" collapsed="false">
      <c r="A278" s="422" t="s">
        <v>5656</v>
      </c>
      <c r="B278" s="534" t="s">
        <v>5657</v>
      </c>
      <c r="C278" s="533" t="s">
        <v>180</v>
      </c>
      <c r="D278" s="516" t="n">
        <v>168</v>
      </c>
      <c r="E278" s="270" t="n">
        <v>1</v>
      </c>
      <c r="F278" s="35" t="n">
        <v>1</v>
      </c>
      <c r="G278" s="35" t="n">
        <v>1</v>
      </c>
      <c r="H278" s="68"/>
      <c r="I278" s="68"/>
      <c r="J278" s="272"/>
    </row>
    <row r="279" customFormat="false" ht="12.75" hidden="false" customHeight="false" outlineLevel="0" collapsed="false">
      <c r="A279" s="519" t="s">
        <v>5658</v>
      </c>
      <c r="B279" s="520" t="s">
        <v>5659</v>
      </c>
      <c r="C279" s="511" t="s">
        <v>180</v>
      </c>
      <c r="D279" s="154" t="n">
        <v>168</v>
      </c>
      <c r="E279" s="35" t="n">
        <v>1</v>
      </c>
      <c r="F279" s="35" t="n">
        <v>1</v>
      </c>
      <c r="G279" s="35" t="n">
        <v>1</v>
      </c>
      <c r="H279" s="37"/>
      <c r="I279" s="37"/>
      <c r="J279" s="38"/>
    </row>
    <row r="280" customFormat="false" ht="24" hidden="false" customHeight="false" outlineLevel="0" collapsed="false">
      <c r="A280" s="519" t="s">
        <v>5660</v>
      </c>
      <c r="B280" s="520" t="s">
        <v>5661</v>
      </c>
      <c r="C280" s="511" t="s">
        <v>180</v>
      </c>
      <c r="D280" s="154" t="n">
        <v>168</v>
      </c>
      <c r="E280" s="35" t="n">
        <v>1</v>
      </c>
      <c r="F280" s="35"/>
      <c r="G280" s="35" t="n">
        <v>1</v>
      </c>
      <c r="H280" s="37"/>
      <c r="I280" s="37"/>
      <c r="J280" s="38"/>
    </row>
    <row r="281" customFormat="false" ht="60" hidden="false" customHeight="false" outlineLevel="0" collapsed="false">
      <c r="A281" s="474" t="s">
        <v>5662</v>
      </c>
      <c r="B281" s="522" t="s">
        <v>5663</v>
      </c>
      <c r="C281" s="183" t="s">
        <v>188</v>
      </c>
      <c r="D281" s="10" t="n">
        <v>384</v>
      </c>
      <c r="E281" s="10" t="n">
        <v>0</v>
      </c>
      <c r="F281" s="14"/>
      <c r="G281" s="49" t="n">
        <v>1</v>
      </c>
      <c r="H281" s="37"/>
      <c r="I281" s="37"/>
      <c r="J281" s="38"/>
    </row>
    <row r="282" customFormat="false" ht="48" hidden="false" customHeight="false" outlineLevel="0" collapsed="false">
      <c r="A282" s="541" t="s">
        <v>5664</v>
      </c>
      <c r="B282" s="520" t="s">
        <v>5665</v>
      </c>
      <c r="C282" s="511" t="s">
        <v>180</v>
      </c>
      <c r="D282" s="154" t="n">
        <v>168</v>
      </c>
      <c r="E282" s="35" t="n">
        <v>1</v>
      </c>
      <c r="F282" s="35" t="n">
        <v>1</v>
      </c>
      <c r="G282" s="35" t="n">
        <v>1</v>
      </c>
      <c r="H282" s="37"/>
      <c r="I282" s="37"/>
      <c r="J282" s="38"/>
    </row>
    <row r="283" customFormat="false" ht="24" hidden="false" customHeight="false" outlineLevel="0" collapsed="false">
      <c r="A283" s="519" t="s">
        <v>5666</v>
      </c>
      <c r="B283" s="520" t="s">
        <v>5667</v>
      </c>
      <c r="C283" s="511" t="s">
        <v>180</v>
      </c>
      <c r="D283" s="154" t="n">
        <v>168</v>
      </c>
      <c r="E283" s="35" t="n">
        <v>1</v>
      </c>
      <c r="F283" s="35" t="n">
        <v>1</v>
      </c>
      <c r="G283" s="35" t="n">
        <v>1</v>
      </c>
      <c r="H283" s="37"/>
      <c r="I283" s="37"/>
      <c r="J283" s="38"/>
    </row>
    <row r="284" customFormat="false" ht="36" hidden="false" customHeight="false" outlineLevel="0" collapsed="false">
      <c r="A284" s="519" t="s">
        <v>5668</v>
      </c>
      <c r="B284" s="520" t="s">
        <v>5669</v>
      </c>
      <c r="C284" s="511" t="s">
        <v>180</v>
      </c>
      <c r="D284" s="154" t="n">
        <v>168</v>
      </c>
      <c r="E284" s="35" t="n">
        <v>1</v>
      </c>
      <c r="F284" s="35" t="n">
        <v>1</v>
      </c>
      <c r="G284" s="35" t="n">
        <v>1</v>
      </c>
      <c r="H284" s="37"/>
      <c r="I284" s="37"/>
      <c r="J284" s="38"/>
    </row>
    <row r="285" s="57" customFormat="true" ht="36" hidden="false" customHeight="false" outlineLevel="0" collapsed="false">
      <c r="A285" s="515" t="s">
        <v>5670</v>
      </c>
      <c r="B285" s="399" t="s">
        <v>5671</v>
      </c>
      <c r="C285" s="511" t="s">
        <v>180</v>
      </c>
      <c r="D285" s="154" t="n">
        <v>168</v>
      </c>
      <c r="E285" s="35" t="n">
        <v>1</v>
      </c>
      <c r="F285" s="89"/>
      <c r="G285" s="35" t="n">
        <v>1</v>
      </c>
      <c r="H285" s="37"/>
      <c r="I285" s="37"/>
      <c r="J285" s="89"/>
    </row>
    <row r="286" s="57" customFormat="true" ht="36" hidden="false" customHeight="false" outlineLevel="0" collapsed="false">
      <c r="A286" s="515" t="s">
        <v>5672</v>
      </c>
      <c r="B286" s="399" t="s">
        <v>5673</v>
      </c>
      <c r="C286" s="511" t="s">
        <v>180</v>
      </c>
      <c r="D286" s="154" t="n">
        <v>168</v>
      </c>
      <c r="E286" s="35" t="n">
        <v>1</v>
      </c>
      <c r="F286" s="89"/>
      <c r="G286" s="35" t="n">
        <v>1</v>
      </c>
      <c r="H286" s="37"/>
      <c r="I286" s="37"/>
      <c r="J286" s="89"/>
    </row>
    <row r="287" s="57" customFormat="true" ht="36" hidden="false" customHeight="false" outlineLevel="0" collapsed="false">
      <c r="A287" s="515" t="s">
        <v>5674</v>
      </c>
      <c r="B287" s="399" t="s">
        <v>5675</v>
      </c>
      <c r="C287" s="511" t="s">
        <v>180</v>
      </c>
      <c r="D287" s="154" t="n">
        <v>168</v>
      </c>
      <c r="E287" s="35" t="n">
        <v>1</v>
      </c>
      <c r="F287" s="89"/>
      <c r="G287" s="35" t="n">
        <v>1</v>
      </c>
      <c r="H287" s="37"/>
      <c r="I287" s="37"/>
      <c r="J287" s="89"/>
    </row>
    <row r="288" customFormat="false" ht="60" hidden="false" customHeight="false" outlineLevel="0" collapsed="false">
      <c r="A288" s="519" t="s">
        <v>5676</v>
      </c>
      <c r="B288" s="520" t="s">
        <v>5677</v>
      </c>
      <c r="C288" s="511" t="s">
        <v>180</v>
      </c>
      <c r="D288" s="154" t="n">
        <v>168</v>
      </c>
      <c r="E288" s="35" t="n">
        <v>1</v>
      </c>
      <c r="F288" s="35" t="n">
        <v>1</v>
      </c>
      <c r="G288" s="35" t="n">
        <v>1</v>
      </c>
      <c r="H288" s="37"/>
      <c r="I288" s="37"/>
      <c r="J288" s="38"/>
    </row>
    <row r="289" s="57" customFormat="true" ht="48" hidden="false" customHeight="false" outlineLevel="0" collapsed="false">
      <c r="A289" s="515" t="s">
        <v>5678</v>
      </c>
      <c r="B289" s="399" t="s">
        <v>5679</v>
      </c>
      <c r="C289" s="511" t="s">
        <v>180</v>
      </c>
      <c r="D289" s="154" t="n">
        <v>168</v>
      </c>
      <c r="E289" s="35" t="n">
        <v>1</v>
      </c>
      <c r="F289" s="89"/>
      <c r="G289" s="35" t="n">
        <v>1</v>
      </c>
      <c r="H289" s="37"/>
      <c r="I289" s="37"/>
      <c r="J289" s="89"/>
    </row>
    <row r="290" s="57" customFormat="true" ht="48" hidden="false" customHeight="false" outlineLevel="0" collapsed="false">
      <c r="A290" s="515" t="s">
        <v>5680</v>
      </c>
      <c r="B290" s="399" t="s">
        <v>5681</v>
      </c>
      <c r="C290" s="511" t="s">
        <v>180</v>
      </c>
      <c r="D290" s="154" t="n">
        <v>168</v>
      </c>
      <c r="E290" s="35" t="n">
        <v>1</v>
      </c>
      <c r="F290" s="89"/>
      <c r="G290" s="35" t="n">
        <v>1</v>
      </c>
      <c r="H290" s="37"/>
      <c r="I290" s="37"/>
      <c r="J290" s="89"/>
    </row>
    <row r="291" s="57" customFormat="true" ht="48" hidden="false" customHeight="false" outlineLevel="0" collapsed="false">
      <c r="A291" s="515" t="s">
        <v>5682</v>
      </c>
      <c r="B291" s="399" t="s">
        <v>5683</v>
      </c>
      <c r="C291" s="511" t="s">
        <v>180</v>
      </c>
      <c r="D291" s="154" t="n">
        <v>168</v>
      </c>
      <c r="E291" s="35" t="n">
        <v>1</v>
      </c>
      <c r="F291" s="89"/>
      <c r="G291" s="35" t="n">
        <v>1</v>
      </c>
      <c r="H291" s="37"/>
      <c r="I291" s="37"/>
      <c r="J291" s="89"/>
    </row>
    <row r="292" s="57" customFormat="true" ht="48" hidden="false" customHeight="false" outlineLevel="0" collapsed="false">
      <c r="A292" s="515" t="s">
        <v>5684</v>
      </c>
      <c r="B292" s="399" t="s">
        <v>5685</v>
      </c>
      <c r="C292" s="511" t="s">
        <v>180</v>
      </c>
      <c r="D292" s="154" t="n">
        <v>168</v>
      </c>
      <c r="E292" s="35" t="n">
        <v>1</v>
      </c>
      <c r="F292" s="89"/>
      <c r="G292" s="35" t="n">
        <v>1</v>
      </c>
      <c r="H292" s="37"/>
      <c r="I292" s="37"/>
      <c r="J292" s="89"/>
    </row>
    <row r="293" customFormat="false" ht="48" hidden="false" customHeight="false" outlineLevel="0" collapsed="false">
      <c r="A293" s="519" t="s">
        <v>5686</v>
      </c>
      <c r="B293" s="520" t="s">
        <v>5687</v>
      </c>
      <c r="C293" s="511" t="s">
        <v>180</v>
      </c>
      <c r="D293" s="154" t="n">
        <v>168</v>
      </c>
      <c r="E293" s="35" t="n">
        <v>1</v>
      </c>
      <c r="F293" s="49"/>
      <c r="G293" s="35" t="n">
        <v>1</v>
      </c>
      <c r="H293" s="37"/>
      <c r="I293" s="37"/>
      <c r="J293" s="38"/>
    </row>
    <row r="294" customFormat="false" ht="48" hidden="false" customHeight="false" outlineLevel="0" collapsed="false">
      <c r="A294" s="519" t="s">
        <v>5688</v>
      </c>
      <c r="B294" s="520" t="s">
        <v>5689</v>
      </c>
      <c r="C294" s="511" t="s">
        <v>180</v>
      </c>
      <c r="D294" s="154" t="n">
        <v>168</v>
      </c>
      <c r="E294" s="35" t="n">
        <v>1</v>
      </c>
      <c r="F294" s="35" t="n">
        <v>1</v>
      </c>
      <c r="G294" s="35" t="n">
        <v>1</v>
      </c>
      <c r="H294" s="37"/>
      <c r="I294" s="37"/>
      <c r="J294" s="38"/>
    </row>
    <row r="295" customFormat="false" ht="72" hidden="false" customHeight="false" outlineLevel="0" collapsed="false">
      <c r="A295" s="519" t="s">
        <v>5690</v>
      </c>
      <c r="B295" s="520" t="s">
        <v>5691</v>
      </c>
      <c r="C295" s="511" t="s">
        <v>180</v>
      </c>
      <c r="D295" s="154" t="n">
        <v>168</v>
      </c>
      <c r="E295" s="35" t="n">
        <v>1</v>
      </c>
      <c r="F295" s="35" t="n">
        <v>1</v>
      </c>
      <c r="G295" s="35" t="n">
        <v>1</v>
      </c>
      <c r="H295" s="37"/>
      <c r="I295" s="37"/>
      <c r="J295" s="38"/>
    </row>
    <row r="296" customFormat="false" ht="48" hidden="false" customHeight="false" outlineLevel="0" collapsed="false">
      <c r="A296" s="519" t="s">
        <v>5692</v>
      </c>
      <c r="B296" s="520" t="s">
        <v>5693</v>
      </c>
      <c r="C296" s="511" t="s">
        <v>180</v>
      </c>
      <c r="D296" s="154" t="n">
        <v>168</v>
      </c>
      <c r="E296" s="35" t="n">
        <v>1</v>
      </c>
      <c r="F296" s="35" t="n">
        <v>1</v>
      </c>
      <c r="G296" s="35" t="n">
        <v>1</v>
      </c>
      <c r="H296" s="37"/>
      <c r="I296" s="37"/>
      <c r="J296" s="38"/>
    </row>
    <row r="297" customFormat="false" ht="12.75" hidden="false" customHeight="false" outlineLevel="0" collapsed="false">
      <c r="A297" s="519" t="s">
        <v>5694</v>
      </c>
      <c r="B297" s="520" t="s">
        <v>5695</v>
      </c>
      <c r="C297" s="511" t="s">
        <v>180</v>
      </c>
      <c r="D297" s="154" t="n">
        <v>168</v>
      </c>
      <c r="E297" s="35" t="n">
        <v>1</v>
      </c>
      <c r="F297" s="35" t="n">
        <v>1</v>
      </c>
      <c r="G297" s="35" t="n">
        <v>1</v>
      </c>
      <c r="H297" s="37"/>
      <c r="I297" s="37"/>
      <c r="J297" s="38"/>
    </row>
    <row r="298" customFormat="false" ht="60" hidden="false" customHeight="false" outlineLevel="0" collapsed="false">
      <c r="A298" s="519" t="s">
        <v>5696</v>
      </c>
      <c r="B298" s="520" t="s">
        <v>5697</v>
      </c>
      <c r="C298" s="511" t="s">
        <v>180</v>
      </c>
      <c r="D298" s="154" t="n">
        <v>168</v>
      </c>
      <c r="E298" s="35" t="n">
        <v>1</v>
      </c>
      <c r="F298" s="35" t="n">
        <v>1</v>
      </c>
      <c r="G298" s="35" t="n">
        <v>1</v>
      </c>
      <c r="H298" s="37"/>
      <c r="I298" s="37"/>
      <c r="J298" s="38"/>
    </row>
    <row r="299" customFormat="false" ht="12.75" hidden="false" customHeight="false" outlineLevel="0" collapsed="false">
      <c r="A299" s="519" t="s">
        <v>5698</v>
      </c>
      <c r="B299" s="520" t="s">
        <v>5699</v>
      </c>
      <c r="C299" s="511" t="s">
        <v>180</v>
      </c>
      <c r="D299" s="154" t="n">
        <v>168</v>
      </c>
      <c r="E299" s="35" t="n">
        <v>1</v>
      </c>
      <c r="F299" s="35" t="n">
        <v>1</v>
      </c>
      <c r="G299" s="35" t="n">
        <v>1</v>
      </c>
      <c r="H299" s="37"/>
      <c r="I299" s="37"/>
      <c r="J299" s="38"/>
    </row>
    <row r="300" customFormat="false" ht="72" hidden="false" customHeight="false" outlineLevel="0" collapsed="false">
      <c r="A300" s="519" t="s">
        <v>5700</v>
      </c>
      <c r="B300" s="522" t="s">
        <v>5701</v>
      </c>
      <c r="C300" s="183" t="s">
        <v>188</v>
      </c>
      <c r="D300" s="10" t="n">
        <v>384</v>
      </c>
      <c r="E300" s="10" t="n">
        <v>0</v>
      </c>
      <c r="F300" s="14"/>
      <c r="G300" s="49" t="n">
        <v>1</v>
      </c>
      <c r="H300" s="37"/>
      <c r="I300" s="37"/>
      <c r="J300" s="38"/>
    </row>
    <row r="301" customFormat="false" ht="12.75" hidden="false" customHeight="false" outlineLevel="0" collapsed="false">
      <c r="A301" s="519" t="s">
        <v>5702</v>
      </c>
      <c r="B301" s="520" t="s">
        <v>5703</v>
      </c>
      <c r="C301" s="511" t="s">
        <v>180</v>
      </c>
      <c r="D301" s="154" t="n">
        <v>168</v>
      </c>
      <c r="E301" s="35" t="n">
        <v>1</v>
      </c>
      <c r="F301" s="35" t="n">
        <v>1</v>
      </c>
      <c r="G301" s="35" t="n">
        <v>1</v>
      </c>
      <c r="H301" s="37"/>
      <c r="I301" s="37"/>
      <c r="J301" s="38"/>
    </row>
    <row r="302" customFormat="false" ht="36" hidden="false" customHeight="false" outlineLevel="0" collapsed="false">
      <c r="A302" s="519" t="s">
        <v>5704</v>
      </c>
      <c r="B302" s="520" t="s">
        <v>5705</v>
      </c>
      <c r="C302" s="511" t="s">
        <v>180</v>
      </c>
      <c r="D302" s="154" t="n">
        <v>168</v>
      </c>
      <c r="E302" s="35" t="n">
        <v>1</v>
      </c>
      <c r="F302" s="35" t="n">
        <v>1</v>
      </c>
      <c r="G302" s="35" t="n">
        <v>1</v>
      </c>
      <c r="H302" s="37"/>
      <c r="I302" s="37"/>
      <c r="J302" s="38"/>
    </row>
    <row r="303" s="273" customFormat="true" ht="24" hidden="false" customHeight="false" outlineLevel="0" collapsed="false">
      <c r="A303" s="422" t="s">
        <v>5706</v>
      </c>
      <c r="B303" s="543" t="s">
        <v>5707</v>
      </c>
      <c r="C303" s="183" t="s">
        <v>188</v>
      </c>
      <c r="D303" s="10" t="n">
        <v>384</v>
      </c>
      <c r="E303" s="10" t="n">
        <v>0</v>
      </c>
      <c r="F303" s="10" t="n">
        <v>1</v>
      </c>
      <c r="G303" s="10" t="n">
        <v>1</v>
      </c>
      <c r="H303" s="68"/>
      <c r="I303" s="68"/>
      <c r="J303" s="544"/>
    </row>
    <row r="304" customFormat="false" ht="12.75" hidden="false" customHeight="false" outlineLevel="0" collapsed="false">
      <c r="A304" s="519" t="s">
        <v>5708</v>
      </c>
      <c r="B304" s="520" t="s">
        <v>5709</v>
      </c>
      <c r="C304" s="545" t="s">
        <v>180</v>
      </c>
      <c r="D304" s="546" t="s">
        <v>181</v>
      </c>
      <c r="E304" s="547" t="s">
        <v>18</v>
      </c>
      <c r="F304" s="35" t="n">
        <v>1</v>
      </c>
      <c r="G304" s="35" t="n">
        <v>1</v>
      </c>
      <c r="H304" s="37"/>
      <c r="I304" s="37"/>
      <c r="J304" s="523"/>
    </row>
    <row r="305" customFormat="false" ht="12.75" hidden="false" customHeight="false" outlineLevel="0" collapsed="false">
      <c r="A305" s="519" t="s">
        <v>5710</v>
      </c>
      <c r="B305" s="520" t="s">
        <v>5711</v>
      </c>
      <c r="C305" s="545" t="s">
        <v>180</v>
      </c>
      <c r="D305" s="546" t="s">
        <v>181</v>
      </c>
      <c r="E305" s="547" t="s">
        <v>18</v>
      </c>
      <c r="F305" s="35"/>
      <c r="G305" s="35" t="n">
        <v>1</v>
      </c>
      <c r="H305" s="37"/>
      <c r="I305" s="37"/>
      <c r="J305" s="38"/>
    </row>
    <row r="306" customFormat="false" ht="12.75" hidden="false" customHeight="false" outlineLevel="0" collapsed="false">
      <c r="A306" s="519" t="s">
        <v>5712</v>
      </c>
      <c r="B306" s="520" t="s">
        <v>5713</v>
      </c>
      <c r="C306" s="545" t="s">
        <v>180</v>
      </c>
      <c r="D306" s="546" t="s">
        <v>181</v>
      </c>
      <c r="E306" s="547" t="s">
        <v>18</v>
      </c>
      <c r="F306" s="35"/>
      <c r="G306" s="35" t="n">
        <v>1</v>
      </c>
      <c r="H306" s="37"/>
      <c r="I306" s="37"/>
      <c r="J306" s="38"/>
    </row>
    <row r="307" customFormat="false" ht="12.75" hidden="false" customHeight="false" outlineLevel="0" collapsed="false">
      <c r="A307" s="519" t="s">
        <v>5714</v>
      </c>
      <c r="B307" s="520" t="s">
        <v>5715</v>
      </c>
      <c r="C307" s="545" t="s">
        <v>180</v>
      </c>
      <c r="D307" s="546" t="s">
        <v>181</v>
      </c>
      <c r="E307" s="547" t="s">
        <v>18</v>
      </c>
      <c r="F307" s="35" t="n">
        <v>1</v>
      </c>
      <c r="G307" s="35" t="n">
        <v>1</v>
      </c>
      <c r="H307" s="37"/>
      <c r="I307" s="37"/>
      <c r="J307" s="38"/>
    </row>
    <row r="308" customFormat="false" ht="12.75" hidden="false" customHeight="false" outlineLevel="0" collapsed="false">
      <c r="A308" s="519" t="s">
        <v>5716</v>
      </c>
      <c r="B308" s="520" t="s">
        <v>5717</v>
      </c>
      <c r="C308" s="545" t="s">
        <v>180</v>
      </c>
      <c r="D308" s="546" t="s">
        <v>181</v>
      </c>
      <c r="E308" s="547" t="s">
        <v>18</v>
      </c>
      <c r="F308" s="35" t="n">
        <v>1</v>
      </c>
      <c r="G308" s="35" t="n">
        <v>1</v>
      </c>
      <c r="H308" s="37"/>
      <c r="I308" s="37"/>
      <c r="J308" s="38"/>
    </row>
    <row r="309" customFormat="false" ht="12.75" hidden="false" customHeight="false" outlineLevel="0" collapsed="false">
      <c r="A309" s="519" t="s">
        <v>5718</v>
      </c>
      <c r="B309" s="520" t="s">
        <v>5719</v>
      </c>
      <c r="C309" s="545" t="s">
        <v>180</v>
      </c>
      <c r="D309" s="546" t="s">
        <v>181</v>
      </c>
      <c r="E309" s="547" t="s">
        <v>18</v>
      </c>
      <c r="F309" s="35" t="n">
        <v>1</v>
      </c>
      <c r="G309" s="35" t="n">
        <v>1</v>
      </c>
      <c r="H309" s="37"/>
      <c r="I309" s="37"/>
      <c r="J309" s="38"/>
    </row>
    <row r="310" customFormat="false" ht="36" hidden="false" customHeight="false" outlineLevel="0" collapsed="false">
      <c r="A310" s="519" t="s">
        <v>5720</v>
      </c>
      <c r="B310" s="520" t="s">
        <v>5721</v>
      </c>
      <c r="C310" s="545" t="s">
        <v>180</v>
      </c>
      <c r="D310" s="546" t="s">
        <v>181</v>
      </c>
      <c r="E310" s="547" t="s">
        <v>18</v>
      </c>
      <c r="F310" s="35"/>
      <c r="G310" s="35" t="n">
        <v>1</v>
      </c>
      <c r="H310" s="37"/>
      <c r="I310" s="37"/>
      <c r="J310" s="38"/>
    </row>
    <row r="311" customFormat="false" ht="12.75" hidden="false" customHeight="false" outlineLevel="0" collapsed="false">
      <c r="A311" s="519" t="s">
        <v>5722</v>
      </c>
      <c r="B311" s="520" t="s">
        <v>5723</v>
      </c>
      <c r="C311" s="511" t="s">
        <v>180</v>
      </c>
      <c r="D311" s="154" t="n">
        <v>168</v>
      </c>
      <c r="E311" s="547" t="s">
        <v>18</v>
      </c>
      <c r="F311" s="35" t="n">
        <v>1</v>
      </c>
      <c r="G311" s="35" t="n">
        <v>1</v>
      </c>
      <c r="H311" s="37"/>
      <c r="I311" s="37"/>
      <c r="J311" s="38"/>
    </row>
    <row r="312" customFormat="false" ht="24" hidden="false" customHeight="false" outlineLevel="0" collapsed="false">
      <c r="A312" s="519" t="s">
        <v>5724</v>
      </c>
      <c r="B312" s="520" t="s">
        <v>5725</v>
      </c>
      <c r="C312" s="511" t="s">
        <v>5726</v>
      </c>
      <c r="D312" s="154" t="n">
        <v>798</v>
      </c>
      <c r="E312" s="547" t="s">
        <v>18</v>
      </c>
      <c r="F312" s="35" t="n">
        <v>1</v>
      </c>
      <c r="G312" s="35" t="n">
        <v>1</v>
      </c>
      <c r="H312" s="37"/>
      <c r="I312" s="37"/>
      <c r="J312" s="38"/>
    </row>
    <row r="313" customFormat="false" ht="36" hidden="false" customHeight="false" outlineLevel="0" collapsed="false">
      <c r="A313" s="519" t="s">
        <v>5727</v>
      </c>
      <c r="B313" s="520" t="s">
        <v>5728</v>
      </c>
      <c r="C313" s="511" t="s">
        <v>180</v>
      </c>
      <c r="D313" s="154" t="n">
        <v>168</v>
      </c>
      <c r="E313" s="547" t="s">
        <v>18</v>
      </c>
      <c r="F313" s="35"/>
      <c r="G313" s="35" t="n">
        <v>1</v>
      </c>
      <c r="H313" s="37"/>
      <c r="I313" s="37"/>
      <c r="J313" s="38"/>
    </row>
    <row r="314" customFormat="false" ht="48" hidden="false" customHeight="false" outlineLevel="0" collapsed="false">
      <c r="A314" s="519" t="s">
        <v>5729</v>
      </c>
      <c r="B314" s="520" t="s">
        <v>5730</v>
      </c>
      <c r="C314" s="511" t="s">
        <v>180</v>
      </c>
      <c r="D314" s="154" t="n">
        <v>168</v>
      </c>
      <c r="E314" s="547" t="s">
        <v>18</v>
      </c>
      <c r="F314" s="35"/>
      <c r="G314" s="35" t="n">
        <v>1</v>
      </c>
      <c r="H314" s="37"/>
      <c r="I314" s="37"/>
      <c r="J314" s="38"/>
    </row>
    <row r="315" customFormat="false" ht="24" hidden="false" customHeight="false" outlineLevel="0" collapsed="false">
      <c r="A315" s="519" t="s">
        <v>5731</v>
      </c>
      <c r="B315" s="520" t="s">
        <v>5732</v>
      </c>
      <c r="C315" s="511" t="s">
        <v>180</v>
      </c>
      <c r="D315" s="154" t="n">
        <v>168</v>
      </c>
      <c r="E315" s="547" t="s">
        <v>18</v>
      </c>
      <c r="F315" s="35"/>
      <c r="G315" s="35" t="n">
        <v>1</v>
      </c>
      <c r="H315" s="37"/>
      <c r="I315" s="37"/>
      <c r="J315" s="38"/>
    </row>
    <row r="316" customFormat="false" ht="72" hidden="false" customHeight="false" outlineLevel="0" collapsed="false">
      <c r="A316" s="474" t="s">
        <v>5733</v>
      </c>
      <c r="B316" s="522" t="s">
        <v>5734</v>
      </c>
      <c r="C316" s="183" t="s">
        <v>3520</v>
      </c>
      <c r="D316" s="10" t="n">
        <v>384</v>
      </c>
      <c r="E316" s="10" t="n">
        <v>0</v>
      </c>
      <c r="F316" s="14"/>
      <c r="G316" s="49" t="n">
        <v>1</v>
      </c>
      <c r="H316" s="51"/>
      <c r="I316" s="51"/>
      <c r="J316" s="38"/>
    </row>
    <row r="317" customFormat="false" ht="24" hidden="false" customHeight="false" outlineLevel="0" collapsed="false">
      <c r="A317" s="519" t="s">
        <v>5735</v>
      </c>
      <c r="B317" s="520" t="s">
        <v>5736</v>
      </c>
      <c r="C317" s="545" t="s">
        <v>3520</v>
      </c>
      <c r="D317" s="546" t="s">
        <v>189</v>
      </c>
      <c r="E317" s="547" t="s">
        <v>18</v>
      </c>
      <c r="F317" s="35"/>
      <c r="G317" s="35" t="n">
        <v>1</v>
      </c>
      <c r="H317" s="37"/>
      <c r="I317" s="37"/>
      <c r="J317" s="523"/>
    </row>
    <row r="318" customFormat="false" ht="12.75" hidden="false" customHeight="false" outlineLevel="0" collapsed="false">
      <c r="A318" s="519" t="s">
        <v>5737</v>
      </c>
      <c r="B318" s="520" t="s">
        <v>5738</v>
      </c>
      <c r="C318" s="545" t="s">
        <v>5739</v>
      </c>
      <c r="D318" s="546" t="s">
        <v>5740</v>
      </c>
      <c r="E318" s="547" t="s">
        <v>18</v>
      </c>
      <c r="F318" s="35" t="n">
        <v>1</v>
      </c>
      <c r="G318" s="35" t="n">
        <v>1</v>
      </c>
      <c r="H318" s="37"/>
      <c r="I318" s="37"/>
      <c r="J318" s="38"/>
    </row>
    <row r="319" customFormat="false" ht="12.75" hidden="false" customHeight="false" outlineLevel="0" collapsed="false">
      <c r="A319" s="519" t="s">
        <v>5737</v>
      </c>
      <c r="B319" s="520" t="s">
        <v>5738</v>
      </c>
      <c r="C319" s="545" t="s">
        <v>3276</v>
      </c>
      <c r="D319" s="546" t="s">
        <v>4685</v>
      </c>
      <c r="E319" s="547" t="s">
        <v>18</v>
      </c>
      <c r="F319" s="35" t="n">
        <v>1</v>
      </c>
      <c r="G319" s="35" t="n">
        <v>1</v>
      </c>
      <c r="H319" s="37"/>
      <c r="I319" s="37"/>
      <c r="J319" s="38"/>
    </row>
    <row r="320" customFormat="false" ht="12.75" hidden="false" customHeight="false" outlineLevel="0" collapsed="false">
      <c r="A320" s="519" t="s">
        <v>5741</v>
      </c>
      <c r="B320" s="520" t="s">
        <v>5742</v>
      </c>
      <c r="C320" s="545" t="s">
        <v>5739</v>
      </c>
      <c r="D320" s="546" t="s">
        <v>5740</v>
      </c>
      <c r="E320" s="547" t="s">
        <v>18</v>
      </c>
      <c r="F320" s="35" t="n">
        <v>1</v>
      </c>
      <c r="G320" s="35" t="n">
        <v>1</v>
      </c>
      <c r="H320" s="37"/>
      <c r="I320" s="37"/>
      <c r="J320" s="38"/>
    </row>
    <row r="321" customFormat="false" ht="12.75" hidden="false" customHeight="false" outlineLevel="0" collapsed="false">
      <c r="A321" s="519" t="s">
        <v>5741</v>
      </c>
      <c r="B321" s="520" t="s">
        <v>5742</v>
      </c>
      <c r="C321" s="545" t="s">
        <v>3276</v>
      </c>
      <c r="D321" s="546" t="s">
        <v>4685</v>
      </c>
      <c r="E321" s="547" t="s">
        <v>18</v>
      </c>
      <c r="F321" s="35" t="n">
        <v>1</v>
      </c>
      <c r="G321" s="35" t="n">
        <v>1</v>
      </c>
      <c r="H321" s="37"/>
      <c r="I321" s="37"/>
      <c r="J321" s="38"/>
    </row>
    <row r="322" customFormat="false" ht="12.75" hidden="false" customHeight="false" outlineLevel="0" collapsed="false">
      <c r="A322" s="519" t="s">
        <v>5743</v>
      </c>
      <c r="B322" s="520" t="s">
        <v>5744</v>
      </c>
      <c r="C322" s="545" t="s">
        <v>5739</v>
      </c>
      <c r="D322" s="546" t="s">
        <v>5740</v>
      </c>
      <c r="E322" s="547" t="s">
        <v>18</v>
      </c>
      <c r="F322" s="35" t="n">
        <v>1</v>
      </c>
      <c r="G322" s="35" t="n">
        <v>1</v>
      </c>
      <c r="H322" s="37"/>
      <c r="I322" s="37"/>
      <c r="J322" s="38"/>
    </row>
    <row r="323" customFormat="false" ht="12.75" hidden="false" customHeight="false" outlineLevel="0" collapsed="false">
      <c r="A323" s="519" t="s">
        <v>5743</v>
      </c>
      <c r="B323" s="520" t="s">
        <v>5744</v>
      </c>
      <c r="C323" s="545" t="s">
        <v>3276</v>
      </c>
      <c r="D323" s="546" t="s">
        <v>4685</v>
      </c>
      <c r="E323" s="547" t="s">
        <v>18</v>
      </c>
      <c r="F323" s="35" t="n">
        <v>1</v>
      </c>
      <c r="G323" s="35" t="n">
        <v>1</v>
      </c>
      <c r="H323" s="37"/>
      <c r="I323" s="37"/>
      <c r="J323" s="38"/>
    </row>
    <row r="324" customFormat="false" ht="12.75" hidden="false" customHeight="false" outlineLevel="0" collapsed="false">
      <c r="A324" s="519" t="s">
        <v>5745</v>
      </c>
      <c r="B324" s="520" t="s">
        <v>5746</v>
      </c>
      <c r="C324" s="545" t="s">
        <v>3276</v>
      </c>
      <c r="D324" s="546" t="s">
        <v>4685</v>
      </c>
      <c r="E324" s="547" t="s">
        <v>18</v>
      </c>
      <c r="F324" s="35" t="n">
        <v>1</v>
      </c>
      <c r="G324" s="35" t="n">
        <v>1</v>
      </c>
      <c r="H324" s="37"/>
      <c r="I324" s="37"/>
      <c r="J324" s="38"/>
    </row>
    <row r="325" customFormat="false" ht="12.75" hidden="false" customHeight="false" outlineLevel="0" collapsed="false">
      <c r="A325" s="519" t="s">
        <v>5747</v>
      </c>
      <c r="B325" s="520" t="s">
        <v>5748</v>
      </c>
      <c r="C325" s="545" t="s">
        <v>3276</v>
      </c>
      <c r="D325" s="546" t="s">
        <v>4685</v>
      </c>
      <c r="E325" s="547" t="s">
        <v>18</v>
      </c>
      <c r="F325" s="35"/>
      <c r="G325" s="35" t="n">
        <v>1</v>
      </c>
      <c r="H325" s="37"/>
      <c r="I325" s="37"/>
      <c r="J325" s="38"/>
    </row>
    <row r="326" customFormat="false" ht="12.75" hidden="false" customHeight="false" outlineLevel="0" collapsed="false">
      <c r="A326" s="519" t="s">
        <v>5749</v>
      </c>
      <c r="B326" s="520" t="s">
        <v>5750</v>
      </c>
      <c r="C326" s="545" t="s">
        <v>3276</v>
      </c>
      <c r="D326" s="546" t="s">
        <v>4685</v>
      </c>
      <c r="E326" s="547" t="s">
        <v>18</v>
      </c>
      <c r="F326" s="35"/>
      <c r="G326" s="35" t="n">
        <v>1</v>
      </c>
      <c r="H326" s="37"/>
      <c r="I326" s="37"/>
      <c r="J326" s="38"/>
    </row>
    <row r="327" customFormat="false" ht="24" hidden="false" customHeight="false" outlineLevel="0" collapsed="false">
      <c r="A327" s="519" t="s">
        <v>5751</v>
      </c>
      <c r="B327" s="520" t="s">
        <v>5752</v>
      </c>
      <c r="C327" s="545" t="s">
        <v>3276</v>
      </c>
      <c r="D327" s="546" t="s">
        <v>4685</v>
      </c>
      <c r="E327" s="547" t="s">
        <v>18</v>
      </c>
      <c r="F327" s="35" t="n">
        <v>1</v>
      </c>
      <c r="G327" s="35" t="n">
        <v>1</v>
      </c>
      <c r="H327" s="37"/>
      <c r="I327" s="37"/>
      <c r="J327" s="38"/>
    </row>
    <row r="328" customFormat="false" ht="12.75" hidden="false" customHeight="false" outlineLevel="0" collapsed="false">
      <c r="A328" s="519" t="s">
        <v>5753</v>
      </c>
      <c r="B328" s="520" t="s">
        <v>5754</v>
      </c>
      <c r="C328" s="511" t="s">
        <v>3276</v>
      </c>
      <c r="D328" s="154" t="n">
        <v>798</v>
      </c>
      <c r="E328" s="547" t="s">
        <v>18</v>
      </c>
      <c r="F328" s="35" t="n">
        <v>1</v>
      </c>
      <c r="G328" s="35" t="n">
        <v>1</v>
      </c>
      <c r="H328" s="37"/>
      <c r="I328" s="37"/>
      <c r="J328" s="38"/>
    </row>
    <row r="329" customFormat="false" ht="12.75" hidden="false" customHeight="false" outlineLevel="0" collapsed="false">
      <c r="A329" s="519" t="s">
        <v>5755</v>
      </c>
      <c r="B329" s="520" t="s">
        <v>5756</v>
      </c>
      <c r="C329" s="545" t="s">
        <v>3276</v>
      </c>
      <c r="D329" s="546" t="s">
        <v>4685</v>
      </c>
      <c r="E329" s="547" t="s">
        <v>18</v>
      </c>
      <c r="F329" s="35" t="n">
        <v>1</v>
      </c>
      <c r="G329" s="35" t="n">
        <v>1</v>
      </c>
      <c r="H329" s="37"/>
      <c r="I329" s="37"/>
      <c r="J329" s="38"/>
    </row>
    <row r="330" customFormat="false" ht="12.75" hidden="false" customHeight="false" outlineLevel="0" collapsed="false">
      <c r="A330" s="519" t="s">
        <v>5757</v>
      </c>
      <c r="B330" s="520" t="s">
        <v>5758</v>
      </c>
      <c r="C330" s="545" t="s">
        <v>3276</v>
      </c>
      <c r="D330" s="546" t="s">
        <v>4685</v>
      </c>
      <c r="E330" s="547" t="s">
        <v>18</v>
      </c>
      <c r="F330" s="35" t="n">
        <v>1</v>
      </c>
      <c r="G330" s="35" t="n">
        <v>1</v>
      </c>
      <c r="H330" s="37"/>
      <c r="I330" s="37"/>
      <c r="J330" s="38"/>
    </row>
    <row r="331" customFormat="false" ht="12.75" hidden="false" customHeight="false" outlineLevel="0" collapsed="false">
      <c r="A331" s="519" t="s">
        <v>5759</v>
      </c>
      <c r="B331" s="520" t="s">
        <v>5760</v>
      </c>
      <c r="C331" s="545" t="s">
        <v>3276</v>
      </c>
      <c r="D331" s="546" t="s">
        <v>4685</v>
      </c>
      <c r="E331" s="547" t="s">
        <v>18</v>
      </c>
      <c r="F331" s="35"/>
      <c r="G331" s="35" t="n">
        <v>1</v>
      </c>
      <c r="H331" s="37"/>
      <c r="I331" s="37"/>
      <c r="J331" s="38"/>
    </row>
    <row r="332" customFormat="false" ht="24" hidden="false" customHeight="false" outlineLevel="0" collapsed="false">
      <c r="A332" s="519" t="s">
        <v>5761</v>
      </c>
      <c r="B332" s="520" t="s">
        <v>5762</v>
      </c>
      <c r="C332" s="545" t="s">
        <v>3276</v>
      </c>
      <c r="D332" s="546" t="s">
        <v>4685</v>
      </c>
      <c r="E332" s="547" t="s">
        <v>18</v>
      </c>
      <c r="F332" s="35"/>
      <c r="G332" s="35" t="n">
        <v>1</v>
      </c>
      <c r="H332" s="37"/>
      <c r="I332" s="37"/>
      <c r="J332" s="38"/>
    </row>
    <row r="333" customFormat="false" ht="60" hidden="false" customHeight="false" outlineLevel="0" collapsed="false">
      <c r="A333" s="519" t="s">
        <v>5763</v>
      </c>
      <c r="B333" s="520" t="s">
        <v>5764</v>
      </c>
      <c r="C333" s="545" t="s">
        <v>3276</v>
      </c>
      <c r="D333" s="546" t="s">
        <v>4685</v>
      </c>
      <c r="E333" s="547" t="s">
        <v>18</v>
      </c>
      <c r="F333" s="35" t="n">
        <v>1</v>
      </c>
      <c r="G333" s="35" t="n">
        <v>1</v>
      </c>
      <c r="H333" s="37"/>
      <c r="I333" s="37"/>
      <c r="J333" s="38"/>
    </row>
    <row r="334" customFormat="false" ht="36" hidden="false" customHeight="false" outlineLevel="0" collapsed="false">
      <c r="A334" s="519" t="s">
        <v>5765</v>
      </c>
      <c r="B334" s="520" t="s">
        <v>5766</v>
      </c>
      <c r="C334" s="545" t="s">
        <v>3276</v>
      </c>
      <c r="D334" s="546" t="s">
        <v>4685</v>
      </c>
      <c r="E334" s="547" t="s">
        <v>18</v>
      </c>
      <c r="F334" s="35" t="n">
        <v>1</v>
      </c>
      <c r="G334" s="35" t="n">
        <v>1</v>
      </c>
      <c r="H334" s="37"/>
      <c r="I334" s="37"/>
      <c r="J334" s="38"/>
    </row>
    <row r="335" customFormat="false" ht="36" hidden="false" customHeight="false" outlineLevel="0" collapsed="false">
      <c r="A335" s="519" t="s">
        <v>5767</v>
      </c>
      <c r="B335" s="520" t="s">
        <v>5768</v>
      </c>
      <c r="C335" s="545" t="s">
        <v>3276</v>
      </c>
      <c r="D335" s="546" t="s">
        <v>4685</v>
      </c>
      <c r="E335" s="547" t="s">
        <v>18</v>
      </c>
      <c r="F335" s="35" t="n">
        <v>1</v>
      </c>
      <c r="G335" s="35" t="n">
        <v>1</v>
      </c>
      <c r="H335" s="37"/>
      <c r="I335" s="37"/>
      <c r="J335" s="38"/>
    </row>
    <row r="336" customFormat="false" ht="36" hidden="false" customHeight="false" outlineLevel="0" collapsed="false">
      <c r="A336" s="519" t="s">
        <v>5769</v>
      </c>
      <c r="B336" s="520" t="s">
        <v>5770</v>
      </c>
      <c r="C336" s="545" t="s">
        <v>3276</v>
      </c>
      <c r="D336" s="546" t="s">
        <v>4685</v>
      </c>
      <c r="E336" s="547" t="s">
        <v>18</v>
      </c>
      <c r="F336" s="35" t="n">
        <v>1</v>
      </c>
      <c r="G336" s="35" t="n">
        <v>1</v>
      </c>
      <c r="H336" s="37"/>
      <c r="I336" s="37"/>
      <c r="J336" s="38"/>
    </row>
    <row r="337" customFormat="false" ht="36" hidden="false" customHeight="false" outlineLevel="0" collapsed="false">
      <c r="A337" s="519" t="s">
        <v>5771</v>
      </c>
      <c r="B337" s="520" t="s">
        <v>5772</v>
      </c>
      <c r="C337" s="545" t="s">
        <v>3276</v>
      </c>
      <c r="D337" s="546" t="s">
        <v>4685</v>
      </c>
      <c r="E337" s="547" t="s">
        <v>18</v>
      </c>
      <c r="F337" s="35" t="n">
        <v>1</v>
      </c>
      <c r="G337" s="35" t="n">
        <v>1</v>
      </c>
      <c r="H337" s="37"/>
      <c r="I337" s="37"/>
      <c r="J337" s="38"/>
    </row>
    <row r="338" customFormat="false" ht="36" hidden="false" customHeight="false" outlineLevel="0" collapsed="false">
      <c r="A338" s="519" t="s">
        <v>5773</v>
      </c>
      <c r="B338" s="520" t="s">
        <v>5774</v>
      </c>
      <c r="C338" s="545" t="s">
        <v>3276</v>
      </c>
      <c r="D338" s="546" t="s">
        <v>4685</v>
      </c>
      <c r="E338" s="547" t="s">
        <v>18</v>
      </c>
      <c r="F338" s="35" t="n">
        <v>1</v>
      </c>
      <c r="G338" s="35" t="n">
        <v>1</v>
      </c>
      <c r="H338" s="37"/>
      <c r="I338" s="37"/>
      <c r="J338" s="38"/>
    </row>
    <row r="339" customFormat="false" ht="12.75" hidden="false" customHeight="false" outlineLevel="0" collapsed="false">
      <c r="A339" s="519" t="s">
        <v>5775</v>
      </c>
      <c r="B339" s="520" t="s">
        <v>5776</v>
      </c>
      <c r="C339" s="545" t="s">
        <v>5739</v>
      </c>
      <c r="D339" s="546" t="s">
        <v>5740</v>
      </c>
      <c r="E339" s="547" t="s">
        <v>18</v>
      </c>
      <c r="F339" s="35" t="n">
        <v>1</v>
      </c>
      <c r="G339" s="35" t="n">
        <v>1</v>
      </c>
      <c r="H339" s="37"/>
      <c r="I339" s="37"/>
      <c r="J339" s="38"/>
    </row>
    <row r="340" customFormat="false" ht="12.75" hidden="false" customHeight="false" outlineLevel="0" collapsed="false">
      <c r="A340" s="519" t="s">
        <v>5775</v>
      </c>
      <c r="B340" s="520" t="s">
        <v>5776</v>
      </c>
      <c r="C340" s="545" t="s">
        <v>3276</v>
      </c>
      <c r="D340" s="546" t="s">
        <v>4685</v>
      </c>
      <c r="E340" s="547" t="s">
        <v>18</v>
      </c>
      <c r="F340" s="35" t="n">
        <v>1</v>
      </c>
      <c r="G340" s="35" t="n">
        <v>1</v>
      </c>
      <c r="H340" s="37"/>
      <c r="I340" s="37"/>
      <c r="J340" s="38"/>
    </row>
    <row r="341" customFormat="false" ht="24" hidden="false" customHeight="false" outlineLevel="0" collapsed="false">
      <c r="A341" s="519" t="s">
        <v>5777</v>
      </c>
      <c r="B341" s="520" t="s">
        <v>5778</v>
      </c>
      <c r="C341" s="545" t="s">
        <v>3276</v>
      </c>
      <c r="D341" s="546" t="s">
        <v>4685</v>
      </c>
      <c r="E341" s="547" t="s">
        <v>18</v>
      </c>
      <c r="F341" s="35"/>
      <c r="G341" s="35" t="n">
        <v>1</v>
      </c>
      <c r="H341" s="37"/>
      <c r="I341" s="37"/>
      <c r="J341" s="38"/>
    </row>
    <row r="342" customFormat="false" ht="36" hidden="false" customHeight="false" outlineLevel="0" collapsed="false">
      <c r="A342" s="519" t="s">
        <v>5779</v>
      </c>
      <c r="B342" s="520" t="s">
        <v>5780</v>
      </c>
      <c r="C342" s="545" t="s">
        <v>3276</v>
      </c>
      <c r="D342" s="546" t="s">
        <v>4685</v>
      </c>
      <c r="E342" s="547" t="s">
        <v>18</v>
      </c>
      <c r="F342" s="35" t="n">
        <v>1</v>
      </c>
      <c r="G342" s="35" t="n">
        <v>1</v>
      </c>
      <c r="H342" s="37"/>
      <c r="I342" s="37"/>
      <c r="J342" s="38"/>
    </row>
    <row r="343" customFormat="false" ht="12.75" hidden="false" customHeight="false" outlineLevel="0" collapsed="false">
      <c r="A343" s="519" t="s">
        <v>5781</v>
      </c>
      <c r="B343" s="520" t="s">
        <v>5782</v>
      </c>
      <c r="C343" s="545" t="s">
        <v>3276</v>
      </c>
      <c r="D343" s="546" t="s">
        <v>4685</v>
      </c>
      <c r="E343" s="547" t="s">
        <v>18</v>
      </c>
      <c r="F343" s="35" t="n">
        <v>1</v>
      </c>
      <c r="G343" s="35" t="n">
        <v>1</v>
      </c>
      <c r="H343" s="37"/>
      <c r="I343" s="37"/>
      <c r="J343" s="38"/>
    </row>
    <row r="344" customFormat="false" ht="12.75" hidden="false" customHeight="false" outlineLevel="0" collapsed="false">
      <c r="A344" s="519" t="s">
        <v>5783</v>
      </c>
      <c r="B344" s="520" t="s">
        <v>5784</v>
      </c>
      <c r="C344" s="545" t="s">
        <v>3276</v>
      </c>
      <c r="D344" s="546" t="s">
        <v>4685</v>
      </c>
      <c r="E344" s="547" t="s">
        <v>18</v>
      </c>
      <c r="F344" s="35" t="n">
        <v>1</v>
      </c>
      <c r="G344" s="35" t="n">
        <v>1</v>
      </c>
      <c r="H344" s="37"/>
      <c r="I344" s="37"/>
      <c r="J344" s="38"/>
    </row>
    <row r="345" customFormat="false" ht="12.75" hidden="false" customHeight="false" outlineLevel="0" collapsed="false">
      <c r="A345" s="519" t="s">
        <v>5785</v>
      </c>
      <c r="B345" s="520" t="s">
        <v>5786</v>
      </c>
      <c r="C345" s="545" t="s">
        <v>3276</v>
      </c>
      <c r="D345" s="546" t="s">
        <v>4685</v>
      </c>
      <c r="E345" s="547" t="s">
        <v>18</v>
      </c>
      <c r="F345" s="35" t="n">
        <v>1</v>
      </c>
      <c r="G345" s="35" t="n">
        <v>1</v>
      </c>
      <c r="H345" s="37"/>
      <c r="I345" s="37"/>
      <c r="J345" s="38"/>
    </row>
    <row r="346" customFormat="false" ht="12.75" hidden="false" customHeight="false" outlineLevel="0" collapsed="false">
      <c r="A346" s="519" t="s">
        <v>5787</v>
      </c>
      <c r="B346" s="520" t="s">
        <v>5788</v>
      </c>
      <c r="C346" s="545" t="s">
        <v>5739</v>
      </c>
      <c r="D346" s="546" t="s">
        <v>5740</v>
      </c>
      <c r="E346" s="547" t="s">
        <v>18</v>
      </c>
      <c r="F346" s="35" t="n">
        <v>1</v>
      </c>
      <c r="G346" s="35" t="n">
        <v>1</v>
      </c>
      <c r="H346" s="37"/>
      <c r="I346" s="37"/>
      <c r="J346" s="38"/>
    </row>
    <row r="347" customFormat="false" ht="12.75" hidden="false" customHeight="false" outlineLevel="0" collapsed="false">
      <c r="A347" s="519" t="s">
        <v>5787</v>
      </c>
      <c r="B347" s="520" t="s">
        <v>5788</v>
      </c>
      <c r="C347" s="545" t="s">
        <v>3276</v>
      </c>
      <c r="D347" s="546" t="s">
        <v>4685</v>
      </c>
      <c r="E347" s="547" t="s">
        <v>18</v>
      </c>
      <c r="F347" s="35" t="n">
        <v>1</v>
      </c>
      <c r="G347" s="35" t="n">
        <v>1</v>
      </c>
      <c r="H347" s="37"/>
      <c r="I347" s="37"/>
      <c r="J347" s="38"/>
    </row>
    <row r="348" customFormat="false" ht="24" hidden="false" customHeight="false" outlineLevel="0" collapsed="false">
      <c r="A348" s="519" t="s">
        <v>5789</v>
      </c>
      <c r="B348" s="520" t="s">
        <v>5790</v>
      </c>
      <c r="C348" s="545" t="s">
        <v>3276</v>
      </c>
      <c r="D348" s="546" t="s">
        <v>4685</v>
      </c>
      <c r="E348" s="547" t="s">
        <v>18</v>
      </c>
      <c r="F348" s="35"/>
      <c r="G348" s="35" t="n">
        <v>1</v>
      </c>
      <c r="H348" s="37"/>
      <c r="I348" s="37"/>
      <c r="J348" s="38"/>
    </row>
    <row r="349" customFormat="false" ht="48" hidden="false" customHeight="false" outlineLevel="0" collapsed="false">
      <c r="A349" s="519" t="s">
        <v>5791</v>
      </c>
      <c r="B349" s="520" t="s">
        <v>5792</v>
      </c>
      <c r="C349" s="545" t="s">
        <v>3276</v>
      </c>
      <c r="D349" s="546" t="s">
        <v>4685</v>
      </c>
      <c r="E349" s="547" t="s">
        <v>18</v>
      </c>
      <c r="F349" s="35" t="n">
        <v>1</v>
      </c>
      <c r="G349" s="35" t="n">
        <v>1</v>
      </c>
      <c r="H349" s="37"/>
      <c r="I349" s="37"/>
      <c r="J349" s="38"/>
    </row>
    <row r="350" customFormat="false" ht="36" hidden="false" customHeight="false" outlineLevel="0" collapsed="false">
      <c r="A350" s="519" t="s">
        <v>5793</v>
      </c>
      <c r="B350" s="520" t="s">
        <v>5794</v>
      </c>
      <c r="C350" s="545" t="s">
        <v>3276</v>
      </c>
      <c r="D350" s="546" t="s">
        <v>4685</v>
      </c>
      <c r="E350" s="547" t="s">
        <v>18</v>
      </c>
      <c r="F350" s="35"/>
      <c r="G350" s="35" t="n">
        <v>1</v>
      </c>
      <c r="H350" s="37"/>
      <c r="I350" s="37"/>
      <c r="J350" s="38"/>
    </row>
    <row r="351" customFormat="false" ht="36" hidden="false" customHeight="false" outlineLevel="0" collapsed="false">
      <c r="A351" s="519" t="s">
        <v>5795</v>
      </c>
      <c r="B351" s="520" t="s">
        <v>5796</v>
      </c>
      <c r="C351" s="545" t="s">
        <v>3276</v>
      </c>
      <c r="D351" s="546" t="s">
        <v>4685</v>
      </c>
      <c r="E351" s="547" t="s">
        <v>18</v>
      </c>
      <c r="F351" s="35" t="n">
        <v>1</v>
      </c>
      <c r="G351" s="35" t="n">
        <v>1</v>
      </c>
      <c r="H351" s="37"/>
      <c r="I351" s="37"/>
      <c r="J351" s="38"/>
    </row>
    <row r="352" customFormat="false" ht="12.75" hidden="false" customHeight="false" outlineLevel="0" collapsed="false">
      <c r="A352" s="519" t="s">
        <v>5797</v>
      </c>
      <c r="B352" s="520" t="s">
        <v>5798</v>
      </c>
      <c r="C352" s="545" t="s">
        <v>3276</v>
      </c>
      <c r="D352" s="546" t="s">
        <v>4685</v>
      </c>
      <c r="E352" s="547" t="s">
        <v>18</v>
      </c>
      <c r="F352" s="35"/>
      <c r="G352" s="35" t="n">
        <v>1</v>
      </c>
      <c r="H352" s="37"/>
      <c r="I352" s="37"/>
      <c r="J352" s="38"/>
    </row>
    <row r="353" customFormat="false" ht="12.75" hidden="false" customHeight="false" outlineLevel="0" collapsed="false">
      <c r="A353" s="519" t="s">
        <v>5799</v>
      </c>
      <c r="B353" s="520" t="s">
        <v>5800</v>
      </c>
      <c r="C353" s="545" t="s">
        <v>3276</v>
      </c>
      <c r="D353" s="546" t="s">
        <v>4685</v>
      </c>
      <c r="E353" s="547" t="s">
        <v>18</v>
      </c>
      <c r="F353" s="35"/>
      <c r="G353" s="35" t="n">
        <v>1</v>
      </c>
      <c r="H353" s="37"/>
      <c r="I353" s="37"/>
      <c r="J353" s="38"/>
    </row>
    <row r="354" customFormat="false" ht="24" hidden="false" customHeight="false" outlineLevel="0" collapsed="false">
      <c r="A354" s="519" t="s">
        <v>5801</v>
      </c>
      <c r="B354" s="520" t="s">
        <v>5802</v>
      </c>
      <c r="C354" s="545" t="s">
        <v>3276</v>
      </c>
      <c r="D354" s="546" t="s">
        <v>4685</v>
      </c>
      <c r="E354" s="547" t="s">
        <v>18</v>
      </c>
      <c r="F354" s="35"/>
      <c r="G354" s="35" t="n">
        <v>1</v>
      </c>
      <c r="H354" s="37"/>
      <c r="I354" s="37"/>
      <c r="J354" s="38"/>
    </row>
    <row r="355" customFormat="false" ht="36" hidden="false" customHeight="false" outlineLevel="0" collapsed="false">
      <c r="A355" s="519" t="s">
        <v>5803</v>
      </c>
      <c r="B355" s="520" t="s">
        <v>5804</v>
      </c>
      <c r="C355" s="545" t="s">
        <v>3276</v>
      </c>
      <c r="D355" s="546" t="s">
        <v>4685</v>
      </c>
      <c r="E355" s="547" t="s">
        <v>18</v>
      </c>
      <c r="F355" s="35" t="n">
        <v>1</v>
      </c>
      <c r="G355" s="35" t="n">
        <v>1</v>
      </c>
      <c r="H355" s="37"/>
      <c r="I355" s="37"/>
      <c r="J355" s="38"/>
    </row>
    <row r="356" customFormat="false" ht="24" hidden="false" customHeight="false" outlineLevel="0" collapsed="false">
      <c r="A356" s="519" t="s">
        <v>5805</v>
      </c>
      <c r="B356" s="520" t="s">
        <v>5806</v>
      </c>
      <c r="C356" s="545" t="s">
        <v>3276</v>
      </c>
      <c r="D356" s="546" t="s">
        <v>4685</v>
      </c>
      <c r="E356" s="547" t="s">
        <v>18</v>
      </c>
      <c r="F356" s="35"/>
      <c r="G356" s="35" t="n">
        <v>1</v>
      </c>
      <c r="H356" s="37"/>
      <c r="I356" s="37"/>
      <c r="J356" s="38"/>
    </row>
    <row r="357" customFormat="false" ht="48" hidden="false" customHeight="false" outlineLevel="0" collapsed="false">
      <c r="A357" s="519" t="s">
        <v>5807</v>
      </c>
      <c r="B357" s="520" t="s">
        <v>5808</v>
      </c>
      <c r="C357" s="545" t="s">
        <v>3276</v>
      </c>
      <c r="D357" s="546" t="s">
        <v>4685</v>
      </c>
      <c r="E357" s="547" t="s">
        <v>18</v>
      </c>
      <c r="F357" s="35" t="n">
        <v>1</v>
      </c>
      <c r="G357" s="35" t="n">
        <v>1</v>
      </c>
      <c r="H357" s="37"/>
      <c r="I357" s="37"/>
      <c r="J357" s="38"/>
    </row>
    <row r="358" customFormat="false" ht="12.75" hidden="false" customHeight="false" outlineLevel="0" collapsed="false">
      <c r="A358" s="519" t="s">
        <v>5809</v>
      </c>
      <c r="B358" s="520" t="s">
        <v>5810</v>
      </c>
      <c r="C358" s="545" t="s">
        <v>3276</v>
      </c>
      <c r="D358" s="546" t="s">
        <v>4685</v>
      </c>
      <c r="E358" s="547" t="s">
        <v>18</v>
      </c>
      <c r="F358" s="35"/>
      <c r="G358" s="35" t="n">
        <v>1</v>
      </c>
      <c r="H358" s="37"/>
      <c r="I358" s="37"/>
      <c r="J358" s="38"/>
    </row>
    <row r="359" customFormat="false" ht="12.75" hidden="false" customHeight="false" outlineLevel="0" collapsed="false">
      <c r="A359" s="519" t="s">
        <v>5811</v>
      </c>
      <c r="B359" s="520" t="s">
        <v>5812</v>
      </c>
      <c r="C359" s="545" t="s">
        <v>3276</v>
      </c>
      <c r="D359" s="546" t="s">
        <v>4685</v>
      </c>
      <c r="E359" s="547" t="s">
        <v>18</v>
      </c>
      <c r="F359" s="35" t="n">
        <v>1</v>
      </c>
      <c r="G359" s="35" t="n">
        <v>1</v>
      </c>
      <c r="H359" s="37"/>
      <c r="I359" s="37"/>
      <c r="J359" s="38"/>
    </row>
    <row r="360" customFormat="false" ht="12.75" hidden="false" customHeight="false" outlineLevel="0" collapsed="false">
      <c r="A360" s="519" t="s">
        <v>5813</v>
      </c>
      <c r="B360" s="520" t="s">
        <v>5814</v>
      </c>
      <c r="C360" s="545" t="s">
        <v>3276</v>
      </c>
      <c r="D360" s="546" t="s">
        <v>4685</v>
      </c>
      <c r="E360" s="547" t="s">
        <v>18</v>
      </c>
      <c r="F360" s="35"/>
      <c r="G360" s="35" t="n">
        <v>1</v>
      </c>
      <c r="H360" s="37"/>
      <c r="I360" s="37"/>
      <c r="J360" s="38"/>
    </row>
    <row r="361" customFormat="false" ht="12.75" hidden="false" customHeight="false" outlineLevel="0" collapsed="false">
      <c r="A361" s="519" t="s">
        <v>5815</v>
      </c>
      <c r="B361" s="520" t="s">
        <v>5816</v>
      </c>
      <c r="C361" s="545" t="s">
        <v>3276</v>
      </c>
      <c r="D361" s="546" t="s">
        <v>4685</v>
      </c>
      <c r="E361" s="547" t="s">
        <v>18</v>
      </c>
      <c r="F361" s="35"/>
      <c r="G361" s="35" t="n">
        <v>1</v>
      </c>
      <c r="H361" s="37"/>
      <c r="I361" s="37"/>
      <c r="J361" s="38"/>
    </row>
    <row r="362" customFormat="false" ht="24" hidden="false" customHeight="false" outlineLevel="0" collapsed="false">
      <c r="A362" s="519" t="s">
        <v>5817</v>
      </c>
      <c r="B362" s="520" t="s">
        <v>5818</v>
      </c>
      <c r="C362" s="545" t="s">
        <v>3276</v>
      </c>
      <c r="D362" s="546" t="s">
        <v>4685</v>
      </c>
      <c r="E362" s="547" t="s">
        <v>18</v>
      </c>
      <c r="F362" s="35"/>
      <c r="G362" s="35" t="n">
        <v>1</v>
      </c>
      <c r="H362" s="37"/>
      <c r="I362" s="37"/>
      <c r="J362" s="38"/>
    </row>
    <row r="363" customFormat="false" ht="72" hidden="false" customHeight="false" outlineLevel="0" collapsed="false">
      <c r="A363" s="519" t="s">
        <v>5819</v>
      </c>
      <c r="B363" s="520" t="s">
        <v>5820</v>
      </c>
      <c r="C363" s="545" t="s">
        <v>3276</v>
      </c>
      <c r="D363" s="546" t="s">
        <v>4685</v>
      </c>
      <c r="E363" s="547" t="s">
        <v>18</v>
      </c>
      <c r="F363" s="35" t="n">
        <v>1</v>
      </c>
      <c r="G363" s="35" t="n">
        <v>1</v>
      </c>
      <c r="H363" s="37"/>
      <c r="I363" s="37"/>
      <c r="J363" s="38"/>
    </row>
    <row r="364" customFormat="false" ht="12.75" hidden="false" customHeight="false" outlineLevel="0" collapsed="false">
      <c r="A364" s="519" t="s">
        <v>5821</v>
      </c>
      <c r="B364" s="520" t="s">
        <v>5822</v>
      </c>
      <c r="C364" s="545" t="s">
        <v>3276</v>
      </c>
      <c r="D364" s="546" t="s">
        <v>4685</v>
      </c>
      <c r="E364" s="547" t="s">
        <v>18</v>
      </c>
      <c r="F364" s="35" t="n">
        <v>1</v>
      </c>
      <c r="G364" s="35" t="n">
        <v>1</v>
      </c>
      <c r="H364" s="37"/>
      <c r="I364" s="37"/>
      <c r="J364" s="38"/>
    </row>
    <row r="365" customFormat="false" ht="12.75" hidden="false" customHeight="false" outlineLevel="0" collapsed="false">
      <c r="A365" s="519" t="s">
        <v>5823</v>
      </c>
      <c r="B365" s="520" t="s">
        <v>5824</v>
      </c>
      <c r="C365" s="545" t="s">
        <v>3276</v>
      </c>
      <c r="D365" s="546" t="s">
        <v>4685</v>
      </c>
      <c r="E365" s="547" t="s">
        <v>18</v>
      </c>
      <c r="F365" s="35" t="n">
        <v>1</v>
      </c>
      <c r="G365" s="35" t="n">
        <v>1</v>
      </c>
      <c r="H365" s="37"/>
      <c r="I365" s="37"/>
      <c r="J365" s="38"/>
    </row>
    <row r="366" customFormat="false" ht="12.75" hidden="false" customHeight="false" outlineLevel="0" collapsed="false">
      <c r="A366" s="519" t="s">
        <v>5825</v>
      </c>
      <c r="B366" s="520" t="s">
        <v>5826</v>
      </c>
      <c r="C366" s="545" t="s">
        <v>3276</v>
      </c>
      <c r="D366" s="546" t="s">
        <v>4685</v>
      </c>
      <c r="E366" s="547" t="s">
        <v>18</v>
      </c>
      <c r="F366" s="35" t="n">
        <v>1</v>
      </c>
      <c r="G366" s="35" t="n">
        <v>1</v>
      </c>
      <c r="H366" s="37"/>
      <c r="I366" s="37"/>
      <c r="J366" s="38"/>
    </row>
    <row r="367" customFormat="false" ht="48" hidden="false" customHeight="false" outlineLevel="0" collapsed="false">
      <c r="A367" s="519" t="s">
        <v>5827</v>
      </c>
      <c r="B367" s="520" t="s">
        <v>5828</v>
      </c>
      <c r="C367" s="545" t="s">
        <v>3276</v>
      </c>
      <c r="D367" s="546" t="s">
        <v>4685</v>
      </c>
      <c r="E367" s="547" t="s">
        <v>18</v>
      </c>
      <c r="F367" s="35"/>
      <c r="G367" s="35" t="n">
        <v>1</v>
      </c>
      <c r="H367" s="37"/>
      <c r="I367" s="37"/>
      <c r="J367" s="38"/>
    </row>
    <row r="368" customFormat="false" ht="48" hidden="false" customHeight="false" outlineLevel="0" collapsed="false">
      <c r="A368" s="474" t="s">
        <v>5829</v>
      </c>
      <c r="B368" s="522" t="s">
        <v>5830</v>
      </c>
      <c r="C368" s="183" t="s">
        <v>188</v>
      </c>
      <c r="D368" s="10" t="n">
        <v>384</v>
      </c>
      <c r="E368" s="10" t="n">
        <v>0</v>
      </c>
      <c r="F368" s="14"/>
      <c r="G368" s="49" t="n">
        <v>1</v>
      </c>
      <c r="H368" s="51"/>
      <c r="I368" s="51"/>
      <c r="J368" s="38"/>
    </row>
    <row r="369" customFormat="false" ht="60" hidden="false" customHeight="false" outlineLevel="0" collapsed="false">
      <c r="A369" s="541" t="s">
        <v>5831</v>
      </c>
      <c r="B369" s="522" t="s">
        <v>5832</v>
      </c>
      <c r="C369" s="511" t="s">
        <v>188</v>
      </c>
      <c r="D369" s="154" t="n">
        <v>384</v>
      </c>
      <c r="E369" s="547" t="s">
        <v>18</v>
      </c>
      <c r="F369" s="35" t="n">
        <v>1</v>
      </c>
      <c r="G369" s="35" t="n">
        <v>1</v>
      </c>
      <c r="H369" s="37"/>
      <c r="I369" s="37"/>
      <c r="J369" s="523"/>
    </row>
    <row r="370" s="57" customFormat="true" ht="25.5" hidden="false" customHeight="false" outlineLevel="0" collapsed="false">
      <c r="A370" s="519" t="s">
        <v>5833</v>
      </c>
      <c r="B370" s="520" t="s">
        <v>5834</v>
      </c>
      <c r="C370" s="530" t="s">
        <v>5835</v>
      </c>
      <c r="D370" s="530" t="n">
        <v>888</v>
      </c>
      <c r="E370" s="35" t="n">
        <v>1</v>
      </c>
      <c r="F370" s="35" t="n">
        <v>1</v>
      </c>
      <c r="G370" s="35" t="n">
        <v>1</v>
      </c>
      <c r="H370" s="505"/>
      <c r="I370" s="505"/>
      <c r="J370" s="89"/>
    </row>
    <row r="371" s="57" customFormat="true" ht="25.5" hidden="false" customHeight="false" outlineLevel="0" collapsed="false">
      <c r="A371" s="519" t="s">
        <v>5836</v>
      </c>
      <c r="B371" s="520" t="s">
        <v>5837</v>
      </c>
      <c r="C371" s="530" t="s">
        <v>5835</v>
      </c>
      <c r="D371" s="530" t="n">
        <v>888</v>
      </c>
      <c r="E371" s="35" t="n">
        <v>1</v>
      </c>
      <c r="F371" s="530"/>
      <c r="G371" s="35" t="n">
        <v>1</v>
      </c>
      <c r="H371" s="505"/>
      <c r="I371" s="505"/>
      <c r="J371" s="89"/>
    </row>
    <row r="372" s="57" customFormat="true" ht="25.5" hidden="false" customHeight="false" outlineLevel="0" collapsed="false">
      <c r="A372" s="519" t="s">
        <v>5838</v>
      </c>
      <c r="B372" s="520" t="s">
        <v>5839</v>
      </c>
      <c r="C372" s="530" t="s">
        <v>5835</v>
      </c>
      <c r="D372" s="530" t="n">
        <v>888</v>
      </c>
      <c r="E372" s="35" t="n">
        <v>1</v>
      </c>
      <c r="F372" s="530"/>
      <c r="G372" s="35" t="n">
        <v>1</v>
      </c>
      <c r="H372" s="505"/>
      <c r="I372" s="505"/>
      <c r="J372" s="89"/>
    </row>
    <row r="373" s="57" customFormat="true" ht="36" hidden="false" customHeight="false" outlineLevel="0" collapsed="false">
      <c r="A373" s="519" t="s">
        <v>5840</v>
      </c>
      <c r="B373" s="522" t="s">
        <v>5841</v>
      </c>
      <c r="C373" s="183" t="s">
        <v>188</v>
      </c>
      <c r="D373" s="10" t="n">
        <v>384</v>
      </c>
      <c r="E373" s="10" t="n">
        <v>0</v>
      </c>
      <c r="F373" s="14"/>
      <c r="G373" s="49" t="n">
        <v>1</v>
      </c>
      <c r="H373" s="505"/>
      <c r="I373" s="505"/>
      <c r="J373" s="89"/>
    </row>
    <row r="374" s="57" customFormat="true" ht="12.75" hidden="false" customHeight="false" outlineLevel="0" collapsed="false">
      <c r="A374" s="519" t="s">
        <v>5842</v>
      </c>
      <c r="B374" s="548" t="s">
        <v>5843</v>
      </c>
      <c r="C374" s="183" t="s">
        <v>188</v>
      </c>
      <c r="D374" s="270" t="n">
        <v>384</v>
      </c>
      <c r="E374" s="270" t="n">
        <v>0</v>
      </c>
      <c r="F374" s="549"/>
      <c r="G374" s="35" t="n">
        <v>1</v>
      </c>
      <c r="H374" s="505"/>
      <c r="I374" s="505"/>
      <c r="J374" s="89"/>
    </row>
    <row r="375" s="57" customFormat="true" ht="12.75" hidden="false" customHeight="false" outlineLevel="0" collapsed="false">
      <c r="A375" s="519" t="s">
        <v>5844</v>
      </c>
      <c r="B375" s="520" t="s">
        <v>5845</v>
      </c>
      <c r="C375" s="514" t="s">
        <v>180</v>
      </c>
      <c r="D375" s="530" t="n">
        <v>168</v>
      </c>
      <c r="E375" s="35" t="n">
        <v>2</v>
      </c>
      <c r="F375" s="530" t="n">
        <v>1</v>
      </c>
      <c r="G375" s="35" t="n">
        <v>1</v>
      </c>
      <c r="H375" s="505"/>
      <c r="I375" s="505"/>
      <c r="J375" s="89"/>
    </row>
    <row r="376" s="57" customFormat="true" ht="36" hidden="false" customHeight="false" outlineLevel="0" collapsed="false">
      <c r="A376" s="519" t="s">
        <v>5846</v>
      </c>
      <c r="B376" s="522" t="s">
        <v>5847</v>
      </c>
      <c r="C376" s="183" t="s">
        <v>188</v>
      </c>
      <c r="D376" s="10" t="n">
        <v>384</v>
      </c>
      <c r="E376" s="10" t="n">
        <v>0</v>
      </c>
      <c r="F376" s="14"/>
      <c r="G376" s="49" t="n">
        <v>1</v>
      </c>
      <c r="H376" s="505"/>
      <c r="I376" s="505"/>
      <c r="J376" s="89"/>
    </row>
    <row r="377" customFormat="false" ht="12.75" hidden="false" customHeight="false" outlineLevel="0" collapsed="false">
      <c r="A377" s="519" t="s">
        <v>5848</v>
      </c>
      <c r="B377" s="520" t="s">
        <v>5849</v>
      </c>
      <c r="C377" s="545" t="s">
        <v>272</v>
      </c>
      <c r="D377" s="546" t="s">
        <v>5850</v>
      </c>
      <c r="E377" s="547" t="s">
        <v>18</v>
      </c>
      <c r="F377" s="35" t="n">
        <v>1</v>
      </c>
      <c r="G377" s="35" t="n">
        <v>1</v>
      </c>
      <c r="H377" s="37"/>
      <c r="I377" s="37"/>
      <c r="J377" s="38"/>
    </row>
    <row r="378" customFormat="false" ht="36" hidden="false" customHeight="false" outlineLevel="0" collapsed="false">
      <c r="A378" s="519" t="s">
        <v>5851</v>
      </c>
      <c r="B378" s="522" t="s">
        <v>5852</v>
      </c>
      <c r="C378" s="183" t="s">
        <v>188</v>
      </c>
      <c r="D378" s="10" t="n">
        <v>384</v>
      </c>
      <c r="E378" s="10" t="n">
        <v>0</v>
      </c>
      <c r="F378" s="14"/>
      <c r="G378" s="49" t="n">
        <v>1</v>
      </c>
      <c r="H378" s="37"/>
      <c r="I378" s="37"/>
      <c r="J378" s="38"/>
    </row>
    <row r="379" customFormat="false" ht="60" hidden="false" customHeight="false" outlineLevel="0" collapsed="false">
      <c r="A379" s="519" t="s">
        <v>5853</v>
      </c>
      <c r="B379" s="520" t="s">
        <v>5854</v>
      </c>
      <c r="C379" s="511" t="s">
        <v>188</v>
      </c>
      <c r="D379" s="154" t="n">
        <v>384</v>
      </c>
      <c r="E379" s="35" t="n">
        <v>0</v>
      </c>
      <c r="F379" s="35" t="n">
        <v>1</v>
      </c>
      <c r="G379" s="35" t="n">
        <v>1</v>
      </c>
      <c r="H379" s="37"/>
      <c r="I379" s="37"/>
      <c r="J379" s="38"/>
    </row>
    <row r="380" customFormat="false" ht="12.75" hidden="false" customHeight="false" outlineLevel="0" collapsed="false">
      <c r="A380" s="519" t="s">
        <v>5855</v>
      </c>
      <c r="B380" s="520" t="s">
        <v>5856</v>
      </c>
      <c r="C380" s="511" t="s">
        <v>188</v>
      </c>
      <c r="D380" s="154" t="n">
        <v>384</v>
      </c>
      <c r="E380" s="35" t="n">
        <v>0</v>
      </c>
      <c r="F380" s="35" t="s">
        <v>386</v>
      </c>
      <c r="G380" s="35" t="n">
        <v>1</v>
      </c>
      <c r="H380" s="37"/>
      <c r="I380" s="37"/>
      <c r="J380" s="38"/>
    </row>
    <row r="381" customFormat="false" ht="48" hidden="false" customHeight="false" outlineLevel="0" collapsed="false">
      <c r="A381" s="519" t="s">
        <v>5857</v>
      </c>
      <c r="B381" s="520" t="s">
        <v>5858</v>
      </c>
      <c r="C381" s="511" t="s">
        <v>3520</v>
      </c>
      <c r="D381" s="154" t="n">
        <v>384</v>
      </c>
      <c r="E381" s="35" t="n">
        <v>0</v>
      </c>
      <c r="F381" s="35" t="n">
        <v>1</v>
      </c>
      <c r="G381" s="35" t="n">
        <v>1</v>
      </c>
      <c r="H381" s="37"/>
      <c r="I381" s="37"/>
      <c r="J381" s="38"/>
    </row>
    <row r="382" customFormat="false" ht="60" hidden="false" customHeight="false" outlineLevel="0" collapsed="false">
      <c r="A382" s="519" t="s">
        <v>5859</v>
      </c>
      <c r="B382" s="520" t="s">
        <v>5860</v>
      </c>
      <c r="C382" s="511" t="s">
        <v>272</v>
      </c>
      <c r="D382" s="154" t="n">
        <v>166</v>
      </c>
      <c r="E382" s="35" t="n">
        <v>1</v>
      </c>
      <c r="F382" s="35" t="n">
        <v>1</v>
      </c>
      <c r="G382" s="35" t="n">
        <v>1</v>
      </c>
      <c r="H382" s="37"/>
      <c r="I382" s="37"/>
      <c r="J382" s="38"/>
    </row>
    <row r="383" customFormat="false" ht="24" hidden="false" customHeight="false" outlineLevel="0" collapsed="false">
      <c r="A383" s="519" t="s">
        <v>5861</v>
      </c>
      <c r="B383" s="520" t="s">
        <v>5862</v>
      </c>
      <c r="C383" s="511" t="s">
        <v>180</v>
      </c>
      <c r="D383" s="154" t="n">
        <v>168</v>
      </c>
      <c r="E383" s="35" t="n">
        <v>1</v>
      </c>
      <c r="F383" s="35" t="n">
        <v>1</v>
      </c>
      <c r="G383" s="35" t="n">
        <v>1</v>
      </c>
      <c r="H383" s="37"/>
      <c r="I383" s="37"/>
      <c r="J383" s="38"/>
    </row>
    <row r="384" customFormat="false" ht="12.75" hidden="false" customHeight="false" outlineLevel="0" collapsed="false">
      <c r="A384" s="527" t="s">
        <v>5863</v>
      </c>
      <c r="B384" s="520" t="s">
        <v>5864</v>
      </c>
      <c r="C384" s="511" t="s">
        <v>180</v>
      </c>
      <c r="D384" s="154" t="n">
        <v>168</v>
      </c>
      <c r="E384" s="35" t="n">
        <v>1</v>
      </c>
      <c r="F384" s="35" t="n">
        <v>1</v>
      </c>
      <c r="G384" s="35" t="n">
        <v>1</v>
      </c>
      <c r="H384" s="37"/>
      <c r="I384" s="37"/>
      <c r="J384" s="38"/>
    </row>
    <row r="385" customFormat="false" ht="36" hidden="false" customHeight="false" outlineLevel="0" collapsed="false">
      <c r="A385" s="519" t="s">
        <v>5865</v>
      </c>
      <c r="B385" s="520" t="s">
        <v>5866</v>
      </c>
      <c r="C385" s="511" t="s">
        <v>180</v>
      </c>
      <c r="D385" s="154" t="n">
        <v>168</v>
      </c>
      <c r="E385" s="35" t="n">
        <v>1</v>
      </c>
      <c r="F385" s="35" t="n">
        <v>1</v>
      </c>
      <c r="G385" s="35" t="n">
        <v>1</v>
      </c>
      <c r="H385" s="37"/>
      <c r="I385" s="37"/>
      <c r="J385" s="38"/>
    </row>
    <row r="386" customFormat="false" ht="48" hidden="false" customHeight="false" outlineLevel="0" collapsed="false">
      <c r="A386" s="519" t="s">
        <v>5867</v>
      </c>
      <c r="B386" s="520" t="s">
        <v>5868</v>
      </c>
      <c r="C386" s="511" t="s">
        <v>180</v>
      </c>
      <c r="D386" s="154" t="n">
        <v>168</v>
      </c>
      <c r="E386" s="35" t="n">
        <v>1</v>
      </c>
      <c r="F386" s="35" t="n">
        <v>1</v>
      </c>
      <c r="G386" s="35" t="n">
        <v>1</v>
      </c>
      <c r="H386" s="37"/>
      <c r="I386" s="37"/>
      <c r="J386" s="38"/>
    </row>
    <row r="387" customFormat="false" ht="48" hidden="false" customHeight="false" outlineLevel="0" collapsed="false">
      <c r="A387" s="519" t="s">
        <v>5869</v>
      </c>
      <c r="B387" s="520" t="s">
        <v>5870</v>
      </c>
      <c r="C387" s="511" t="s">
        <v>180</v>
      </c>
      <c r="D387" s="154" t="n">
        <v>168</v>
      </c>
      <c r="E387" s="35" t="n">
        <v>1</v>
      </c>
      <c r="F387" s="35" t="n">
        <v>1</v>
      </c>
      <c r="G387" s="35" t="n">
        <v>1</v>
      </c>
      <c r="H387" s="37"/>
      <c r="I387" s="37"/>
      <c r="J387" s="38"/>
    </row>
    <row r="388" customFormat="false" ht="120" hidden="false" customHeight="false" outlineLevel="0" collapsed="false">
      <c r="A388" s="531" t="s">
        <v>5871</v>
      </c>
      <c r="B388" s="528" t="s">
        <v>5872</v>
      </c>
      <c r="C388" s="511" t="s">
        <v>180</v>
      </c>
      <c r="D388" s="154" t="n">
        <v>168</v>
      </c>
      <c r="E388" s="35" t="n">
        <v>1</v>
      </c>
      <c r="F388" s="35" t="n">
        <v>1</v>
      </c>
      <c r="G388" s="35" t="n">
        <v>1</v>
      </c>
      <c r="H388" s="37"/>
      <c r="I388" s="37"/>
      <c r="J388" s="38"/>
    </row>
    <row r="389" customFormat="false" ht="60" hidden="false" customHeight="false" outlineLevel="0" collapsed="false">
      <c r="A389" s="519" t="s">
        <v>5873</v>
      </c>
      <c r="B389" s="520" t="s">
        <v>5874</v>
      </c>
      <c r="C389" s="511" t="s">
        <v>188</v>
      </c>
      <c r="D389" s="154" t="n">
        <v>384</v>
      </c>
      <c r="E389" s="35" t="n">
        <v>1</v>
      </c>
      <c r="F389" s="35" t="n">
        <v>1</v>
      </c>
      <c r="G389" s="35" t="n">
        <v>1</v>
      </c>
      <c r="H389" s="37"/>
      <c r="I389" s="37"/>
      <c r="J389" s="38"/>
    </row>
    <row r="390" customFormat="false" ht="12.75" hidden="false" customHeight="false" outlineLevel="0" collapsed="false">
      <c r="A390" s="519" t="s">
        <v>5875</v>
      </c>
      <c r="B390" s="520" t="s">
        <v>5876</v>
      </c>
      <c r="C390" s="511" t="s">
        <v>180</v>
      </c>
      <c r="D390" s="154" t="n">
        <v>168</v>
      </c>
      <c r="E390" s="35" t="n">
        <v>1</v>
      </c>
      <c r="F390" s="35" t="n">
        <v>1</v>
      </c>
      <c r="G390" s="35" t="n">
        <v>1</v>
      </c>
      <c r="H390" s="37"/>
      <c r="I390" s="37"/>
      <c r="J390" s="38"/>
    </row>
    <row r="391" customFormat="false" ht="48" hidden="false" customHeight="false" outlineLevel="0" collapsed="false">
      <c r="A391" s="531" t="s">
        <v>5877</v>
      </c>
      <c r="B391" s="528" t="s">
        <v>5878</v>
      </c>
      <c r="C391" s="511" t="s">
        <v>180</v>
      </c>
      <c r="D391" s="154" t="n">
        <v>168</v>
      </c>
      <c r="E391" s="35" t="n">
        <v>1</v>
      </c>
      <c r="F391" s="35" t="n">
        <v>1</v>
      </c>
      <c r="G391" s="35" t="n">
        <v>1</v>
      </c>
      <c r="H391" s="37"/>
      <c r="I391" s="37"/>
      <c r="J391" s="38"/>
    </row>
    <row r="392" customFormat="false" ht="132" hidden="false" customHeight="false" outlineLevel="0" collapsed="false">
      <c r="A392" s="531" t="s">
        <v>5879</v>
      </c>
      <c r="B392" s="528" t="s">
        <v>5880</v>
      </c>
      <c r="C392" s="511" t="s">
        <v>180</v>
      </c>
      <c r="D392" s="154" t="n">
        <v>168</v>
      </c>
      <c r="E392" s="35" t="n">
        <v>1</v>
      </c>
      <c r="F392" s="35" t="n">
        <v>1</v>
      </c>
      <c r="G392" s="35" t="n">
        <v>1</v>
      </c>
      <c r="H392" s="37"/>
      <c r="I392" s="37"/>
      <c r="J392" s="38"/>
    </row>
    <row r="393" customFormat="false" ht="36" hidden="false" customHeight="false" outlineLevel="0" collapsed="false">
      <c r="A393" s="519" t="s">
        <v>5881</v>
      </c>
      <c r="B393" s="520" t="s">
        <v>5882</v>
      </c>
      <c r="C393" s="511" t="s">
        <v>180</v>
      </c>
      <c r="D393" s="154" t="n">
        <v>168</v>
      </c>
      <c r="E393" s="35" t="n">
        <v>1</v>
      </c>
      <c r="F393" s="35"/>
      <c r="G393" s="35" t="n">
        <v>1</v>
      </c>
      <c r="H393" s="37"/>
      <c r="I393" s="37"/>
      <c r="J393" s="38"/>
    </row>
    <row r="394" customFormat="false" ht="36" hidden="false" customHeight="false" outlineLevel="0" collapsed="false">
      <c r="A394" s="531" t="s">
        <v>5883</v>
      </c>
      <c r="B394" s="528" t="s">
        <v>5884</v>
      </c>
      <c r="C394" s="511" t="s">
        <v>180</v>
      </c>
      <c r="D394" s="154" t="n">
        <v>168</v>
      </c>
      <c r="E394" s="35" t="n">
        <v>1</v>
      </c>
      <c r="F394" s="35" t="n">
        <v>1</v>
      </c>
      <c r="G394" s="35" t="n">
        <v>1</v>
      </c>
      <c r="H394" s="37"/>
      <c r="I394" s="37"/>
      <c r="J394" s="38"/>
    </row>
    <row r="395" customFormat="false" ht="12.75" hidden="false" customHeight="false" outlineLevel="0" collapsed="false">
      <c r="A395" s="531" t="s">
        <v>5885</v>
      </c>
      <c r="B395" s="528" t="s">
        <v>5886</v>
      </c>
      <c r="C395" s="511" t="s">
        <v>188</v>
      </c>
      <c r="D395" s="154" t="n">
        <v>384</v>
      </c>
      <c r="E395" s="35" t="n">
        <v>0</v>
      </c>
      <c r="F395" s="35"/>
      <c r="G395" s="35" t="n">
        <v>1</v>
      </c>
      <c r="H395" s="37"/>
      <c r="I395" s="37"/>
      <c r="J395" s="38"/>
    </row>
    <row r="396" customFormat="false" ht="12.75" hidden="false" customHeight="false" outlineLevel="0" collapsed="false">
      <c r="A396" s="519" t="s">
        <v>5887</v>
      </c>
      <c r="B396" s="520" t="s">
        <v>5888</v>
      </c>
      <c r="C396" s="545" t="s">
        <v>180</v>
      </c>
      <c r="D396" s="546" t="s">
        <v>181</v>
      </c>
      <c r="E396" s="547" t="s">
        <v>18</v>
      </c>
      <c r="F396" s="35" t="n">
        <v>1</v>
      </c>
      <c r="G396" s="35" t="n">
        <v>1</v>
      </c>
      <c r="H396" s="37"/>
      <c r="I396" s="37"/>
      <c r="J396" s="38"/>
    </row>
    <row r="397" customFormat="false" ht="12.75" hidden="false" customHeight="false" outlineLevel="0" collapsed="false">
      <c r="A397" s="519" t="s">
        <v>5889</v>
      </c>
      <c r="B397" s="520" t="s">
        <v>5890</v>
      </c>
      <c r="C397" s="545" t="s">
        <v>180</v>
      </c>
      <c r="D397" s="546" t="s">
        <v>181</v>
      </c>
      <c r="E397" s="547" t="s">
        <v>18</v>
      </c>
      <c r="F397" s="35" t="n">
        <v>1</v>
      </c>
      <c r="G397" s="35" t="n">
        <v>1</v>
      </c>
      <c r="H397" s="37"/>
      <c r="I397" s="37"/>
      <c r="J397" s="38"/>
    </row>
    <row r="398" customFormat="false" ht="12.75" hidden="false" customHeight="false" outlineLevel="0" collapsed="false">
      <c r="A398" s="519" t="s">
        <v>5891</v>
      </c>
      <c r="B398" s="520" t="s">
        <v>5892</v>
      </c>
      <c r="C398" s="545" t="s">
        <v>180</v>
      </c>
      <c r="D398" s="546" t="s">
        <v>181</v>
      </c>
      <c r="E398" s="547" t="s">
        <v>18</v>
      </c>
      <c r="F398" s="35" t="n">
        <v>1</v>
      </c>
      <c r="G398" s="35" t="n">
        <v>1</v>
      </c>
      <c r="H398" s="37"/>
      <c r="I398" s="37"/>
      <c r="J398" s="38"/>
    </row>
    <row r="399" customFormat="false" ht="36" hidden="false" customHeight="false" outlineLevel="0" collapsed="false">
      <c r="A399" s="519" t="s">
        <v>5893</v>
      </c>
      <c r="B399" s="522" t="s">
        <v>5894</v>
      </c>
      <c r="C399" s="183" t="s">
        <v>188</v>
      </c>
      <c r="D399" s="10" t="n">
        <v>384</v>
      </c>
      <c r="E399" s="10" t="n">
        <v>0</v>
      </c>
      <c r="F399" s="14"/>
      <c r="G399" s="49" t="n">
        <v>1</v>
      </c>
      <c r="H399" s="37"/>
      <c r="I399" s="37"/>
      <c r="J399" s="38"/>
    </row>
    <row r="400" customFormat="false" ht="12.75" hidden="false" customHeight="false" outlineLevel="0" collapsed="false">
      <c r="A400" s="541" t="s">
        <v>5895</v>
      </c>
      <c r="B400" s="520" t="s">
        <v>5896</v>
      </c>
      <c r="C400" s="511" t="s">
        <v>180</v>
      </c>
      <c r="D400" s="154" t="n">
        <v>168</v>
      </c>
      <c r="E400" s="35" t="n">
        <v>1</v>
      </c>
      <c r="F400" s="35" t="n">
        <v>1</v>
      </c>
      <c r="G400" s="35" t="n">
        <v>1</v>
      </c>
      <c r="H400" s="37"/>
      <c r="I400" s="37"/>
      <c r="J400" s="38"/>
    </row>
    <row r="401" customFormat="false" ht="12.75" hidden="false" customHeight="false" outlineLevel="0" collapsed="false">
      <c r="A401" s="519" t="s">
        <v>5897</v>
      </c>
      <c r="B401" s="520" t="s">
        <v>5898</v>
      </c>
      <c r="C401" s="511" t="s">
        <v>180</v>
      </c>
      <c r="D401" s="154" t="n">
        <v>168</v>
      </c>
      <c r="E401" s="35" t="n">
        <v>1</v>
      </c>
      <c r="F401" s="35" t="n">
        <v>1</v>
      </c>
      <c r="G401" s="35" t="n">
        <v>1</v>
      </c>
      <c r="H401" s="37"/>
      <c r="I401" s="37"/>
      <c r="J401" s="38"/>
    </row>
    <row r="402" customFormat="false" ht="48" hidden="false" customHeight="false" outlineLevel="0" collapsed="false">
      <c r="A402" s="519" t="s">
        <v>5899</v>
      </c>
      <c r="B402" s="520" t="s">
        <v>5900</v>
      </c>
      <c r="C402" s="511" t="s">
        <v>180</v>
      </c>
      <c r="D402" s="154" t="n">
        <v>168</v>
      </c>
      <c r="E402" s="35" t="n">
        <v>1</v>
      </c>
      <c r="F402" s="35"/>
      <c r="G402" s="35" t="n">
        <v>1</v>
      </c>
      <c r="H402" s="37"/>
      <c r="I402" s="37"/>
      <c r="J402" s="38"/>
    </row>
    <row r="403" customFormat="false" ht="24" hidden="false" customHeight="false" outlineLevel="0" collapsed="false">
      <c r="A403" s="519" t="s">
        <v>5901</v>
      </c>
      <c r="B403" s="520" t="s">
        <v>5902</v>
      </c>
      <c r="C403" s="511" t="s">
        <v>180</v>
      </c>
      <c r="D403" s="154" t="n">
        <v>168</v>
      </c>
      <c r="E403" s="35" t="n">
        <v>1</v>
      </c>
      <c r="F403" s="35"/>
      <c r="G403" s="35" t="n">
        <v>1</v>
      </c>
      <c r="H403" s="37"/>
      <c r="I403" s="37"/>
      <c r="J403" s="38"/>
    </row>
    <row r="404" customFormat="false" ht="24" hidden="false" customHeight="false" outlineLevel="0" collapsed="false">
      <c r="A404" s="519" t="s">
        <v>5903</v>
      </c>
      <c r="B404" s="520" t="s">
        <v>5904</v>
      </c>
      <c r="C404" s="511" t="s">
        <v>180</v>
      </c>
      <c r="D404" s="154" t="n">
        <v>168</v>
      </c>
      <c r="E404" s="35" t="n">
        <v>1</v>
      </c>
      <c r="F404" s="35"/>
      <c r="G404" s="35" t="n">
        <v>1</v>
      </c>
      <c r="H404" s="37"/>
      <c r="I404" s="37"/>
      <c r="J404" s="38"/>
    </row>
    <row r="405" customFormat="false" ht="48" hidden="false" customHeight="false" outlineLevel="0" collapsed="false">
      <c r="A405" s="519" t="s">
        <v>5905</v>
      </c>
      <c r="B405" s="520" t="s">
        <v>5906</v>
      </c>
      <c r="C405" s="511" t="s">
        <v>180</v>
      </c>
      <c r="D405" s="154" t="n">
        <v>168</v>
      </c>
      <c r="E405" s="35" t="n">
        <v>1</v>
      </c>
      <c r="F405" s="35"/>
      <c r="G405" s="35" t="n">
        <v>1</v>
      </c>
      <c r="H405" s="37"/>
      <c r="I405" s="37"/>
      <c r="J405" s="38"/>
    </row>
    <row r="406" customFormat="false" ht="12.75" hidden="false" customHeight="false" outlineLevel="0" collapsed="false">
      <c r="A406" s="519" t="s">
        <v>5907</v>
      </c>
      <c r="B406" s="520" t="s">
        <v>5908</v>
      </c>
      <c r="C406" s="511" t="s">
        <v>180</v>
      </c>
      <c r="D406" s="154" t="n">
        <v>168</v>
      </c>
      <c r="E406" s="35" t="n">
        <v>1</v>
      </c>
      <c r="F406" s="35" t="n">
        <v>1</v>
      </c>
      <c r="G406" s="35" t="n">
        <v>1</v>
      </c>
      <c r="H406" s="37"/>
      <c r="I406" s="37"/>
      <c r="J406" s="38"/>
    </row>
    <row r="407" customFormat="false" ht="48" hidden="false" customHeight="false" outlineLevel="0" collapsed="false">
      <c r="A407" s="519" t="s">
        <v>5909</v>
      </c>
      <c r="B407" s="520" t="s">
        <v>5910</v>
      </c>
      <c r="C407" s="511" t="s">
        <v>180</v>
      </c>
      <c r="D407" s="154" t="n">
        <v>168</v>
      </c>
      <c r="E407" s="35" t="n">
        <v>1</v>
      </c>
      <c r="F407" s="35"/>
      <c r="G407" s="35" t="n">
        <v>1</v>
      </c>
      <c r="H407" s="37"/>
      <c r="I407" s="37"/>
      <c r="J407" s="38"/>
    </row>
    <row r="408" customFormat="false" ht="12.75" hidden="false" customHeight="false" outlineLevel="0" collapsed="false">
      <c r="A408" s="519" t="s">
        <v>5911</v>
      </c>
      <c r="B408" s="520" t="s">
        <v>5912</v>
      </c>
      <c r="C408" s="511" t="s">
        <v>180</v>
      </c>
      <c r="D408" s="154" t="n">
        <v>168</v>
      </c>
      <c r="E408" s="35" t="n">
        <v>1</v>
      </c>
      <c r="F408" s="35"/>
      <c r="G408" s="35" t="n">
        <v>1</v>
      </c>
      <c r="H408" s="37"/>
      <c r="I408" s="37"/>
      <c r="J408" s="38"/>
    </row>
    <row r="409" customFormat="false" ht="24" hidden="false" customHeight="false" outlineLevel="0" collapsed="false">
      <c r="A409" s="519" t="s">
        <v>5913</v>
      </c>
      <c r="B409" s="520" t="s">
        <v>5914</v>
      </c>
      <c r="C409" s="511" t="s">
        <v>180</v>
      </c>
      <c r="D409" s="154" t="n">
        <v>168</v>
      </c>
      <c r="E409" s="35" t="n">
        <v>1</v>
      </c>
      <c r="F409" s="35"/>
      <c r="G409" s="35" t="n">
        <v>1</v>
      </c>
      <c r="H409" s="37"/>
      <c r="I409" s="37"/>
      <c r="J409" s="38"/>
    </row>
    <row r="410" customFormat="false" ht="48" hidden="false" customHeight="false" outlineLevel="0" collapsed="false">
      <c r="A410" s="519" t="s">
        <v>5915</v>
      </c>
      <c r="B410" s="520" t="s">
        <v>5916</v>
      </c>
      <c r="C410" s="511" t="s">
        <v>180</v>
      </c>
      <c r="D410" s="154" t="n">
        <v>168</v>
      </c>
      <c r="E410" s="35" t="n">
        <v>1</v>
      </c>
      <c r="F410" s="35"/>
      <c r="G410" s="35" t="n">
        <v>1</v>
      </c>
      <c r="H410" s="37"/>
      <c r="I410" s="37"/>
      <c r="J410" s="38"/>
    </row>
    <row r="411" customFormat="false" ht="36" hidden="false" customHeight="false" outlineLevel="0" collapsed="false">
      <c r="A411" s="474" t="s">
        <v>5917</v>
      </c>
      <c r="B411" s="522" t="s">
        <v>5918</v>
      </c>
      <c r="C411" s="183" t="s">
        <v>188</v>
      </c>
      <c r="D411" s="10" t="n">
        <v>384</v>
      </c>
      <c r="E411" s="10" t="n">
        <v>0</v>
      </c>
      <c r="F411" s="14"/>
      <c r="G411" s="49" t="n">
        <v>1</v>
      </c>
      <c r="H411" s="51"/>
      <c r="I411" s="51"/>
      <c r="J411" s="38"/>
    </row>
    <row r="413" customFormat="false" ht="12.75" hidden="false" customHeight="false" outlineLevel="0" collapsed="false">
      <c r="A413" s="25" t="s">
        <v>190</v>
      </c>
      <c r="B413" s="25"/>
    </row>
    <row r="414" customFormat="false" ht="12.75" hidden="false" customHeight="false" outlineLevel="0" collapsed="false">
      <c r="A414" s="25" t="s">
        <v>191</v>
      </c>
      <c r="B414" s="25"/>
    </row>
    <row r="415" customFormat="false" ht="12.75" hidden="false" customHeight="false" outlineLevel="0" collapsed="false">
      <c r="A415" s="25" t="s">
        <v>192</v>
      </c>
      <c r="B415" s="25"/>
    </row>
    <row r="416" customFormat="false" ht="12.75" hidden="false" customHeight="false" outlineLevel="0" collapsed="false">
      <c r="A416" s="25" t="s">
        <v>193</v>
      </c>
      <c r="B416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I72" activeCellId="0" sqref="I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6.99"/>
    <col collapsed="false" customWidth="true" hidden="false" outlineLevel="0" max="9" min="8" style="0" width="14.85"/>
    <col collapsed="false" customWidth="true" hidden="false" outlineLevel="0" max="10" min="10" style="0" width="18.41"/>
  </cols>
  <sheetData>
    <row r="2" customFormat="false" ht="93.75" hidden="false" customHeight="true" outlineLevel="0" collapsed="false">
      <c r="A2" s="550" t="s">
        <v>1</v>
      </c>
      <c r="B2" s="550" t="s">
        <v>2</v>
      </c>
      <c r="C2" s="433" t="s">
        <v>3</v>
      </c>
      <c r="D2" s="433" t="s">
        <v>4</v>
      </c>
      <c r="E2" s="433" t="s">
        <v>5</v>
      </c>
      <c r="F2" s="94" t="s">
        <v>6</v>
      </c>
      <c r="G2" s="551"/>
      <c r="H2" s="433" t="s">
        <v>7</v>
      </c>
      <c r="I2" s="434" t="s">
        <v>11</v>
      </c>
      <c r="J2" s="165" t="s">
        <v>8</v>
      </c>
    </row>
    <row r="3" customFormat="false" ht="12.75" hidden="false" customHeight="false" outlineLevel="0" collapsed="false">
      <c r="A3" s="73"/>
      <c r="B3" s="73"/>
      <c r="C3" s="65"/>
      <c r="D3" s="65"/>
      <c r="E3" s="65"/>
      <c r="F3" s="441" t="s">
        <v>9</v>
      </c>
      <c r="G3" s="441" t="s">
        <v>10</v>
      </c>
      <c r="H3" s="65"/>
      <c r="I3" s="6"/>
      <c r="J3" s="38"/>
    </row>
    <row r="4" customFormat="false" ht="12.75" hidden="false" customHeight="false" outlineLevel="0" collapsed="false">
      <c r="A4" s="58" t="n">
        <v>1</v>
      </c>
      <c r="B4" s="58" t="n">
        <v>2</v>
      </c>
      <c r="C4" s="58" t="n">
        <v>3</v>
      </c>
      <c r="D4" s="58" t="n">
        <v>4</v>
      </c>
      <c r="E4" s="58" t="n">
        <v>5</v>
      </c>
      <c r="F4" s="58" t="n">
        <v>6</v>
      </c>
      <c r="G4" s="58" t="n">
        <v>7</v>
      </c>
      <c r="H4" s="49" t="n">
        <v>8</v>
      </c>
      <c r="I4" s="49" t="n">
        <v>9</v>
      </c>
      <c r="J4" s="6" t="n">
        <v>10</v>
      </c>
    </row>
    <row r="5" customFormat="false" ht="38.25" hidden="false" customHeight="false" outlineLevel="0" collapsed="false">
      <c r="A5" s="509" t="n">
        <v>21</v>
      </c>
      <c r="B5" s="145" t="s">
        <v>5919</v>
      </c>
      <c r="C5" s="59"/>
      <c r="D5" s="59"/>
      <c r="E5" s="59"/>
      <c r="F5" s="59"/>
      <c r="G5" s="59"/>
      <c r="H5" s="35"/>
      <c r="I5" s="49"/>
      <c r="J5" s="38"/>
    </row>
    <row r="6" customFormat="false" ht="36" hidden="false" customHeight="false" outlineLevel="0" collapsed="false">
      <c r="A6" s="552" t="s">
        <v>5920</v>
      </c>
      <c r="B6" s="520" t="s">
        <v>5921</v>
      </c>
      <c r="C6" s="530" t="s">
        <v>180</v>
      </c>
      <c r="D6" s="35" t="n">
        <v>168</v>
      </c>
      <c r="E6" s="35" t="n">
        <v>1</v>
      </c>
      <c r="F6" s="35" t="n">
        <v>1</v>
      </c>
      <c r="G6" s="35" t="n">
        <v>1</v>
      </c>
      <c r="H6" s="35"/>
      <c r="I6" s="49"/>
      <c r="J6" s="38"/>
    </row>
    <row r="7" customFormat="false" ht="60" hidden="false" customHeight="false" outlineLevel="0" collapsed="false">
      <c r="A7" s="541" t="s">
        <v>5922</v>
      </c>
      <c r="B7" s="520" t="s">
        <v>5923</v>
      </c>
      <c r="C7" s="530" t="s">
        <v>180</v>
      </c>
      <c r="D7" s="35" t="n">
        <v>168</v>
      </c>
      <c r="E7" s="35" t="n">
        <v>1</v>
      </c>
      <c r="F7" s="35" t="n">
        <v>1</v>
      </c>
      <c r="G7" s="35" t="n">
        <v>1</v>
      </c>
      <c r="H7" s="35"/>
      <c r="I7" s="49"/>
      <c r="J7" s="38"/>
    </row>
    <row r="8" s="69" customFormat="true" ht="24" hidden="false" customHeight="false" outlineLevel="0" collapsed="false">
      <c r="A8" s="553" t="s">
        <v>5924</v>
      </c>
      <c r="B8" s="534" t="s">
        <v>5925</v>
      </c>
      <c r="C8" s="554" t="s">
        <v>180</v>
      </c>
      <c r="D8" s="270" t="n">
        <v>168</v>
      </c>
      <c r="E8" s="270" t="n">
        <v>1</v>
      </c>
      <c r="F8" s="270" t="n">
        <v>1</v>
      </c>
      <c r="G8" s="270" t="n">
        <v>1</v>
      </c>
      <c r="H8" s="270"/>
      <c r="I8" s="10"/>
      <c r="J8" s="7"/>
    </row>
    <row r="9" customFormat="false" ht="156" hidden="false" customHeight="false" outlineLevel="0" collapsed="false">
      <c r="A9" s="541" t="s">
        <v>5926</v>
      </c>
      <c r="B9" s="520" t="s">
        <v>5927</v>
      </c>
      <c r="C9" s="530" t="s">
        <v>180</v>
      </c>
      <c r="D9" s="35" t="n">
        <v>168</v>
      </c>
      <c r="E9" s="35" t="n">
        <v>1</v>
      </c>
      <c r="F9" s="35" t="n">
        <v>1</v>
      </c>
      <c r="G9" s="35" t="n">
        <v>1</v>
      </c>
      <c r="H9" s="35"/>
      <c r="I9" s="49"/>
      <c r="J9" s="38"/>
    </row>
    <row r="10" customFormat="false" ht="12.75" hidden="false" customHeight="false" outlineLevel="0" collapsed="false">
      <c r="A10" s="541" t="s">
        <v>5928</v>
      </c>
      <c r="B10" s="520" t="s">
        <v>5929</v>
      </c>
      <c r="C10" s="530" t="s">
        <v>180</v>
      </c>
      <c r="D10" s="35" t="n">
        <v>168</v>
      </c>
      <c r="E10" s="35" t="n">
        <v>1</v>
      </c>
      <c r="F10" s="35" t="n">
        <v>1</v>
      </c>
      <c r="G10" s="35" t="n">
        <v>1</v>
      </c>
      <c r="H10" s="35"/>
      <c r="I10" s="49"/>
      <c r="J10" s="38"/>
    </row>
    <row r="11" customFormat="false" ht="72" hidden="false" customHeight="false" outlineLevel="0" collapsed="false">
      <c r="A11" s="541" t="s">
        <v>5930</v>
      </c>
      <c r="B11" s="520" t="s">
        <v>5931</v>
      </c>
      <c r="C11" s="530" t="s">
        <v>180</v>
      </c>
      <c r="D11" s="35" t="n">
        <v>168</v>
      </c>
      <c r="E11" s="35" t="n">
        <v>1</v>
      </c>
      <c r="F11" s="35" t="n">
        <v>1</v>
      </c>
      <c r="G11" s="35" t="n">
        <v>1</v>
      </c>
      <c r="H11" s="35"/>
      <c r="I11" s="49"/>
      <c r="J11" s="38"/>
    </row>
    <row r="12" customFormat="false" ht="24" hidden="false" customHeight="false" outlineLevel="0" collapsed="false">
      <c r="A12" s="541" t="s">
        <v>5932</v>
      </c>
      <c r="B12" s="520" t="s">
        <v>5933</v>
      </c>
      <c r="C12" s="530" t="s">
        <v>180</v>
      </c>
      <c r="D12" s="35" t="n">
        <v>168</v>
      </c>
      <c r="E12" s="35" t="n">
        <v>1</v>
      </c>
      <c r="F12" s="35" t="n">
        <v>1</v>
      </c>
      <c r="G12" s="35" t="n">
        <v>1</v>
      </c>
      <c r="H12" s="35"/>
      <c r="I12" s="49"/>
      <c r="J12" s="38"/>
    </row>
    <row r="13" customFormat="false" ht="36" hidden="false" customHeight="false" outlineLevel="0" collapsed="false">
      <c r="A13" s="541" t="s">
        <v>5934</v>
      </c>
      <c r="B13" s="520" t="s">
        <v>5935</v>
      </c>
      <c r="C13" s="530" t="s">
        <v>180</v>
      </c>
      <c r="D13" s="35" t="n">
        <v>168</v>
      </c>
      <c r="E13" s="35" t="n">
        <v>1</v>
      </c>
      <c r="F13" s="35" t="n">
        <v>1</v>
      </c>
      <c r="G13" s="35" t="n">
        <v>1</v>
      </c>
      <c r="H13" s="35"/>
      <c r="I13" s="49"/>
      <c r="J13" s="38"/>
    </row>
    <row r="14" customFormat="false" ht="48" hidden="false" customHeight="false" outlineLevel="0" collapsed="false">
      <c r="A14" s="541" t="s">
        <v>5936</v>
      </c>
      <c r="B14" s="520" t="s">
        <v>5937</v>
      </c>
      <c r="C14" s="530" t="s">
        <v>180</v>
      </c>
      <c r="D14" s="35" t="n">
        <v>168</v>
      </c>
      <c r="E14" s="35" t="n">
        <v>1</v>
      </c>
      <c r="F14" s="35" t="n">
        <v>1</v>
      </c>
      <c r="G14" s="35" t="n">
        <v>1</v>
      </c>
      <c r="H14" s="35"/>
      <c r="I14" s="49"/>
      <c r="J14" s="38"/>
    </row>
    <row r="15" customFormat="false" ht="12.75" hidden="false" customHeight="false" outlineLevel="0" collapsed="false">
      <c r="A15" s="541" t="s">
        <v>5938</v>
      </c>
      <c r="B15" s="520" t="s">
        <v>5939</v>
      </c>
      <c r="C15" s="530" t="s">
        <v>180</v>
      </c>
      <c r="D15" s="35" t="n">
        <v>168</v>
      </c>
      <c r="E15" s="35" t="n">
        <v>1</v>
      </c>
      <c r="F15" s="35" t="n">
        <v>1</v>
      </c>
      <c r="G15" s="35" t="n">
        <v>1</v>
      </c>
      <c r="H15" s="35"/>
      <c r="I15" s="49"/>
      <c r="J15" s="38"/>
    </row>
    <row r="16" customFormat="false" ht="12.75" hidden="false" customHeight="false" outlineLevel="0" collapsed="false">
      <c r="A16" s="519" t="s">
        <v>5940</v>
      </c>
      <c r="B16" s="520" t="s">
        <v>5941</v>
      </c>
      <c r="C16" s="530" t="s">
        <v>180</v>
      </c>
      <c r="D16" s="35" t="n">
        <v>168</v>
      </c>
      <c r="E16" s="35" t="n">
        <v>1</v>
      </c>
      <c r="F16" s="35"/>
      <c r="G16" s="35" t="n">
        <v>1</v>
      </c>
      <c r="H16" s="35"/>
      <c r="I16" s="49"/>
      <c r="J16" s="38"/>
    </row>
    <row r="17" customFormat="false" ht="60" hidden="false" customHeight="false" outlineLevel="0" collapsed="false">
      <c r="A17" s="541" t="s">
        <v>5942</v>
      </c>
      <c r="B17" s="520" t="s">
        <v>5943</v>
      </c>
      <c r="C17" s="530" t="s">
        <v>272</v>
      </c>
      <c r="D17" s="35" t="n">
        <v>166</v>
      </c>
      <c r="E17" s="35" t="n">
        <v>1</v>
      </c>
      <c r="F17" s="35" t="n">
        <v>1</v>
      </c>
      <c r="G17" s="35" t="n">
        <v>1</v>
      </c>
      <c r="H17" s="35"/>
      <c r="I17" s="49"/>
      <c r="J17" s="38"/>
    </row>
    <row r="18" customFormat="false" ht="48" hidden="false" customHeight="false" outlineLevel="0" collapsed="false">
      <c r="A18" s="541" t="s">
        <v>5944</v>
      </c>
      <c r="B18" s="520" t="s">
        <v>5945</v>
      </c>
      <c r="C18" s="183" t="s">
        <v>3520</v>
      </c>
      <c r="D18" s="10" t="n">
        <v>384</v>
      </c>
      <c r="E18" s="10" t="n">
        <v>1</v>
      </c>
      <c r="F18" s="10" t="n">
        <v>1</v>
      </c>
      <c r="G18" s="35" t="n">
        <v>1</v>
      </c>
      <c r="H18" s="35"/>
      <c r="I18" s="49"/>
      <c r="J18" s="38"/>
    </row>
    <row r="19" customFormat="false" ht="12.75" hidden="false" customHeight="false" outlineLevel="0" collapsed="false">
      <c r="A19" s="519" t="s">
        <v>5946</v>
      </c>
      <c r="B19" s="520" t="s">
        <v>5947</v>
      </c>
      <c r="C19" s="530" t="s">
        <v>188</v>
      </c>
      <c r="D19" s="35" t="n">
        <v>384</v>
      </c>
      <c r="E19" s="35" t="n">
        <v>1</v>
      </c>
      <c r="F19" s="35" t="n">
        <v>1</v>
      </c>
      <c r="G19" s="35" t="n">
        <v>1</v>
      </c>
      <c r="H19" s="35"/>
      <c r="I19" s="49"/>
      <c r="J19" s="38"/>
    </row>
    <row r="20" customFormat="false" ht="36" hidden="false" customHeight="false" outlineLevel="0" collapsed="false">
      <c r="A20" s="519" t="s">
        <v>5948</v>
      </c>
      <c r="B20" s="520" t="s">
        <v>5949</v>
      </c>
      <c r="C20" s="530" t="s">
        <v>5950</v>
      </c>
      <c r="D20" s="35" t="n">
        <v>873</v>
      </c>
      <c r="E20" s="35" t="n">
        <v>0</v>
      </c>
      <c r="F20" s="35" t="n">
        <v>1</v>
      </c>
      <c r="G20" s="35" t="n">
        <v>1</v>
      </c>
      <c r="H20" s="530"/>
      <c r="I20" s="514"/>
      <c r="J20" s="38"/>
    </row>
    <row r="21" customFormat="false" ht="36" hidden="false" customHeight="false" outlineLevel="0" collapsed="false">
      <c r="A21" s="519" t="s">
        <v>5948</v>
      </c>
      <c r="B21" s="520" t="s">
        <v>5949</v>
      </c>
      <c r="C21" s="530" t="s">
        <v>5951</v>
      </c>
      <c r="D21" s="35" t="n">
        <v>782</v>
      </c>
      <c r="E21" s="35" t="n">
        <v>0</v>
      </c>
      <c r="F21" s="35" t="n">
        <v>1</v>
      </c>
      <c r="G21" s="35" t="n">
        <v>1</v>
      </c>
      <c r="H21" s="530"/>
      <c r="I21" s="514"/>
      <c r="J21" s="38"/>
    </row>
    <row r="22" customFormat="false" ht="36" hidden="false" customHeight="false" outlineLevel="0" collapsed="false">
      <c r="A22" s="519" t="s">
        <v>5948</v>
      </c>
      <c r="B22" s="520" t="s">
        <v>5949</v>
      </c>
      <c r="C22" s="530" t="s">
        <v>5952</v>
      </c>
      <c r="D22" s="35" t="n">
        <v>871</v>
      </c>
      <c r="E22" s="35" t="n">
        <v>0</v>
      </c>
      <c r="F22" s="35" t="n">
        <v>1</v>
      </c>
      <c r="G22" s="35" t="n">
        <v>1</v>
      </c>
      <c r="H22" s="530"/>
      <c r="I22" s="514"/>
      <c r="J22" s="38"/>
    </row>
    <row r="23" customFormat="false" ht="25.5" hidden="false" customHeight="false" outlineLevel="0" collapsed="false">
      <c r="A23" s="519" t="s">
        <v>5953</v>
      </c>
      <c r="B23" s="520" t="s">
        <v>5954</v>
      </c>
      <c r="C23" s="530" t="s">
        <v>5950</v>
      </c>
      <c r="D23" s="35" t="n">
        <v>873</v>
      </c>
      <c r="E23" s="35" t="n">
        <v>0</v>
      </c>
      <c r="F23" s="35" t="n">
        <v>1</v>
      </c>
      <c r="G23" s="35" t="n">
        <v>1</v>
      </c>
      <c r="H23" s="530"/>
      <c r="I23" s="514"/>
      <c r="J23" s="38"/>
    </row>
    <row r="24" customFormat="false" ht="26.25" hidden="false" customHeight="false" outlineLevel="0" collapsed="false">
      <c r="A24" s="519" t="s">
        <v>5953</v>
      </c>
      <c r="B24" s="520" t="s">
        <v>5954</v>
      </c>
      <c r="C24" s="530" t="s">
        <v>5951</v>
      </c>
      <c r="D24" s="35" t="n">
        <v>782</v>
      </c>
      <c r="E24" s="35" t="n">
        <v>0</v>
      </c>
      <c r="F24" s="35" t="n">
        <v>1</v>
      </c>
      <c r="G24" s="35" t="n">
        <v>1</v>
      </c>
      <c r="H24" s="555"/>
      <c r="I24" s="556"/>
      <c r="J24" s="38"/>
    </row>
    <row r="25" customFormat="false" ht="26.25" hidden="false" customHeight="false" outlineLevel="0" collapsed="false">
      <c r="A25" s="519" t="s">
        <v>5955</v>
      </c>
      <c r="B25" s="520" t="s">
        <v>5956</v>
      </c>
      <c r="C25" s="530" t="s">
        <v>5950</v>
      </c>
      <c r="D25" s="35" t="n">
        <v>873</v>
      </c>
      <c r="E25" s="35" t="n">
        <v>0</v>
      </c>
      <c r="F25" s="35" t="n">
        <v>1</v>
      </c>
      <c r="G25" s="35" t="n">
        <v>1</v>
      </c>
      <c r="H25" s="555"/>
      <c r="I25" s="556"/>
      <c r="J25" s="38"/>
    </row>
    <row r="26" customFormat="false" ht="26.25" hidden="false" customHeight="false" outlineLevel="0" collapsed="false">
      <c r="A26" s="519" t="s">
        <v>5955</v>
      </c>
      <c r="B26" s="520" t="s">
        <v>5956</v>
      </c>
      <c r="C26" s="530" t="s">
        <v>5951</v>
      </c>
      <c r="D26" s="35" t="n">
        <v>782</v>
      </c>
      <c r="E26" s="35" t="n">
        <v>0</v>
      </c>
      <c r="F26" s="35" t="n">
        <v>1</v>
      </c>
      <c r="G26" s="35" t="n">
        <v>1</v>
      </c>
      <c r="H26" s="555"/>
      <c r="I26" s="556"/>
      <c r="J26" s="38"/>
    </row>
    <row r="27" customFormat="false" ht="26.25" hidden="false" customHeight="false" outlineLevel="0" collapsed="false">
      <c r="A27" s="519" t="s">
        <v>5955</v>
      </c>
      <c r="B27" s="520" t="s">
        <v>5956</v>
      </c>
      <c r="C27" s="530" t="s">
        <v>5952</v>
      </c>
      <c r="D27" s="35" t="n">
        <v>871</v>
      </c>
      <c r="E27" s="35" t="n">
        <v>0</v>
      </c>
      <c r="F27" s="35" t="n">
        <v>1</v>
      </c>
      <c r="G27" s="35" t="n">
        <v>1</v>
      </c>
      <c r="H27" s="555"/>
      <c r="I27" s="556"/>
      <c r="J27" s="38"/>
    </row>
    <row r="28" customFormat="false" ht="26.25" hidden="false" customHeight="false" outlineLevel="0" collapsed="false">
      <c r="A28" s="519" t="s">
        <v>5957</v>
      </c>
      <c r="B28" s="520" t="s">
        <v>5958</v>
      </c>
      <c r="C28" s="530" t="s">
        <v>5950</v>
      </c>
      <c r="D28" s="35" t="n">
        <v>873</v>
      </c>
      <c r="E28" s="35" t="n">
        <v>0</v>
      </c>
      <c r="F28" s="35" t="n">
        <v>1</v>
      </c>
      <c r="G28" s="35" t="n">
        <v>1</v>
      </c>
      <c r="H28" s="555"/>
      <c r="I28" s="556"/>
      <c r="J28" s="38"/>
    </row>
    <row r="29" customFormat="false" ht="25.5" hidden="false" customHeight="false" outlineLevel="0" collapsed="false">
      <c r="A29" s="519" t="s">
        <v>5957</v>
      </c>
      <c r="B29" s="520" t="s">
        <v>5958</v>
      </c>
      <c r="C29" s="530" t="s">
        <v>5951</v>
      </c>
      <c r="D29" s="35" t="n">
        <v>782</v>
      </c>
      <c r="E29" s="35" t="n">
        <v>0</v>
      </c>
      <c r="F29" s="35" t="n">
        <v>1</v>
      </c>
      <c r="G29" s="35" t="n">
        <v>1</v>
      </c>
      <c r="H29" s="530"/>
      <c r="I29" s="514"/>
      <c r="J29" s="38"/>
    </row>
    <row r="30" customFormat="false" ht="25.5" hidden="false" customHeight="false" outlineLevel="0" collapsed="false">
      <c r="A30" s="519" t="s">
        <v>5957</v>
      </c>
      <c r="B30" s="520" t="s">
        <v>5958</v>
      </c>
      <c r="C30" s="530" t="s">
        <v>5952</v>
      </c>
      <c r="D30" s="35" t="n">
        <v>871</v>
      </c>
      <c r="E30" s="35" t="n">
        <v>0</v>
      </c>
      <c r="F30" s="35" t="n">
        <v>1</v>
      </c>
      <c r="G30" s="35" t="n">
        <v>1</v>
      </c>
      <c r="H30" s="530"/>
      <c r="I30" s="514"/>
      <c r="J30" s="38"/>
    </row>
    <row r="31" customFormat="false" ht="26.25" hidden="false" customHeight="false" outlineLevel="0" collapsed="false">
      <c r="A31" s="519" t="s">
        <v>5959</v>
      </c>
      <c r="B31" s="520" t="s">
        <v>5960</v>
      </c>
      <c r="C31" s="530" t="s">
        <v>5950</v>
      </c>
      <c r="D31" s="35" t="n">
        <v>873</v>
      </c>
      <c r="E31" s="35" t="n">
        <v>0</v>
      </c>
      <c r="F31" s="35" t="n">
        <v>1</v>
      </c>
      <c r="G31" s="35" t="n">
        <v>1</v>
      </c>
      <c r="H31" s="555"/>
      <c r="I31" s="556"/>
      <c r="J31" s="38"/>
    </row>
    <row r="32" customFormat="false" ht="26.25" hidden="false" customHeight="false" outlineLevel="0" collapsed="false">
      <c r="A32" s="519" t="s">
        <v>5959</v>
      </c>
      <c r="B32" s="520" t="s">
        <v>5960</v>
      </c>
      <c r="C32" s="530" t="s">
        <v>5951</v>
      </c>
      <c r="D32" s="35" t="n">
        <v>782</v>
      </c>
      <c r="E32" s="35" t="n">
        <v>0</v>
      </c>
      <c r="F32" s="35" t="n">
        <v>1</v>
      </c>
      <c r="G32" s="35" t="n">
        <v>1</v>
      </c>
      <c r="H32" s="555"/>
      <c r="I32" s="556"/>
      <c r="J32" s="38"/>
    </row>
    <row r="33" customFormat="false" ht="26.25" hidden="false" customHeight="false" outlineLevel="0" collapsed="false">
      <c r="A33" s="519" t="s">
        <v>5959</v>
      </c>
      <c r="B33" s="520" t="s">
        <v>5960</v>
      </c>
      <c r="C33" s="530" t="s">
        <v>5952</v>
      </c>
      <c r="D33" s="35" t="n">
        <v>871</v>
      </c>
      <c r="E33" s="35" t="n">
        <v>0</v>
      </c>
      <c r="F33" s="35" t="n">
        <v>1</v>
      </c>
      <c r="G33" s="35" t="n">
        <v>1</v>
      </c>
      <c r="H33" s="555"/>
      <c r="I33" s="556"/>
      <c r="J33" s="38"/>
    </row>
    <row r="34" customFormat="false" ht="25.5" hidden="false" customHeight="false" outlineLevel="0" collapsed="false">
      <c r="A34" s="519" t="s">
        <v>5961</v>
      </c>
      <c r="B34" s="520" t="s">
        <v>5962</v>
      </c>
      <c r="C34" s="530" t="s">
        <v>5950</v>
      </c>
      <c r="D34" s="35" t="n">
        <v>873</v>
      </c>
      <c r="E34" s="35" t="n">
        <v>0</v>
      </c>
      <c r="F34" s="35" t="n">
        <v>1</v>
      </c>
      <c r="G34" s="35" t="n">
        <v>1</v>
      </c>
      <c r="H34" s="530"/>
      <c r="I34" s="514"/>
      <c r="J34" s="38"/>
    </row>
    <row r="35" customFormat="false" ht="25.5" hidden="false" customHeight="false" outlineLevel="0" collapsed="false">
      <c r="A35" s="519" t="s">
        <v>5961</v>
      </c>
      <c r="B35" s="520" t="s">
        <v>5962</v>
      </c>
      <c r="C35" s="530" t="s">
        <v>5951</v>
      </c>
      <c r="D35" s="35" t="n">
        <v>782</v>
      </c>
      <c r="E35" s="35" t="n">
        <v>0</v>
      </c>
      <c r="F35" s="35" t="n">
        <v>1</v>
      </c>
      <c r="G35" s="35" t="n">
        <v>1</v>
      </c>
      <c r="H35" s="530"/>
      <c r="I35" s="514"/>
      <c r="J35" s="38"/>
    </row>
    <row r="36" customFormat="false" ht="26.25" hidden="false" customHeight="false" outlineLevel="0" collapsed="false">
      <c r="A36" s="519" t="s">
        <v>5961</v>
      </c>
      <c r="B36" s="520" t="s">
        <v>5962</v>
      </c>
      <c r="C36" s="530" t="s">
        <v>5952</v>
      </c>
      <c r="D36" s="35" t="n">
        <v>871</v>
      </c>
      <c r="E36" s="35" t="n">
        <v>0</v>
      </c>
      <c r="F36" s="35" t="n">
        <v>1</v>
      </c>
      <c r="G36" s="35" t="n">
        <v>1</v>
      </c>
      <c r="H36" s="555"/>
      <c r="I36" s="556"/>
      <c r="J36" s="38"/>
    </row>
    <row r="37" customFormat="false" ht="24" hidden="false" customHeight="false" outlineLevel="0" collapsed="false">
      <c r="A37" s="519" t="s">
        <v>5961</v>
      </c>
      <c r="B37" s="520" t="s">
        <v>5962</v>
      </c>
      <c r="C37" s="530" t="s">
        <v>5963</v>
      </c>
      <c r="D37" s="35" t="n">
        <v>874</v>
      </c>
      <c r="E37" s="35" t="n">
        <v>0</v>
      </c>
      <c r="F37" s="35" t="n">
        <v>1</v>
      </c>
      <c r="G37" s="35" t="n">
        <v>1</v>
      </c>
      <c r="H37" s="555"/>
      <c r="I37" s="556"/>
      <c r="J37" s="38"/>
    </row>
    <row r="38" customFormat="false" ht="36" hidden="false" customHeight="false" outlineLevel="0" collapsed="false">
      <c r="A38" s="519" t="s">
        <v>5964</v>
      </c>
      <c r="B38" s="520" t="s">
        <v>5965</v>
      </c>
      <c r="C38" s="530" t="s">
        <v>5950</v>
      </c>
      <c r="D38" s="35" t="n">
        <v>873</v>
      </c>
      <c r="E38" s="35" t="n">
        <v>0</v>
      </c>
      <c r="F38" s="35" t="n">
        <v>1</v>
      </c>
      <c r="G38" s="35" t="n">
        <v>1</v>
      </c>
      <c r="H38" s="555"/>
      <c r="I38" s="556"/>
      <c r="J38" s="38"/>
    </row>
    <row r="39" customFormat="false" ht="36" hidden="false" customHeight="false" outlineLevel="0" collapsed="false">
      <c r="A39" s="519" t="s">
        <v>5964</v>
      </c>
      <c r="B39" s="520" t="s">
        <v>5965</v>
      </c>
      <c r="C39" s="530" t="s">
        <v>5951</v>
      </c>
      <c r="D39" s="35" t="n">
        <v>782</v>
      </c>
      <c r="E39" s="35" t="n">
        <v>0</v>
      </c>
      <c r="F39" s="35" t="n">
        <v>1</v>
      </c>
      <c r="G39" s="35" t="n">
        <v>1</v>
      </c>
      <c r="H39" s="555"/>
      <c r="I39" s="556"/>
      <c r="J39" s="38"/>
    </row>
    <row r="40" customFormat="false" ht="36" hidden="false" customHeight="false" outlineLevel="0" collapsed="false">
      <c r="A40" s="519" t="s">
        <v>5964</v>
      </c>
      <c r="B40" s="520" t="s">
        <v>5965</v>
      </c>
      <c r="C40" s="530" t="s">
        <v>5952</v>
      </c>
      <c r="D40" s="35" t="n">
        <v>871</v>
      </c>
      <c r="E40" s="35" t="n">
        <v>0</v>
      </c>
      <c r="F40" s="35" t="n">
        <v>1</v>
      </c>
      <c r="G40" s="35" t="n">
        <v>1</v>
      </c>
      <c r="H40" s="555"/>
      <c r="I40" s="556"/>
      <c r="J40" s="38"/>
    </row>
    <row r="41" customFormat="false" ht="36" hidden="false" customHeight="false" outlineLevel="0" collapsed="false">
      <c r="A41" s="519" t="s">
        <v>5966</v>
      </c>
      <c r="B41" s="520" t="s">
        <v>5967</v>
      </c>
      <c r="C41" s="530" t="s">
        <v>5950</v>
      </c>
      <c r="D41" s="35" t="n">
        <v>873</v>
      </c>
      <c r="E41" s="35" t="n">
        <v>0</v>
      </c>
      <c r="F41" s="35" t="n">
        <v>1</v>
      </c>
      <c r="G41" s="35" t="n">
        <v>1</v>
      </c>
      <c r="H41" s="555"/>
      <c r="I41" s="556"/>
      <c r="J41" s="38"/>
    </row>
    <row r="42" customFormat="false" ht="36" hidden="false" customHeight="false" outlineLevel="0" collapsed="false">
      <c r="A42" s="519" t="s">
        <v>5966</v>
      </c>
      <c r="B42" s="520" t="s">
        <v>5967</v>
      </c>
      <c r="C42" s="530" t="s">
        <v>5951</v>
      </c>
      <c r="D42" s="35" t="n">
        <v>782</v>
      </c>
      <c r="E42" s="35" t="n">
        <v>0</v>
      </c>
      <c r="F42" s="35" t="n">
        <v>1</v>
      </c>
      <c r="G42" s="35" t="n">
        <v>1</v>
      </c>
      <c r="H42" s="530"/>
      <c r="I42" s="514"/>
      <c r="J42" s="38"/>
    </row>
    <row r="43" customFormat="false" ht="36" hidden="false" customHeight="false" outlineLevel="0" collapsed="false">
      <c r="A43" s="519" t="s">
        <v>5966</v>
      </c>
      <c r="B43" s="520" t="s">
        <v>5967</v>
      </c>
      <c r="C43" s="530" t="s">
        <v>5952</v>
      </c>
      <c r="D43" s="35" t="n">
        <v>871</v>
      </c>
      <c r="E43" s="35" t="n">
        <v>0</v>
      </c>
      <c r="F43" s="35" t="n">
        <v>1</v>
      </c>
      <c r="G43" s="35" t="n">
        <v>1</v>
      </c>
      <c r="H43" s="530"/>
      <c r="I43" s="514"/>
      <c r="J43" s="38"/>
    </row>
    <row r="44" customFormat="false" ht="26.25" hidden="false" customHeight="false" outlineLevel="0" collapsed="false">
      <c r="A44" s="519" t="s">
        <v>5968</v>
      </c>
      <c r="B44" s="520" t="s">
        <v>5969</v>
      </c>
      <c r="C44" s="530" t="s">
        <v>5950</v>
      </c>
      <c r="D44" s="35" t="n">
        <v>873</v>
      </c>
      <c r="E44" s="35" t="n">
        <v>0</v>
      </c>
      <c r="F44" s="35" t="n">
        <v>1</v>
      </c>
      <c r="G44" s="35" t="n">
        <v>1</v>
      </c>
      <c r="H44" s="555"/>
      <c r="I44" s="556"/>
      <c r="J44" s="38"/>
    </row>
    <row r="45" customFormat="false" ht="26.25" hidden="false" customHeight="false" outlineLevel="0" collapsed="false">
      <c r="A45" s="519" t="s">
        <v>5968</v>
      </c>
      <c r="B45" s="520" t="s">
        <v>5969</v>
      </c>
      <c r="C45" s="530" t="s">
        <v>5951</v>
      </c>
      <c r="D45" s="35" t="n">
        <v>782</v>
      </c>
      <c r="E45" s="35" t="n">
        <v>0</v>
      </c>
      <c r="F45" s="35" t="n">
        <v>1</v>
      </c>
      <c r="G45" s="35" t="n">
        <v>1</v>
      </c>
      <c r="H45" s="555"/>
      <c r="I45" s="556"/>
      <c r="J45" s="38"/>
    </row>
    <row r="46" customFormat="false" ht="26.25" hidden="false" customHeight="false" outlineLevel="0" collapsed="false">
      <c r="A46" s="519" t="s">
        <v>5968</v>
      </c>
      <c r="B46" s="520" t="s">
        <v>5969</v>
      </c>
      <c r="C46" s="530" t="s">
        <v>5952</v>
      </c>
      <c r="D46" s="35" t="n">
        <v>871</v>
      </c>
      <c r="E46" s="35" t="n">
        <v>0</v>
      </c>
      <c r="F46" s="35" t="n">
        <v>1</v>
      </c>
      <c r="G46" s="35" t="n">
        <v>1</v>
      </c>
      <c r="H46" s="555"/>
      <c r="I46" s="556"/>
      <c r="J46" s="38"/>
    </row>
    <row r="47" customFormat="false" ht="25.5" hidden="false" customHeight="false" outlineLevel="0" collapsed="false">
      <c r="A47" s="519" t="s">
        <v>5970</v>
      </c>
      <c r="B47" s="520" t="s">
        <v>5971</v>
      </c>
      <c r="C47" s="530" t="s">
        <v>5950</v>
      </c>
      <c r="D47" s="35" t="n">
        <v>873</v>
      </c>
      <c r="E47" s="35" t="n">
        <v>0</v>
      </c>
      <c r="F47" s="35" t="n">
        <v>1</v>
      </c>
      <c r="G47" s="35" t="n">
        <v>1</v>
      </c>
      <c r="H47" s="530"/>
      <c r="I47" s="514"/>
      <c r="J47" s="38"/>
    </row>
    <row r="48" customFormat="false" ht="25.5" hidden="false" customHeight="false" outlineLevel="0" collapsed="false">
      <c r="A48" s="519" t="s">
        <v>5970</v>
      </c>
      <c r="B48" s="520" t="s">
        <v>5971</v>
      </c>
      <c r="C48" s="530" t="s">
        <v>5951</v>
      </c>
      <c r="D48" s="35" t="n">
        <v>782</v>
      </c>
      <c r="E48" s="35" t="n">
        <v>0</v>
      </c>
      <c r="F48" s="35" t="n">
        <v>1</v>
      </c>
      <c r="G48" s="35" t="n">
        <v>1</v>
      </c>
      <c r="H48" s="530"/>
      <c r="I48" s="514"/>
      <c r="J48" s="38"/>
    </row>
    <row r="49" customFormat="false" ht="26.25" hidden="false" customHeight="false" outlineLevel="0" collapsed="false">
      <c r="A49" s="519" t="s">
        <v>5970</v>
      </c>
      <c r="B49" s="520" t="s">
        <v>5971</v>
      </c>
      <c r="C49" s="530" t="s">
        <v>5952</v>
      </c>
      <c r="D49" s="35" t="n">
        <v>871</v>
      </c>
      <c r="E49" s="35" t="n">
        <v>0</v>
      </c>
      <c r="F49" s="35" t="n">
        <v>1</v>
      </c>
      <c r="G49" s="35" t="n">
        <v>1</v>
      </c>
      <c r="H49" s="555"/>
      <c r="I49" s="556"/>
      <c r="J49" s="38"/>
    </row>
    <row r="50" customFormat="false" ht="26.25" hidden="false" customHeight="false" outlineLevel="0" collapsed="false">
      <c r="A50" s="519" t="s">
        <v>5972</v>
      </c>
      <c r="B50" s="520" t="s">
        <v>5973</v>
      </c>
      <c r="C50" s="530" t="s">
        <v>5950</v>
      </c>
      <c r="D50" s="35" t="n">
        <v>873</v>
      </c>
      <c r="E50" s="35" t="n">
        <v>0</v>
      </c>
      <c r="F50" s="35" t="n">
        <v>1</v>
      </c>
      <c r="G50" s="35" t="n">
        <v>1</v>
      </c>
      <c r="H50" s="555"/>
      <c r="I50" s="556"/>
      <c r="J50" s="38"/>
    </row>
    <row r="51" customFormat="false" ht="26.25" hidden="false" customHeight="false" outlineLevel="0" collapsed="false">
      <c r="A51" s="519" t="s">
        <v>5972</v>
      </c>
      <c r="B51" s="520" t="s">
        <v>5973</v>
      </c>
      <c r="C51" s="530" t="s">
        <v>5951</v>
      </c>
      <c r="D51" s="35" t="n">
        <v>782</v>
      </c>
      <c r="E51" s="35" t="n">
        <v>0</v>
      </c>
      <c r="F51" s="35" t="n">
        <v>1</v>
      </c>
      <c r="G51" s="35" t="n">
        <v>1</v>
      </c>
      <c r="H51" s="555"/>
      <c r="I51" s="556"/>
      <c r="J51" s="38"/>
    </row>
    <row r="52" customFormat="false" ht="26.25" hidden="false" customHeight="false" outlineLevel="0" collapsed="false">
      <c r="A52" s="519" t="s">
        <v>5972</v>
      </c>
      <c r="B52" s="520" t="s">
        <v>5973</v>
      </c>
      <c r="C52" s="530" t="s">
        <v>5952</v>
      </c>
      <c r="D52" s="35" t="n">
        <v>871</v>
      </c>
      <c r="E52" s="35" t="n">
        <v>0</v>
      </c>
      <c r="F52" s="35" t="n">
        <v>1</v>
      </c>
      <c r="G52" s="35" t="n">
        <v>1</v>
      </c>
      <c r="H52" s="555"/>
      <c r="I52" s="556"/>
      <c r="J52" s="38"/>
    </row>
    <row r="53" customFormat="false" ht="24" hidden="false" customHeight="false" outlineLevel="0" collapsed="false">
      <c r="A53" s="519" t="s">
        <v>5972</v>
      </c>
      <c r="B53" s="520" t="s">
        <v>5973</v>
      </c>
      <c r="C53" s="530" t="s">
        <v>5963</v>
      </c>
      <c r="D53" s="35" t="n">
        <v>874</v>
      </c>
      <c r="E53" s="35" t="n">
        <v>0</v>
      </c>
      <c r="F53" s="35" t="n">
        <v>1</v>
      </c>
      <c r="G53" s="35" t="n">
        <v>1</v>
      </c>
      <c r="H53" s="555"/>
      <c r="I53" s="556"/>
      <c r="J53" s="38"/>
    </row>
    <row r="54" customFormat="false" ht="26.25" hidden="false" customHeight="false" outlineLevel="0" collapsed="false">
      <c r="A54" s="519" t="s">
        <v>5974</v>
      </c>
      <c r="B54" s="520" t="s">
        <v>5975</v>
      </c>
      <c r="C54" s="530" t="s">
        <v>5950</v>
      </c>
      <c r="D54" s="35" t="n">
        <v>873</v>
      </c>
      <c r="E54" s="35" t="n">
        <v>0</v>
      </c>
      <c r="F54" s="35" t="n">
        <v>1</v>
      </c>
      <c r="G54" s="35" t="n">
        <v>1</v>
      </c>
      <c r="H54" s="555"/>
      <c r="I54" s="556"/>
      <c r="J54" s="38"/>
    </row>
    <row r="55" customFormat="false" ht="26.25" hidden="false" customHeight="false" outlineLevel="0" collapsed="false">
      <c r="A55" s="519" t="s">
        <v>5974</v>
      </c>
      <c r="B55" s="520" t="s">
        <v>5975</v>
      </c>
      <c r="C55" s="530" t="s">
        <v>5951</v>
      </c>
      <c r="D55" s="35" t="n">
        <v>782</v>
      </c>
      <c r="E55" s="35" t="n">
        <v>0</v>
      </c>
      <c r="F55" s="35" t="n">
        <v>1</v>
      </c>
      <c r="G55" s="35" t="n">
        <v>1</v>
      </c>
      <c r="H55" s="555"/>
      <c r="I55" s="556"/>
      <c r="J55" s="38"/>
    </row>
    <row r="56" customFormat="false" ht="26.25" hidden="false" customHeight="false" outlineLevel="0" collapsed="false">
      <c r="A56" s="519" t="s">
        <v>5974</v>
      </c>
      <c r="B56" s="520" t="s">
        <v>5975</v>
      </c>
      <c r="C56" s="530" t="s">
        <v>5952</v>
      </c>
      <c r="D56" s="35" t="n">
        <v>871</v>
      </c>
      <c r="E56" s="35" t="n">
        <v>0</v>
      </c>
      <c r="F56" s="35" t="n">
        <v>1</v>
      </c>
      <c r="G56" s="35" t="n">
        <v>1</v>
      </c>
      <c r="H56" s="555"/>
      <c r="I56" s="556"/>
      <c r="J56" s="38"/>
    </row>
    <row r="57" customFormat="false" ht="26.25" hidden="false" customHeight="false" outlineLevel="0" collapsed="false">
      <c r="A57" s="519" t="s">
        <v>5976</v>
      </c>
      <c r="B57" s="520" t="s">
        <v>5977</v>
      </c>
      <c r="C57" s="530" t="s">
        <v>5950</v>
      </c>
      <c r="D57" s="35" t="n">
        <v>873</v>
      </c>
      <c r="E57" s="35" t="n">
        <v>0</v>
      </c>
      <c r="F57" s="35" t="n">
        <v>1</v>
      </c>
      <c r="G57" s="35" t="n">
        <v>1</v>
      </c>
      <c r="H57" s="555"/>
      <c r="I57" s="556"/>
      <c r="J57" s="38"/>
    </row>
    <row r="58" customFormat="false" ht="25.5" hidden="false" customHeight="false" outlineLevel="0" collapsed="false">
      <c r="A58" s="519" t="s">
        <v>5976</v>
      </c>
      <c r="B58" s="520" t="s">
        <v>5977</v>
      </c>
      <c r="C58" s="530" t="s">
        <v>5951</v>
      </c>
      <c r="D58" s="35" t="n">
        <v>782</v>
      </c>
      <c r="E58" s="35" t="n">
        <v>0</v>
      </c>
      <c r="F58" s="35" t="n">
        <v>1</v>
      </c>
      <c r="G58" s="35" t="n">
        <v>1</v>
      </c>
      <c r="H58" s="530"/>
      <c r="I58" s="514"/>
      <c r="J58" s="38"/>
    </row>
    <row r="59" customFormat="false" ht="24" hidden="false" customHeight="false" outlineLevel="0" collapsed="false">
      <c r="A59" s="519" t="s">
        <v>5976</v>
      </c>
      <c r="B59" s="520" t="s">
        <v>5977</v>
      </c>
      <c r="C59" s="530" t="s">
        <v>5978</v>
      </c>
      <c r="D59" s="35" t="n">
        <v>874</v>
      </c>
      <c r="E59" s="35" t="n">
        <v>0</v>
      </c>
      <c r="F59" s="35" t="n">
        <v>1</v>
      </c>
      <c r="G59" s="35" t="n">
        <v>1</v>
      </c>
      <c r="H59" s="35"/>
      <c r="I59" s="49"/>
      <c r="J59" s="38"/>
    </row>
    <row r="60" customFormat="false" ht="25.5" hidden="false" customHeight="false" outlineLevel="0" collapsed="false">
      <c r="A60" s="519" t="s">
        <v>5979</v>
      </c>
      <c r="B60" s="520" t="s">
        <v>5980</v>
      </c>
      <c r="C60" s="530" t="s">
        <v>5950</v>
      </c>
      <c r="D60" s="35" t="n">
        <v>873</v>
      </c>
      <c r="E60" s="35" t="n">
        <v>0</v>
      </c>
      <c r="F60" s="35" t="n">
        <v>1</v>
      </c>
      <c r="G60" s="35" t="n">
        <v>1</v>
      </c>
      <c r="H60" s="35"/>
      <c r="I60" s="49"/>
      <c r="J60" s="38"/>
    </row>
    <row r="61" customFormat="false" ht="25.5" hidden="false" customHeight="false" outlineLevel="0" collapsed="false">
      <c r="A61" s="519" t="s">
        <v>5979</v>
      </c>
      <c r="B61" s="520" t="s">
        <v>5980</v>
      </c>
      <c r="C61" s="530" t="s">
        <v>5951</v>
      </c>
      <c r="D61" s="35" t="n">
        <v>782</v>
      </c>
      <c r="E61" s="35" t="n">
        <v>0</v>
      </c>
      <c r="F61" s="35" t="n">
        <v>1</v>
      </c>
      <c r="G61" s="35" t="n">
        <v>1</v>
      </c>
      <c r="H61" s="35"/>
      <c r="I61" s="49"/>
      <c r="J61" s="38"/>
    </row>
    <row r="62" customFormat="false" ht="26.25" hidden="false" customHeight="false" outlineLevel="0" collapsed="false">
      <c r="A62" s="519" t="s">
        <v>5979</v>
      </c>
      <c r="B62" s="520" t="s">
        <v>5980</v>
      </c>
      <c r="C62" s="530" t="s">
        <v>5952</v>
      </c>
      <c r="D62" s="35" t="n">
        <v>871</v>
      </c>
      <c r="E62" s="35" t="n">
        <v>0</v>
      </c>
      <c r="F62" s="35" t="n">
        <v>1</v>
      </c>
      <c r="G62" s="35" t="n">
        <v>1</v>
      </c>
      <c r="H62" s="555"/>
      <c r="I62" s="556"/>
      <c r="J62" s="38"/>
    </row>
    <row r="63" customFormat="false" ht="26.25" hidden="false" customHeight="false" outlineLevel="0" collapsed="false">
      <c r="A63" s="519" t="s">
        <v>5981</v>
      </c>
      <c r="B63" s="520" t="s">
        <v>5982</v>
      </c>
      <c r="C63" s="530" t="s">
        <v>5950</v>
      </c>
      <c r="D63" s="35" t="n">
        <v>873</v>
      </c>
      <c r="E63" s="35" t="n">
        <v>0</v>
      </c>
      <c r="F63" s="35" t="n">
        <v>1</v>
      </c>
      <c r="G63" s="35" t="n">
        <v>1</v>
      </c>
      <c r="H63" s="555"/>
      <c r="I63" s="556"/>
      <c r="J63" s="38"/>
    </row>
    <row r="64" customFormat="false" ht="26.25" hidden="false" customHeight="false" outlineLevel="0" collapsed="false">
      <c r="A64" s="519" t="s">
        <v>5981</v>
      </c>
      <c r="B64" s="520" t="s">
        <v>5982</v>
      </c>
      <c r="C64" s="530" t="s">
        <v>5951</v>
      </c>
      <c r="D64" s="35" t="n">
        <v>782</v>
      </c>
      <c r="E64" s="35" t="n">
        <v>0</v>
      </c>
      <c r="F64" s="35" t="n">
        <v>1</v>
      </c>
      <c r="G64" s="35" t="n">
        <v>1</v>
      </c>
      <c r="H64" s="555"/>
      <c r="I64" s="556"/>
      <c r="J64" s="38"/>
    </row>
    <row r="65" customFormat="false" ht="26.25" hidden="false" customHeight="false" outlineLevel="0" collapsed="false">
      <c r="A65" s="519" t="s">
        <v>5981</v>
      </c>
      <c r="B65" s="520" t="s">
        <v>5982</v>
      </c>
      <c r="C65" s="530" t="s">
        <v>5952</v>
      </c>
      <c r="D65" s="35" t="n">
        <v>871</v>
      </c>
      <c r="E65" s="35" t="n">
        <v>0</v>
      </c>
      <c r="F65" s="35" t="n">
        <v>1</v>
      </c>
      <c r="G65" s="35" t="n">
        <v>1</v>
      </c>
      <c r="H65" s="555"/>
      <c r="I65" s="556"/>
      <c r="J65" s="38"/>
    </row>
    <row r="66" customFormat="false" ht="24" hidden="false" customHeight="false" outlineLevel="0" collapsed="false">
      <c r="A66" s="519" t="s">
        <v>5981</v>
      </c>
      <c r="B66" s="520" t="s">
        <v>5982</v>
      </c>
      <c r="C66" s="530" t="s">
        <v>5963</v>
      </c>
      <c r="D66" s="35" t="n">
        <v>874</v>
      </c>
      <c r="E66" s="35" t="n">
        <v>0</v>
      </c>
      <c r="F66" s="35" t="n">
        <v>1</v>
      </c>
      <c r="G66" s="35" t="n">
        <v>1</v>
      </c>
      <c r="H66" s="555"/>
      <c r="I66" s="556"/>
      <c r="J66" s="38"/>
    </row>
    <row r="67" customFormat="false" ht="26.25" hidden="false" customHeight="false" outlineLevel="0" collapsed="false">
      <c r="A67" s="519" t="s">
        <v>5983</v>
      </c>
      <c r="B67" s="520" t="s">
        <v>5984</v>
      </c>
      <c r="C67" s="530" t="s">
        <v>5951</v>
      </c>
      <c r="D67" s="35" t="n">
        <v>782</v>
      </c>
      <c r="E67" s="35" t="n">
        <v>0</v>
      </c>
      <c r="F67" s="35" t="n">
        <v>1</v>
      </c>
      <c r="G67" s="35" t="n">
        <v>1</v>
      </c>
      <c r="H67" s="555"/>
      <c r="I67" s="556"/>
      <c r="J67" s="38"/>
    </row>
    <row r="68" customFormat="false" ht="26.25" hidden="false" customHeight="false" outlineLevel="0" collapsed="false">
      <c r="A68" s="519" t="s">
        <v>5985</v>
      </c>
      <c r="B68" s="520" t="s">
        <v>5986</v>
      </c>
      <c r="C68" s="530" t="s">
        <v>5951</v>
      </c>
      <c r="D68" s="35" t="n">
        <v>782</v>
      </c>
      <c r="E68" s="35" t="n">
        <v>1</v>
      </c>
      <c r="F68" s="35" t="n">
        <v>1</v>
      </c>
      <c r="G68" s="35" t="n">
        <v>1</v>
      </c>
      <c r="H68" s="555"/>
      <c r="I68" s="556"/>
      <c r="J68" s="38"/>
    </row>
    <row r="69" customFormat="false" ht="26.25" hidden="false" customHeight="false" outlineLevel="0" collapsed="false">
      <c r="A69" s="519" t="s">
        <v>5985</v>
      </c>
      <c r="B69" s="520" t="s">
        <v>5986</v>
      </c>
      <c r="C69" s="530" t="s">
        <v>5952</v>
      </c>
      <c r="D69" s="35" t="n">
        <v>871</v>
      </c>
      <c r="E69" s="35" t="n">
        <v>1</v>
      </c>
      <c r="F69" s="35" t="n">
        <v>1</v>
      </c>
      <c r="G69" s="35" t="n">
        <v>1</v>
      </c>
      <c r="H69" s="555"/>
      <c r="I69" s="556"/>
      <c r="J69" s="38"/>
    </row>
    <row r="70" customFormat="false" ht="15" hidden="false" customHeight="false" outlineLevel="0" collapsed="false">
      <c r="A70" s="519" t="s">
        <v>5985</v>
      </c>
      <c r="B70" s="520" t="s">
        <v>5986</v>
      </c>
      <c r="C70" s="530" t="s">
        <v>5987</v>
      </c>
      <c r="D70" s="35" t="n">
        <v>640</v>
      </c>
      <c r="E70" s="35" t="n">
        <v>1</v>
      </c>
      <c r="F70" s="35" t="n">
        <v>1</v>
      </c>
      <c r="G70" s="35" t="n">
        <v>1</v>
      </c>
      <c r="H70" s="555"/>
      <c r="I70" s="556"/>
      <c r="J70" s="38"/>
    </row>
    <row r="71" customFormat="false" ht="25.5" hidden="false" customHeight="false" outlineLevel="0" collapsed="false">
      <c r="A71" s="519" t="s">
        <v>5988</v>
      </c>
      <c r="B71" s="520" t="s">
        <v>5989</v>
      </c>
      <c r="C71" s="530" t="s">
        <v>5951</v>
      </c>
      <c r="D71" s="35" t="n">
        <v>782</v>
      </c>
      <c r="E71" s="35" t="n">
        <v>1</v>
      </c>
      <c r="F71" s="35" t="n">
        <v>1</v>
      </c>
      <c r="G71" s="35" t="n">
        <v>1</v>
      </c>
      <c r="H71" s="35"/>
      <c r="I71" s="49"/>
      <c r="J71" s="38"/>
    </row>
    <row r="72" customFormat="false" ht="25.5" hidden="false" customHeight="false" outlineLevel="0" collapsed="false">
      <c r="A72" s="519" t="s">
        <v>5988</v>
      </c>
      <c r="B72" s="520" t="s">
        <v>5989</v>
      </c>
      <c r="C72" s="530" t="s">
        <v>5952</v>
      </c>
      <c r="D72" s="35" t="n">
        <v>871</v>
      </c>
      <c r="E72" s="35" t="n">
        <v>1</v>
      </c>
      <c r="F72" s="35" t="n">
        <v>1</v>
      </c>
      <c r="G72" s="35" t="n">
        <v>1</v>
      </c>
      <c r="H72" s="35"/>
      <c r="I72" s="49"/>
      <c r="J72" s="38"/>
    </row>
    <row r="73" customFormat="false" ht="12.75" hidden="false" customHeight="false" outlineLevel="0" collapsed="false">
      <c r="A73" s="519" t="s">
        <v>5988</v>
      </c>
      <c r="B73" s="520" t="s">
        <v>5989</v>
      </c>
      <c r="C73" s="530" t="s">
        <v>5987</v>
      </c>
      <c r="D73" s="35" t="n">
        <v>640</v>
      </c>
      <c r="E73" s="35" t="n">
        <v>1</v>
      </c>
      <c r="F73" s="35" t="n">
        <v>1</v>
      </c>
      <c r="G73" s="35" t="n">
        <v>1</v>
      </c>
      <c r="H73" s="35"/>
      <c r="I73" s="49"/>
      <c r="J73" s="38"/>
    </row>
    <row r="74" customFormat="false" ht="25.5" hidden="false" customHeight="false" outlineLevel="0" collapsed="false">
      <c r="A74" s="519" t="s">
        <v>5990</v>
      </c>
      <c r="B74" s="520" t="s">
        <v>5991</v>
      </c>
      <c r="C74" s="530" t="s">
        <v>5951</v>
      </c>
      <c r="D74" s="35" t="n">
        <v>782</v>
      </c>
      <c r="E74" s="35" t="n">
        <v>1</v>
      </c>
      <c r="F74" s="35" t="n">
        <v>1</v>
      </c>
      <c r="G74" s="35" t="n">
        <v>1</v>
      </c>
      <c r="H74" s="35"/>
      <c r="I74" s="49"/>
      <c r="J74" s="38"/>
    </row>
    <row r="75" customFormat="false" ht="25.5" hidden="false" customHeight="false" outlineLevel="0" collapsed="false">
      <c r="A75" s="519" t="s">
        <v>5990</v>
      </c>
      <c r="B75" s="520" t="s">
        <v>5991</v>
      </c>
      <c r="C75" s="530" t="s">
        <v>5952</v>
      </c>
      <c r="D75" s="35" t="n">
        <v>871</v>
      </c>
      <c r="E75" s="35" t="n">
        <v>1</v>
      </c>
      <c r="F75" s="35" t="n">
        <v>1</v>
      </c>
      <c r="G75" s="35" t="n">
        <v>1</v>
      </c>
      <c r="H75" s="35"/>
      <c r="I75" s="49"/>
      <c r="J75" s="38"/>
    </row>
    <row r="76" customFormat="false" ht="24" hidden="false" customHeight="false" outlineLevel="0" collapsed="false">
      <c r="A76" s="519" t="s">
        <v>5990</v>
      </c>
      <c r="B76" s="520" t="s">
        <v>5991</v>
      </c>
      <c r="C76" s="530" t="s">
        <v>5987</v>
      </c>
      <c r="D76" s="35" t="n">
        <v>640</v>
      </c>
      <c r="E76" s="35" t="n">
        <v>1</v>
      </c>
      <c r="F76" s="35" t="n">
        <v>1</v>
      </c>
      <c r="G76" s="35" t="n">
        <v>1</v>
      </c>
      <c r="H76" s="35"/>
      <c r="I76" s="49"/>
      <c r="J76" s="38"/>
    </row>
    <row r="77" customFormat="false" ht="25.5" hidden="false" customHeight="false" outlineLevel="0" collapsed="false">
      <c r="A77" s="519" t="s">
        <v>5992</v>
      </c>
      <c r="B77" s="520" t="s">
        <v>5993</v>
      </c>
      <c r="C77" s="530" t="s">
        <v>5951</v>
      </c>
      <c r="D77" s="35" t="n">
        <v>782</v>
      </c>
      <c r="E77" s="35" t="n">
        <v>1</v>
      </c>
      <c r="F77" s="35" t="n">
        <v>1</v>
      </c>
      <c r="G77" s="35" t="n">
        <v>1</v>
      </c>
      <c r="H77" s="38"/>
      <c r="I77" s="38"/>
      <c r="J77" s="38"/>
    </row>
    <row r="78" customFormat="false" ht="25.5" hidden="false" customHeight="false" outlineLevel="0" collapsed="false">
      <c r="A78" s="519" t="s">
        <v>5992</v>
      </c>
      <c r="B78" s="520" t="s">
        <v>5993</v>
      </c>
      <c r="C78" s="530" t="s">
        <v>5952</v>
      </c>
      <c r="D78" s="35" t="n">
        <v>871</v>
      </c>
      <c r="E78" s="35" t="n">
        <v>1</v>
      </c>
      <c r="F78" s="35" t="n">
        <v>1</v>
      </c>
      <c r="G78" s="35" t="n">
        <v>1</v>
      </c>
      <c r="H78" s="38"/>
      <c r="I78" s="38"/>
      <c r="J78" s="38"/>
    </row>
    <row r="79" customFormat="false" ht="24" hidden="false" customHeight="false" outlineLevel="0" collapsed="false">
      <c r="A79" s="519" t="s">
        <v>5992</v>
      </c>
      <c r="B79" s="520" t="s">
        <v>5993</v>
      </c>
      <c r="C79" s="530" t="s">
        <v>5987</v>
      </c>
      <c r="D79" s="35" t="n">
        <v>640</v>
      </c>
      <c r="E79" s="35" t="n">
        <v>1</v>
      </c>
      <c r="F79" s="35" t="n">
        <v>1</v>
      </c>
      <c r="G79" s="35" t="n">
        <v>1</v>
      </c>
      <c r="H79" s="38"/>
      <c r="I79" s="38"/>
      <c r="J79" s="38"/>
    </row>
    <row r="80" customFormat="false" ht="36" hidden="false" customHeight="false" outlineLevel="0" collapsed="false">
      <c r="A80" s="519" t="s">
        <v>5994</v>
      </c>
      <c r="B80" s="520" t="s">
        <v>5995</v>
      </c>
      <c r="C80" s="530" t="s">
        <v>5996</v>
      </c>
      <c r="D80" s="35" t="n">
        <v>782</v>
      </c>
      <c r="E80" s="35" t="n">
        <v>1</v>
      </c>
      <c r="F80" s="35" t="n">
        <v>1</v>
      </c>
      <c r="G80" s="35" t="n">
        <v>1</v>
      </c>
      <c r="H80" s="38"/>
      <c r="I80" s="38"/>
      <c r="J80" s="38"/>
    </row>
    <row r="81" customFormat="false" ht="36" hidden="false" customHeight="false" outlineLevel="0" collapsed="false">
      <c r="A81" s="519" t="s">
        <v>5997</v>
      </c>
      <c r="B81" s="520" t="s">
        <v>5998</v>
      </c>
      <c r="C81" s="530" t="s">
        <v>5996</v>
      </c>
      <c r="D81" s="35" t="n">
        <v>782</v>
      </c>
      <c r="E81" s="35" t="n">
        <v>1</v>
      </c>
      <c r="F81" s="35" t="n">
        <v>1</v>
      </c>
      <c r="G81" s="35" t="n">
        <v>1</v>
      </c>
      <c r="H81" s="38"/>
      <c r="I81" s="38"/>
      <c r="J81" s="38"/>
    </row>
    <row r="82" customFormat="false" ht="48" hidden="false" customHeight="false" outlineLevel="0" collapsed="false">
      <c r="A82" s="519" t="s">
        <v>5999</v>
      </c>
      <c r="B82" s="520" t="s">
        <v>6000</v>
      </c>
      <c r="C82" s="530" t="s">
        <v>5996</v>
      </c>
      <c r="D82" s="35" t="n">
        <v>782</v>
      </c>
      <c r="E82" s="35" t="n">
        <v>1</v>
      </c>
      <c r="F82" s="35" t="n">
        <v>1</v>
      </c>
      <c r="G82" s="35" t="n">
        <v>1</v>
      </c>
      <c r="H82" s="38"/>
      <c r="I82" s="38"/>
      <c r="J82" s="38"/>
    </row>
    <row r="83" customFormat="false" ht="25.5" hidden="false" customHeight="false" outlineLevel="0" collapsed="false">
      <c r="A83" s="519" t="s">
        <v>6001</v>
      </c>
      <c r="B83" s="520" t="s">
        <v>6002</v>
      </c>
      <c r="C83" s="530" t="s">
        <v>5996</v>
      </c>
      <c r="D83" s="35" t="n">
        <v>782</v>
      </c>
      <c r="E83" s="35" t="n">
        <v>1</v>
      </c>
      <c r="F83" s="35" t="n">
        <v>1</v>
      </c>
      <c r="G83" s="35" t="n">
        <v>1</v>
      </c>
      <c r="H83" s="38"/>
      <c r="I83" s="38"/>
      <c r="J83" s="38"/>
    </row>
    <row r="84" customFormat="false" ht="48" hidden="false" customHeight="false" outlineLevel="0" collapsed="false">
      <c r="A84" s="519" t="s">
        <v>6003</v>
      </c>
      <c r="B84" s="520" t="s">
        <v>6004</v>
      </c>
      <c r="C84" s="530" t="s">
        <v>5996</v>
      </c>
      <c r="D84" s="35" t="n">
        <v>782</v>
      </c>
      <c r="E84" s="35" t="n">
        <v>1</v>
      </c>
      <c r="F84" s="35" t="n">
        <v>1</v>
      </c>
      <c r="G84" s="35" t="n">
        <v>1</v>
      </c>
      <c r="H84" s="38"/>
      <c r="I84" s="38"/>
      <c r="J84" s="38"/>
    </row>
    <row r="85" customFormat="false" ht="24" hidden="false" customHeight="false" outlineLevel="0" collapsed="false">
      <c r="A85" s="519" t="s">
        <v>6005</v>
      </c>
      <c r="B85" s="520" t="s">
        <v>6006</v>
      </c>
      <c r="C85" s="530" t="s">
        <v>3276</v>
      </c>
      <c r="D85" s="35" t="n">
        <v>798</v>
      </c>
      <c r="E85" s="35" t="n">
        <v>1</v>
      </c>
      <c r="F85" s="35" t="n">
        <v>1</v>
      </c>
      <c r="G85" s="35" t="n">
        <v>1</v>
      </c>
      <c r="H85" s="38"/>
      <c r="I85" s="38"/>
      <c r="J85" s="38"/>
    </row>
    <row r="86" customFormat="false" ht="60" hidden="false" customHeight="false" outlineLevel="0" collapsed="false">
      <c r="A86" s="426" t="s">
        <v>6007</v>
      </c>
      <c r="B86" s="426" t="s">
        <v>6008</v>
      </c>
      <c r="C86" s="183" t="s">
        <v>188</v>
      </c>
      <c r="D86" s="10" t="n">
        <v>384</v>
      </c>
      <c r="E86" s="10" t="n">
        <v>0</v>
      </c>
      <c r="F86" s="14"/>
      <c r="G86" s="49" t="n">
        <v>1</v>
      </c>
      <c r="H86" s="38"/>
      <c r="I86" s="38"/>
      <c r="J86" s="38"/>
    </row>
    <row r="88" customFormat="false" ht="12.75" hidden="false" customHeight="false" outlineLevel="0" collapsed="false">
      <c r="A88" s="25" t="s">
        <v>190</v>
      </c>
    </row>
    <row r="89" customFormat="false" ht="12.75" hidden="false" customHeight="false" outlineLevel="0" collapsed="false">
      <c r="A89" s="25" t="s">
        <v>191</v>
      </c>
    </row>
    <row r="90" customFormat="false" ht="12.75" hidden="false" customHeight="false" outlineLevel="0" collapsed="false">
      <c r="A90" s="25" t="s">
        <v>192</v>
      </c>
    </row>
    <row r="91" customFormat="false" ht="12.75" hidden="false" customHeight="false" outlineLevel="0" collapsed="false">
      <c r="A91" s="25" t="s">
        <v>193</v>
      </c>
    </row>
  </sheetData>
  <conditionalFormatting sqref="A1:A19 A80:A65536">
    <cfRule type="expression" priority="2" aboveAverage="0" equalAverage="0" bottom="0" percent="0" rank="0" text="" dxfId="17">
      <formula>AND(COUNTIF($A$1:$A$19,A1)+COUNTIF($A$80:$A$65536,A1)&gt;1,NOT(ISBLANK(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35.28"/>
    <col collapsed="false" customWidth="true" hidden="false" outlineLevel="0" max="7" min="7" style="0" width="12.42"/>
    <col collapsed="false" customWidth="true" hidden="false" outlineLevel="0" max="8" min="8" style="0" width="13.7"/>
    <col collapsed="false" customWidth="true" hidden="false" outlineLevel="0" max="9" min="9" style="0" width="12.28"/>
  </cols>
  <sheetData>
    <row r="1" customFormat="false" ht="72.75" hidden="false" customHeight="true" outlineLevel="0" collapsed="false">
      <c r="A1" s="27" t="s">
        <v>1</v>
      </c>
      <c r="B1" s="27" t="s">
        <v>2</v>
      </c>
      <c r="C1" s="27" t="s">
        <v>3</v>
      </c>
      <c r="D1" s="27" t="s">
        <v>4</v>
      </c>
      <c r="E1" s="27" t="s">
        <v>5</v>
      </c>
      <c r="F1" s="28" t="s">
        <v>6</v>
      </c>
      <c r="G1" s="28"/>
      <c r="H1" s="29" t="s">
        <v>7</v>
      </c>
      <c r="I1" s="29" t="s">
        <v>11</v>
      </c>
      <c r="J1" s="30" t="s">
        <v>8</v>
      </c>
    </row>
    <row r="2" customFormat="false" ht="12.75" hidden="false" customHeight="true" outlineLevel="0" collapsed="false">
      <c r="A2" s="27"/>
      <c r="B2" s="27"/>
      <c r="C2" s="27"/>
      <c r="D2" s="27"/>
      <c r="E2" s="27"/>
      <c r="F2" s="31" t="s">
        <v>9</v>
      </c>
      <c r="G2" s="31" t="s">
        <v>10</v>
      </c>
      <c r="H2" s="29"/>
      <c r="I2" s="29"/>
      <c r="J2" s="30"/>
    </row>
    <row r="3" customFormat="false" ht="12.75" hidden="false" customHeight="false" outlineLevel="0" collapsed="false">
      <c r="A3" s="28" t="n">
        <v>1</v>
      </c>
      <c r="B3" s="28" t="n">
        <v>2</v>
      </c>
      <c r="C3" s="28" t="n">
        <v>3</v>
      </c>
      <c r="D3" s="28" t="n">
        <v>4</v>
      </c>
      <c r="E3" s="28" t="n">
        <v>5</v>
      </c>
      <c r="F3" s="28" t="n">
        <v>6</v>
      </c>
      <c r="G3" s="28" t="n">
        <v>7</v>
      </c>
      <c r="H3" s="28" t="n">
        <v>8</v>
      </c>
      <c r="I3" s="32" t="n">
        <v>9</v>
      </c>
      <c r="J3" s="28" t="n">
        <v>10</v>
      </c>
    </row>
    <row r="4" customFormat="false" ht="45" hidden="false" customHeight="true" outlineLevel="0" collapsed="false">
      <c r="A4" s="33" t="s">
        <v>194</v>
      </c>
      <c r="B4" s="34" t="s">
        <v>195</v>
      </c>
      <c r="C4" s="35"/>
      <c r="D4" s="35"/>
      <c r="E4" s="35"/>
      <c r="F4" s="35"/>
      <c r="G4" s="36"/>
      <c r="H4" s="37"/>
      <c r="I4" s="37"/>
      <c r="J4" s="38"/>
    </row>
    <row r="5" customFormat="false" ht="27" hidden="false" customHeight="true" outlineLevel="0" collapsed="false">
      <c r="A5" s="39" t="s">
        <v>196</v>
      </c>
      <c r="B5" s="40" t="s">
        <v>197</v>
      </c>
      <c r="C5" s="35" t="s">
        <v>180</v>
      </c>
      <c r="D5" s="35" t="n">
        <v>168</v>
      </c>
      <c r="E5" s="35" t="n">
        <v>2</v>
      </c>
      <c r="F5" s="41" t="n">
        <v>1</v>
      </c>
      <c r="G5" s="41" t="n">
        <v>1</v>
      </c>
      <c r="H5" s="37"/>
      <c r="I5" s="41"/>
      <c r="J5" s="38"/>
    </row>
    <row r="6" customFormat="false" ht="32.25" hidden="false" customHeight="true" outlineLevel="0" collapsed="false">
      <c r="A6" s="39" t="s">
        <v>198</v>
      </c>
      <c r="B6" s="40" t="s">
        <v>199</v>
      </c>
      <c r="C6" s="35" t="s">
        <v>180</v>
      </c>
      <c r="D6" s="35" t="n">
        <v>168</v>
      </c>
      <c r="E6" s="35" t="n">
        <v>2</v>
      </c>
      <c r="F6" s="41" t="n">
        <v>1</v>
      </c>
      <c r="G6" s="41" t="n">
        <v>1</v>
      </c>
      <c r="H6" s="37"/>
      <c r="I6" s="41"/>
      <c r="J6" s="38"/>
    </row>
    <row r="7" customFormat="false" ht="22.5" hidden="false" customHeight="true" outlineLevel="0" collapsed="false">
      <c r="A7" s="42" t="s">
        <v>200</v>
      </c>
      <c r="B7" s="43" t="s">
        <v>201</v>
      </c>
      <c r="C7" s="35" t="s">
        <v>180</v>
      </c>
      <c r="D7" s="35" t="n">
        <v>168</v>
      </c>
      <c r="E7" s="35" t="n">
        <v>2</v>
      </c>
      <c r="F7" s="41"/>
      <c r="G7" s="41" t="n">
        <v>1</v>
      </c>
      <c r="H7" s="44"/>
      <c r="I7" s="37"/>
      <c r="J7" s="38"/>
    </row>
    <row r="8" customFormat="false" ht="12.75" hidden="false" customHeight="false" outlineLevel="0" collapsed="false">
      <c r="A8" s="39" t="s">
        <v>202</v>
      </c>
      <c r="B8" s="40" t="s">
        <v>203</v>
      </c>
      <c r="C8" s="35" t="s">
        <v>180</v>
      </c>
      <c r="D8" s="35" t="n">
        <v>168</v>
      </c>
      <c r="E8" s="35" t="n">
        <v>2</v>
      </c>
      <c r="F8" s="41"/>
      <c r="G8" s="41" t="n">
        <v>1</v>
      </c>
      <c r="H8" s="37"/>
      <c r="I8" s="37"/>
      <c r="J8" s="38"/>
    </row>
    <row r="9" customFormat="false" ht="12.75" hidden="false" customHeight="false" outlineLevel="0" collapsed="false">
      <c r="A9" s="39" t="s">
        <v>204</v>
      </c>
      <c r="B9" s="40" t="s">
        <v>205</v>
      </c>
      <c r="C9" s="35" t="s">
        <v>180</v>
      </c>
      <c r="D9" s="35" t="n">
        <v>168</v>
      </c>
      <c r="E9" s="35" t="n">
        <v>2</v>
      </c>
      <c r="F9" s="41"/>
      <c r="G9" s="41" t="n">
        <v>1</v>
      </c>
      <c r="H9" s="37"/>
      <c r="I9" s="37"/>
      <c r="J9" s="38"/>
    </row>
    <row r="10" customFormat="false" ht="12.75" hidden="false" customHeight="false" outlineLevel="0" collapsed="false">
      <c r="A10" s="45" t="s">
        <v>206</v>
      </c>
      <c r="B10" s="46" t="s">
        <v>207</v>
      </c>
      <c r="C10" s="35" t="s">
        <v>180</v>
      </c>
      <c r="D10" s="35" t="n">
        <v>168</v>
      </c>
      <c r="E10" s="35" t="n">
        <v>2</v>
      </c>
      <c r="F10" s="41"/>
      <c r="G10" s="41" t="n">
        <v>1</v>
      </c>
      <c r="H10" s="37"/>
      <c r="I10" s="37"/>
      <c r="J10" s="38"/>
    </row>
    <row r="11" customFormat="false" ht="12.75" hidden="false" customHeight="false" outlineLevel="0" collapsed="false">
      <c r="A11" s="45" t="s">
        <v>208</v>
      </c>
      <c r="B11" s="46" t="s">
        <v>209</v>
      </c>
      <c r="C11" s="35" t="s">
        <v>180</v>
      </c>
      <c r="D11" s="35" t="n">
        <v>168</v>
      </c>
      <c r="E11" s="35" t="n">
        <v>2</v>
      </c>
      <c r="F11" s="41"/>
      <c r="G11" s="41" t="n">
        <v>1</v>
      </c>
      <c r="H11" s="37"/>
      <c r="I11" s="37"/>
      <c r="J11" s="38"/>
    </row>
    <row r="12" customFormat="false" ht="12.75" hidden="false" customHeight="false" outlineLevel="0" collapsed="false">
      <c r="A12" s="45" t="s">
        <v>210</v>
      </c>
      <c r="B12" s="46" t="s">
        <v>211</v>
      </c>
      <c r="C12" s="35" t="s">
        <v>180</v>
      </c>
      <c r="D12" s="35" t="n">
        <v>168</v>
      </c>
      <c r="E12" s="35" t="n">
        <v>2</v>
      </c>
      <c r="F12" s="41"/>
      <c r="G12" s="41" t="n">
        <v>1</v>
      </c>
      <c r="H12" s="37"/>
      <c r="I12" s="37"/>
      <c r="J12" s="38"/>
    </row>
    <row r="13" customFormat="false" ht="12.75" hidden="false" customHeight="false" outlineLevel="0" collapsed="false">
      <c r="A13" s="45" t="s">
        <v>212</v>
      </c>
      <c r="B13" s="46" t="s">
        <v>213</v>
      </c>
      <c r="C13" s="35" t="s">
        <v>180</v>
      </c>
      <c r="D13" s="35" t="n">
        <v>168</v>
      </c>
      <c r="E13" s="35" t="n">
        <v>2</v>
      </c>
      <c r="F13" s="41"/>
      <c r="G13" s="41" t="n">
        <v>1</v>
      </c>
      <c r="H13" s="37"/>
      <c r="I13" s="37"/>
      <c r="J13" s="38"/>
    </row>
    <row r="14" customFormat="false" ht="12.75" hidden="false" customHeight="false" outlineLevel="0" collapsed="false">
      <c r="A14" s="45" t="s">
        <v>214</v>
      </c>
      <c r="B14" s="46" t="s">
        <v>215</v>
      </c>
      <c r="C14" s="35" t="s">
        <v>180</v>
      </c>
      <c r="D14" s="35" t="n">
        <v>168</v>
      </c>
      <c r="E14" s="35" t="n">
        <v>2</v>
      </c>
      <c r="F14" s="41"/>
      <c r="G14" s="41" t="n">
        <v>1</v>
      </c>
      <c r="H14" s="37"/>
      <c r="I14" s="37"/>
      <c r="J14" s="38"/>
    </row>
    <row r="15" customFormat="false" ht="25.5" hidden="false" customHeight="false" outlineLevel="0" collapsed="false">
      <c r="A15" s="39" t="s">
        <v>216</v>
      </c>
      <c r="B15" s="46" t="s">
        <v>217</v>
      </c>
      <c r="C15" s="35" t="s">
        <v>180</v>
      </c>
      <c r="D15" s="35" t="n">
        <v>168</v>
      </c>
      <c r="E15" s="35" t="n">
        <v>2</v>
      </c>
      <c r="F15" s="41" t="n">
        <v>1</v>
      </c>
      <c r="G15" s="41" t="n">
        <v>1</v>
      </c>
      <c r="H15" s="37"/>
      <c r="I15" s="37"/>
      <c r="J15" s="38"/>
    </row>
    <row r="16" customFormat="false" ht="25.5" hidden="false" customHeight="false" outlineLevel="0" collapsed="false">
      <c r="A16" s="45" t="s">
        <v>218</v>
      </c>
      <c r="B16" s="46" t="s">
        <v>219</v>
      </c>
      <c r="C16" s="35" t="s">
        <v>180</v>
      </c>
      <c r="D16" s="35" t="n">
        <v>168</v>
      </c>
      <c r="E16" s="35" t="n">
        <v>2</v>
      </c>
      <c r="F16" s="41"/>
      <c r="G16" s="41" t="n">
        <v>1</v>
      </c>
      <c r="H16" s="37"/>
      <c r="I16" s="37"/>
      <c r="J16" s="38"/>
    </row>
    <row r="17" customFormat="false" ht="12.75" hidden="false" customHeight="false" outlineLevel="0" collapsed="false">
      <c r="A17" s="45" t="s">
        <v>220</v>
      </c>
      <c r="B17" s="46" t="s">
        <v>221</v>
      </c>
      <c r="C17" s="35" t="s">
        <v>180</v>
      </c>
      <c r="D17" s="35" t="n">
        <v>168</v>
      </c>
      <c r="E17" s="35" t="n">
        <v>2</v>
      </c>
      <c r="F17" s="41"/>
      <c r="G17" s="41" t="n">
        <v>1</v>
      </c>
      <c r="H17" s="37"/>
      <c r="I17" s="37"/>
      <c r="J17" s="38"/>
    </row>
    <row r="18" customFormat="false" ht="25.5" hidden="false" customHeight="false" outlineLevel="0" collapsed="false">
      <c r="A18" s="45" t="s">
        <v>222</v>
      </c>
      <c r="B18" s="46" t="s">
        <v>223</v>
      </c>
      <c r="C18" s="35" t="s">
        <v>180</v>
      </c>
      <c r="D18" s="35" t="n">
        <v>168</v>
      </c>
      <c r="E18" s="35" t="n">
        <v>2</v>
      </c>
      <c r="F18" s="41"/>
      <c r="G18" s="41" t="n">
        <v>1</v>
      </c>
      <c r="H18" s="37"/>
      <c r="I18" s="37"/>
      <c r="J18" s="38"/>
    </row>
    <row r="19" customFormat="false" ht="25.5" hidden="false" customHeight="false" outlineLevel="0" collapsed="false">
      <c r="A19" s="45" t="s">
        <v>224</v>
      </c>
      <c r="B19" s="46" t="s">
        <v>225</v>
      </c>
      <c r="C19" s="35" t="s">
        <v>180</v>
      </c>
      <c r="D19" s="35" t="n">
        <v>168</v>
      </c>
      <c r="E19" s="35" t="n">
        <v>2</v>
      </c>
      <c r="F19" s="41"/>
      <c r="G19" s="41" t="n">
        <v>1</v>
      </c>
      <c r="H19" s="37"/>
      <c r="I19" s="37"/>
      <c r="J19" s="38"/>
    </row>
    <row r="20" customFormat="false" ht="25.5" hidden="false" customHeight="false" outlineLevel="0" collapsed="false">
      <c r="A20" s="45" t="s">
        <v>226</v>
      </c>
      <c r="B20" s="46" t="s">
        <v>227</v>
      </c>
      <c r="C20" s="35" t="s">
        <v>180</v>
      </c>
      <c r="D20" s="35" t="n">
        <v>168</v>
      </c>
      <c r="E20" s="35" t="n">
        <v>2</v>
      </c>
      <c r="F20" s="41"/>
      <c r="G20" s="41" t="n">
        <v>1</v>
      </c>
      <c r="H20" s="37"/>
      <c r="I20" s="37"/>
      <c r="J20" s="38"/>
    </row>
    <row r="21" customFormat="false" ht="12.75" hidden="false" customHeight="false" outlineLevel="0" collapsed="false">
      <c r="A21" s="45" t="s">
        <v>228</v>
      </c>
      <c r="B21" s="46" t="s">
        <v>229</v>
      </c>
      <c r="C21" s="35" t="s">
        <v>180</v>
      </c>
      <c r="D21" s="35" t="n">
        <v>168</v>
      </c>
      <c r="E21" s="35" t="n">
        <v>2</v>
      </c>
      <c r="F21" s="41"/>
      <c r="G21" s="41" t="n">
        <v>1</v>
      </c>
      <c r="H21" s="37"/>
      <c r="I21" s="37"/>
      <c r="J21" s="38"/>
    </row>
    <row r="22" customFormat="false" ht="25.5" hidden="false" customHeight="false" outlineLevel="0" collapsed="false">
      <c r="A22" s="45" t="s">
        <v>230</v>
      </c>
      <c r="B22" s="46" t="s">
        <v>231</v>
      </c>
      <c r="C22" s="35" t="s">
        <v>180</v>
      </c>
      <c r="D22" s="35" t="n">
        <v>168</v>
      </c>
      <c r="E22" s="35" t="n">
        <v>2</v>
      </c>
      <c r="F22" s="41"/>
      <c r="G22" s="41" t="n">
        <v>1</v>
      </c>
      <c r="H22" s="37"/>
      <c r="I22" s="37"/>
      <c r="J22" s="38"/>
    </row>
    <row r="23" customFormat="false" ht="25.5" hidden="false" customHeight="false" outlineLevel="0" collapsed="false">
      <c r="A23" s="39" t="s">
        <v>232</v>
      </c>
      <c r="B23" s="40" t="s">
        <v>233</v>
      </c>
      <c r="C23" s="35" t="s">
        <v>180</v>
      </c>
      <c r="D23" s="35" t="n">
        <v>168</v>
      </c>
      <c r="E23" s="35" t="n">
        <v>2</v>
      </c>
      <c r="F23" s="41"/>
      <c r="G23" s="41" t="n">
        <v>1</v>
      </c>
      <c r="H23" s="37"/>
      <c r="I23" s="37"/>
      <c r="J23" s="38"/>
    </row>
    <row r="24" customFormat="false" ht="25.5" hidden="false" customHeight="false" outlineLevel="0" collapsed="false">
      <c r="A24" s="39" t="s">
        <v>234</v>
      </c>
      <c r="B24" s="40" t="s">
        <v>235</v>
      </c>
      <c r="C24" s="35" t="s">
        <v>180</v>
      </c>
      <c r="D24" s="35" t="n">
        <v>168</v>
      </c>
      <c r="E24" s="35" t="n">
        <v>2</v>
      </c>
      <c r="F24" s="41" t="n">
        <v>1</v>
      </c>
      <c r="G24" s="41" t="n">
        <v>1</v>
      </c>
      <c r="H24" s="37"/>
      <c r="I24" s="37"/>
      <c r="J24" s="38"/>
    </row>
    <row r="25" customFormat="false" ht="12.75" hidden="false" customHeight="false" outlineLevel="0" collapsed="false">
      <c r="A25" s="39" t="s">
        <v>236</v>
      </c>
      <c r="B25" s="40" t="s">
        <v>237</v>
      </c>
      <c r="C25" s="35" t="s">
        <v>180</v>
      </c>
      <c r="D25" s="35" t="n">
        <v>168</v>
      </c>
      <c r="E25" s="35" t="n">
        <v>2</v>
      </c>
      <c r="F25" s="41"/>
      <c r="G25" s="41" t="n">
        <v>1</v>
      </c>
      <c r="H25" s="37"/>
      <c r="I25" s="37"/>
      <c r="J25" s="38"/>
    </row>
    <row r="26" customFormat="false" ht="12.75" hidden="false" customHeight="false" outlineLevel="0" collapsed="false">
      <c r="A26" s="39" t="s">
        <v>238</v>
      </c>
      <c r="B26" s="40" t="s">
        <v>239</v>
      </c>
      <c r="C26" s="35" t="s">
        <v>180</v>
      </c>
      <c r="D26" s="35" t="n">
        <v>168</v>
      </c>
      <c r="E26" s="35" t="n">
        <v>2</v>
      </c>
      <c r="F26" s="41"/>
      <c r="G26" s="41" t="n">
        <v>1</v>
      </c>
      <c r="H26" s="37"/>
      <c r="I26" s="37"/>
      <c r="J26" s="38"/>
    </row>
    <row r="27" customFormat="false" ht="12.75" hidden="false" customHeight="false" outlineLevel="0" collapsed="false">
      <c r="A27" s="39" t="s">
        <v>240</v>
      </c>
      <c r="B27" s="40" t="s">
        <v>241</v>
      </c>
      <c r="C27" s="35" t="s">
        <v>180</v>
      </c>
      <c r="D27" s="35" t="n">
        <v>168</v>
      </c>
      <c r="E27" s="35" t="n">
        <v>2</v>
      </c>
      <c r="F27" s="41"/>
      <c r="G27" s="41" t="n">
        <v>1</v>
      </c>
      <c r="H27" s="37"/>
      <c r="I27" s="37"/>
      <c r="J27" s="38"/>
    </row>
    <row r="28" customFormat="false" ht="12.75" hidden="false" customHeight="false" outlineLevel="0" collapsed="false">
      <c r="A28" s="39" t="s">
        <v>242</v>
      </c>
      <c r="B28" s="40" t="s">
        <v>243</v>
      </c>
      <c r="C28" s="35" t="s">
        <v>180</v>
      </c>
      <c r="D28" s="35" t="n">
        <v>168</v>
      </c>
      <c r="E28" s="35" t="n">
        <v>2</v>
      </c>
      <c r="F28" s="41"/>
      <c r="G28" s="41" t="n">
        <v>1</v>
      </c>
      <c r="H28" s="37"/>
      <c r="I28" s="37"/>
      <c r="J28" s="38"/>
    </row>
    <row r="29" customFormat="false" ht="38.25" hidden="false" customHeight="false" outlineLevel="0" collapsed="false">
      <c r="A29" s="39" t="s">
        <v>244</v>
      </c>
      <c r="B29" s="40" t="s">
        <v>245</v>
      </c>
      <c r="C29" s="35" t="s">
        <v>180</v>
      </c>
      <c r="D29" s="35" t="n">
        <v>168</v>
      </c>
      <c r="E29" s="35" t="n">
        <v>2</v>
      </c>
      <c r="F29" s="41"/>
      <c r="G29" s="41" t="n">
        <v>1</v>
      </c>
      <c r="H29" s="37"/>
      <c r="I29" s="37"/>
      <c r="J29" s="38"/>
    </row>
    <row r="30" customFormat="false" ht="51" hidden="false" customHeight="false" outlineLevel="0" collapsed="false">
      <c r="A30" s="39" t="s">
        <v>246</v>
      </c>
      <c r="B30" s="40" t="s">
        <v>247</v>
      </c>
      <c r="C30" s="35" t="s">
        <v>180</v>
      </c>
      <c r="D30" s="35" t="n">
        <v>168</v>
      </c>
      <c r="E30" s="35" t="n">
        <v>2</v>
      </c>
      <c r="F30" s="41" t="n">
        <v>1</v>
      </c>
      <c r="G30" s="41" t="n">
        <v>1</v>
      </c>
      <c r="H30" s="37"/>
      <c r="I30" s="37"/>
      <c r="J30" s="38"/>
    </row>
    <row r="31" customFormat="false" ht="38.25" hidden="false" customHeight="false" outlineLevel="0" collapsed="false">
      <c r="A31" s="39" t="s">
        <v>248</v>
      </c>
      <c r="B31" s="40" t="s">
        <v>249</v>
      </c>
      <c r="C31" s="35" t="s">
        <v>180</v>
      </c>
      <c r="D31" s="35" t="n">
        <v>168</v>
      </c>
      <c r="E31" s="35" t="n">
        <v>2</v>
      </c>
      <c r="F31" s="41"/>
      <c r="G31" s="41" t="n">
        <v>1</v>
      </c>
      <c r="H31" s="37"/>
      <c r="I31" s="37"/>
      <c r="J31" s="38"/>
    </row>
    <row r="32" customFormat="false" ht="38.25" hidden="false" customHeight="false" outlineLevel="0" collapsed="false">
      <c r="A32" s="39" t="s">
        <v>250</v>
      </c>
      <c r="B32" s="40" t="s">
        <v>251</v>
      </c>
      <c r="C32" s="35" t="s">
        <v>180</v>
      </c>
      <c r="D32" s="35" t="n">
        <v>168</v>
      </c>
      <c r="E32" s="35" t="n">
        <v>2</v>
      </c>
      <c r="F32" s="41"/>
      <c r="G32" s="41" t="n">
        <v>1</v>
      </c>
      <c r="H32" s="37"/>
      <c r="I32" s="37"/>
      <c r="J32" s="38"/>
    </row>
    <row r="33" customFormat="false" ht="12.75" hidden="false" customHeight="false" outlineLevel="0" collapsed="false">
      <c r="A33" s="39" t="s">
        <v>252</v>
      </c>
      <c r="B33" s="40" t="s">
        <v>253</v>
      </c>
      <c r="C33" s="35" t="s">
        <v>180</v>
      </c>
      <c r="D33" s="35" t="n">
        <v>168</v>
      </c>
      <c r="E33" s="35" t="n">
        <v>2</v>
      </c>
      <c r="F33" s="41"/>
      <c r="G33" s="41" t="n">
        <v>1</v>
      </c>
      <c r="H33" s="37"/>
      <c r="I33" s="37"/>
      <c r="J33" s="38"/>
    </row>
    <row r="34" customFormat="false" ht="12.75" hidden="false" customHeight="false" outlineLevel="0" collapsed="false">
      <c r="A34" s="39" t="s">
        <v>254</v>
      </c>
      <c r="B34" s="40" t="s">
        <v>255</v>
      </c>
      <c r="C34" s="35" t="s">
        <v>180</v>
      </c>
      <c r="D34" s="35" t="n">
        <v>168</v>
      </c>
      <c r="E34" s="35" t="n">
        <v>2</v>
      </c>
      <c r="F34" s="41"/>
      <c r="G34" s="41" t="n">
        <v>1</v>
      </c>
      <c r="H34" s="37"/>
      <c r="I34" s="37"/>
      <c r="J34" s="38"/>
    </row>
    <row r="35" customFormat="false" ht="12.75" hidden="false" customHeight="false" outlineLevel="0" collapsed="false">
      <c r="A35" s="39" t="s">
        <v>256</v>
      </c>
      <c r="B35" s="40" t="s">
        <v>257</v>
      </c>
      <c r="C35" s="35" t="s">
        <v>180</v>
      </c>
      <c r="D35" s="35" t="n">
        <v>168</v>
      </c>
      <c r="E35" s="35" t="n">
        <v>2</v>
      </c>
      <c r="F35" s="41"/>
      <c r="G35" s="41" t="n">
        <v>1</v>
      </c>
      <c r="H35" s="37"/>
      <c r="I35" s="37"/>
      <c r="J35" s="38"/>
    </row>
    <row r="36" customFormat="false" ht="12.75" hidden="false" customHeight="false" outlineLevel="0" collapsed="false">
      <c r="A36" s="39" t="s">
        <v>258</v>
      </c>
      <c r="B36" s="40" t="s">
        <v>259</v>
      </c>
      <c r="C36" s="35" t="s">
        <v>180</v>
      </c>
      <c r="D36" s="35" t="n">
        <v>168</v>
      </c>
      <c r="E36" s="35" t="n">
        <v>2</v>
      </c>
      <c r="F36" s="41"/>
      <c r="G36" s="41" t="n">
        <v>1</v>
      </c>
      <c r="H36" s="37"/>
      <c r="I36" s="37"/>
      <c r="J36" s="38"/>
    </row>
    <row r="37" customFormat="false" ht="12.75" hidden="false" customHeight="false" outlineLevel="0" collapsed="false">
      <c r="A37" s="39" t="s">
        <v>260</v>
      </c>
      <c r="B37" s="40" t="s">
        <v>261</v>
      </c>
      <c r="C37" s="35" t="s">
        <v>180</v>
      </c>
      <c r="D37" s="35" t="n">
        <v>168</v>
      </c>
      <c r="E37" s="35" t="n">
        <v>2</v>
      </c>
      <c r="F37" s="41"/>
      <c r="G37" s="41" t="n">
        <v>1</v>
      </c>
      <c r="H37" s="37"/>
      <c r="I37" s="37"/>
      <c r="J37" s="38"/>
    </row>
    <row r="38" customFormat="false" ht="12.75" hidden="false" customHeight="false" outlineLevel="0" collapsed="false">
      <c r="A38" s="39" t="s">
        <v>262</v>
      </c>
      <c r="B38" s="40" t="s">
        <v>263</v>
      </c>
      <c r="C38" s="35" t="s">
        <v>180</v>
      </c>
      <c r="D38" s="35" t="n">
        <v>168</v>
      </c>
      <c r="E38" s="35" t="n">
        <v>2</v>
      </c>
      <c r="F38" s="41"/>
      <c r="G38" s="41" t="n">
        <v>1</v>
      </c>
      <c r="H38" s="37"/>
      <c r="I38" s="37"/>
      <c r="J38" s="38"/>
    </row>
    <row r="39" customFormat="false" ht="12.75" hidden="false" customHeight="false" outlineLevel="0" collapsed="false">
      <c r="A39" s="39" t="s">
        <v>264</v>
      </c>
      <c r="B39" s="40" t="s">
        <v>265</v>
      </c>
      <c r="C39" s="35" t="s">
        <v>180</v>
      </c>
      <c r="D39" s="35" t="n">
        <v>168</v>
      </c>
      <c r="E39" s="35" t="n">
        <v>2</v>
      </c>
      <c r="F39" s="41"/>
      <c r="G39" s="41" t="n">
        <v>1</v>
      </c>
      <c r="H39" s="37"/>
      <c r="I39" s="37"/>
      <c r="J39" s="38"/>
    </row>
    <row r="40" customFormat="false" ht="12.75" hidden="false" customHeight="false" outlineLevel="0" collapsed="false">
      <c r="A40" s="39" t="s">
        <v>266</v>
      </c>
      <c r="B40" s="40" t="s">
        <v>267</v>
      </c>
      <c r="C40" s="35" t="s">
        <v>180</v>
      </c>
      <c r="D40" s="35" t="n">
        <v>168</v>
      </c>
      <c r="E40" s="35" t="n">
        <v>2</v>
      </c>
      <c r="F40" s="41"/>
      <c r="G40" s="41" t="n">
        <v>1</v>
      </c>
      <c r="H40" s="37"/>
      <c r="I40" s="37"/>
      <c r="J40" s="38"/>
    </row>
    <row r="41" customFormat="false" ht="51" hidden="false" customHeight="false" outlineLevel="0" collapsed="false">
      <c r="A41" s="39" t="s">
        <v>268</v>
      </c>
      <c r="B41" s="40" t="s">
        <v>269</v>
      </c>
      <c r="C41" s="35" t="s">
        <v>180</v>
      </c>
      <c r="D41" s="35" t="n">
        <v>168</v>
      </c>
      <c r="E41" s="35" t="n">
        <v>2</v>
      </c>
      <c r="F41" s="41"/>
      <c r="G41" s="41" t="n">
        <v>1</v>
      </c>
      <c r="H41" s="37"/>
      <c r="I41" s="37"/>
      <c r="J41" s="38"/>
    </row>
    <row r="42" customFormat="false" ht="12.75" hidden="false" customHeight="false" outlineLevel="0" collapsed="false">
      <c r="A42" s="39" t="s">
        <v>270</v>
      </c>
      <c r="B42" s="40" t="s">
        <v>271</v>
      </c>
      <c r="C42" s="35" t="s">
        <v>272</v>
      </c>
      <c r="D42" s="35" t="n">
        <v>166</v>
      </c>
      <c r="E42" s="35" t="n">
        <v>2</v>
      </c>
      <c r="F42" s="41"/>
      <c r="G42" s="41" t="n">
        <v>1</v>
      </c>
      <c r="H42" s="37"/>
      <c r="I42" s="37"/>
      <c r="J42" s="38"/>
    </row>
    <row r="43" customFormat="false" ht="25.5" hidden="false" customHeight="false" outlineLevel="0" collapsed="false">
      <c r="A43" s="39" t="s">
        <v>273</v>
      </c>
      <c r="B43" s="40" t="s">
        <v>274</v>
      </c>
      <c r="C43" s="35" t="s">
        <v>180</v>
      </c>
      <c r="D43" s="35" t="n">
        <v>168</v>
      </c>
      <c r="E43" s="35" t="n">
        <v>2</v>
      </c>
      <c r="F43" s="41" t="n">
        <v>1</v>
      </c>
      <c r="G43" s="41" t="n">
        <v>1</v>
      </c>
      <c r="H43" s="37"/>
      <c r="I43" s="37"/>
      <c r="J43" s="38"/>
    </row>
    <row r="44" customFormat="false" ht="25.5" hidden="false" customHeight="false" outlineLevel="0" collapsed="false">
      <c r="A44" s="39" t="s">
        <v>275</v>
      </c>
      <c r="B44" s="40" t="s">
        <v>276</v>
      </c>
      <c r="C44" s="35" t="s">
        <v>180</v>
      </c>
      <c r="D44" s="35" t="n">
        <v>168</v>
      </c>
      <c r="E44" s="35" t="n">
        <v>2</v>
      </c>
      <c r="F44" s="41"/>
      <c r="G44" s="41" t="n">
        <v>1</v>
      </c>
      <c r="H44" s="37"/>
      <c r="I44" s="37"/>
      <c r="J44" s="38"/>
    </row>
    <row r="45" customFormat="false" ht="25.5" hidden="false" customHeight="false" outlineLevel="0" collapsed="false">
      <c r="A45" s="39" t="s">
        <v>277</v>
      </c>
      <c r="B45" s="40" t="s">
        <v>278</v>
      </c>
      <c r="C45" s="35" t="s">
        <v>180</v>
      </c>
      <c r="D45" s="35" t="n">
        <v>168</v>
      </c>
      <c r="E45" s="35" t="n">
        <v>2</v>
      </c>
      <c r="F45" s="41"/>
      <c r="G45" s="41" t="n">
        <v>1</v>
      </c>
      <c r="H45" s="37"/>
      <c r="I45" s="37"/>
      <c r="J45" s="38"/>
    </row>
    <row r="46" customFormat="false" ht="12.75" hidden="false" customHeight="false" outlineLevel="0" collapsed="false">
      <c r="A46" s="39" t="s">
        <v>279</v>
      </c>
      <c r="B46" s="40" t="s">
        <v>280</v>
      </c>
      <c r="C46" s="35" t="s">
        <v>180</v>
      </c>
      <c r="D46" s="35" t="n">
        <v>168</v>
      </c>
      <c r="E46" s="35" t="n">
        <v>2</v>
      </c>
      <c r="F46" s="41"/>
      <c r="G46" s="41" t="n">
        <v>1</v>
      </c>
      <c r="H46" s="37"/>
      <c r="I46" s="37"/>
      <c r="J46" s="38"/>
    </row>
    <row r="47" customFormat="false" ht="12.75" hidden="false" customHeight="false" outlineLevel="0" collapsed="false">
      <c r="A47" s="39" t="s">
        <v>281</v>
      </c>
      <c r="B47" s="40" t="s">
        <v>282</v>
      </c>
      <c r="C47" s="35" t="s">
        <v>180</v>
      </c>
      <c r="D47" s="35" t="n">
        <v>168</v>
      </c>
      <c r="E47" s="35" t="n">
        <v>2</v>
      </c>
      <c r="F47" s="41"/>
      <c r="G47" s="41" t="n">
        <v>1</v>
      </c>
      <c r="H47" s="37"/>
      <c r="I47" s="37"/>
      <c r="J47" s="38"/>
    </row>
    <row r="48" customFormat="false" ht="12.75" hidden="false" customHeight="false" outlineLevel="0" collapsed="false">
      <c r="A48" s="39" t="s">
        <v>283</v>
      </c>
      <c r="B48" s="40" t="s">
        <v>284</v>
      </c>
      <c r="C48" s="35" t="s">
        <v>180</v>
      </c>
      <c r="D48" s="35" t="n">
        <v>168</v>
      </c>
      <c r="E48" s="35" t="n">
        <v>2</v>
      </c>
      <c r="F48" s="41"/>
      <c r="G48" s="41" t="n">
        <v>1</v>
      </c>
      <c r="H48" s="37"/>
      <c r="I48" s="37"/>
      <c r="J48" s="38"/>
    </row>
    <row r="49" customFormat="false" ht="12.75" hidden="false" customHeight="false" outlineLevel="0" collapsed="false">
      <c r="A49" s="39" t="s">
        <v>285</v>
      </c>
      <c r="B49" s="40" t="s">
        <v>286</v>
      </c>
      <c r="C49" s="35" t="s">
        <v>180</v>
      </c>
      <c r="D49" s="35" t="n">
        <v>168</v>
      </c>
      <c r="E49" s="35" t="n">
        <v>2</v>
      </c>
      <c r="F49" s="41"/>
      <c r="G49" s="41" t="n">
        <v>1</v>
      </c>
      <c r="H49" s="37"/>
      <c r="I49" s="37"/>
      <c r="J49" s="38"/>
    </row>
    <row r="50" customFormat="false" ht="12.75" hidden="false" customHeight="false" outlineLevel="0" collapsed="false">
      <c r="A50" s="39" t="s">
        <v>287</v>
      </c>
      <c r="B50" s="40" t="s">
        <v>288</v>
      </c>
      <c r="C50" s="35" t="s">
        <v>180</v>
      </c>
      <c r="D50" s="35" t="n">
        <v>168</v>
      </c>
      <c r="E50" s="35" t="n">
        <v>2</v>
      </c>
      <c r="F50" s="41"/>
      <c r="G50" s="41" t="n">
        <v>1</v>
      </c>
      <c r="H50" s="37"/>
      <c r="I50" s="37"/>
      <c r="J50" s="38"/>
    </row>
    <row r="51" customFormat="false" ht="38.25" hidden="false" customHeight="false" outlineLevel="0" collapsed="false">
      <c r="A51" s="39" t="s">
        <v>289</v>
      </c>
      <c r="B51" s="40" t="s">
        <v>290</v>
      </c>
      <c r="C51" s="35" t="s">
        <v>180</v>
      </c>
      <c r="D51" s="35" t="n">
        <v>168</v>
      </c>
      <c r="E51" s="35" t="n">
        <v>2</v>
      </c>
      <c r="F51" s="41"/>
      <c r="G51" s="41" t="n">
        <v>1</v>
      </c>
      <c r="H51" s="37"/>
      <c r="I51" s="37"/>
      <c r="J51" s="38"/>
    </row>
    <row r="52" customFormat="false" ht="25.5" hidden="false" customHeight="false" outlineLevel="0" collapsed="false">
      <c r="A52" s="39" t="s">
        <v>291</v>
      </c>
      <c r="B52" s="40" t="s">
        <v>292</v>
      </c>
      <c r="C52" s="35" t="s">
        <v>180</v>
      </c>
      <c r="D52" s="35" t="n">
        <v>168</v>
      </c>
      <c r="E52" s="35" t="n">
        <v>2</v>
      </c>
      <c r="F52" s="41" t="n">
        <v>1</v>
      </c>
      <c r="G52" s="41" t="n">
        <v>1</v>
      </c>
      <c r="H52" s="37"/>
      <c r="I52" s="37"/>
      <c r="J52" s="38"/>
    </row>
    <row r="53" customFormat="false" ht="25.5" hidden="false" customHeight="false" outlineLevel="0" collapsed="false">
      <c r="A53" s="39" t="s">
        <v>293</v>
      </c>
      <c r="B53" s="40" t="s">
        <v>294</v>
      </c>
      <c r="C53" s="35" t="s">
        <v>180</v>
      </c>
      <c r="D53" s="35" t="n">
        <v>168</v>
      </c>
      <c r="E53" s="35" t="n">
        <v>2</v>
      </c>
      <c r="F53" s="41" t="n">
        <v>1</v>
      </c>
      <c r="G53" s="41" t="n">
        <v>1</v>
      </c>
      <c r="H53" s="37"/>
      <c r="I53" s="37"/>
      <c r="J53" s="38"/>
    </row>
    <row r="54" customFormat="false" ht="12.75" hidden="false" customHeight="false" outlineLevel="0" collapsed="false">
      <c r="A54" s="39" t="s">
        <v>295</v>
      </c>
      <c r="B54" s="40" t="s">
        <v>296</v>
      </c>
      <c r="C54" s="35" t="s">
        <v>180</v>
      </c>
      <c r="D54" s="35" t="n">
        <v>168</v>
      </c>
      <c r="E54" s="35" t="n">
        <v>2</v>
      </c>
      <c r="F54" s="41"/>
      <c r="G54" s="41" t="n">
        <v>1</v>
      </c>
      <c r="H54" s="37"/>
      <c r="I54" s="37"/>
      <c r="J54" s="38"/>
    </row>
    <row r="55" customFormat="false" ht="25.5" hidden="false" customHeight="false" outlineLevel="0" collapsed="false">
      <c r="A55" s="39" t="s">
        <v>297</v>
      </c>
      <c r="B55" s="40" t="s">
        <v>298</v>
      </c>
      <c r="C55" s="35" t="s">
        <v>180</v>
      </c>
      <c r="D55" s="35" t="n">
        <v>168</v>
      </c>
      <c r="E55" s="35" t="n">
        <v>2</v>
      </c>
      <c r="F55" s="41"/>
      <c r="G55" s="41" t="n">
        <v>1</v>
      </c>
      <c r="H55" s="37"/>
      <c r="I55" s="37"/>
      <c r="J55" s="38"/>
    </row>
    <row r="56" customFormat="false" ht="12.75" hidden="false" customHeight="false" outlineLevel="0" collapsed="false">
      <c r="A56" s="39" t="s">
        <v>299</v>
      </c>
      <c r="B56" s="40" t="s">
        <v>300</v>
      </c>
      <c r="C56" s="35" t="s">
        <v>180</v>
      </c>
      <c r="D56" s="35" t="n">
        <v>168</v>
      </c>
      <c r="E56" s="35" t="n">
        <v>2</v>
      </c>
      <c r="F56" s="41"/>
      <c r="G56" s="41" t="n">
        <v>1</v>
      </c>
      <c r="H56" s="37"/>
      <c r="I56" s="37"/>
      <c r="J56" s="38"/>
    </row>
    <row r="57" customFormat="false" ht="12.75" hidden="false" customHeight="false" outlineLevel="0" collapsed="false">
      <c r="A57" s="39" t="s">
        <v>301</v>
      </c>
      <c r="B57" s="40" t="s">
        <v>302</v>
      </c>
      <c r="C57" s="35" t="s">
        <v>180</v>
      </c>
      <c r="D57" s="35" t="n">
        <v>168</v>
      </c>
      <c r="E57" s="35" t="n">
        <v>2</v>
      </c>
      <c r="F57" s="41"/>
      <c r="G57" s="41" t="n">
        <v>1</v>
      </c>
      <c r="H57" s="37"/>
      <c r="I57" s="37"/>
      <c r="J57" s="38"/>
    </row>
    <row r="58" customFormat="false" ht="12.75" hidden="false" customHeight="false" outlineLevel="0" collapsed="false">
      <c r="A58" s="39" t="s">
        <v>303</v>
      </c>
      <c r="B58" s="46" t="s">
        <v>304</v>
      </c>
      <c r="C58" s="35" t="s">
        <v>180</v>
      </c>
      <c r="D58" s="35" t="n">
        <v>168</v>
      </c>
      <c r="E58" s="35" t="n">
        <v>2</v>
      </c>
      <c r="F58" s="41"/>
      <c r="G58" s="41" t="n">
        <v>1</v>
      </c>
      <c r="H58" s="37"/>
      <c r="I58" s="37"/>
      <c r="J58" s="38"/>
    </row>
    <row r="59" customFormat="false" ht="12.75" hidden="false" customHeight="false" outlineLevel="0" collapsed="false">
      <c r="A59" s="39" t="s">
        <v>305</v>
      </c>
      <c r="B59" s="46" t="s">
        <v>306</v>
      </c>
      <c r="C59" s="35" t="s">
        <v>180</v>
      </c>
      <c r="D59" s="35" t="n">
        <v>168</v>
      </c>
      <c r="E59" s="35" t="n">
        <v>2</v>
      </c>
      <c r="F59" s="41"/>
      <c r="G59" s="41" t="n">
        <v>1</v>
      </c>
      <c r="H59" s="37"/>
      <c r="I59" s="37"/>
      <c r="J59" s="38"/>
    </row>
    <row r="60" customFormat="false" ht="38.25" hidden="false" customHeight="false" outlineLevel="0" collapsed="false">
      <c r="A60" s="39" t="s">
        <v>307</v>
      </c>
      <c r="B60" s="46" t="s">
        <v>308</v>
      </c>
      <c r="C60" s="35" t="s">
        <v>180</v>
      </c>
      <c r="D60" s="35" t="n">
        <v>168</v>
      </c>
      <c r="E60" s="35" t="n">
        <v>2</v>
      </c>
      <c r="F60" s="41" t="n">
        <v>1</v>
      </c>
      <c r="G60" s="41" t="n">
        <v>1</v>
      </c>
      <c r="H60" s="37"/>
      <c r="I60" s="37"/>
      <c r="J60" s="38"/>
    </row>
    <row r="61" customFormat="false" ht="38.25" hidden="false" customHeight="false" outlineLevel="0" collapsed="false">
      <c r="A61" s="39" t="s">
        <v>309</v>
      </c>
      <c r="B61" s="46" t="s">
        <v>310</v>
      </c>
      <c r="C61" s="35" t="s">
        <v>180</v>
      </c>
      <c r="D61" s="35" t="n">
        <v>168</v>
      </c>
      <c r="E61" s="35" t="n">
        <v>2</v>
      </c>
      <c r="F61" s="41"/>
      <c r="G61" s="41" t="n">
        <v>1</v>
      </c>
      <c r="H61" s="37"/>
      <c r="I61" s="37"/>
      <c r="J61" s="38"/>
    </row>
    <row r="62" customFormat="false" ht="25.5" hidden="false" customHeight="false" outlineLevel="0" collapsed="false">
      <c r="A62" s="39" t="s">
        <v>311</v>
      </c>
      <c r="B62" s="46" t="s">
        <v>312</v>
      </c>
      <c r="C62" s="35" t="s">
        <v>180</v>
      </c>
      <c r="D62" s="35" t="n">
        <v>168</v>
      </c>
      <c r="E62" s="35" t="n">
        <v>2</v>
      </c>
      <c r="F62" s="41"/>
      <c r="G62" s="41" t="n">
        <v>1</v>
      </c>
      <c r="H62" s="37"/>
      <c r="I62" s="37"/>
      <c r="J62" s="38"/>
    </row>
    <row r="63" customFormat="false" ht="12.75" hidden="false" customHeight="false" outlineLevel="0" collapsed="false">
      <c r="A63" s="39" t="s">
        <v>313</v>
      </c>
      <c r="B63" s="46" t="s">
        <v>314</v>
      </c>
      <c r="C63" s="35" t="s">
        <v>180</v>
      </c>
      <c r="D63" s="35" t="n">
        <v>168</v>
      </c>
      <c r="E63" s="35" t="n">
        <v>2</v>
      </c>
      <c r="F63" s="41"/>
      <c r="G63" s="41" t="n">
        <v>1</v>
      </c>
      <c r="H63" s="37"/>
      <c r="I63" s="37"/>
      <c r="J63" s="38"/>
    </row>
    <row r="64" customFormat="false" ht="12.75" hidden="false" customHeight="false" outlineLevel="0" collapsed="false">
      <c r="A64" s="39" t="s">
        <v>315</v>
      </c>
      <c r="B64" s="46" t="s">
        <v>316</v>
      </c>
      <c r="C64" s="35" t="s">
        <v>180</v>
      </c>
      <c r="D64" s="35" t="n">
        <v>168</v>
      </c>
      <c r="E64" s="35" t="n">
        <v>2</v>
      </c>
      <c r="F64" s="41"/>
      <c r="G64" s="41" t="n">
        <v>1</v>
      </c>
      <c r="H64" s="37"/>
      <c r="I64" s="37"/>
      <c r="J64" s="38"/>
    </row>
    <row r="65" customFormat="false" ht="12.75" hidden="false" customHeight="false" outlineLevel="0" collapsed="false">
      <c r="A65" s="39" t="s">
        <v>317</v>
      </c>
      <c r="B65" s="46" t="s">
        <v>318</v>
      </c>
      <c r="C65" s="35" t="s">
        <v>180</v>
      </c>
      <c r="D65" s="35" t="n">
        <v>168</v>
      </c>
      <c r="E65" s="35" t="n">
        <v>2</v>
      </c>
      <c r="F65" s="41"/>
      <c r="G65" s="41" t="n">
        <v>1</v>
      </c>
      <c r="H65" s="37"/>
      <c r="I65" s="37"/>
      <c r="J65" s="38"/>
    </row>
    <row r="66" customFormat="false" ht="25.5" hidden="false" customHeight="false" outlineLevel="0" collapsed="false">
      <c r="A66" s="39" t="s">
        <v>319</v>
      </c>
      <c r="B66" s="46" t="s">
        <v>320</v>
      </c>
      <c r="C66" s="35" t="s">
        <v>180</v>
      </c>
      <c r="D66" s="35" t="n">
        <v>168</v>
      </c>
      <c r="E66" s="35" t="n">
        <v>2</v>
      </c>
      <c r="F66" s="41"/>
      <c r="G66" s="41" t="n">
        <v>1</v>
      </c>
      <c r="H66" s="37"/>
      <c r="I66" s="37"/>
      <c r="J66" s="38"/>
    </row>
    <row r="67" customFormat="false" ht="38.25" hidden="false" customHeight="false" outlineLevel="0" collapsed="false">
      <c r="A67" s="39" t="s">
        <v>321</v>
      </c>
      <c r="B67" s="46" t="s">
        <v>322</v>
      </c>
      <c r="C67" s="35" t="s">
        <v>180</v>
      </c>
      <c r="D67" s="35" t="n">
        <v>168</v>
      </c>
      <c r="E67" s="35" t="n">
        <v>2</v>
      </c>
      <c r="F67" s="41" t="n">
        <v>1</v>
      </c>
      <c r="G67" s="41" t="n">
        <v>1</v>
      </c>
      <c r="H67" s="37"/>
      <c r="I67" s="37"/>
      <c r="J67" s="38"/>
    </row>
    <row r="68" customFormat="false" ht="12.75" hidden="false" customHeight="false" outlineLevel="0" collapsed="false">
      <c r="A68" s="39" t="s">
        <v>323</v>
      </c>
      <c r="B68" s="46" t="s">
        <v>324</v>
      </c>
      <c r="C68" s="35" t="s">
        <v>180</v>
      </c>
      <c r="D68" s="35" t="n">
        <v>168</v>
      </c>
      <c r="E68" s="35" t="n">
        <v>2</v>
      </c>
      <c r="F68" s="41"/>
      <c r="G68" s="41" t="n">
        <v>1</v>
      </c>
      <c r="H68" s="37"/>
      <c r="I68" s="37"/>
      <c r="J68" s="38"/>
    </row>
    <row r="69" customFormat="false" ht="25.5" hidden="false" customHeight="false" outlineLevel="0" collapsed="false">
      <c r="A69" s="39" t="s">
        <v>325</v>
      </c>
      <c r="B69" s="46" t="s">
        <v>326</v>
      </c>
      <c r="C69" s="35" t="s">
        <v>180</v>
      </c>
      <c r="D69" s="35" t="n">
        <v>168</v>
      </c>
      <c r="E69" s="35" t="n">
        <v>2</v>
      </c>
      <c r="F69" s="41"/>
      <c r="G69" s="41" t="n">
        <v>1</v>
      </c>
      <c r="H69" s="37"/>
      <c r="I69" s="37"/>
      <c r="J69" s="38"/>
    </row>
    <row r="70" customFormat="false" ht="38.25" hidden="false" customHeight="false" outlineLevel="0" collapsed="false">
      <c r="A70" s="47" t="s">
        <v>327</v>
      </c>
      <c r="B70" s="48" t="s">
        <v>328</v>
      </c>
      <c r="C70" s="49" t="s">
        <v>180</v>
      </c>
      <c r="D70" s="49" t="n">
        <v>168</v>
      </c>
      <c r="E70" s="49" t="n">
        <v>2</v>
      </c>
      <c r="F70" s="50"/>
      <c r="G70" s="50" t="n">
        <v>1</v>
      </c>
      <c r="H70" s="51"/>
      <c r="I70" s="51"/>
      <c r="J70" s="38"/>
    </row>
    <row r="71" customFormat="false" ht="26.25" hidden="false" customHeight="true" outlineLevel="0" collapsed="false">
      <c r="A71" s="52" t="s">
        <v>329</v>
      </c>
      <c r="B71" s="53" t="s">
        <v>330</v>
      </c>
      <c r="C71" s="49" t="s">
        <v>188</v>
      </c>
      <c r="D71" s="49" t="n">
        <v>384</v>
      </c>
      <c r="E71" s="54" t="n">
        <v>2</v>
      </c>
      <c r="F71" s="55"/>
      <c r="G71" s="56" t="n">
        <v>1</v>
      </c>
      <c r="H71" s="51"/>
      <c r="I71" s="51"/>
      <c r="J71" s="38"/>
    </row>
    <row r="72" customFormat="false" ht="25.5" hidden="false" customHeight="false" outlineLevel="0" collapsed="false">
      <c r="A72" s="47" t="s">
        <v>331</v>
      </c>
      <c r="B72" s="48" t="s">
        <v>332</v>
      </c>
      <c r="C72" s="49" t="s">
        <v>180</v>
      </c>
      <c r="D72" s="49" t="n">
        <v>168</v>
      </c>
      <c r="E72" s="49" t="n">
        <v>2</v>
      </c>
      <c r="F72" s="38" t="n">
        <v>1</v>
      </c>
      <c r="G72" s="38" t="n">
        <v>1</v>
      </c>
      <c r="H72" s="38"/>
      <c r="I72" s="38"/>
      <c r="J72" s="38"/>
    </row>
    <row r="73" customFormat="false" ht="25.5" hidden="false" customHeight="false" outlineLevel="0" collapsed="false">
      <c r="A73" s="47" t="s">
        <v>333</v>
      </c>
      <c r="B73" s="48" t="s">
        <v>334</v>
      </c>
      <c r="C73" s="49" t="s">
        <v>180</v>
      </c>
      <c r="D73" s="49" t="n">
        <v>168</v>
      </c>
      <c r="E73" s="49" t="n">
        <v>2</v>
      </c>
      <c r="F73" s="38" t="n">
        <v>1</v>
      </c>
      <c r="G73" s="38" t="n">
        <v>1</v>
      </c>
      <c r="H73" s="38"/>
      <c r="I73" s="38"/>
      <c r="J73" s="38"/>
    </row>
    <row r="74" customFormat="false" ht="25.5" hidden="false" customHeight="false" outlineLevel="0" collapsed="false">
      <c r="A74" s="47" t="s">
        <v>335</v>
      </c>
      <c r="B74" s="48" t="s">
        <v>336</v>
      </c>
      <c r="C74" s="49" t="s">
        <v>180</v>
      </c>
      <c r="D74" s="49" t="n">
        <v>168</v>
      </c>
      <c r="E74" s="49" t="n">
        <v>2</v>
      </c>
      <c r="F74" s="38" t="n">
        <v>1</v>
      </c>
      <c r="G74" s="38" t="n">
        <v>1</v>
      </c>
      <c r="H74" s="38"/>
      <c r="I74" s="38"/>
      <c r="J74" s="38"/>
    </row>
    <row r="75" customFormat="false" ht="38.25" hidden="false" customHeight="false" outlineLevel="0" collapsed="false">
      <c r="A75" s="47" t="s">
        <v>337</v>
      </c>
      <c r="B75" s="48" t="s">
        <v>338</v>
      </c>
      <c r="C75" s="49" t="s">
        <v>180</v>
      </c>
      <c r="D75" s="49" t="n">
        <v>168</v>
      </c>
      <c r="E75" s="49" t="n">
        <v>2</v>
      </c>
      <c r="F75" s="38" t="n">
        <v>1</v>
      </c>
      <c r="G75" s="38" t="n">
        <v>1</v>
      </c>
      <c r="H75" s="38"/>
      <c r="I75" s="38"/>
      <c r="J75" s="38"/>
    </row>
    <row r="76" customFormat="false" ht="38.25" hidden="false" customHeight="false" outlineLevel="0" collapsed="false">
      <c r="A76" s="52" t="s">
        <v>339</v>
      </c>
      <c r="B76" s="53" t="s">
        <v>340</v>
      </c>
      <c r="C76" s="49" t="s">
        <v>180</v>
      </c>
      <c r="D76" s="49" t="n">
        <v>168</v>
      </c>
      <c r="E76" s="49" t="n">
        <v>2</v>
      </c>
      <c r="F76" s="55"/>
      <c r="G76" s="56" t="n">
        <v>1</v>
      </c>
      <c r="H76" s="38"/>
      <c r="I76" s="38"/>
      <c r="J76" s="38"/>
    </row>
    <row r="77" customFormat="false" ht="12.75" hidden="false" customHeight="false" outlineLevel="0" collapsed="false">
      <c r="A77" s="52" t="s">
        <v>341</v>
      </c>
      <c r="B77" s="53" t="s">
        <v>342</v>
      </c>
      <c r="C77" s="49" t="s">
        <v>180</v>
      </c>
      <c r="D77" s="49" t="n">
        <v>168</v>
      </c>
      <c r="E77" s="49" t="n">
        <v>2</v>
      </c>
      <c r="F77" s="55"/>
      <c r="G77" s="56" t="n">
        <v>1</v>
      </c>
      <c r="H77" s="38"/>
      <c r="I77" s="38"/>
      <c r="J77" s="38"/>
    </row>
    <row r="78" customFormat="false" ht="25.5" hidden="false" customHeight="false" outlineLevel="0" collapsed="false">
      <c r="A78" s="52" t="s">
        <v>343</v>
      </c>
      <c r="B78" s="53" t="s">
        <v>344</v>
      </c>
      <c r="C78" s="49" t="s">
        <v>188</v>
      </c>
      <c r="D78" s="49" t="n">
        <v>384</v>
      </c>
      <c r="E78" s="54" t="n">
        <v>2</v>
      </c>
      <c r="F78" s="55"/>
      <c r="G78" s="56" t="n">
        <v>1</v>
      </c>
      <c r="H78" s="38"/>
      <c r="I78" s="38"/>
      <c r="J78" s="38"/>
    </row>
  </sheetData>
  <mergeCells count="8">
    <mergeCell ref="A1:A2"/>
    <mergeCell ref="B1:B2"/>
    <mergeCell ref="C1:C2"/>
    <mergeCell ref="D1:D2"/>
    <mergeCell ref="E1:E2"/>
    <mergeCell ref="F1:G1"/>
    <mergeCell ref="H1:H2"/>
    <mergeCell ref="I1:I2"/>
  </mergeCells>
  <conditionalFormatting sqref="A1:A65536">
    <cfRule type="expression" priority="2" aboveAverage="0" equalAverage="0" bottom="0" percent="0" rank="0" text="" dxfId="3">
      <formula>AND(COUNTIF($A:$A,A1)&gt;1,NOT(ISBLANK(A1)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7.56"/>
    <col collapsed="false" customWidth="true" hidden="false" outlineLevel="0" max="9" min="8" style="0" width="14.7"/>
    <col collapsed="false" customWidth="true" hidden="false" outlineLevel="0" max="10" min="10" style="0" width="18.56"/>
  </cols>
  <sheetData>
    <row r="1" customFormat="false" ht="88.5" hidden="false" customHeight="true" outlineLevel="0" collapsed="false">
      <c r="A1" s="506" t="s">
        <v>1</v>
      </c>
      <c r="B1" s="506" t="s">
        <v>2</v>
      </c>
      <c r="C1" s="165" t="s">
        <v>3</v>
      </c>
      <c r="D1" s="165" t="s">
        <v>4</v>
      </c>
      <c r="E1" s="165" t="s">
        <v>5</v>
      </c>
      <c r="F1" s="507" t="s">
        <v>6</v>
      </c>
      <c r="G1" s="508"/>
      <c r="H1" s="165" t="s">
        <v>7</v>
      </c>
      <c r="I1" s="9" t="s">
        <v>11</v>
      </c>
      <c r="J1" s="58" t="s">
        <v>8</v>
      </c>
    </row>
    <row r="2" customFormat="false" ht="12.75" hidden="false" customHeight="false" outlineLevel="0" collapsed="false">
      <c r="A2" s="141"/>
      <c r="B2" s="141"/>
      <c r="C2" s="61"/>
      <c r="D2" s="61"/>
      <c r="E2" s="61"/>
      <c r="F2" s="59" t="s">
        <v>9</v>
      </c>
      <c r="G2" s="59" t="s">
        <v>10</v>
      </c>
      <c r="H2" s="61"/>
      <c r="I2" s="58"/>
      <c r="J2" s="38"/>
    </row>
    <row r="3" customFormat="false" ht="12.75" hidden="false" customHeight="false" outlineLevel="0" collapsed="false">
      <c r="A3" s="61" t="n">
        <v>1</v>
      </c>
      <c r="B3" s="59" t="n">
        <v>2</v>
      </c>
      <c r="C3" s="59" t="n">
        <v>3</v>
      </c>
      <c r="D3" s="59" t="n">
        <v>4</v>
      </c>
      <c r="E3" s="59" t="n">
        <v>5</v>
      </c>
      <c r="F3" s="59" t="n">
        <v>6</v>
      </c>
      <c r="G3" s="59" t="n">
        <v>7</v>
      </c>
      <c r="H3" s="35" t="n">
        <v>8</v>
      </c>
      <c r="I3" s="49" t="n">
        <v>9</v>
      </c>
      <c r="J3" s="6" t="n">
        <v>10</v>
      </c>
    </row>
    <row r="4" customFormat="false" ht="15" hidden="false" customHeight="false" outlineLevel="0" collapsed="false">
      <c r="A4" s="509" t="s">
        <v>6009</v>
      </c>
      <c r="B4" s="557"/>
      <c r="C4" s="59"/>
      <c r="D4" s="59"/>
      <c r="E4" s="59"/>
      <c r="F4" s="59"/>
      <c r="G4" s="59"/>
      <c r="H4" s="37"/>
      <c r="I4" s="51"/>
      <c r="J4" s="38"/>
    </row>
    <row r="5" customFormat="false" ht="25.5" hidden="false" customHeight="false" outlineLevel="0" collapsed="false">
      <c r="A5" s="509" t="n">
        <v>22</v>
      </c>
      <c r="B5" s="145" t="s">
        <v>6010</v>
      </c>
      <c r="C5" s="59"/>
      <c r="D5" s="59"/>
      <c r="E5" s="59"/>
      <c r="F5" s="59"/>
      <c r="G5" s="59"/>
      <c r="H5" s="37"/>
      <c r="I5" s="51"/>
      <c r="J5" s="38"/>
    </row>
    <row r="6" customFormat="false" ht="24" hidden="false" customHeight="false" outlineLevel="0" collapsed="false">
      <c r="A6" s="541" t="s">
        <v>6011</v>
      </c>
      <c r="B6" s="520" t="s">
        <v>6012</v>
      </c>
      <c r="C6" s="35" t="s">
        <v>3276</v>
      </c>
      <c r="D6" s="35" t="n">
        <v>798</v>
      </c>
      <c r="E6" s="35" t="n">
        <v>1</v>
      </c>
      <c r="F6" s="35" t="n">
        <v>1</v>
      </c>
      <c r="G6" s="35" t="n">
        <v>1</v>
      </c>
      <c r="H6" s="37"/>
      <c r="I6" s="51"/>
      <c r="J6" s="38"/>
    </row>
    <row r="7" customFormat="false" ht="36" hidden="false" customHeight="false" outlineLevel="0" collapsed="false">
      <c r="A7" s="541" t="s">
        <v>6013</v>
      </c>
      <c r="B7" s="520" t="s">
        <v>6014</v>
      </c>
      <c r="C7" s="35" t="s">
        <v>3276</v>
      </c>
      <c r="D7" s="35" t="n">
        <v>798</v>
      </c>
      <c r="E7" s="35" t="n">
        <v>1</v>
      </c>
      <c r="F7" s="35" t="n">
        <v>1</v>
      </c>
      <c r="G7" s="35" t="n">
        <v>1</v>
      </c>
      <c r="H7" s="37"/>
      <c r="I7" s="51"/>
      <c r="J7" s="38"/>
    </row>
    <row r="8" customFormat="false" ht="36" hidden="false" customHeight="false" outlineLevel="0" collapsed="false">
      <c r="A8" s="541" t="s">
        <v>6015</v>
      </c>
      <c r="B8" s="520" t="s">
        <v>6016</v>
      </c>
      <c r="C8" s="35" t="s">
        <v>3276</v>
      </c>
      <c r="D8" s="35" t="n">
        <v>798</v>
      </c>
      <c r="E8" s="35" t="n">
        <v>1</v>
      </c>
      <c r="F8" s="35" t="n">
        <v>1</v>
      </c>
      <c r="G8" s="35" t="n">
        <v>1</v>
      </c>
      <c r="H8" s="37"/>
      <c r="I8" s="51"/>
      <c r="J8" s="38"/>
    </row>
    <row r="9" customFormat="false" ht="48" hidden="false" customHeight="false" outlineLevel="0" collapsed="false">
      <c r="A9" s="519" t="s">
        <v>6017</v>
      </c>
      <c r="B9" s="520" t="s">
        <v>6018</v>
      </c>
      <c r="C9" s="35" t="s">
        <v>3276</v>
      </c>
      <c r="D9" s="35" t="n">
        <v>798</v>
      </c>
      <c r="E9" s="35" t="n">
        <v>1</v>
      </c>
      <c r="F9" s="35" t="n">
        <v>1</v>
      </c>
      <c r="G9" s="35" t="n">
        <v>1</v>
      </c>
      <c r="H9" s="37"/>
      <c r="I9" s="51"/>
      <c r="J9" s="38"/>
    </row>
    <row r="10" customFormat="false" ht="36" hidden="false" customHeight="false" outlineLevel="0" collapsed="false">
      <c r="A10" s="519" t="s">
        <v>6019</v>
      </c>
      <c r="B10" s="520" t="s">
        <v>6020</v>
      </c>
      <c r="C10" s="35" t="s">
        <v>3276</v>
      </c>
      <c r="D10" s="35" t="n">
        <v>798</v>
      </c>
      <c r="E10" s="35" t="n">
        <v>1</v>
      </c>
      <c r="F10" s="35" t="n">
        <v>1</v>
      </c>
      <c r="G10" s="35" t="n">
        <v>1</v>
      </c>
      <c r="H10" s="37"/>
      <c r="I10" s="51"/>
      <c r="J10" s="38"/>
    </row>
    <row r="11" customFormat="false" ht="60" hidden="false" customHeight="false" outlineLevel="0" collapsed="false">
      <c r="A11" s="541" t="s">
        <v>6021</v>
      </c>
      <c r="B11" s="520" t="s">
        <v>6022</v>
      </c>
      <c r="C11" s="35" t="s">
        <v>3276</v>
      </c>
      <c r="D11" s="35" t="n">
        <v>798</v>
      </c>
      <c r="E11" s="35" t="n">
        <v>1</v>
      </c>
      <c r="F11" s="35" t="n">
        <v>1</v>
      </c>
      <c r="G11" s="35" t="n">
        <v>1</v>
      </c>
      <c r="H11" s="37"/>
      <c r="I11" s="51"/>
      <c r="J11" s="38"/>
    </row>
    <row r="12" customFormat="false" ht="48" hidden="false" customHeight="false" outlineLevel="0" collapsed="false">
      <c r="A12" s="519" t="s">
        <v>6023</v>
      </c>
      <c r="B12" s="520" t="s">
        <v>6024</v>
      </c>
      <c r="C12" s="547" t="s">
        <v>3276</v>
      </c>
      <c r="D12" s="547" t="s">
        <v>4685</v>
      </c>
      <c r="E12" s="547" t="s">
        <v>22</v>
      </c>
      <c r="F12" s="35" t="n">
        <v>1</v>
      </c>
      <c r="G12" s="35" t="n">
        <v>1</v>
      </c>
      <c r="H12" s="40"/>
      <c r="I12" s="47"/>
      <c r="J12" s="38"/>
    </row>
    <row r="13" customFormat="false" ht="60" hidden="false" customHeight="false" outlineLevel="0" collapsed="false">
      <c r="A13" s="541" t="s">
        <v>6025</v>
      </c>
      <c r="B13" s="520" t="s">
        <v>6026</v>
      </c>
      <c r="C13" s="35" t="s">
        <v>3276</v>
      </c>
      <c r="D13" s="35" t="n">
        <v>798</v>
      </c>
      <c r="E13" s="35" t="n">
        <v>1</v>
      </c>
      <c r="F13" s="35" t="n">
        <v>1</v>
      </c>
      <c r="G13" s="35" t="n">
        <v>1</v>
      </c>
      <c r="H13" s="37"/>
      <c r="I13" s="51"/>
      <c r="J13" s="38"/>
    </row>
    <row r="14" customFormat="false" ht="36" hidden="false" customHeight="false" outlineLevel="0" collapsed="false">
      <c r="A14" s="541" t="s">
        <v>6027</v>
      </c>
      <c r="B14" s="520" t="s">
        <v>6028</v>
      </c>
      <c r="C14" s="35" t="s">
        <v>3276</v>
      </c>
      <c r="D14" s="35" t="n">
        <v>798</v>
      </c>
      <c r="E14" s="35" t="n">
        <v>1</v>
      </c>
      <c r="F14" s="35" t="n">
        <v>1</v>
      </c>
      <c r="G14" s="35" t="n">
        <v>1</v>
      </c>
      <c r="H14" s="37"/>
      <c r="I14" s="51"/>
      <c r="J14" s="38"/>
    </row>
    <row r="15" customFormat="false" ht="60" hidden="false" customHeight="false" outlineLevel="0" collapsed="false">
      <c r="A15" s="541" t="s">
        <v>6029</v>
      </c>
      <c r="B15" s="520" t="s">
        <v>6030</v>
      </c>
      <c r="C15" s="183" t="s">
        <v>3520</v>
      </c>
      <c r="D15" s="10" t="n">
        <v>384</v>
      </c>
      <c r="E15" s="10" t="n">
        <v>0</v>
      </c>
      <c r="F15" s="14"/>
      <c r="G15" s="49" t="n">
        <v>1</v>
      </c>
      <c r="H15" s="37"/>
      <c r="I15" s="51"/>
      <c r="J15" s="38"/>
    </row>
    <row r="16" customFormat="false" ht="48" hidden="false" customHeight="false" outlineLevel="0" collapsed="false">
      <c r="A16" s="519" t="s">
        <v>6031</v>
      </c>
      <c r="B16" s="520" t="s">
        <v>6032</v>
      </c>
      <c r="C16" s="35" t="s">
        <v>180</v>
      </c>
      <c r="D16" s="35" t="n">
        <v>168</v>
      </c>
      <c r="E16" s="35" t="n">
        <v>1</v>
      </c>
      <c r="F16" s="35" t="n">
        <v>1</v>
      </c>
      <c r="G16" s="35" t="n">
        <v>1</v>
      </c>
      <c r="H16" s="37"/>
      <c r="I16" s="51"/>
      <c r="J16" s="38"/>
    </row>
    <row r="17" customFormat="false" ht="60" hidden="false" customHeight="false" outlineLevel="0" collapsed="false">
      <c r="A17" s="519" t="s">
        <v>6033</v>
      </c>
      <c r="B17" s="520" t="s">
        <v>6034</v>
      </c>
      <c r="C17" s="183" t="s">
        <v>3520</v>
      </c>
      <c r="D17" s="10" t="n">
        <v>384</v>
      </c>
      <c r="E17" s="10" t="n">
        <v>0</v>
      </c>
      <c r="F17" s="14"/>
      <c r="G17" s="49" t="n">
        <v>1</v>
      </c>
      <c r="H17" s="37"/>
      <c r="I17" s="51"/>
      <c r="J17" s="38"/>
    </row>
    <row r="18" customFormat="false" ht="12.75" hidden="false" customHeight="false" outlineLevel="0" collapsed="false">
      <c r="A18" s="519" t="s">
        <v>6035</v>
      </c>
      <c r="B18" s="520" t="s">
        <v>6036</v>
      </c>
      <c r="C18" s="35" t="s">
        <v>180</v>
      </c>
      <c r="D18" s="35" t="n">
        <v>168</v>
      </c>
      <c r="E18" s="35" t="n">
        <v>1</v>
      </c>
      <c r="F18" s="35" t="n">
        <v>1</v>
      </c>
      <c r="G18" s="35" t="n">
        <v>1</v>
      </c>
      <c r="H18" s="37"/>
      <c r="I18" s="51"/>
      <c r="J18" s="38"/>
    </row>
    <row r="19" customFormat="false" ht="12.75" hidden="false" customHeight="false" outlineLevel="0" collapsed="false">
      <c r="A19" s="519" t="s">
        <v>6037</v>
      </c>
      <c r="B19" s="520" t="s">
        <v>6038</v>
      </c>
      <c r="C19" s="35" t="s">
        <v>180</v>
      </c>
      <c r="D19" s="35" t="n">
        <v>168</v>
      </c>
      <c r="E19" s="35" t="n">
        <v>1</v>
      </c>
      <c r="F19" s="35" t="n">
        <v>1</v>
      </c>
      <c r="G19" s="35" t="n">
        <v>1</v>
      </c>
      <c r="H19" s="37"/>
      <c r="I19" s="51"/>
      <c r="J19" s="38"/>
    </row>
    <row r="20" customFormat="false" ht="48" hidden="false" customHeight="false" outlineLevel="0" collapsed="false">
      <c r="A20" s="558" t="s">
        <v>6039</v>
      </c>
      <c r="B20" s="542" t="s">
        <v>6040</v>
      </c>
      <c r="C20" s="35" t="s">
        <v>180</v>
      </c>
      <c r="D20" s="35" t="n">
        <v>168</v>
      </c>
      <c r="E20" s="35" t="n">
        <v>1</v>
      </c>
      <c r="F20" s="35" t="n">
        <v>1</v>
      </c>
      <c r="G20" s="35" t="n">
        <v>1</v>
      </c>
      <c r="H20" s="37"/>
      <c r="I20" s="51"/>
      <c r="J20" s="38"/>
    </row>
    <row r="21" customFormat="false" ht="36" hidden="false" customHeight="false" outlineLevel="0" collapsed="false">
      <c r="A21" s="519" t="s">
        <v>6041</v>
      </c>
      <c r="B21" s="520" t="s">
        <v>6042</v>
      </c>
      <c r="C21" s="35" t="s">
        <v>180</v>
      </c>
      <c r="D21" s="35" t="n">
        <v>168</v>
      </c>
      <c r="E21" s="35" t="n">
        <v>0</v>
      </c>
      <c r="F21" s="35" t="n">
        <v>1</v>
      </c>
      <c r="G21" s="35" t="n">
        <v>1</v>
      </c>
      <c r="H21" s="37"/>
      <c r="I21" s="51"/>
      <c r="J21" s="38"/>
    </row>
    <row r="22" customFormat="false" ht="36" hidden="false" customHeight="false" outlineLevel="0" collapsed="false">
      <c r="A22" s="531" t="s">
        <v>6043</v>
      </c>
      <c r="B22" s="399" t="s">
        <v>6044</v>
      </c>
      <c r="C22" s="35" t="s">
        <v>180</v>
      </c>
      <c r="D22" s="35" t="n">
        <v>168</v>
      </c>
      <c r="E22" s="35" t="n">
        <v>0</v>
      </c>
      <c r="F22" s="35" t="n">
        <v>1</v>
      </c>
      <c r="G22" s="35" t="n">
        <v>1</v>
      </c>
      <c r="H22" s="37"/>
      <c r="I22" s="51"/>
      <c r="J22" s="38"/>
    </row>
    <row r="23" customFormat="false" ht="36" hidden="false" customHeight="false" outlineLevel="0" collapsed="false">
      <c r="A23" s="519" t="s">
        <v>6045</v>
      </c>
      <c r="B23" s="520" t="s">
        <v>6046</v>
      </c>
      <c r="C23" s="35" t="s">
        <v>6047</v>
      </c>
      <c r="D23" s="559" t="s">
        <v>6048</v>
      </c>
      <c r="E23" s="35" t="n">
        <v>1</v>
      </c>
      <c r="F23" s="35" t="n">
        <v>1</v>
      </c>
      <c r="G23" s="35" t="n">
        <v>1</v>
      </c>
      <c r="H23" s="37"/>
      <c r="I23" s="51"/>
      <c r="J23" s="38"/>
    </row>
    <row r="24" customFormat="false" ht="36" hidden="false" customHeight="false" outlineLevel="0" collapsed="false">
      <c r="A24" s="474" t="s">
        <v>6049</v>
      </c>
      <c r="B24" s="522" t="s">
        <v>6050</v>
      </c>
      <c r="C24" s="183" t="s">
        <v>3520</v>
      </c>
      <c r="D24" s="10" t="n">
        <v>384</v>
      </c>
      <c r="E24" s="10" t="n">
        <v>0</v>
      </c>
      <c r="F24" s="14"/>
      <c r="G24" s="49" t="n">
        <v>1</v>
      </c>
      <c r="H24" s="37"/>
      <c r="I24" s="51"/>
      <c r="J24" s="38"/>
    </row>
    <row r="25" customFormat="false" ht="24" hidden="false" customHeight="false" outlineLevel="0" collapsed="false">
      <c r="A25" s="519" t="s">
        <v>6051</v>
      </c>
      <c r="B25" s="520" t="s">
        <v>6052</v>
      </c>
      <c r="C25" s="35" t="s">
        <v>6053</v>
      </c>
      <c r="D25" s="559" t="s">
        <v>3109</v>
      </c>
      <c r="E25" s="35" t="n">
        <v>1</v>
      </c>
      <c r="F25" s="35" t="n">
        <v>1</v>
      </c>
      <c r="G25" s="35" t="n">
        <v>1</v>
      </c>
      <c r="H25" s="37"/>
      <c r="I25" s="51"/>
      <c r="J25" s="38"/>
    </row>
    <row r="26" customFormat="false" ht="24" hidden="false" customHeight="false" outlineLevel="0" collapsed="false">
      <c r="A26" s="519" t="s">
        <v>6054</v>
      </c>
      <c r="B26" s="520" t="s">
        <v>6055</v>
      </c>
      <c r="C26" s="35" t="s">
        <v>6053</v>
      </c>
      <c r="D26" s="559" t="s">
        <v>3109</v>
      </c>
      <c r="E26" s="35" t="n">
        <v>1</v>
      </c>
      <c r="F26" s="35" t="n">
        <v>1</v>
      </c>
      <c r="G26" s="35" t="n">
        <v>1</v>
      </c>
      <c r="H26" s="40"/>
      <c r="I26" s="47"/>
      <c r="J26" s="38"/>
    </row>
    <row r="27" customFormat="false" ht="24" hidden="false" customHeight="false" outlineLevel="0" collapsed="false">
      <c r="A27" s="519" t="s">
        <v>6056</v>
      </c>
      <c r="B27" s="520" t="s">
        <v>6057</v>
      </c>
      <c r="C27" s="35" t="s">
        <v>3276</v>
      </c>
      <c r="D27" s="35" t="n">
        <v>798</v>
      </c>
      <c r="E27" s="35" t="n">
        <v>1</v>
      </c>
      <c r="F27" s="35" t="n">
        <v>1</v>
      </c>
      <c r="G27" s="35" t="n">
        <v>1</v>
      </c>
      <c r="H27" s="37"/>
      <c r="I27" s="51"/>
      <c r="J27" s="38"/>
    </row>
    <row r="28" customFormat="false" ht="36" hidden="false" customHeight="false" outlineLevel="0" collapsed="false">
      <c r="A28" s="519" t="s">
        <v>6058</v>
      </c>
      <c r="B28" s="520" t="s">
        <v>6059</v>
      </c>
      <c r="C28" s="35" t="s">
        <v>6053</v>
      </c>
      <c r="D28" s="559" t="s">
        <v>3109</v>
      </c>
      <c r="E28" s="35" t="n">
        <v>1</v>
      </c>
      <c r="F28" s="35" t="n">
        <v>1</v>
      </c>
      <c r="G28" s="35" t="n">
        <v>1</v>
      </c>
      <c r="H28" s="37"/>
      <c r="I28" s="51"/>
      <c r="J28" s="38"/>
    </row>
    <row r="29" customFormat="false" ht="36" hidden="false" customHeight="false" outlineLevel="0" collapsed="false">
      <c r="A29" s="519" t="s">
        <v>6060</v>
      </c>
      <c r="B29" s="520" t="s">
        <v>6061</v>
      </c>
      <c r="C29" s="35" t="s">
        <v>3520</v>
      </c>
      <c r="D29" s="35" t="n">
        <v>384</v>
      </c>
      <c r="E29" s="35" t="n">
        <v>1</v>
      </c>
      <c r="F29" s="35" t="n">
        <v>1</v>
      </c>
      <c r="G29" s="35" t="n">
        <v>1</v>
      </c>
      <c r="H29" s="37"/>
      <c r="I29" s="51"/>
      <c r="J29" s="38"/>
    </row>
    <row r="30" customFormat="false" ht="48" hidden="false" customHeight="false" outlineLevel="0" collapsed="false">
      <c r="A30" s="519" t="s">
        <v>6062</v>
      </c>
      <c r="B30" s="520" t="s">
        <v>6063</v>
      </c>
      <c r="C30" s="35" t="s">
        <v>3276</v>
      </c>
      <c r="D30" s="35" t="n">
        <v>798</v>
      </c>
      <c r="E30" s="35" t="n">
        <v>1</v>
      </c>
      <c r="F30" s="35"/>
      <c r="G30" s="35" t="n">
        <v>1</v>
      </c>
      <c r="H30" s="37"/>
      <c r="I30" s="51"/>
      <c r="J30" s="38"/>
    </row>
    <row r="31" customFormat="false" ht="12.75" hidden="false" customHeight="false" outlineLevel="0" collapsed="false">
      <c r="A31" s="519" t="s">
        <v>6064</v>
      </c>
      <c r="B31" s="520" t="s">
        <v>6065</v>
      </c>
      <c r="C31" s="35" t="s">
        <v>3276</v>
      </c>
      <c r="D31" s="35" t="n">
        <v>798</v>
      </c>
      <c r="E31" s="35" t="n">
        <v>1</v>
      </c>
      <c r="F31" s="35" t="n">
        <v>1</v>
      </c>
      <c r="G31" s="35" t="n">
        <v>1</v>
      </c>
      <c r="H31" s="37"/>
      <c r="I31" s="51"/>
      <c r="J31" s="38"/>
    </row>
    <row r="32" customFormat="false" ht="36" hidden="false" customHeight="false" outlineLevel="0" collapsed="false">
      <c r="A32" s="519" t="s">
        <v>6066</v>
      </c>
      <c r="B32" s="520" t="s">
        <v>6067</v>
      </c>
      <c r="C32" s="35" t="s">
        <v>3276</v>
      </c>
      <c r="D32" s="35" t="n">
        <v>798</v>
      </c>
      <c r="E32" s="35" t="n">
        <v>1</v>
      </c>
      <c r="F32" s="35" t="n">
        <v>1</v>
      </c>
      <c r="G32" s="35" t="n">
        <v>1</v>
      </c>
      <c r="H32" s="37"/>
      <c r="I32" s="51"/>
      <c r="J32" s="38"/>
    </row>
    <row r="33" customFormat="false" ht="36" hidden="false" customHeight="false" outlineLevel="0" collapsed="false">
      <c r="A33" s="519" t="s">
        <v>6068</v>
      </c>
      <c r="B33" s="520" t="s">
        <v>6069</v>
      </c>
      <c r="C33" s="35" t="s">
        <v>3276</v>
      </c>
      <c r="D33" s="35" t="n">
        <v>798</v>
      </c>
      <c r="E33" s="35" t="n">
        <v>1</v>
      </c>
      <c r="F33" s="35" t="n">
        <v>1</v>
      </c>
      <c r="G33" s="35" t="n">
        <v>1</v>
      </c>
      <c r="H33" s="37"/>
      <c r="I33" s="51"/>
      <c r="J33" s="38"/>
    </row>
    <row r="34" customFormat="false" ht="36" hidden="false" customHeight="false" outlineLevel="0" collapsed="false">
      <c r="A34" s="519" t="s">
        <v>6070</v>
      </c>
      <c r="B34" s="520" t="s">
        <v>6071</v>
      </c>
      <c r="C34" s="35" t="s">
        <v>6053</v>
      </c>
      <c r="D34" s="559" t="s">
        <v>3109</v>
      </c>
      <c r="E34" s="35" t="n">
        <v>1</v>
      </c>
      <c r="F34" s="35" t="n">
        <v>1</v>
      </c>
      <c r="G34" s="35" t="n">
        <v>1</v>
      </c>
      <c r="H34" s="37"/>
      <c r="I34" s="51"/>
      <c r="J34" s="38"/>
    </row>
    <row r="35" customFormat="false" ht="84" hidden="false" customHeight="false" outlineLevel="0" collapsed="false">
      <c r="A35" s="527" t="s">
        <v>6072</v>
      </c>
      <c r="B35" s="520" t="s">
        <v>6073</v>
      </c>
      <c r="C35" s="35" t="s">
        <v>180</v>
      </c>
      <c r="D35" s="35" t="n">
        <v>168</v>
      </c>
      <c r="E35" s="35" t="n">
        <v>1</v>
      </c>
      <c r="F35" s="35" t="n">
        <v>1</v>
      </c>
      <c r="G35" s="35" t="n">
        <v>1</v>
      </c>
      <c r="H35" s="37"/>
      <c r="I35" s="51"/>
      <c r="J35" s="38"/>
    </row>
    <row r="36" customFormat="false" ht="36" hidden="false" customHeight="false" outlineLevel="0" collapsed="false">
      <c r="A36" s="527" t="s">
        <v>6074</v>
      </c>
      <c r="B36" s="520" t="s">
        <v>6075</v>
      </c>
      <c r="C36" s="183" t="s">
        <v>3520</v>
      </c>
      <c r="D36" s="10" t="n">
        <v>384</v>
      </c>
      <c r="E36" s="10" t="n">
        <v>0</v>
      </c>
      <c r="F36" s="14"/>
      <c r="G36" s="49" t="n">
        <v>1</v>
      </c>
      <c r="H36" s="37"/>
      <c r="I36" s="51"/>
      <c r="J36" s="38"/>
    </row>
    <row r="37" customFormat="false" ht="24" hidden="false" customHeight="false" outlineLevel="0" collapsed="false">
      <c r="A37" s="527" t="s">
        <v>6076</v>
      </c>
      <c r="B37" s="520" t="s">
        <v>6077</v>
      </c>
      <c r="C37" s="554" t="s">
        <v>180</v>
      </c>
      <c r="D37" s="270" t="n">
        <v>168</v>
      </c>
      <c r="E37" s="270" t="n">
        <v>1</v>
      </c>
      <c r="F37" s="549"/>
      <c r="G37" s="35" t="n">
        <v>1</v>
      </c>
      <c r="H37" s="37"/>
      <c r="I37" s="51"/>
      <c r="J37" s="38"/>
    </row>
    <row r="38" customFormat="false" ht="48" hidden="false" customHeight="false" outlineLevel="0" collapsed="false">
      <c r="A38" s="519" t="s">
        <v>6078</v>
      </c>
      <c r="B38" s="520" t="s">
        <v>6079</v>
      </c>
      <c r="C38" s="35" t="s">
        <v>180</v>
      </c>
      <c r="D38" s="35" t="n">
        <v>168</v>
      </c>
      <c r="E38" s="35" t="n">
        <v>1</v>
      </c>
      <c r="F38" s="35" t="n">
        <v>1</v>
      </c>
      <c r="G38" s="35" t="n">
        <v>1</v>
      </c>
      <c r="H38" s="37"/>
      <c r="I38" s="51"/>
      <c r="J38" s="38"/>
    </row>
    <row r="39" customFormat="false" ht="12.75" hidden="false" customHeight="false" outlineLevel="0" collapsed="false">
      <c r="A39" s="519" t="s">
        <v>6080</v>
      </c>
      <c r="B39" s="520" t="s">
        <v>6081</v>
      </c>
      <c r="C39" s="35" t="s">
        <v>180</v>
      </c>
      <c r="D39" s="35" t="n">
        <v>168</v>
      </c>
      <c r="E39" s="35" t="n">
        <v>1</v>
      </c>
      <c r="F39" s="35"/>
      <c r="G39" s="35" t="n">
        <v>1</v>
      </c>
      <c r="H39" s="37"/>
      <c r="I39" s="51"/>
      <c r="J39" s="38"/>
    </row>
    <row r="40" customFormat="false" ht="24" hidden="false" customHeight="false" outlineLevel="0" collapsed="false">
      <c r="A40" s="519" t="s">
        <v>6082</v>
      </c>
      <c r="B40" s="520" t="s">
        <v>6083</v>
      </c>
      <c r="C40" s="35" t="s">
        <v>180</v>
      </c>
      <c r="D40" s="35" t="n">
        <v>168</v>
      </c>
      <c r="E40" s="35" t="n">
        <v>1</v>
      </c>
      <c r="F40" s="35" t="n">
        <v>1</v>
      </c>
      <c r="G40" s="35" t="n">
        <v>1</v>
      </c>
      <c r="H40" s="37"/>
      <c r="I40" s="51"/>
      <c r="J40" s="38"/>
    </row>
    <row r="41" customFormat="false" ht="60" hidden="false" customHeight="false" outlineLevel="0" collapsed="false">
      <c r="A41" s="519" t="s">
        <v>6084</v>
      </c>
      <c r="B41" s="520" t="s">
        <v>6085</v>
      </c>
      <c r="C41" s="35" t="s">
        <v>180</v>
      </c>
      <c r="D41" s="35" t="n">
        <v>168</v>
      </c>
      <c r="E41" s="35" t="n">
        <v>1</v>
      </c>
      <c r="F41" s="35" t="n">
        <v>1</v>
      </c>
      <c r="G41" s="35" t="n">
        <v>1</v>
      </c>
      <c r="H41" s="37"/>
      <c r="I41" s="51"/>
      <c r="J41" s="38"/>
    </row>
    <row r="42" customFormat="false" ht="12.75" hidden="false" customHeight="false" outlineLevel="0" collapsed="false">
      <c r="A42" s="519" t="s">
        <v>6086</v>
      </c>
      <c r="B42" s="520" t="s">
        <v>6087</v>
      </c>
      <c r="C42" s="35" t="s">
        <v>180</v>
      </c>
      <c r="D42" s="35" t="n">
        <v>168</v>
      </c>
      <c r="E42" s="35" t="n">
        <v>1</v>
      </c>
      <c r="F42" s="35" t="n">
        <v>1</v>
      </c>
      <c r="G42" s="35" t="n">
        <v>1</v>
      </c>
      <c r="H42" s="37"/>
      <c r="I42" s="51"/>
      <c r="J42" s="38"/>
    </row>
    <row r="43" customFormat="false" ht="24" hidden="false" customHeight="false" outlineLevel="0" collapsed="false">
      <c r="A43" s="519" t="s">
        <v>6088</v>
      </c>
      <c r="B43" s="520" t="s">
        <v>6089</v>
      </c>
      <c r="C43" s="35" t="s">
        <v>180</v>
      </c>
      <c r="D43" s="35" t="n">
        <v>168</v>
      </c>
      <c r="E43" s="35" t="n">
        <v>1</v>
      </c>
      <c r="F43" s="35"/>
      <c r="G43" s="35" t="n">
        <v>1</v>
      </c>
      <c r="H43" s="37"/>
      <c r="I43" s="51"/>
      <c r="J43" s="38"/>
    </row>
    <row r="44" customFormat="false" ht="12.75" hidden="false" customHeight="false" outlineLevel="0" collapsed="false">
      <c r="A44" s="519" t="s">
        <v>6090</v>
      </c>
      <c r="B44" s="520" t="s">
        <v>6091</v>
      </c>
      <c r="C44" s="35" t="s">
        <v>180</v>
      </c>
      <c r="D44" s="35" t="n">
        <v>168</v>
      </c>
      <c r="E44" s="35" t="n">
        <v>1</v>
      </c>
      <c r="F44" s="35"/>
      <c r="G44" s="35" t="n">
        <v>1</v>
      </c>
      <c r="H44" s="37"/>
      <c r="I44" s="51"/>
      <c r="J44" s="38"/>
    </row>
    <row r="45" customFormat="false" ht="36" hidden="false" customHeight="false" outlineLevel="0" collapsed="false">
      <c r="A45" s="519" t="s">
        <v>6092</v>
      </c>
      <c r="B45" s="520" t="s">
        <v>6093</v>
      </c>
      <c r="C45" s="35" t="s">
        <v>180</v>
      </c>
      <c r="D45" s="35" t="n">
        <v>168</v>
      </c>
      <c r="E45" s="35" t="n">
        <v>1</v>
      </c>
      <c r="F45" s="35"/>
      <c r="G45" s="35" t="n">
        <v>1</v>
      </c>
      <c r="H45" s="37"/>
      <c r="I45" s="51"/>
      <c r="J45" s="38"/>
    </row>
    <row r="46" customFormat="false" ht="36" hidden="false" customHeight="false" outlineLevel="0" collapsed="false">
      <c r="A46" s="519" t="s">
        <v>6094</v>
      </c>
      <c r="B46" s="520" t="s">
        <v>6095</v>
      </c>
      <c r="C46" s="35" t="s">
        <v>180</v>
      </c>
      <c r="D46" s="35" t="n">
        <v>168</v>
      </c>
      <c r="E46" s="35" t="n">
        <v>1</v>
      </c>
      <c r="F46" s="35"/>
      <c r="G46" s="35" t="n">
        <v>1</v>
      </c>
      <c r="H46" s="37"/>
      <c r="I46" s="51"/>
      <c r="J46" s="38"/>
    </row>
    <row r="47" customFormat="false" ht="24" hidden="false" customHeight="false" outlineLevel="0" collapsed="false">
      <c r="A47" s="519" t="s">
        <v>6096</v>
      </c>
      <c r="B47" s="520" t="s">
        <v>6097</v>
      </c>
      <c r="C47" s="35" t="s">
        <v>180</v>
      </c>
      <c r="D47" s="35" t="n">
        <v>168</v>
      </c>
      <c r="E47" s="35" t="n">
        <v>1</v>
      </c>
      <c r="F47" s="35"/>
      <c r="G47" s="35" t="n">
        <v>1</v>
      </c>
      <c r="H47" s="37"/>
      <c r="I47" s="51"/>
      <c r="J47" s="38"/>
    </row>
    <row r="48" customFormat="false" ht="24" hidden="false" customHeight="false" outlineLevel="0" collapsed="false">
      <c r="A48" s="519" t="s">
        <v>6098</v>
      </c>
      <c r="B48" s="520" t="s">
        <v>6099</v>
      </c>
      <c r="C48" s="35" t="s">
        <v>180</v>
      </c>
      <c r="D48" s="35" t="n">
        <v>168</v>
      </c>
      <c r="E48" s="35" t="n">
        <v>1</v>
      </c>
      <c r="F48" s="35"/>
      <c r="G48" s="35" t="n">
        <v>1</v>
      </c>
      <c r="H48" s="37"/>
      <c r="I48" s="51"/>
      <c r="J48" s="38"/>
    </row>
    <row r="49" customFormat="false" ht="36" hidden="false" customHeight="false" outlineLevel="0" collapsed="false">
      <c r="A49" s="519" t="s">
        <v>6100</v>
      </c>
      <c r="B49" s="520" t="s">
        <v>6101</v>
      </c>
      <c r="C49" s="35" t="s">
        <v>180</v>
      </c>
      <c r="D49" s="35" t="n">
        <v>168</v>
      </c>
      <c r="E49" s="35" t="n">
        <v>1</v>
      </c>
      <c r="F49" s="35"/>
      <c r="G49" s="35" t="n">
        <v>1</v>
      </c>
      <c r="H49" s="37"/>
      <c r="I49" s="51"/>
      <c r="J49" s="38"/>
    </row>
    <row r="50" customFormat="false" ht="24" hidden="false" customHeight="false" outlineLevel="0" collapsed="false">
      <c r="A50" s="519" t="s">
        <v>6102</v>
      </c>
      <c r="B50" s="520" t="s">
        <v>6103</v>
      </c>
      <c r="C50" s="35" t="s">
        <v>180</v>
      </c>
      <c r="D50" s="35" t="n">
        <v>168</v>
      </c>
      <c r="E50" s="35" t="n">
        <v>1</v>
      </c>
      <c r="F50" s="35" t="n">
        <v>1</v>
      </c>
      <c r="G50" s="35" t="n">
        <v>1</v>
      </c>
      <c r="H50" s="37"/>
      <c r="I50" s="51"/>
      <c r="J50" s="38"/>
    </row>
    <row r="51" customFormat="false" ht="12.75" hidden="false" customHeight="false" outlineLevel="0" collapsed="false">
      <c r="A51" s="519" t="s">
        <v>6104</v>
      </c>
      <c r="B51" s="520" t="s">
        <v>6105</v>
      </c>
      <c r="C51" s="35" t="s">
        <v>180</v>
      </c>
      <c r="D51" s="35" t="n">
        <v>168</v>
      </c>
      <c r="E51" s="35" t="n">
        <v>1</v>
      </c>
      <c r="F51" s="35"/>
      <c r="G51" s="35" t="n">
        <v>1</v>
      </c>
      <c r="H51" s="37"/>
      <c r="I51" s="51"/>
      <c r="J51" s="38"/>
    </row>
    <row r="52" customFormat="false" ht="24" hidden="false" customHeight="false" outlineLevel="0" collapsed="false">
      <c r="A52" s="519" t="s">
        <v>6106</v>
      </c>
      <c r="B52" s="520" t="s">
        <v>6107</v>
      </c>
      <c r="C52" s="35" t="s">
        <v>180</v>
      </c>
      <c r="D52" s="35" t="n">
        <v>168</v>
      </c>
      <c r="E52" s="35" t="n">
        <v>1</v>
      </c>
      <c r="F52" s="35"/>
      <c r="G52" s="35" t="n">
        <v>1</v>
      </c>
      <c r="H52" s="37"/>
      <c r="I52" s="51"/>
      <c r="J52" s="38"/>
    </row>
    <row r="53" customFormat="false" ht="12.75" hidden="false" customHeight="false" outlineLevel="0" collapsed="false">
      <c r="A53" s="519" t="s">
        <v>6108</v>
      </c>
      <c r="B53" s="520" t="s">
        <v>6109</v>
      </c>
      <c r="C53" s="35" t="s">
        <v>180</v>
      </c>
      <c r="D53" s="35" t="n">
        <v>168</v>
      </c>
      <c r="E53" s="35" t="n">
        <v>1</v>
      </c>
      <c r="F53" s="35"/>
      <c r="G53" s="35" t="n">
        <v>1</v>
      </c>
      <c r="H53" s="37"/>
      <c r="I53" s="51"/>
      <c r="J53" s="38"/>
    </row>
    <row r="54" customFormat="false" ht="60" hidden="false" customHeight="false" outlineLevel="0" collapsed="false">
      <c r="A54" s="519" t="s">
        <v>6110</v>
      </c>
      <c r="B54" s="520" t="s">
        <v>6111</v>
      </c>
      <c r="C54" s="35" t="s">
        <v>180</v>
      </c>
      <c r="D54" s="35" t="n">
        <v>168</v>
      </c>
      <c r="E54" s="35" t="n">
        <v>1</v>
      </c>
      <c r="F54" s="35" t="n">
        <v>1</v>
      </c>
      <c r="G54" s="35" t="n">
        <v>1</v>
      </c>
      <c r="H54" s="37"/>
      <c r="I54" s="51"/>
      <c r="J54" s="38"/>
    </row>
    <row r="55" customFormat="false" ht="48" hidden="false" customHeight="false" outlineLevel="0" collapsed="false">
      <c r="A55" s="519" t="s">
        <v>6112</v>
      </c>
      <c r="B55" s="520" t="s">
        <v>6113</v>
      </c>
      <c r="C55" s="35" t="s">
        <v>180</v>
      </c>
      <c r="D55" s="35" t="n">
        <v>168</v>
      </c>
      <c r="E55" s="35" t="n">
        <v>1</v>
      </c>
      <c r="F55" s="35"/>
      <c r="G55" s="35" t="n">
        <v>1</v>
      </c>
      <c r="H55" s="37"/>
      <c r="I55" s="51"/>
      <c r="J55" s="38"/>
    </row>
    <row r="56" customFormat="false" ht="48" hidden="false" customHeight="false" outlineLevel="0" collapsed="false">
      <c r="A56" s="519" t="s">
        <v>6114</v>
      </c>
      <c r="B56" s="520" t="s">
        <v>6115</v>
      </c>
      <c r="C56" s="35" t="s">
        <v>180</v>
      </c>
      <c r="D56" s="35" t="n">
        <v>168</v>
      </c>
      <c r="E56" s="35" t="n">
        <v>1</v>
      </c>
      <c r="F56" s="35"/>
      <c r="G56" s="35" t="n">
        <v>1</v>
      </c>
      <c r="H56" s="37"/>
      <c r="I56" s="51"/>
      <c r="J56" s="38"/>
    </row>
    <row r="57" customFormat="false" ht="36" hidden="false" customHeight="false" outlineLevel="0" collapsed="false">
      <c r="A57" s="519" t="s">
        <v>6116</v>
      </c>
      <c r="B57" s="520" t="s">
        <v>6117</v>
      </c>
      <c r="C57" s="35" t="s">
        <v>180</v>
      </c>
      <c r="D57" s="35" t="n">
        <v>168</v>
      </c>
      <c r="E57" s="35" t="n">
        <v>1</v>
      </c>
      <c r="F57" s="35" t="n">
        <v>1</v>
      </c>
      <c r="G57" s="35" t="n">
        <v>1</v>
      </c>
      <c r="H57" s="37"/>
      <c r="I57" s="51"/>
      <c r="J57" s="38"/>
    </row>
    <row r="58" customFormat="false" ht="36" hidden="false" customHeight="false" outlineLevel="0" collapsed="false">
      <c r="A58" s="519" t="s">
        <v>6118</v>
      </c>
      <c r="B58" s="520" t="s">
        <v>6119</v>
      </c>
      <c r="C58" s="35" t="s">
        <v>180</v>
      </c>
      <c r="D58" s="35" t="n">
        <v>168</v>
      </c>
      <c r="E58" s="35" t="n">
        <v>1</v>
      </c>
      <c r="F58" s="35" t="n">
        <v>1</v>
      </c>
      <c r="G58" s="35" t="n">
        <v>1</v>
      </c>
      <c r="H58" s="37"/>
      <c r="I58" s="51"/>
      <c r="J58" s="38"/>
    </row>
    <row r="59" customFormat="false" ht="24" hidden="false" customHeight="false" outlineLevel="0" collapsed="false">
      <c r="A59" s="519" t="s">
        <v>6120</v>
      </c>
      <c r="B59" s="520" t="s">
        <v>6121</v>
      </c>
      <c r="C59" s="35" t="s">
        <v>180</v>
      </c>
      <c r="D59" s="35" t="n">
        <v>168</v>
      </c>
      <c r="E59" s="35" t="n">
        <v>1</v>
      </c>
      <c r="F59" s="35"/>
      <c r="G59" s="35" t="n">
        <v>1</v>
      </c>
      <c r="H59" s="37"/>
      <c r="I59" s="51"/>
      <c r="J59" s="38"/>
    </row>
    <row r="60" customFormat="false" ht="24" hidden="false" customHeight="false" outlineLevel="0" collapsed="false">
      <c r="A60" s="519" t="s">
        <v>6122</v>
      </c>
      <c r="B60" s="520" t="s">
        <v>6123</v>
      </c>
      <c r="C60" s="35" t="s">
        <v>180</v>
      </c>
      <c r="D60" s="35" t="n">
        <v>168</v>
      </c>
      <c r="E60" s="35" t="n">
        <v>1</v>
      </c>
      <c r="F60" s="35"/>
      <c r="G60" s="35" t="n">
        <v>1</v>
      </c>
      <c r="H60" s="37"/>
      <c r="I60" s="51"/>
      <c r="J60" s="38"/>
    </row>
    <row r="61" customFormat="false" ht="36" hidden="false" customHeight="false" outlineLevel="0" collapsed="false">
      <c r="A61" s="519" t="s">
        <v>6124</v>
      </c>
      <c r="B61" s="520" t="s">
        <v>6125</v>
      </c>
      <c r="C61" s="530" t="s">
        <v>180</v>
      </c>
      <c r="D61" s="530" t="n">
        <v>168</v>
      </c>
      <c r="E61" s="530" t="n">
        <v>3</v>
      </c>
      <c r="F61" s="35" t="n">
        <v>1</v>
      </c>
      <c r="G61" s="35" t="n">
        <v>1</v>
      </c>
      <c r="H61" s="560"/>
      <c r="I61" s="561"/>
      <c r="J61" s="38"/>
    </row>
    <row r="62" customFormat="false" ht="48" hidden="false" customHeight="false" outlineLevel="0" collapsed="false">
      <c r="A62" s="519" t="s">
        <v>6126</v>
      </c>
      <c r="B62" s="520" t="s">
        <v>6127</v>
      </c>
      <c r="C62" s="183" t="s">
        <v>3520</v>
      </c>
      <c r="D62" s="10" t="n">
        <v>384</v>
      </c>
      <c r="E62" s="10" t="n">
        <v>0</v>
      </c>
      <c r="F62" s="14"/>
      <c r="G62" s="49" t="n">
        <v>1</v>
      </c>
      <c r="H62" s="560"/>
      <c r="I62" s="561"/>
      <c r="J62" s="38"/>
    </row>
    <row r="63" customFormat="false" ht="48" hidden="false" customHeight="false" outlineLevel="0" collapsed="false">
      <c r="A63" s="519" t="s">
        <v>6128</v>
      </c>
      <c r="B63" s="520" t="s">
        <v>6129</v>
      </c>
      <c r="C63" s="183" t="s">
        <v>3520</v>
      </c>
      <c r="D63" s="10" t="n">
        <v>384</v>
      </c>
      <c r="E63" s="10" t="n">
        <v>0</v>
      </c>
      <c r="F63" s="14"/>
      <c r="G63" s="49" t="n">
        <v>1</v>
      </c>
      <c r="H63" s="560"/>
      <c r="I63" s="561"/>
      <c r="J63" s="38"/>
    </row>
    <row r="64" customFormat="false" ht="24" hidden="false" customHeight="false" outlineLevel="0" collapsed="false">
      <c r="A64" s="519" t="s">
        <v>6130</v>
      </c>
      <c r="B64" s="520" t="s">
        <v>6131</v>
      </c>
      <c r="C64" s="35" t="s">
        <v>3276</v>
      </c>
      <c r="D64" s="35" t="n">
        <v>798</v>
      </c>
      <c r="E64" s="35" t="n">
        <v>1</v>
      </c>
      <c r="F64" s="35" t="n">
        <v>1</v>
      </c>
      <c r="G64" s="35" t="n">
        <v>1</v>
      </c>
      <c r="H64" s="37"/>
      <c r="I64" s="51"/>
      <c r="J64" s="38"/>
    </row>
    <row r="65" s="69" customFormat="true" ht="24" hidden="false" customHeight="false" outlineLevel="0" collapsed="false">
      <c r="A65" s="422" t="s">
        <v>6130</v>
      </c>
      <c r="B65" s="534" t="s">
        <v>6131</v>
      </c>
      <c r="C65" s="270" t="s">
        <v>180</v>
      </c>
      <c r="D65" s="270" t="n">
        <v>168</v>
      </c>
      <c r="E65" s="270" t="n">
        <v>1</v>
      </c>
      <c r="F65" s="270" t="n">
        <v>1</v>
      </c>
      <c r="G65" s="270" t="n">
        <v>1</v>
      </c>
      <c r="H65" s="68"/>
      <c r="I65" s="16"/>
      <c r="J65" s="7"/>
    </row>
    <row r="66" s="69" customFormat="true" ht="36" hidden="false" customHeight="false" outlineLevel="0" collapsed="false">
      <c r="A66" s="422" t="s">
        <v>6132</v>
      </c>
      <c r="B66" s="534" t="s">
        <v>6133</v>
      </c>
      <c r="C66" s="270" t="s">
        <v>3276</v>
      </c>
      <c r="D66" s="270" t="n">
        <v>798</v>
      </c>
      <c r="E66" s="270" t="n">
        <v>1</v>
      </c>
      <c r="F66" s="270" t="n">
        <v>1</v>
      </c>
      <c r="G66" s="270" t="n">
        <v>1</v>
      </c>
      <c r="H66" s="68"/>
      <c r="I66" s="16"/>
      <c r="J66" s="7"/>
    </row>
    <row r="67" s="69" customFormat="true" ht="36" hidden="false" customHeight="false" outlineLevel="0" collapsed="false">
      <c r="A67" s="422" t="s">
        <v>6132</v>
      </c>
      <c r="B67" s="534" t="s">
        <v>6133</v>
      </c>
      <c r="C67" s="270" t="s">
        <v>180</v>
      </c>
      <c r="D67" s="270" t="n">
        <v>168</v>
      </c>
      <c r="E67" s="270" t="n">
        <v>1</v>
      </c>
      <c r="F67" s="270" t="n">
        <v>1</v>
      </c>
      <c r="G67" s="270" t="n">
        <v>1</v>
      </c>
      <c r="H67" s="68"/>
      <c r="I67" s="16"/>
      <c r="J67" s="7"/>
    </row>
    <row r="68" s="69" customFormat="true" ht="36" hidden="false" customHeight="false" outlineLevel="0" collapsed="false">
      <c r="A68" s="422" t="s">
        <v>6134</v>
      </c>
      <c r="B68" s="534" t="s">
        <v>6135</v>
      </c>
      <c r="C68" s="270" t="s">
        <v>3276</v>
      </c>
      <c r="D68" s="270" t="n">
        <v>798</v>
      </c>
      <c r="E68" s="270" t="n">
        <v>1</v>
      </c>
      <c r="F68" s="270" t="n">
        <v>1</v>
      </c>
      <c r="G68" s="270" t="n">
        <v>1</v>
      </c>
      <c r="H68" s="68"/>
      <c r="I68" s="16"/>
      <c r="J68" s="7"/>
    </row>
    <row r="69" s="69" customFormat="true" ht="36" hidden="false" customHeight="false" outlineLevel="0" collapsed="false">
      <c r="A69" s="422" t="s">
        <v>6134</v>
      </c>
      <c r="B69" s="534" t="s">
        <v>6135</v>
      </c>
      <c r="C69" s="270" t="s">
        <v>180</v>
      </c>
      <c r="D69" s="270" t="n">
        <v>168</v>
      </c>
      <c r="E69" s="270" t="n">
        <v>1</v>
      </c>
      <c r="F69" s="270" t="n">
        <v>1</v>
      </c>
      <c r="G69" s="270" t="n">
        <v>1</v>
      </c>
      <c r="H69" s="68"/>
      <c r="I69" s="16"/>
      <c r="J69" s="7"/>
    </row>
    <row r="70" s="69" customFormat="true" ht="24" hidden="false" customHeight="false" outlineLevel="0" collapsed="false">
      <c r="A70" s="422" t="s">
        <v>6136</v>
      </c>
      <c r="B70" s="534" t="s">
        <v>6137</v>
      </c>
      <c r="C70" s="270" t="s">
        <v>3276</v>
      </c>
      <c r="D70" s="270" t="n">
        <v>798</v>
      </c>
      <c r="E70" s="270" t="n">
        <v>1</v>
      </c>
      <c r="F70" s="270" t="n">
        <v>1</v>
      </c>
      <c r="G70" s="270" t="n">
        <v>1</v>
      </c>
      <c r="H70" s="68"/>
      <c r="I70" s="16"/>
      <c r="J70" s="7"/>
    </row>
    <row r="71" s="69" customFormat="true" ht="24" hidden="false" customHeight="false" outlineLevel="0" collapsed="false">
      <c r="A71" s="422" t="s">
        <v>6136</v>
      </c>
      <c r="B71" s="534" t="s">
        <v>6137</v>
      </c>
      <c r="C71" s="270" t="s">
        <v>180</v>
      </c>
      <c r="D71" s="270" t="n">
        <v>168</v>
      </c>
      <c r="E71" s="270" t="n">
        <v>1</v>
      </c>
      <c r="F71" s="270" t="n">
        <v>1</v>
      </c>
      <c r="G71" s="270" t="n">
        <v>1</v>
      </c>
      <c r="H71" s="68"/>
      <c r="I71" s="16"/>
      <c r="J71" s="7"/>
    </row>
    <row r="72" customFormat="false" ht="24" hidden="false" customHeight="false" outlineLevel="0" collapsed="false">
      <c r="A72" s="519" t="s">
        <v>6138</v>
      </c>
      <c r="B72" s="520" t="s">
        <v>6139</v>
      </c>
      <c r="C72" s="35" t="s">
        <v>3276</v>
      </c>
      <c r="D72" s="35" t="n">
        <v>798</v>
      </c>
      <c r="E72" s="35" t="n">
        <v>1</v>
      </c>
      <c r="F72" s="35" t="n">
        <v>1</v>
      </c>
      <c r="G72" s="35" t="n">
        <v>1</v>
      </c>
      <c r="H72" s="37"/>
      <c r="I72" s="51"/>
      <c r="J72" s="38"/>
    </row>
    <row r="73" customFormat="false" ht="48" hidden="false" customHeight="false" outlineLevel="0" collapsed="false">
      <c r="A73" s="519" t="s">
        <v>6140</v>
      </c>
      <c r="B73" s="520" t="s">
        <v>6141</v>
      </c>
      <c r="C73" s="183" t="s">
        <v>3520</v>
      </c>
      <c r="D73" s="10" t="n">
        <v>384</v>
      </c>
      <c r="E73" s="10" t="n">
        <v>0</v>
      </c>
      <c r="F73" s="14"/>
      <c r="G73" s="49" t="n">
        <v>1</v>
      </c>
      <c r="H73" s="37"/>
      <c r="I73" s="51"/>
      <c r="J73" s="38"/>
    </row>
    <row r="74" customFormat="false" ht="36" hidden="false" customHeight="false" outlineLevel="0" collapsed="false">
      <c r="A74" s="519" t="s">
        <v>6142</v>
      </c>
      <c r="B74" s="520" t="s">
        <v>6143</v>
      </c>
      <c r="C74" s="35" t="s">
        <v>6053</v>
      </c>
      <c r="D74" s="559" t="s">
        <v>3109</v>
      </c>
      <c r="E74" s="35" t="n">
        <v>1</v>
      </c>
      <c r="F74" s="35" t="n">
        <v>1</v>
      </c>
      <c r="G74" s="35" t="n">
        <v>1</v>
      </c>
      <c r="H74" s="37"/>
      <c r="I74" s="51"/>
      <c r="J74" s="38"/>
    </row>
    <row r="75" customFormat="false" ht="60" hidden="false" customHeight="false" outlineLevel="0" collapsed="false">
      <c r="A75" s="519" t="s">
        <v>6144</v>
      </c>
      <c r="B75" s="520" t="s">
        <v>6145</v>
      </c>
      <c r="C75" s="35" t="s">
        <v>3276</v>
      </c>
      <c r="D75" s="35" t="n">
        <v>798</v>
      </c>
      <c r="E75" s="35" t="n">
        <v>1</v>
      </c>
      <c r="F75" s="35" t="n">
        <v>1</v>
      </c>
      <c r="G75" s="35" t="n">
        <v>1</v>
      </c>
      <c r="H75" s="37"/>
      <c r="I75" s="51"/>
      <c r="J75" s="38"/>
    </row>
    <row r="76" customFormat="false" ht="12.75" hidden="false" customHeight="false" outlineLevel="0" collapsed="false">
      <c r="A76" s="519" t="s">
        <v>6146</v>
      </c>
      <c r="B76" s="520" t="s">
        <v>6147</v>
      </c>
      <c r="C76" s="35" t="s">
        <v>3276</v>
      </c>
      <c r="D76" s="35" t="n">
        <v>798</v>
      </c>
      <c r="E76" s="35" t="n">
        <v>1</v>
      </c>
      <c r="F76" s="35"/>
      <c r="G76" s="35" t="n">
        <v>1</v>
      </c>
      <c r="H76" s="37"/>
      <c r="I76" s="51"/>
      <c r="J76" s="38"/>
    </row>
    <row r="77" customFormat="false" ht="24" hidden="false" customHeight="false" outlineLevel="0" collapsed="false">
      <c r="A77" s="519" t="s">
        <v>6148</v>
      </c>
      <c r="B77" s="520" t="s">
        <v>6149</v>
      </c>
      <c r="C77" s="35" t="s">
        <v>3276</v>
      </c>
      <c r="D77" s="35" t="n">
        <v>798</v>
      </c>
      <c r="E77" s="35" t="n">
        <v>1</v>
      </c>
      <c r="F77" s="35"/>
      <c r="G77" s="35" t="n">
        <v>1</v>
      </c>
      <c r="H77" s="37"/>
      <c r="I77" s="51"/>
      <c r="J77" s="38"/>
    </row>
    <row r="78" customFormat="false" ht="48" hidden="false" customHeight="false" outlineLevel="0" collapsed="false">
      <c r="A78" s="519" t="s">
        <v>6150</v>
      </c>
      <c r="B78" s="520" t="s">
        <v>6151</v>
      </c>
      <c r="C78" s="35" t="s">
        <v>3276</v>
      </c>
      <c r="D78" s="35" t="n">
        <v>798</v>
      </c>
      <c r="E78" s="35" t="n">
        <v>1</v>
      </c>
      <c r="F78" s="35" t="n">
        <v>1</v>
      </c>
      <c r="G78" s="35" t="n">
        <v>1</v>
      </c>
      <c r="H78" s="37"/>
      <c r="I78" s="51"/>
      <c r="J78" s="38"/>
    </row>
    <row r="79" customFormat="false" ht="48" hidden="false" customHeight="false" outlineLevel="0" collapsed="false">
      <c r="A79" s="519" t="s">
        <v>6152</v>
      </c>
      <c r="B79" s="520" t="s">
        <v>6153</v>
      </c>
      <c r="C79" s="35" t="s">
        <v>6154</v>
      </c>
      <c r="D79" s="559" t="s">
        <v>6155</v>
      </c>
      <c r="E79" s="35" t="n">
        <v>1</v>
      </c>
      <c r="F79" s="35"/>
      <c r="G79" s="35" t="n">
        <v>1</v>
      </c>
      <c r="H79" s="37"/>
      <c r="I79" s="51"/>
      <c r="J79" s="38"/>
    </row>
    <row r="80" customFormat="false" ht="24" hidden="false" customHeight="false" outlineLevel="0" collapsed="false">
      <c r="A80" s="519" t="s">
        <v>6156</v>
      </c>
      <c r="B80" s="520" t="s">
        <v>6157</v>
      </c>
      <c r="C80" s="35" t="s">
        <v>6154</v>
      </c>
      <c r="D80" s="559" t="s">
        <v>6155</v>
      </c>
      <c r="E80" s="35" t="n">
        <v>1</v>
      </c>
      <c r="F80" s="35" t="n">
        <v>1</v>
      </c>
      <c r="G80" s="35" t="n">
        <v>1</v>
      </c>
      <c r="H80" s="37"/>
      <c r="I80" s="51"/>
      <c r="J80" s="38"/>
    </row>
    <row r="81" customFormat="false" ht="15.75" hidden="false" customHeight="false" outlineLevel="0" collapsed="false">
      <c r="A81" s="519" t="s">
        <v>6158</v>
      </c>
      <c r="B81" s="520" t="s">
        <v>6159</v>
      </c>
      <c r="C81" s="35" t="s">
        <v>6154</v>
      </c>
      <c r="D81" s="559" t="s">
        <v>6155</v>
      </c>
      <c r="E81" s="35" t="n">
        <v>1</v>
      </c>
      <c r="F81" s="35" t="n">
        <v>1</v>
      </c>
      <c r="G81" s="35" t="n">
        <v>1</v>
      </c>
      <c r="H81" s="37"/>
      <c r="I81" s="51"/>
      <c r="J81" s="38"/>
    </row>
    <row r="82" customFormat="false" ht="36" hidden="false" customHeight="false" outlineLevel="0" collapsed="false">
      <c r="A82" s="519" t="s">
        <v>6160</v>
      </c>
      <c r="B82" s="520" t="s">
        <v>6161</v>
      </c>
      <c r="C82" s="35" t="s">
        <v>6154</v>
      </c>
      <c r="D82" s="559" t="s">
        <v>6155</v>
      </c>
      <c r="E82" s="35" t="n">
        <v>1</v>
      </c>
      <c r="F82" s="35" t="n">
        <v>1</v>
      </c>
      <c r="G82" s="35" t="n">
        <v>1</v>
      </c>
      <c r="H82" s="37"/>
      <c r="I82" s="51"/>
      <c r="J82" s="38"/>
    </row>
    <row r="83" customFormat="false" ht="72" hidden="false" customHeight="false" outlineLevel="0" collapsed="false">
      <c r="A83" s="519" t="s">
        <v>6162</v>
      </c>
      <c r="B83" s="542" t="s">
        <v>6163</v>
      </c>
      <c r="C83" s="49" t="s">
        <v>6164</v>
      </c>
      <c r="D83" s="562" t="s">
        <v>3109</v>
      </c>
      <c r="E83" s="49" t="n">
        <v>1</v>
      </c>
      <c r="F83" s="49" t="n">
        <v>1</v>
      </c>
      <c r="G83" s="49" t="n">
        <v>1</v>
      </c>
      <c r="H83" s="37"/>
      <c r="I83" s="51"/>
      <c r="J83" s="38"/>
    </row>
    <row r="84" customFormat="false" ht="36" hidden="false" customHeight="false" outlineLevel="0" collapsed="false">
      <c r="A84" s="519" t="s">
        <v>6165</v>
      </c>
      <c r="B84" s="542" t="s">
        <v>6166</v>
      </c>
      <c r="C84" s="183" t="s">
        <v>3520</v>
      </c>
      <c r="D84" s="10" t="n">
        <v>384</v>
      </c>
      <c r="E84" s="10" t="n">
        <v>0</v>
      </c>
      <c r="F84" s="14"/>
      <c r="G84" s="49" t="n">
        <v>1</v>
      </c>
      <c r="H84" s="37"/>
      <c r="I84" s="51"/>
      <c r="J84" s="38"/>
    </row>
    <row r="85" customFormat="false" ht="36" hidden="false" customHeight="false" outlineLevel="0" collapsed="false">
      <c r="A85" s="563" t="s">
        <v>6167</v>
      </c>
      <c r="B85" s="520" t="s">
        <v>6168</v>
      </c>
      <c r="C85" s="35" t="s">
        <v>413</v>
      </c>
      <c r="D85" s="35" t="n">
        <v>169</v>
      </c>
      <c r="E85" s="35" t="n">
        <v>1</v>
      </c>
      <c r="F85" s="35" t="n">
        <v>1</v>
      </c>
      <c r="G85" s="35" t="n">
        <v>1</v>
      </c>
      <c r="H85" s="37"/>
      <c r="I85" s="51"/>
      <c r="J85" s="38"/>
    </row>
    <row r="86" customFormat="false" ht="48" hidden="false" customHeight="false" outlineLevel="0" collapsed="false">
      <c r="A86" s="563" t="s">
        <v>6169</v>
      </c>
      <c r="B86" s="520" t="s">
        <v>6170</v>
      </c>
      <c r="C86" s="183" t="s">
        <v>3520</v>
      </c>
      <c r="D86" s="10" t="n">
        <v>384</v>
      </c>
      <c r="E86" s="10" t="n">
        <v>0</v>
      </c>
      <c r="F86" s="14"/>
      <c r="G86" s="49" t="n">
        <v>1</v>
      </c>
      <c r="H86" s="37"/>
      <c r="I86" s="51"/>
      <c r="J86" s="38"/>
    </row>
    <row r="87" customFormat="false" ht="24" hidden="false" customHeight="false" outlineLevel="0" collapsed="false">
      <c r="A87" s="519" t="s">
        <v>6171</v>
      </c>
      <c r="B87" s="520" t="s">
        <v>6172</v>
      </c>
      <c r="C87" s="35" t="s">
        <v>3520</v>
      </c>
      <c r="D87" s="35" t="n">
        <v>384</v>
      </c>
      <c r="E87" s="35" t="n">
        <v>1</v>
      </c>
      <c r="F87" s="35" t="n">
        <v>1</v>
      </c>
      <c r="G87" s="35" t="n">
        <v>1</v>
      </c>
      <c r="H87" s="37"/>
      <c r="I87" s="51"/>
      <c r="J87" s="38"/>
    </row>
    <row r="88" customFormat="false" ht="48" hidden="false" customHeight="false" outlineLevel="0" collapsed="false">
      <c r="A88" s="519" t="s">
        <v>6173</v>
      </c>
      <c r="B88" s="520" t="s">
        <v>6174</v>
      </c>
      <c r="C88" s="35" t="s">
        <v>6053</v>
      </c>
      <c r="D88" s="559" t="s">
        <v>3109</v>
      </c>
      <c r="E88" s="35" t="n">
        <v>1</v>
      </c>
      <c r="F88" s="35" t="n">
        <v>1</v>
      </c>
      <c r="G88" s="35" t="n">
        <v>1</v>
      </c>
      <c r="H88" s="37"/>
      <c r="I88" s="51"/>
      <c r="J88" s="38"/>
    </row>
    <row r="89" customFormat="false" ht="36" hidden="false" customHeight="false" outlineLevel="0" collapsed="false">
      <c r="A89" s="519" t="s">
        <v>6175</v>
      </c>
      <c r="B89" s="520" t="s">
        <v>6176</v>
      </c>
      <c r="C89" s="35" t="s">
        <v>6053</v>
      </c>
      <c r="D89" s="559" t="s">
        <v>3109</v>
      </c>
      <c r="E89" s="35" t="n">
        <v>1</v>
      </c>
      <c r="F89" s="35" t="n">
        <v>1</v>
      </c>
      <c r="G89" s="35" t="n">
        <v>1</v>
      </c>
      <c r="H89" s="37"/>
      <c r="I89" s="51"/>
      <c r="J89" s="38"/>
    </row>
    <row r="90" customFormat="false" ht="48" hidden="false" customHeight="false" outlineLevel="0" collapsed="false">
      <c r="A90" s="519" t="s">
        <v>6177</v>
      </c>
      <c r="B90" s="520" t="s">
        <v>6178</v>
      </c>
      <c r="C90" s="35" t="s">
        <v>3276</v>
      </c>
      <c r="D90" s="35" t="n">
        <v>798</v>
      </c>
      <c r="E90" s="35" t="n">
        <v>1</v>
      </c>
      <c r="F90" s="35" t="n">
        <v>1</v>
      </c>
      <c r="G90" s="35" t="n">
        <v>1</v>
      </c>
      <c r="H90" s="37"/>
      <c r="I90" s="51"/>
      <c r="J90" s="38"/>
    </row>
    <row r="91" customFormat="false" ht="48" hidden="false" customHeight="false" outlineLevel="0" collapsed="false">
      <c r="A91" s="519" t="s">
        <v>6177</v>
      </c>
      <c r="B91" s="520" t="s">
        <v>6178</v>
      </c>
      <c r="C91" s="35" t="s">
        <v>188</v>
      </c>
      <c r="D91" s="35" t="n">
        <v>384</v>
      </c>
      <c r="E91" s="35" t="n">
        <v>0</v>
      </c>
      <c r="F91" s="35" t="n">
        <v>1</v>
      </c>
      <c r="G91" s="35" t="n">
        <v>1</v>
      </c>
      <c r="H91" s="37"/>
      <c r="I91" s="51"/>
      <c r="J91" s="38"/>
    </row>
    <row r="92" customFormat="false" ht="24" hidden="false" customHeight="false" outlineLevel="0" collapsed="false">
      <c r="A92" s="519" t="s">
        <v>6179</v>
      </c>
      <c r="B92" s="520" t="s">
        <v>6180</v>
      </c>
      <c r="C92" s="35" t="s">
        <v>3276</v>
      </c>
      <c r="D92" s="35" t="n">
        <v>798</v>
      </c>
      <c r="E92" s="35" t="n">
        <v>1</v>
      </c>
      <c r="F92" s="35" t="n">
        <v>1</v>
      </c>
      <c r="G92" s="35" t="n">
        <v>1</v>
      </c>
      <c r="H92" s="37"/>
      <c r="I92" s="51"/>
      <c r="J92" s="38"/>
    </row>
    <row r="93" customFormat="false" ht="24" hidden="false" customHeight="false" outlineLevel="0" collapsed="false">
      <c r="A93" s="519" t="s">
        <v>6179</v>
      </c>
      <c r="B93" s="520" t="s">
        <v>6180</v>
      </c>
      <c r="C93" s="35" t="s">
        <v>188</v>
      </c>
      <c r="D93" s="35" t="n">
        <v>384</v>
      </c>
      <c r="E93" s="35" t="n">
        <v>0</v>
      </c>
      <c r="F93" s="35" t="n">
        <v>1</v>
      </c>
      <c r="G93" s="35" t="n">
        <v>1</v>
      </c>
      <c r="H93" s="37"/>
      <c r="I93" s="51"/>
      <c r="J93" s="38"/>
    </row>
    <row r="94" customFormat="false" ht="72" hidden="false" customHeight="false" outlineLevel="0" collapsed="false">
      <c r="A94" s="519" t="s">
        <v>6181</v>
      </c>
      <c r="B94" s="520" t="s">
        <v>6182</v>
      </c>
      <c r="C94" s="35" t="s">
        <v>180</v>
      </c>
      <c r="D94" s="35" t="n">
        <v>168</v>
      </c>
      <c r="E94" s="35" t="n">
        <v>1</v>
      </c>
      <c r="F94" s="35" t="n">
        <v>1</v>
      </c>
      <c r="G94" s="35" t="n">
        <v>1</v>
      </c>
      <c r="H94" s="37"/>
      <c r="I94" s="51"/>
      <c r="J94" s="38"/>
    </row>
    <row r="95" customFormat="false" ht="72" hidden="false" customHeight="false" outlineLevel="0" collapsed="false">
      <c r="A95" s="519" t="s">
        <v>6181</v>
      </c>
      <c r="B95" s="520" t="s">
        <v>6182</v>
      </c>
      <c r="C95" s="35" t="s">
        <v>188</v>
      </c>
      <c r="D95" s="35" t="n">
        <v>384</v>
      </c>
      <c r="E95" s="35" t="n">
        <v>0</v>
      </c>
      <c r="F95" s="35" t="n">
        <v>1</v>
      </c>
      <c r="G95" s="35" t="n">
        <v>1</v>
      </c>
      <c r="H95" s="37"/>
      <c r="I95" s="51"/>
      <c r="J95" s="38"/>
    </row>
    <row r="96" s="69" customFormat="true" ht="24" hidden="false" customHeight="false" outlineLevel="0" collapsed="false">
      <c r="A96" s="422" t="s">
        <v>6183</v>
      </c>
      <c r="B96" s="534" t="s">
        <v>6184</v>
      </c>
      <c r="C96" s="270" t="s">
        <v>180</v>
      </c>
      <c r="D96" s="270" t="n">
        <v>168</v>
      </c>
      <c r="E96" s="270" t="n">
        <v>1</v>
      </c>
      <c r="F96" s="270"/>
      <c r="G96" s="270" t="n">
        <v>1</v>
      </c>
      <c r="H96" s="68"/>
      <c r="I96" s="16"/>
      <c r="J96" s="7"/>
    </row>
    <row r="97" customFormat="false" ht="60" hidden="false" customHeight="false" outlineLevel="0" collapsed="false">
      <c r="A97" s="474" t="s">
        <v>6185</v>
      </c>
      <c r="B97" s="522" t="s">
        <v>6186</v>
      </c>
      <c r="C97" s="183" t="s">
        <v>3520</v>
      </c>
      <c r="D97" s="10" t="n">
        <v>384</v>
      </c>
      <c r="E97" s="10" t="n">
        <v>0</v>
      </c>
      <c r="F97" s="14"/>
      <c r="G97" s="49" t="n">
        <v>1</v>
      </c>
      <c r="H97" s="51"/>
      <c r="I97" s="51"/>
      <c r="J97" s="38"/>
    </row>
    <row r="99" customFormat="false" ht="12.75" hidden="false" customHeight="false" outlineLevel="0" collapsed="false">
      <c r="A99" s="25" t="s">
        <v>190</v>
      </c>
      <c r="B99" s="25"/>
    </row>
    <row r="100" customFormat="false" ht="12.75" hidden="false" customHeight="false" outlineLevel="0" collapsed="false">
      <c r="A100" s="25" t="s">
        <v>191</v>
      </c>
      <c r="B100" s="25"/>
    </row>
    <row r="101" customFormat="false" ht="12.75" hidden="false" customHeight="false" outlineLevel="0" collapsed="false">
      <c r="A101" s="25" t="s">
        <v>192</v>
      </c>
      <c r="B101" s="25"/>
    </row>
    <row r="102" customFormat="false" ht="12.75" hidden="false" customHeight="false" outlineLevel="0" collapsed="false">
      <c r="A102" s="25" t="s">
        <v>193</v>
      </c>
      <c r="B102" s="25"/>
    </row>
  </sheetData>
  <conditionalFormatting sqref="A1:A64 A66 A68 A70 A72:A89 A96:A65536">
    <cfRule type="expression" priority="2" aboveAverage="0" equalAverage="0" bottom="0" percent="0" rank="0" text="" dxfId="18">
      <formula>AND(COUNTIF($A$1:$A$64,A1)+COUNTIF($A$66:$A$66,A1)+COUNTIF($A$68:$A$68,A1)+COUNTIF($A$70:$A$70,A1)+COUNTIF($A$72:$A$89,A1)+COUNTIF($A$96:$A$65536,A1)&gt;1,NOT(ISBLANK(A1)))</formula>
    </cfRule>
  </conditionalFormatting>
  <conditionalFormatting sqref="A65">
    <cfRule type="expression" priority="3" aboveAverage="0" equalAverage="0" bottom="0" percent="0" rank="0" text="" dxfId="19">
      <formula>AND(COUNTIF($A$65:$A$65,A65)&gt;1,NOT(ISBLANK(A65)))</formula>
    </cfRule>
  </conditionalFormatting>
  <conditionalFormatting sqref="A67">
    <cfRule type="expression" priority="4" aboveAverage="0" equalAverage="0" bottom="0" percent="0" rank="0" text="" dxfId="20">
      <formula>AND(COUNTIF($A$67:$A$67,A67)&gt;1,NOT(ISBLANK(A67)))</formula>
    </cfRule>
  </conditionalFormatting>
  <conditionalFormatting sqref="A69">
    <cfRule type="expression" priority="5" aboveAverage="0" equalAverage="0" bottom="0" percent="0" rank="0" text="" dxfId="21">
      <formula>AND(COUNTIF($A$69:$A$69,A69)&gt;1,NOT(ISBLANK(A69)))</formula>
    </cfRule>
  </conditionalFormatting>
  <conditionalFormatting sqref="A71">
    <cfRule type="expression" priority="6" aboveAverage="0" equalAverage="0" bottom="0" percent="0" rank="0" text="" dxfId="22">
      <formula>AND(COUNTIF($A$71:$A$71,A71)&gt;1,NOT(ISBLANK(A7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8" colorId="64" zoomScale="120" zoomScaleNormal="120" zoomScalePageLayoutView="100" workbookViewId="0">
      <selection pane="topLeft" activeCell="A25" activeCellId="0" sqref="A25:IV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11.42"/>
    <col collapsed="false" customWidth="true" hidden="false" outlineLevel="0" max="2" min="2" style="69" width="27.99"/>
    <col collapsed="false" customWidth="true" hidden="false" outlineLevel="0" max="3" min="3" style="69" width="9.99"/>
    <col collapsed="false" customWidth="false" hidden="false" outlineLevel="0" max="6" min="4" style="69" width="9.14"/>
    <col collapsed="false" customWidth="true" hidden="false" outlineLevel="0" max="7" min="7" style="69" width="9.99"/>
    <col collapsed="false" customWidth="true" hidden="false" outlineLevel="0" max="9" min="8" style="69" width="14.28"/>
    <col collapsed="false" customWidth="true" hidden="false" outlineLevel="0" max="10" min="10" style="69" width="18.28"/>
    <col collapsed="false" customWidth="false" hidden="false" outlineLevel="0" max="257" min="11" style="69" width="9.14"/>
  </cols>
  <sheetData>
    <row r="1" customFormat="false" ht="144" hidden="false" customHeight="false" outlineLevel="0" collapsed="false">
      <c r="A1" s="433" t="s">
        <v>1</v>
      </c>
      <c r="B1" s="433" t="s">
        <v>2</v>
      </c>
      <c r="C1" s="433" t="s">
        <v>3</v>
      </c>
      <c r="D1" s="433" t="s">
        <v>4</v>
      </c>
      <c r="E1" s="433" t="s">
        <v>5</v>
      </c>
      <c r="F1" s="564"/>
      <c r="G1" s="564" t="s">
        <v>6</v>
      </c>
      <c r="H1" s="433" t="s">
        <v>7</v>
      </c>
      <c r="I1" s="9" t="s">
        <v>11</v>
      </c>
      <c r="J1" s="58" t="s">
        <v>8</v>
      </c>
    </row>
    <row r="2" customFormat="false" ht="13.5" hidden="false" customHeight="true" outlineLevel="0" collapsed="false">
      <c r="A2" s="7"/>
      <c r="B2" s="7"/>
      <c r="C2" s="7"/>
      <c r="D2" s="7"/>
      <c r="E2" s="7"/>
      <c r="F2" s="565" t="s">
        <v>402</v>
      </c>
      <c r="G2" s="183" t="s">
        <v>10</v>
      </c>
      <c r="H2" s="7"/>
      <c r="I2" s="7"/>
      <c r="J2" s="7"/>
    </row>
    <row r="3" customFormat="false" ht="12.75" hidden="false" customHeight="false" outlineLevel="0" collapsed="false">
      <c r="A3" s="65" t="n">
        <v>1</v>
      </c>
      <c r="B3" s="441" t="n">
        <v>2</v>
      </c>
      <c r="C3" s="441" t="n">
        <v>3</v>
      </c>
      <c r="D3" s="441" t="n">
        <v>4</v>
      </c>
      <c r="E3" s="441" t="n">
        <v>5</v>
      </c>
      <c r="F3" s="441" t="n">
        <v>6</v>
      </c>
      <c r="G3" s="441" t="n">
        <v>7</v>
      </c>
      <c r="H3" s="270" t="n">
        <v>8</v>
      </c>
      <c r="I3" s="10" t="n">
        <v>9</v>
      </c>
      <c r="J3" s="6" t="n">
        <v>10</v>
      </c>
    </row>
    <row r="4" customFormat="false" ht="12.75" hidden="false" customHeight="false" outlineLevel="0" collapsed="false">
      <c r="A4" s="566" t="s">
        <v>6187</v>
      </c>
      <c r="B4" s="567" t="s">
        <v>6188</v>
      </c>
      <c r="C4" s="64"/>
      <c r="D4" s="65"/>
      <c r="E4" s="64"/>
      <c r="F4" s="568"/>
      <c r="G4" s="73"/>
      <c r="H4" s="7"/>
      <c r="I4" s="7"/>
      <c r="J4" s="7"/>
    </row>
    <row r="5" customFormat="false" ht="12.75" hidden="false" customHeight="false" outlineLevel="0" collapsed="false">
      <c r="A5" s="93" t="n">
        <v>23</v>
      </c>
      <c r="B5" s="569" t="s">
        <v>6188</v>
      </c>
      <c r="C5" s="74"/>
      <c r="D5" s="74"/>
      <c r="E5" s="74"/>
      <c r="F5" s="74"/>
      <c r="G5" s="77"/>
      <c r="H5" s="7"/>
      <c r="I5" s="7"/>
      <c r="J5" s="7"/>
    </row>
    <row r="6" customFormat="false" ht="39.75" hidden="false" customHeight="true" outlineLevel="0" collapsed="false">
      <c r="A6" s="570" t="s">
        <v>6189</v>
      </c>
      <c r="B6" s="80" t="s">
        <v>6190</v>
      </c>
      <c r="C6" s="554" t="s">
        <v>6191</v>
      </c>
      <c r="D6" s="571" t="s">
        <v>3109</v>
      </c>
      <c r="E6" s="554" t="n">
        <v>1</v>
      </c>
      <c r="F6" s="554" t="n">
        <v>1</v>
      </c>
      <c r="G6" s="554" t="n">
        <v>1</v>
      </c>
      <c r="H6" s="7"/>
      <c r="I6" s="7"/>
      <c r="J6" s="7"/>
    </row>
    <row r="7" customFormat="false" ht="63.75" hidden="false" customHeight="false" outlineLevel="0" collapsed="false">
      <c r="A7" s="570" t="s">
        <v>6192</v>
      </c>
      <c r="B7" s="80" t="s">
        <v>6193</v>
      </c>
      <c r="C7" s="554" t="s">
        <v>6191</v>
      </c>
      <c r="D7" s="571" t="s">
        <v>3109</v>
      </c>
      <c r="E7" s="554" t="n">
        <v>1</v>
      </c>
      <c r="F7" s="554" t="n">
        <v>1</v>
      </c>
      <c r="G7" s="554" t="n">
        <v>1</v>
      </c>
      <c r="H7" s="7"/>
      <c r="I7" s="7"/>
      <c r="J7" s="7"/>
    </row>
    <row r="8" customFormat="false" ht="38.25" hidden="false" customHeight="false" outlineLevel="0" collapsed="false">
      <c r="A8" s="570" t="s">
        <v>6194</v>
      </c>
      <c r="B8" s="80" t="s">
        <v>6195</v>
      </c>
      <c r="C8" s="554" t="s">
        <v>6191</v>
      </c>
      <c r="D8" s="571" t="s">
        <v>3109</v>
      </c>
      <c r="E8" s="554" t="n">
        <v>1</v>
      </c>
      <c r="F8" s="554" t="n">
        <v>1</v>
      </c>
      <c r="G8" s="270" t="n">
        <v>1</v>
      </c>
      <c r="H8" s="7"/>
      <c r="I8" s="7"/>
      <c r="J8" s="7"/>
    </row>
    <row r="9" customFormat="false" ht="39.75" hidden="false" customHeight="true" outlineLevel="0" collapsed="false">
      <c r="A9" s="570" t="s">
        <v>6196</v>
      </c>
      <c r="B9" s="80" t="s">
        <v>6197</v>
      </c>
      <c r="C9" s="554" t="s">
        <v>6191</v>
      </c>
      <c r="D9" s="571" t="s">
        <v>3109</v>
      </c>
      <c r="E9" s="554" t="n">
        <v>1</v>
      </c>
      <c r="F9" s="554" t="n">
        <v>1</v>
      </c>
      <c r="G9" s="270" t="n">
        <v>1</v>
      </c>
      <c r="H9" s="7"/>
      <c r="I9" s="7"/>
      <c r="J9" s="7"/>
    </row>
    <row r="10" customFormat="false" ht="38.25" hidden="false" customHeight="false" outlineLevel="0" collapsed="false">
      <c r="A10" s="570" t="s">
        <v>6198</v>
      </c>
      <c r="B10" s="80" t="s">
        <v>6199</v>
      </c>
      <c r="C10" s="572" t="s">
        <v>188</v>
      </c>
      <c r="D10" s="554" t="n">
        <v>384</v>
      </c>
      <c r="E10" s="554" t="n">
        <v>0</v>
      </c>
      <c r="F10" s="270"/>
      <c r="G10" s="270" t="n">
        <v>1</v>
      </c>
      <c r="H10" s="7"/>
      <c r="I10" s="7"/>
      <c r="J10" s="7"/>
    </row>
    <row r="11" customFormat="false" ht="63.75" hidden="false" customHeight="true" outlineLevel="0" collapsed="false">
      <c r="A11" s="570" t="s">
        <v>6200</v>
      </c>
      <c r="B11" s="80" t="s">
        <v>6201</v>
      </c>
      <c r="C11" s="554" t="s">
        <v>6191</v>
      </c>
      <c r="D11" s="571" t="s">
        <v>3109</v>
      </c>
      <c r="E11" s="554" t="n">
        <v>1</v>
      </c>
      <c r="F11" s="554" t="n">
        <v>1</v>
      </c>
      <c r="G11" s="554" t="n">
        <v>1</v>
      </c>
      <c r="H11" s="7"/>
      <c r="I11" s="7"/>
      <c r="J11" s="7"/>
    </row>
    <row r="12" customFormat="false" ht="12.75" hidden="false" customHeight="false" outlineLevel="0" collapsed="false">
      <c r="A12" s="570" t="s">
        <v>6202</v>
      </c>
      <c r="B12" s="80" t="s">
        <v>6203</v>
      </c>
      <c r="C12" s="441" t="s">
        <v>6191</v>
      </c>
      <c r="D12" s="571" t="s">
        <v>3109</v>
      </c>
      <c r="E12" s="441" t="n">
        <v>1</v>
      </c>
      <c r="F12" s="441" t="n">
        <v>1</v>
      </c>
      <c r="G12" s="441" t="n">
        <v>1</v>
      </c>
      <c r="H12" s="7"/>
      <c r="I12" s="7"/>
      <c r="J12" s="7"/>
    </row>
    <row r="13" customFormat="false" ht="25.5" hidden="false" customHeight="false" outlineLevel="0" collapsed="false">
      <c r="A13" s="570" t="s">
        <v>6204</v>
      </c>
      <c r="B13" s="80" t="s">
        <v>6205</v>
      </c>
      <c r="C13" s="554" t="s">
        <v>6191</v>
      </c>
      <c r="D13" s="571" t="s">
        <v>3109</v>
      </c>
      <c r="E13" s="554" t="n">
        <v>1</v>
      </c>
      <c r="F13" s="554" t="n">
        <v>1</v>
      </c>
      <c r="G13" s="270" t="n">
        <v>1</v>
      </c>
      <c r="H13" s="7"/>
      <c r="I13" s="7"/>
      <c r="J13" s="7"/>
    </row>
    <row r="14" customFormat="false" ht="15" hidden="false" customHeight="true" outlineLevel="0" collapsed="false">
      <c r="A14" s="570" t="s">
        <v>6206</v>
      </c>
      <c r="B14" s="80" t="s">
        <v>6207</v>
      </c>
      <c r="C14" s="554" t="s">
        <v>6191</v>
      </c>
      <c r="D14" s="571" t="s">
        <v>3109</v>
      </c>
      <c r="E14" s="554" t="n">
        <v>1</v>
      </c>
      <c r="F14" s="554" t="n">
        <v>1</v>
      </c>
      <c r="G14" s="270" t="n">
        <v>1</v>
      </c>
      <c r="H14" s="7"/>
      <c r="I14" s="7"/>
      <c r="J14" s="7"/>
    </row>
    <row r="15" customFormat="false" ht="38.25" hidden="false" customHeight="false" outlineLevel="0" collapsed="false">
      <c r="A15" s="573" t="s">
        <v>6208</v>
      </c>
      <c r="B15" s="99" t="s">
        <v>6209</v>
      </c>
      <c r="C15" s="554" t="s">
        <v>3260</v>
      </c>
      <c r="D15" s="571" t="s">
        <v>3109</v>
      </c>
      <c r="E15" s="554" t="n">
        <v>1</v>
      </c>
      <c r="F15" s="554" t="n">
        <v>1</v>
      </c>
      <c r="G15" s="270" t="n">
        <v>1</v>
      </c>
      <c r="H15" s="7"/>
      <c r="I15" s="7"/>
      <c r="J15" s="7"/>
    </row>
    <row r="16" customFormat="false" ht="12.75" hidden="false" customHeight="false" outlineLevel="0" collapsed="false">
      <c r="A16" s="570" t="s">
        <v>6210</v>
      </c>
      <c r="B16" s="80" t="s">
        <v>6211</v>
      </c>
      <c r="C16" s="572" t="s">
        <v>188</v>
      </c>
      <c r="D16" s="554" t="n">
        <v>384</v>
      </c>
      <c r="E16" s="554" t="n">
        <v>1</v>
      </c>
      <c r="F16" s="554"/>
      <c r="G16" s="270" t="n">
        <v>1</v>
      </c>
      <c r="H16" s="7"/>
      <c r="I16" s="7"/>
      <c r="J16" s="7"/>
    </row>
    <row r="17" customFormat="false" ht="12.75" hidden="false" customHeight="false" outlineLevel="0" collapsed="false">
      <c r="A17" s="573" t="s">
        <v>6212</v>
      </c>
      <c r="B17" s="99" t="s">
        <v>6213</v>
      </c>
      <c r="C17" s="554" t="s">
        <v>6191</v>
      </c>
      <c r="D17" s="571" t="s">
        <v>3109</v>
      </c>
      <c r="E17" s="554" t="n">
        <v>1</v>
      </c>
      <c r="F17" s="554" t="n">
        <v>1</v>
      </c>
      <c r="G17" s="554" t="n">
        <v>1</v>
      </c>
      <c r="H17" s="7"/>
      <c r="I17" s="7"/>
      <c r="J17" s="7"/>
    </row>
    <row r="18" customFormat="false" ht="25.5" hidden="false" customHeight="false" outlineLevel="0" collapsed="false">
      <c r="A18" s="573" t="s">
        <v>6214</v>
      </c>
      <c r="B18" s="99" t="s">
        <v>6215</v>
      </c>
      <c r="C18" s="554" t="s">
        <v>6191</v>
      </c>
      <c r="D18" s="571" t="s">
        <v>3109</v>
      </c>
      <c r="E18" s="554" t="n">
        <v>1</v>
      </c>
      <c r="F18" s="554" t="n">
        <v>1</v>
      </c>
      <c r="G18" s="554" t="n">
        <v>1</v>
      </c>
      <c r="H18" s="7"/>
      <c r="I18" s="7"/>
      <c r="J18" s="7"/>
    </row>
    <row r="19" customFormat="false" ht="51" hidden="false" customHeight="false" outlineLevel="0" collapsed="false">
      <c r="A19" s="570" t="s">
        <v>6216</v>
      </c>
      <c r="B19" s="80" t="s">
        <v>6217</v>
      </c>
      <c r="C19" s="572" t="s">
        <v>188</v>
      </c>
      <c r="D19" s="554" t="n">
        <v>384</v>
      </c>
      <c r="E19" s="554" t="n">
        <v>0</v>
      </c>
      <c r="F19" s="554"/>
      <c r="G19" s="270" t="n">
        <v>1</v>
      </c>
      <c r="H19" s="7"/>
      <c r="I19" s="7"/>
      <c r="J19" s="7"/>
    </row>
    <row r="20" customFormat="false" ht="51.75" hidden="false" customHeight="true" outlineLevel="0" collapsed="false">
      <c r="A20" s="570" t="s">
        <v>6218</v>
      </c>
      <c r="B20" s="80" t="s">
        <v>6219</v>
      </c>
      <c r="C20" s="554" t="s">
        <v>2991</v>
      </c>
      <c r="D20" s="554" t="n">
        <v>799</v>
      </c>
      <c r="E20" s="554" t="n">
        <v>1</v>
      </c>
      <c r="F20" s="554"/>
      <c r="G20" s="270" t="n">
        <v>1</v>
      </c>
      <c r="H20" s="7"/>
      <c r="I20" s="7"/>
      <c r="J20" s="7"/>
    </row>
    <row r="21" customFormat="false" ht="51.75" hidden="false" customHeight="true" outlineLevel="0" collapsed="false">
      <c r="A21" s="570" t="s">
        <v>6218</v>
      </c>
      <c r="B21" s="80" t="s">
        <v>6219</v>
      </c>
      <c r="C21" s="18" t="s">
        <v>180</v>
      </c>
      <c r="D21" s="18" t="s">
        <v>181</v>
      </c>
      <c r="E21" s="554" t="n">
        <v>1</v>
      </c>
      <c r="F21" s="554"/>
      <c r="G21" s="270" t="n">
        <v>1</v>
      </c>
      <c r="H21" s="7"/>
      <c r="I21" s="7"/>
      <c r="J21" s="7"/>
    </row>
    <row r="22" customFormat="false" ht="12.75" hidden="false" customHeight="false" outlineLevel="0" collapsed="false">
      <c r="A22" s="570" t="s">
        <v>6220</v>
      </c>
      <c r="B22" s="80" t="s">
        <v>6221</v>
      </c>
      <c r="C22" s="554" t="s">
        <v>2991</v>
      </c>
      <c r="D22" s="554" t="n">
        <v>799</v>
      </c>
      <c r="E22" s="554" t="n">
        <v>1</v>
      </c>
      <c r="F22" s="554" t="n">
        <v>1</v>
      </c>
      <c r="G22" s="270" t="n">
        <v>1</v>
      </c>
      <c r="H22" s="7"/>
      <c r="I22" s="7"/>
      <c r="J22" s="7"/>
    </row>
    <row r="23" customFormat="false" ht="12.75" hidden="false" customHeight="false" outlineLevel="0" collapsed="false">
      <c r="A23" s="570" t="s">
        <v>6222</v>
      </c>
      <c r="B23" s="80" t="s">
        <v>6223</v>
      </c>
      <c r="C23" s="554" t="s">
        <v>2991</v>
      </c>
      <c r="D23" s="554" t="n">
        <v>799</v>
      </c>
      <c r="E23" s="270" t="n">
        <v>1</v>
      </c>
      <c r="F23" s="270" t="n">
        <v>1</v>
      </c>
      <c r="G23" s="270" t="n">
        <v>1</v>
      </c>
      <c r="H23" s="7"/>
      <c r="I23" s="7"/>
      <c r="J23" s="7"/>
    </row>
    <row r="24" customFormat="false" ht="12.75" hidden="false" customHeight="false" outlineLevel="0" collapsed="false">
      <c r="A24" s="570" t="s">
        <v>6224</v>
      </c>
      <c r="B24" s="80" t="s">
        <v>6225</v>
      </c>
      <c r="C24" s="554" t="s">
        <v>2991</v>
      </c>
      <c r="D24" s="554" t="n">
        <v>799</v>
      </c>
      <c r="E24" s="270" t="n">
        <v>1</v>
      </c>
      <c r="F24" s="270"/>
      <c r="G24" s="270" t="n">
        <v>1</v>
      </c>
      <c r="H24" s="7"/>
      <c r="I24" s="7"/>
      <c r="J24" s="7"/>
    </row>
    <row r="25" customFormat="false" ht="38.25" hidden="false" customHeight="false" outlineLevel="0" collapsed="false">
      <c r="A25" s="570" t="s">
        <v>6226</v>
      </c>
      <c r="B25" s="80" t="s">
        <v>6227</v>
      </c>
      <c r="C25" s="572" t="s">
        <v>3276</v>
      </c>
      <c r="D25" s="554" t="n">
        <v>798</v>
      </c>
      <c r="E25" s="554" t="n">
        <v>0</v>
      </c>
      <c r="F25" s="554" t="n">
        <v>1</v>
      </c>
      <c r="G25" s="270" t="n">
        <v>1</v>
      </c>
      <c r="H25" s="7"/>
      <c r="I25" s="7"/>
      <c r="J25" s="7"/>
    </row>
    <row r="26" customFormat="false" ht="25.5" hidden="false" customHeight="false" outlineLevel="0" collapsed="false">
      <c r="A26" s="570" t="s">
        <v>6228</v>
      </c>
      <c r="B26" s="80" t="s">
        <v>6229</v>
      </c>
      <c r="C26" s="572" t="s">
        <v>3276</v>
      </c>
      <c r="D26" s="554" t="n">
        <v>798</v>
      </c>
      <c r="E26" s="554" t="n">
        <v>0</v>
      </c>
      <c r="F26" s="554"/>
      <c r="G26" s="270" t="n">
        <v>1</v>
      </c>
      <c r="H26" s="7"/>
      <c r="I26" s="7"/>
      <c r="J26" s="7"/>
    </row>
    <row r="27" customFormat="false" ht="25.5" hidden="false" customHeight="false" outlineLevel="0" collapsed="false">
      <c r="A27" s="570" t="s">
        <v>6230</v>
      </c>
      <c r="B27" s="80" t="s">
        <v>6231</v>
      </c>
      <c r="C27" s="572" t="s">
        <v>3276</v>
      </c>
      <c r="D27" s="554" t="n">
        <v>798</v>
      </c>
      <c r="E27" s="554" t="n">
        <v>0</v>
      </c>
      <c r="F27" s="554"/>
      <c r="G27" s="270" t="n">
        <v>1</v>
      </c>
      <c r="H27" s="7"/>
      <c r="I27" s="7"/>
      <c r="J27" s="7"/>
    </row>
    <row r="28" customFormat="false" ht="62.25" hidden="false" customHeight="true" outlineLevel="0" collapsed="false">
      <c r="A28" s="570" t="s">
        <v>6232</v>
      </c>
      <c r="B28" s="80" t="s">
        <v>6233</v>
      </c>
      <c r="C28" s="554" t="s">
        <v>3276</v>
      </c>
      <c r="D28" s="554" t="n">
        <v>798</v>
      </c>
      <c r="E28" s="554" t="n">
        <v>0</v>
      </c>
      <c r="F28" s="554" t="n">
        <v>1</v>
      </c>
      <c r="G28" s="554" t="n">
        <v>1</v>
      </c>
      <c r="H28" s="7"/>
      <c r="I28" s="7"/>
      <c r="J28" s="7"/>
    </row>
    <row r="29" customFormat="false" ht="25.5" hidden="false" customHeight="false" outlineLevel="0" collapsed="false">
      <c r="A29" s="574" t="s">
        <v>6234</v>
      </c>
      <c r="B29" s="80" t="s">
        <v>6235</v>
      </c>
      <c r="C29" s="554" t="s">
        <v>3276</v>
      </c>
      <c r="D29" s="554" t="n">
        <v>798</v>
      </c>
      <c r="E29" s="554" t="n">
        <v>0</v>
      </c>
      <c r="F29" s="554"/>
      <c r="G29" s="554" t="n">
        <v>1</v>
      </c>
      <c r="H29" s="7"/>
      <c r="I29" s="7"/>
      <c r="J29" s="7"/>
    </row>
    <row r="30" customFormat="false" ht="25.5" hidden="false" customHeight="false" outlineLevel="0" collapsed="false">
      <c r="A30" s="574" t="s">
        <v>6236</v>
      </c>
      <c r="B30" s="80" t="s">
        <v>6237</v>
      </c>
      <c r="C30" s="554" t="s">
        <v>3276</v>
      </c>
      <c r="D30" s="554" t="n">
        <v>798</v>
      </c>
      <c r="E30" s="554" t="n">
        <v>0</v>
      </c>
      <c r="F30" s="554"/>
      <c r="G30" s="554" t="n">
        <v>1</v>
      </c>
      <c r="H30" s="7"/>
      <c r="I30" s="7"/>
      <c r="J30" s="7"/>
    </row>
    <row r="31" customFormat="false" ht="25.5" hidden="false" customHeight="false" outlineLevel="0" collapsed="false">
      <c r="A31" s="574" t="s">
        <v>6238</v>
      </c>
      <c r="B31" s="80" t="s">
        <v>6239</v>
      </c>
      <c r="C31" s="554" t="s">
        <v>3276</v>
      </c>
      <c r="D31" s="554" t="n">
        <v>798</v>
      </c>
      <c r="E31" s="554" t="n">
        <v>0</v>
      </c>
      <c r="F31" s="554"/>
      <c r="G31" s="554" t="n">
        <v>1</v>
      </c>
      <c r="H31" s="7"/>
      <c r="I31" s="7"/>
      <c r="J31" s="7"/>
    </row>
    <row r="32" customFormat="false" ht="38.25" hidden="false" customHeight="false" outlineLevel="0" collapsed="false">
      <c r="A32" s="570" t="s">
        <v>6240</v>
      </c>
      <c r="B32" s="80" t="s">
        <v>6241</v>
      </c>
      <c r="C32" s="572" t="s">
        <v>3276</v>
      </c>
      <c r="D32" s="554" t="n">
        <v>798</v>
      </c>
      <c r="E32" s="554" t="n">
        <v>1</v>
      </c>
      <c r="F32" s="554"/>
      <c r="G32" s="270" t="n">
        <v>1</v>
      </c>
      <c r="H32" s="7"/>
      <c r="I32" s="7"/>
      <c r="J32" s="7"/>
    </row>
    <row r="33" customFormat="false" ht="63.75" hidden="false" customHeight="false" outlineLevel="0" collapsed="false">
      <c r="A33" s="570" t="s">
        <v>6242</v>
      </c>
      <c r="B33" s="80" t="s">
        <v>6243</v>
      </c>
      <c r="C33" s="572" t="s">
        <v>188</v>
      </c>
      <c r="D33" s="554" t="n">
        <v>384</v>
      </c>
      <c r="E33" s="554" t="n">
        <v>0</v>
      </c>
      <c r="F33" s="554"/>
      <c r="G33" s="270" t="n">
        <v>1</v>
      </c>
      <c r="H33" s="7"/>
      <c r="I33" s="7"/>
      <c r="J33" s="7"/>
    </row>
    <row r="34" customFormat="false" ht="38.25" hidden="false" customHeight="false" outlineLevel="0" collapsed="false">
      <c r="A34" s="570" t="s">
        <v>6244</v>
      </c>
      <c r="B34" s="80" t="s">
        <v>6245</v>
      </c>
      <c r="C34" s="270" t="s">
        <v>180</v>
      </c>
      <c r="D34" s="270" t="n">
        <v>168</v>
      </c>
      <c r="E34" s="270" t="n">
        <v>0</v>
      </c>
      <c r="F34" s="554" t="n">
        <v>1</v>
      </c>
      <c r="G34" s="554" t="n">
        <v>1</v>
      </c>
      <c r="H34" s="7"/>
      <c r="I34" s="7"/>
      <c r="J34" s="7"/>
    </row>
    <row r="35" customFormat="false" ht="12.75" hidden="false" customHeight="false" outlineLevel="0" collapsed="false">
      <c r="A35" s="570" t="s">
        <v>6246</v>
      </c>
      <c r="B35" s="80" t="s">
        <v>6247</v>
      </c>
      <c r="C35" s="270" t="s">
        <v>180</v>
      </c>
      <c r="D35" s="270" t="n">
        <v>168</v>
      </c>
      <c r="E35" s="270" t="n">
        <v>0</v>
      </c>
      <c r="F35" s="270"/>
      <c r="G35" s="554" t="n">
        <v>1</v>
      </c>
      <c r="H35" s="7"/>
      <c r="I35" s="7"/>
      <c r="J35" s="7"/>
    </row>
    <row r="36" customFormat="false" ht="25.5" hidden="false" customHeight="false" outlineLevel="0" collapsed="false">
      <c r="A36" s="570" t="s">
        <v>6248</v>
      </c>
      <c r="B36" s="80" t="s">
        <v>6249</v>
      </c>
      <c r="C36" s="270" t="s">
        <v>180</v>
      </c>
      <c r="D36" s="270" t="n">
        <v>168</v>
      </c>
      <c r="E36" s="270" t="n">
        <v>0</v>
      </c>
      <c r="F36" s="270"/>
      <c r="G36" s="554" t="n">
        <v>1</v>
      </c>
      <c r="H36" s="7"/>
      <c r="I36" s="7"/>
      <c r="J36" s="7"/>
    </row>
    <row r="37" customFormat="false" ht="12.75" hidden="false" customHeight="false" outlineLevel="0" collapsed="false">
      <c r="A37" s="570" t="s">
        <v>6250</v>
      </c>
      <c r="B37" s="80" t="s">
        <v>6251</v>
      </c>
      <c r="C37" s="270" t="s">
        <v>180</v>
      </c>
      <c r="D37" s="270" t="n">
        <v>168</v>
      </c>
      <c r="E37" s="270" t="n">
        <v>0</v>
      </c>
      <c r="F37" s="270"/>
      <c r="G37" s="554" t="n">
        <v>1</v>
      </c>
      <c r="H37" s="7"/>
      <c r="I37" s="7"/>
      <c r="J37" s="7"/>
    </row>
    <row r="38" customFormat="false" ht="51" hidden="false" customHeight="false" outlineLevel="0" collapsed="false">
      <c r="A38" s="570" t="s">
        <v>6252</v>
      </c>
      <c r="B38" s="80" t="s">
        <v>6253</v>
      </c>
      <c r="C38" s="270" t="s">
        <v>19</v>
      </c>
      <c r="D38" s="270" t="n">
        <v>114</v>
      </c>
      <c r="E38" s="270" t="n">
        <v>1</v>
      </c>
      <c r="F38" s="270" t="n">
        <v>1</v>
      </c>
      <c r="G38" s="554" t="n">
        <v>1</v>
      </c>
      <c r="H38" s="7"/>
      <c r="I38" s="7"/>
      <c r="J38" s="7"/>
    </row>
    <row r="39" customFormat="false" ht="12.75" hidden="false" customHeight="false" outlineLevel="0" collapsed="false">
      <c r="A39" s="570" t="s">
        <v>6254</v>
      </c>
      <c r="B39" s="80" t="s">
        <v>6255</v>
      </c>
      <c r="C39" s="270" t="s">
        <v>19</v>
      </c>
      <c r="D39" s="270" t="n">
        <v>114</v>
      </c>
      <c r="E39" s="270" t="n">
        <v>1</v>
      </c>
      <c r="F39" s="270"/>
      <c r="G39" s="554" t="n">
        <v>1</v>
      </c>
      <c r="H39" s="7"/>
      <c r="I39" s="7"/>
      <c r="J39" s="7"/>
    </row>
    <row r="40" customFormat="false" ht="12.75" hidden="false" customHeight="false" outlineLevel="0" collapsed="false">
      <c r="A40" s="570" t="s">
        <v>6256</v>
      </c>
      <c r="B40" s="80" t="s">
        <v>6257</v>
      </c>
      <c r="C40" s="270" t="s">
        <v>19</v>
      </c>
      <c r="D40" s="270" t="n">
        <v>114</v>
      </c>
      <c r="E40" s="270" t="n">
        <v>1</v>
      </c>
      <c r="F40" s="270"/>
      <c r="G40" s="554" t="n">
        <v>1</v>
      </c>
      <c r="H40" s="7"/>
      <c r="I40" s="7"/>
      <c r="J40" s="7"/>
    </row>
    <row r="41" customFormat="false" ht="12.75" hidden="false" customHeight="false" outlineLevel="0" collapsed="false">
      <c r="A41" s="570" t="s">
        <v>6258</v>
      </c>
      <c r="B41" s="80" t="s">
        <v>6259</v>
      </c>
      <c r="C41" s="270" t="s">
        <v>19</v>
      </c>
      <c r="D41" s="270" t="n">
        <v>114</v>
      </c>
      <c r="E41" s="270" t="n">
        <v>1</v>
      </c>
      <c r="F41" s="270"/>
      <c r="G41" s="554" t="n">
        <v>1</v>
      </c>
      <c r="H41" s="7"/>
      <c r="I41" s="7"/>
      <c r="J41" s="7"/>
    </row>
    <row r="42" customFormat="false" ht="12.75" hidden="false" customHeight="false" outlineLevel="0" collapsed="false">
      <c r="A42" s="570" t="s">
        <v>6260</v>
      </c>
      <c r="B42" s="80" t="s">
        <v>6261</v>
      </c>
      <c r="C42" s="270" t="s">
        <v>19</v>
      </c>
      <c r="D42" s="270" t="n">
        <v>114</v>
      </c>
      <c r="E42" s="270" t="n">
        <v>1</v>
      </c>
      <c r="F42" s="270"/>
      <c r="G42" s="554" t="n">
        <v>1</v>
      </c>
      <c r="H42" s="7"/>
      <c r="I42" s="7"/>
      <c r="J42" s="7"/>
    </row>
    <row r="43" customFormat="false" ht="25.5" hidden="false" customHeight="false" outlineLevel="0" collapsed="false">
      <c r="A43" s="570" t="s">
        <v>6262</v>
      </c>
      <c r="B43" s="80" t="s">
        <v>6263</v>
      </c>
      <c r="C43" s="270" t="s">
        <v>19</v>
      </c>
      <c r="D43" s="270" t="n">
        <v>114</v>
      </c>
      <c r="E43" s="270" t="n">
        <v>1</v>
      </c>
      <c r="F43" s="270"/>
      <c r="G43" s="554" t="n">
        <v>1</v>
      </c>
      <c r="H43" s="7"/>
      <c r="I43" s="7"/>
      <c r="J43" s="7"/>
    </row>
    <row r="44" customFormat="false" ht="38.25" hidden="false" customHeight="false" outlineLevel="0" collapsed="false">
      <c r="A44" s="570" t="s">
        <v>6264</v>
      </c>
      <c r="B44" s="80" t="s">
        <v>6265</v>
      </c>
      <c r="C44" s="572" t="s">
        <v>188</v>
      </c>
      <c r="D44" s="554" t="n">
        <v>384</v>
      </c>
      <c r="E44" s="270" t="n">
        <v>0</v>
      </c>
      <c r="F44" s="270"/>
      <c r="G44" s="270" t="n">
        <v>1</v>
      </c>
      <c r="H44" s="7"/>
      <c r="I44" s="7"/>
      <c r="J44" s="7"/>
    </row>
    <row r="45" customFormat="false" ht="38.25" hidden="false" customHeight="false" outlineLevel="0" collapsed="false">
      <c r="A45" s="570" t="s">
        <v>6266</v>
      </c>
      <c r="B45" s="80" t="s">
        <v>6267</v>
      </c>
      <c r="C45" s="270" t="s">
        <v>180</v>
      </c>
      <c r="D45" s="270" t="n">
        <v>168</v>
      </c>
      <c r="E45" s="270" t="n">
        <v>2</v>
      </c>
      <c r="F45" s="270" t="n">
        <v>1</v>
      </c>
      <c r="G45" s="270" t="n">
        <v>1</v>
      </c>
      <c r="H45" s="7"/>
      <c r="I45" s="7"/>
      <c r="J45" s="7"/>
    </row>
    <row r="46" customFormat="false" ht="25.5" hidden="false" customHeight="false" outlineLevel="0" collapsed="false">
      <c r="A46" s="575" t="s">
        <v>6268</v>
      </c>
      <c r="B46" s="80" t="s">
        <v>6269</v>
      </c>
      <c r="C46" s="270" t="s">
        <v>6270</v>
      </c>
      <c r="D46" s="270" t="n">
        <v>880</v>
      </c>
      <c r="E46" s="270" t="n">
        <v>1</v>
      </c>
      <c r="F46" s="270"/>
      <c r="G46" s="270" t="n">
        <v>1</v>
      </c>
      <c r="H46" s="7"/>
      <c r="I46" s="7"/>
      <c r="J46" s="7"/>
    </row>
    <row r="47" customFormat="false" ht="25.5" hidden="false" customHeight="false" outlineLevel="0" collapsed="false">
      <c r="A47" s="575" t="s">
        <v>6268</v>
      </c>
      <c r="B47" s="80" t="s">
        <v>6269</v>
      </c>
      <c r="C47" s="270" t="s">
        <v>6271</v>
      </c>
      <c r="D47" s="576" t="s">
        <v>3109</v>
      </c>
      <c r="E47" s="270" t="n">
        <v>1</v>
      </c>
      <c r="F47" s="270"/>
      <c r="G47" s="270" t="n">
        <v>1</v>
      </c>
      <c r="H47" s="7"/>
      <c r="I47" s="7"/>
      <c r="J47" s="7"/>
    </row>
    <row r="48" customFormat="false" ht="25.5" hidden="false" customHeight="false" outlineLevel="0" collapsed="false">
      <c r="A48" s="575" t="s">
        <v>6272</v>
      </c>
      <c r="B48" s="80" t="s">
        <v>6273</v>
      </c>
      <c r="C48" s="270" t="s">
        <v>3276</v>
      </c>
      <c r="D48" s="270" t="n">
        <v>798</v>
      </c>
      <c r="E48" s="270" t="n">
        <v>1</v>
      </c>
      <c r="F48" s="270"/>
      <c r="G48" s="270" t="n">
        <v>1</v>
      </c>
      <c r="H48" s="7"/>
      <c r="I48" s="7"/>
      <c r="J48" s="7"/>
    </row>
    <row r="49" customFormat="false" ht="25.5" hidden="false" customHeight="false" outlineLevel="0" collapsed="false">
      <c r="A49" s="575" t="s">
        <v>6274</v>
      </c>
      <c r="B49" s="80" t="s">
        <v>6275</v>
      </c>
      <c r="C49" s="270" t="s">
        <v>6271</v>
      </c>
      <c r="D49" s="576" t="s">
        <v>3109</v>
      </c>
      <c r="E49" s="270" t="n">
        <v>1</v>
      </c>
      <c r="F49" s="270"/>
      <c r="G49" s="270" t="n">
        <v>1</v>
      </c>
      <c r="H49" s="7"/>
      <c r="I49" s="7"/>
      <c r="J49" s="7"/>
    </row>
    <row r="50" customFormat="false" ht="25.5" hidden="false" customHeight="false" outlineLevel="0" collapsed="false">
      <c r="A50" s="575" t="s">
        <v>6276</v>
      </c>
      <c r="B50" s="80" t="s">
        <v>6277</v>
      </c>
      <c r="C50" s="270" t="s">
        <v>6271</v>
      </c>
      <c r="D50" s="576" t="s">
        <v>3109</v>
      </c>
      <c r="E50" s="270" t="n">
        <v>1</v>
      </c>
      <c r="F50" s="270"/>
      <c r="G50" s="270" t="n">
        <v>1</v>
      </c>
      <c r="H50" s="7"/>
      <c r="I50" s="7"/>
      <c r="J50" s="7"/>
    </row>
    <row r="51" customFormat="false" ht="25.5" hidden="false" customHeight="false" outlineLevel="0" collapsed="false">
      <c r="A51" s="575" t="s">
        <v>6278</v>
      </c>
      <c r="B51" s="80" t="s">
        <v>6279</v>
      </c>
      <c r="C51" s="270" t="s">
        <v>6271</v>
      </c>
      <c r="D51" s="576" t="s">
        <v>3109</v>
      </c>
      <c r="E51" s="270" t="n">
        <v>1</v>
      </c>
      <c r="F51" s="270"/>
      <c r="G51" s="270" t="n">
        <v>1</v>
      </c>
      <c r="H51" s="7"/>
      <c r="I51" s="7"/>
      <c r="J51" s="7"/>
    </row>
    <row r="52" customFormat="false" ht="25.5" hidden="false" customHeight="false" outlineLevel="0" collapsed="false">
      <c r="A52" s="575" t="s">
        <v>6280</v>
      </c>
      <c r="B52" s="80" t="s">
        <v>6281</v>
      </c>
      <c r="C52" s="270" t="s">
        <v>19</v>
      </c>
      <c r="D52" s="270" t="n">
        <v>114</v>
      </c>
      <c r="E52" s="270" t="n">
        <v>1</v>
      </c>
      <c r="F52" s="270"/>
      <c r="G52" s="270" t="n">
        <v>1</v>
      </c>
      <c r="H52" s="7"/>
      <c r="I52" s="7"/>
      <c r="J52" s="7"/>
    </row>
    <row r="53" customFormat="false" ht="63.75" hidden="false" customHeight="false" outlineLevel="0" collapsed="false">
      <c r="A53" s="570" t="s">
        <v>6282</v>
      </c>
      <c r="B53" s="80" t="s">
        <v>6283</v>
      </c>
      <c r="C53" s="572" t="s">
        <v>188</v>
      </c>
      <c r="D53" s="554" t="n">
        <v>384</v>
      </c>
      <c r="E53" s="554" t="n">
        <v>1</v>
      </c>
      <c r="F53" s="554"/>
      <c r="G53" s="554" t="n">
        <v>1</v>
      </c>
      <c r="H53" s="7"/>
      <c r="I53" s="7"/>
      <c r="J53" s="7"/>
    </row>
    <row r="54" customFormat="false" ht="51" hidden="false" customHeight="true" outlineLevel="0" collapsed="false">
      <c r="A54" s="570" t="s">
        <v>6284</v>
      </c>
      <c r="B54" s="80" t="s">
        <v>6285</v>
      </c>
      <c r="C54" s="572" t="s">
        <v>188</v>
      </c>
      <c r="D54" s="554" t="n">
        <v>384</v>
      </c>
      <c r="E54" s="554" t="n">
        <v>1</v>
      </c>
      <c r="F54" s="554"/>
      <c r="G54" s="554" t="n">
        <v>1</v>
      </c>
      <c r="H54" s="7"/>
      <c r="I54" s="7"/>
      <c r="J54" s="7"/>
    </row>
    <row r="55" customFormat="false" ht="51" hidden="false" customHeight="false" outlineLevel="0" collapsed="false">
      <c r="A55" s="570" t="s">
        <v>6286</v>
      </c>
      <c r="B55" s="80" t="s">
        <v>6287</v>
      </c>
      <c r="C55" s="572" t="s">
        <v>3276</v>
      </c>
      <c r="D55" s="554" t="n">
        <v>798</v>
      </c>
      <c r="E55" s="554" t="n">
        <v>1</v>
      </c>
      <c r="F55" s="554" t="n">
        <v>1</v>
      </c>
      <c r="G55" s="270" t="n">
        <v>1</v>
      </c>
      <c r="H55" s="7"/>
      <c r="I55" s="7"/>
      <c r="J55" s="7"/>
    </row>
    <row r="56" customFormat="false" ht="63.75" hidden="false" customHeight="false" outlineLevel="0" collapsed="false">
      <c r="A56" s="570" t="s">
        <v>6288</v>
      </c>
      <c r="B56" s="80" t="s">
        <v>6289</v>
      </c>
      <c r="C56" s="572" t="s">
        <v>188</v>
      </c>
      <c r="D56" s="554" t="n">
        <v>384</v>
      </c>
      <c r="E56" s="554" t="n">
        <v>1</v>
      </c>
      <c r="F56" s="554"/>
      <c r="G56" s="554" t="n">
        <v>1</v>
      </c>
      <c r="H56" s="7"/>
      <c r="I56" s="7"/>
      <c r="J56" s="7"/>
    </row>
    <row r="57" customFormat="false" ht="25.5" hidden="false" customHeight="false" outlineLevel="0" collapsed="false">
      <c r="A57" s="570" t="s">
        <v>6290</v>
      </c>
      <c r="B57" s="80" t="s">
        <v>6291</v>
      </c>
      <c r="C57" s="572" t="s">
        <v>3276</v>
      </c>
      <c r="D57" s="270" t="n">
        <v>798</v>
      </c>
      <c r="E57" s="270" t="n">
        <v>1</v>
      </c>
      <c r="F57" s="270"/>
      <c r="G57" s="270" t="n">
        <v>1</v>
      </c>
      <c r="H57" s="7"/>
      <c r="I57" s="7"/>
      <c r="J57" s="7"/>
    </row>
    <row r="58" customFormat="false" ht="27" hidden="false" customHeight="true" outlineLevel="0" collapsed="false">
      <c r="A58" s="570" t="s">
        <v>6292</v>
      </c>
      <c r="B58" s="80" t="s">
        <v>6293</v>
      </c>
      <c r="C58" s="572" t="s">
        <v>188</v>
      </c>
      <c r="D58" s="554" t="n">
        <v>384</v>
      </c>
      <c r="E58" s="554" t="n">
        <v>1</v>
      </c>
      <c r="F58" s="554"/>
      <c r="G58" s="270" t="n">
        <v>1</v>
      </c>
      <c r="H58" s="7"/>
      <c r="I58" s="7"/>
      <c r="J58" s="7"/>
    </row>
    <row r="59" customFormat="false" ht="114.75" hidden="false" customHeight="false" outlineLevel="0" collapsed="false">
      <c r="A59" s="570" t="s">
        <v>6294</v>
      </c>
      <c r="B59" s="80" t="s">
        <v>6295</v>
      </c>
      <c r="C59" s="572" t="s">
        <v>188</v>
      </c>
      <c r="D59" s="554" t="n">
        <v>384</v>
      </c>
      <c r="E59" s="554" t="n">
        <v>1</v>
      </c>
      <c r="F59" s="554"/>
      <c r="G59" s="270" t="n">
        <v>1</v>
      </c>
      <c r="H59" s="7"/>
      <c r="I59" s="7"/>
      <c r="J59" s="7"/>
    </row>
    <row r="60" customFormat="false" ht="51" hidden="false" customHeight="false" outlineLevel="0" collapsed="false">
      <c r="A60" s="570" t="s">
        <v>6296</v>
      </c>
      <c r="B60" s="80" t="s">
        <v>6297</v>
      </c>
      <c r="C60" s="572" t="s">
        <v>6298</v>
      </c>
      <c r="D60" s="554" t="n">
        <v>169</v>
      </c>
      <c r="E60" s="554" t="n">
        <v>1</v>
      </c>
      <c r="F60" s="554" t="n">
        <v>1</v>
      </c>
      <c r="G60" s="554" t="n">
        <v>1</v>
      </c>
      <c r="H60" s="7"/>
      <c r="I60" s="7"/>
      <c r="J60" s="7"/>
    </row>
    <row r="61" customFormat="false" ht="63.75" hidden="false" customHeight="false" outlineLevel="0" collapsed="false">
      <c r="A61" s="570" t="s">
        <v>6299</v>
      </c>
      <c r="B61" s="80" t="s">
        <v>6300</v>
      </c>
      <c r="C61" s="572" t="s">
        <v>6298</v>
      </c>
      <c r="D61" s="554" t="n">
        <v>169</v>
      </c>
      <c r="E61" s="554" t="n">
        <v>1</v>
      </c>
      <c r="F61" s="554" t="n">
        <v>1</v>
      </c>
      <c r="G61" s="554" t="n">
        <v>1</v>
      </c>
      <c r="H61" s="7"/>
      <c r="I61" s="7"/>
      <c r="J61" s="7"/>
    </row>
    <row r="62" customFormat="false" ht="63.75" hidden="false" customHeight="false" outlineLevel="0" collapsed="false">
      <c r="A62" s="570" t="s">
        <v>6301</v>
      </c>
      <c r="B62" s="80" t="s">
        <v>6302</v>
      </c>
      <c r="C62" s="572" t="s">
        <v>6298</v>
      </c>
      <c r="D62" s="554" t="n">
        <v>169</v>
      </c>
      <c r="E62" s="554" t="n">
        <v>1</v>
      </c>
      <c r="F62" s="554" t="n">
        <v>1</v>
      </c>
      <c r="G62" s="554" t="n">
        <v>1</v>
      </c>
      <c r="H62" s="7"/>
      <c r="I62" s="7"/>
      <c r="J62" s="7"/>
    </row>
    <row r="63" customFormat="false" ht="51" hidden="false" customHeight="false" outlineLevel="0" collapsed="false">
      <c r="A63" s="570" t="s">
        <v>6303</v>
      </c>
      <c r="B63" s="80" t="s">
        <v>6304</v>
      </c>
      <c r="C63" s="572" t="s">
        <v>6298</v>
      </c>
      <c r="D63" s="554" t="n">
        <v>169</v>
      </c>
      <c r="E63" s="554" t="n">
        <v>1</v>
      </c>
      <c r="F63" s="554" t="n">
        <v>1</v>
      </c>
      <c r="G63" s="554" t="n">
        <v>1</v>
      </c>
      <c r="H63" s="7"/>
      <c r="I63" s="7"/>
      <c r="J63" s="7"/>
    </row>
    <row r="64" customFormat="false" ht="51" hidden="false" customHeight="false" outlineLevel="0" collapsed="false">
      <c r="A64" s="570" t="s">
        <v>6305</v>
      </c>
      <c r="B64" s="80" t="s">
        <v>6306</v>
      </c>
      <c r="C64" s="572" t="s">
        <v>188</v>
      </c>
      <c r="D64" s="554" t="n">
        <v>384</v>
      </c>
      <c r="E64" s="554" t="n">
        <v>0</v>
      </c>
      <c r="F64" s="554"/>
      <c r="G64" s="270" t="n">
        <v>1</v>
      </c>
      <c r="H64" s="7"/>
      <c r="I64" s="7"/>
      <c r="J64" s="7"/>
    </row>
    <row r="65" customFormat="false" ht="12.75" hidden="false" customHeight="false" outlineLevel="0" collapsed="false">
      <c r="A65" s="570" t="s">
        <v>6307</v>
      </c>
      <c r="B65" s="80" t="s">
        <v>6308</v>
      </c>
      <c r="C65" s="572" t="s">
        <v>3260</v>
      </c>
      <c r="D65" s="571" t="s">
        <v>3109</v>
      </c>
      <c r="E65" s="554" t="n">
        <v>1</v>
      </c>
      <c r="F65" s="554" t="n">
        <v>1</v>
      </c>
      <c r="G65" s="554" t="n">
        <v>1</v>
      </c>
      <c r="H65" s="7"/>
      <c r="I65" s="7"/>
      <c r="J65" s="7"/>
    </row>
    <row r="66" customFormat="false" ht="38.25" hidden="false" customHeight="false" outlineLevel="0" collapsed="false">
      <c r="A66" s="570" t="s">
        <v>6309</v>
      </c>
      <c r="B66" s="80" t="s">
        <v>6310</v>
      </c>
      <c r="C66" s="572" t="s">
        <v>3260</v>
      </c>
      <c r="D66" s="571" t="s">
        <v>3109</v>
      </c>
      <c r="E66" s="554" t="n">
        <v>1</v>
      </c>
      <c r="F66" s="554" t="n">
        <v>1</v>
      </c>
      <c r="G66" s="270" t="n">
        <v>1</v>
      </c>
      <c r="H66" s="7"/>
      <c r="I66" s="7"/>
      <c r="J66" s="7"/>
    </row>
    <row r="67" customFormat="false" ht="12.75" hidden="false" customHeight="false" outlineLevel="0" collapsed="false">
      <c r="A67" s="570" t="s">
        <v>6311</v>
      </c>
      <c r="B67" s="80" t="s">
        <v>6312</v>
      </c>
      <c r="C67" s="572" t="s">
        <v>3260</v>
      </c>
      <c r="D67" s="571" t="s">
        <v>3109</v>
      </c>
      <c r="E67" s="554" t="n">
        <v>1</v>
      </c>
      <c r="F67" s="554" t="n">
        <v>1</v>
      </c>
      <c r="G67" s="270" t="n">
        <v>1</v>
      </c>
      <c r="H67" s="7"/>
      <c r="I67" s="7"/>
      <c r="J67" s="7"/>
    </row>
    <row r="68" customFormat="false" ht="25.5" hidden="false" customHeight="false" outlineLevel="0" collapsed="false">
      <c r="A68" s="570" t="s">
        <v>6313</v>
      </c>
      <c r="B68" s="80" t="s">
        <v>6314</v>
      </c>
      <c r="C68" s="572" t="s">
        <v>3260</v>
      </c>
      <c r="D68" s="571" t="s">
        <v>3109</v>
      </c>
      <c r="E68" s="554" t="n">
        <v>1</v>
      </c>
      <c r="F68" s="554" t="n">
        <v>1</v>
      </c>
      <c r="G68" s="270" t="n">
        <v>1</v>
      </c>
      <c r="H68" s="7"/>
      <c r="I68" s="7"/>
      <c r="J68" s="7"/>
    </row>
    <row r="69" customFormat="false" ht="51" hidden="false" customHeight="false" outlineLevel="0" collapsed="false">
      <c r="A69" s="570" t="s">
        <v>6315</v>
      </c>
      <c r="B69" s="80" t="s">
        <v>6316</v>
      </c>
      <c r="C69" s="572" t="s">
        <v>188</v>
      </c>
      <c r="D69" s="554" t="n">
        <v>384</v>
      </c>
      <c r="E69" s="554" t="n">
        <v>0</v>
      </c>
      <c r="F69" s="554"/>
      <c r="G69" s="270" t="n">
        <v>1</v>
      </c>
      <c r="H69" s="7"/>
      <c r="I69" s="7"/>
      <c r="J69" s="7"/>
    </row>
    <row r="70" customFormat="false" ht="78.75" hidden="false" customHeight="true" outlineLevel="0" collapsed="false">
      <c r="A70" s="573" t="s">
        <v>6317</v>
      </c>
      <c r="B70" s="99" t="s">
        <v>6318</v>
      </c>
      <c r="C70" s="577" t="s">
        <v>6319</v>
      </c>
      <c r="D70" s="183" t="n">
        <v>895</v>
      </c>
      <c r="E70" s="183" t="n">
        <v>1</v>
      </c>
      <c r="F70" s="10" t="n">
        <v>1</v>
      </c>
      <c r="G70" s="10" t="n">
        <v>1</v>
      </c>
      <c r="H70" s="16"/>
      <c r="I70" s="16"/>
      <c r="J70" s="16"/>
      <c r="K70" s="578"/>
      <c r="L70" s="578"/>
    </row>
    <row r="71" customFormat="false" ht="25.5" hidden="false" customHeight="false" outlineLevel="0" collapsed="false">
      <c r="A71" s="570" t="s">
        <v>6320</v>
      </c>
      <c r="B71" s="80" t="s">
        <v>6321</v>
      </c>
      <c r="C71" s="579" t="s">
        <v>6319</v>
      </c>
      <c r="D71" s="554" t="n">
        <v>895</v>
      </c>
      <c r="E71" s="554" t="n">
        <v>1</v>
      </c>
      <c r="F71" s="554" t="n">
        <v>1</v>
      </c>
      <c r="G71" s="554" t="n">
        <v>1</v>
      </c>
      <c r="H71" s="7"/>
      <c r="I71" s="7"/>
      <c r="J71" s="7"/>
    </row>
    <row r="72" customFormat="false" ht="25.5" hidden="false" customHeight="false" outlineLevel="0" collapsed="false">
      <c r="A72" s="570" t="s">
        <v>6322</v>
      </c>
      <c r="B72" s="80" t="s">
        <v>6323</v>
      </c>
      <c r="C72" s="579" t="s">
        <v>6319</v>
      </c>
      <c r="D72" s="554" t="n">
        <v>895</v>
      </c>
      <c r="E72" s="554" t="n">
        <v>1</v>
      </c>
      <c r="F72" s="554" t="n">
        <v>1</v>
      </c>
      <c r="G72" s="554" t="n">
        <v>1</v>
      </c>
      <c r="H72" s="7"/>
      <c r="I72" s="7"/>
      <c r="J72" s="7"/>
    </row>
    <row r="73" customFormat="false" ht="41.25" hidden="false" customHeight="true" outlineLevel="0" collapsed="false">
      <c r="A73" s="570" t="s">
        <v>6324</v>
      </c>
      <c r="B73" s="80" t="s">
        <v>6325</v>
      </c>
      <c r="C73" s="579" t="s">
        <v>6319</v>
      </c>
      <c r="D73" s="554" t="n">
        <v>895</v>
      </c>
      <c r="E73" s="554" t="n">
        <v>1</v>
      </c>
      <c r="F73" s="554" t="n">
        <v>1</v>
      </c>
      <c r="G73" s="554" t="n">
        <v>1</v>
      </c>
      <c r="H73" s="7"/>
      <c r="I73" s="7"/>
      <c r="J73" s="7"/>
    </row>
    <row r="74" customFormat="false" ht="89.25" hidden="false" customHeight="false" outlineLevel="0" collapsed="false">
      <c r="A74" s="570" t="s">
        <v>6326</v>
      </c>
      <c r="B74" s="80" t="s">
        <v>6327</v>
      </c>
      <c r="C74" s="572" t="s">
        <v>3260</v>
      </c>
      <c r="D74" s="571" t="s">
        <v>3109</v>
      </c>
      <c r="E74" s="554" t="n">
        <v>1</v>
      </c>
      <c r="F74" s="554" t="n">
        <v>1</v>
      </c>
      <c r="G74" s="554" t="n">
        <v>1</v>
      </c>
      <c r="H74" s="7"/>
      <c r="I74" s="7"/>
      <c r="J74" s="7"/>
    </row>
    <row r="75" customFormat="false" ht="25.5" hidden="false" customHeight="false" outlineLevel="0" collapsed="false">
      <c r="A75" s="570" t="s">
        <v>6328</v>
      </c>
      <c r="B75" s="80" t="s">
        <v>6329</v>
      </c>
      <c r="C75" s="572" t="s">
        <v>3260</v>
      </c>
      <c r="D75" s="571" t="s">
        <v>3109</v>
      </c>
      <c r="E75" s="554" t="n">
        <v>1</v>
      </c>
      <c r="F75" s="554"/>
      <c r="G75" s="270" t="n">
        <v>1</v>
      </c>
      <c r="H75" s="7"/>
      <c r="I75" s="7"/>
      <c r="J75" s="7"/>
    </row>
    <row r="76" customFormat="false" ht="38.25" hidden="false" customHeight="false" outlineLevel="0" collapsed="false">
      <c r="A76" s="570" t="s">
        <v>6330</v>
      </c>
      <c r="B76" s="80" t="s">
        <v>6331</v>
      </c>
      <c r="C76" s="572" t="s">
        <v>6332</v>
      </c>
      <c r="D76" s="571" t="s">
        <v>6333</v>
      </c>
      <c r="E76" s="554" t="n">
        <v>1</v>
      </c>
      <c r="F76" s="554"/>
      <c r="G76" s="270" t="n">
        <v>1</v>
      </c>
      <c r="H76" s="7"/>
      <c r="I76" s="7"/>
      <c r="J76" s="7"/>
    </row>
    <row r="77" customFormat="false" ht="52.5" hidden="false" customHeight="true" outlineLevel="0" collapsed="false">
      <c r="A77" s="570" t="s">
        <v>6334</v>
      </c>
      <c r="B77" s="80" t="s">
        <v>6335</v>
      </c>
      <c r="C77" s="572" t="s">
        <v>188</v>
      </c>
      <c r="D77" s="554" t="n">
        <v>384</v>
      </c>
      <c r="E77" s="554" t="n">
        <v>0</v>
      </c>
      <c r="F77" s="554"/>
      <c r="G77" s="270" t="n">
        <v>1</v>
      </c>
      <c r="H77" s="7"/>
      <c r="I77" s="7"/>
      <c r="J77" s="7"/>
    </row>
    <row r="78" customFormat="false" ht="38.25" hidden="false" customHeight="false" outlineLevel="0" collapsed="false">
      <c r="A78" s="570" t="s">
        <v>6336</v>
      </c>
      <c r="B78" s="80" t="s">
        <v>6337</v>
      </c>
      <c r="C78" s="572" t="s">
        <v>3276</v>
      </c>
      <c r="D78" s="554" t="n">
        <v>798</v>
      </c>
      <c r="E78" s="554" t="n">
        <v>0</v>
      </c>
      <c r="F78" s="580" t="n">
        <v>1</v>
      </c>
      <c r="G78" s="580" t="n">
        <v>1</v>
      </c>
      <c r="H78" s="7"/>
      <c r="I78" s="7"/>
      <c r="J78" s="7"/>
    </row>
    <row r="79" customFormat="false" ht="25.5" hidden="false" customHeight="false" outlineLevel="0" collapsed="false">
      <c r="A79" s="570" t="s">
        <v>6338</v>
      </c>
      <c r="B79" s="80" t="s">
        <v>6339</v>
      </c>
      <c r="C79" s="572" t="s">
        <v>3276</v>
      </c>
      <c r="D79" s="554" t="n">
        <v>798</v>
      </c>
      <c r="E79" s="554" t="n">
        <v>0</v>
      </c>
      <c r="F79" s="581"/>
      <c r="G79" s="581" t="n">
        <v>1</v>
      </c>
      <c r="H79" s="7"/>
      <c r="I79" s="7"/>
      <c r="J79" s="7"/>
    </row>
    <row r="80" customFormat="false" ht="51" hidden="false" customHeight="false" outlineLevel="0" collapsed="false">
      <c r="A80" s="570" t="s">
        <v>6340</v>
      </c>
      <c r="B80" s="80" t="s">
        <v>6341</v>
      </c>
      <c r="C80" s="572" t="s">
        <v>3276</v>
      </c>
      <c r="D80" s="554" t="n">
        <v>798</v>
      </c>
      <c r="E80" s="554" t="n">
        <v>0</v>
      </c>
      <c r="F80" s="581" t="n">
        <v>1</v>
      </c>
      <c r="G80" s="581" t="n">
        <v>1</v>
      </c>
      <c r="H80" s="7"/>
      <c r="I80" s="7"/>
      <c r="J80" s="7"/>
    </row>
    <row r="81" customFormat="false" ht="25.5" hidden="false" customHeight="false" outlineLevel="0" collapsed="false">
      <c r="A81" s="570" t="s">
        <v>6342</v>
      </c>
      <c r="B81" s="80" t="s">
        <v>6343</v>
      </c>
      <c r="C81" s="572" t="s">
        <v>3276</v>
      </c>
      <c r="D81" s="554" t="n">
        <v>798</v>
      </c>
      <c r="E81" s="554" t="n">
        <v>0</v>
      </c>
      <c r="F81" s="581"/>
      <c r="G81" s="581" t="n">
        <v>1</v>
      </c>
      <c r="H81" s="7"/>
      <c r="I81" s="7"/>
      <c r="J81" s="7"/>
    </row>
    <row r="82" customFormat="false" ht="27" hidden="false" customHeight="true" outlineLevel="0" collapsed="false">
      <c r="A82" s="570" t="s">
        <v>6344</v>
      </c>
      <c r="B82" s="80" t="s">
        <v>6345</v>
      </c>
      <c r="C82" s="572" t="s">
        <v>188</v>
      </c>
      <c r="D82" s="554" t="n">
        <v>384</v>
      </c>
      <c r="E82" s="554" t="n">
        <v>1</v>
      </c>
      <c r="F82" s="554"/>
      <c r="G82" s="270" t="n">
        <v>1</v>
      </c>
      <c r="H82" s="7"/>
      <c r="I82" s="7"/>
      <c r="J82" s="7"/>
    </row>
    <row r="83" customFormat="false" ht="51" hidden="false" customHeight="true" outlineLevel="0" collapsed="false">
      <c r="A83" s="570" t="s">
        <v>6346</v>
      </c>
      <c r="B83" s="80" t="s">
        <v>6347</v>
      </c>
      <c r="C83" s="572" t="s">
        <v>188</v>
      </c>
      <c r="D83" s="554" t="n">
        <v>384</v>
      </c>
      <c r="E83" s="554" t="n">
        <v>1</v>
      </c>
      <c r="F83" s="554"/>
      <c r="G83" s="270" t="n">
        <v>1</v>
      </c>
      <c r="H83" s="7"/>
      <c r="I83" s="7"/>
      <c r="J83" s="7"/>
    </row>
    <row r="84" customFormat="false" ht="25.5" hidden="false" customHeight="false" outlineLevel="0" collapsed="false">
      <c r="A84" s="570" t="s">
        <v>6348</v>
      </c>
      <c r="B84" s="80" t="s">
        <v>6349</v>
      </c>
      <c r="C84" s="572" t="s">
        <v>3276</v>
      </c>
      <c r="D84" s="554" t="n">
        <v>798</v>
      </c>
      <c r="E84" s="554" t="n">
        <v>1</v>
      </c>
      <c r="F84" s="554" t="n">
        <v>1</v>
      </c>
      <c r="G84" s="270" t="n">
        <v>1</v>
      </c>
      <c r="H84" s="7"/>
      <c r="I84" s="7"/>
      <c r="J84" s="7"/>
    </row>
    <row r="85" customFormat="false" ht="51" hidden="false" customHeight="false" outlineLevel="0" collapsed="false">
      <c r="A85" s="570" t="s">
        <v>6350</v>
      </c>
      <c r="B85" s="80" t="s">
        <v>6351</v>
      </c>
      <c r="C85" s="572" t="s">
        <v>188</v>
      </c>
      <c r="D85" s="554" t="n">
        <v>384</v>
      </c>
      <c r="E85" s="554" t="n">
        <v>1</v>
      </c>
      <c r="F85" s="554"/>
      <c r="G85" s="270" t="n">
        <v>1</v>
      </c>
      <c r="H85" s="7"/>
      <c r="I85" s="7"/>
      <c r="J85" s="7"/>
    </row>
    <row r="86" customFormat="false" ht="49.5" hidden="false" customHeight="true" outlineLevel="0" collapsed="false">
      <c r="A86" s="570" t="s">
        <v>6352</v>
      </c>
      <c r="B86" s="80" t="s">
        <v>6353</v>
      </c>
      <c r="C86" s="572" t="s">
        <v>3276</v>
      </c>
      <c r="D86" s="554" t="n">
        <v>798</v>
      </c>
      <c r="E86" s="554" t="n">
        <v>1</v>
      </c>
      <c r="F86" s="554"/>
      <c r="G86" s="270" t="n">
        <v>1</v>
      </c>
      <c r="H86" s="7"/>
      <c r="I86" s="7"/>
      <c r="J86" s="7"/>
    </row>
    <row r="87" customFormat="false" ht="63.75" hidden="false" customHeight="false" outlineLevel="0" collapsed="false">
      <c r="A87" s="570" t="s">
        <v>6354</v>
      </c>
      <c r="B87" s="80" t="s">
        <v>6355</v>
      </c>
      <c r="C87" s="572" t="s">
        <v>188</v>
      </c>
      <c r="D87" s="554" t="n">
        <v>384</v>
      </c>
      <c r="E87" s="554" t="n">
        <v>1</v>
      </c>
      <c r="F87" s="554"/>
      <c r="G87" s="270" t="n">
        <v>1</v>
      </c>
      <c r="H87" s="7"/>
      <c r="I87" s="7"/>
      <c r="J87" s="7"/>
    </row>
    <row r="88" customFormat="false" ht="51" hidden="false" customHeight="false" outlineLevel="0" collapsed="false">
      <c r="A88" s="570" t="s">
        <v>6356</v>
      </c>
      <c r="B88" s="80" t="s">
        <v>6357</v>
      </c>
      <c r="C88" s="572" t="s">
        <v>3276</v>
      </c>
      <c r="D88" s="554" t="n">
        <v>798</v>
      </c>
      <c r="E88" s="554" t="n">
        <v>1</v>
      </c>
      <c r="F88" s="554"/>
      <c r="G88" s="270" t="n">
        <v>1</v>
      </c>
      <c r="H88" s="7"/>
      <c r="I88" s="7"/>
      <c r="J88" s="7"/>
    </row>
    <row r="89" customFormat="false" ht="51" hidden="false" customHeight="false" outlineLevel="0" collapsed="false">
      <c r="A89" s="570" t="s">
        <v>6358</v>
      </c>
      <c r="B89" s="80" t="s">
        <v>6359</v>
      </c>
      <c r="C89" s="572" t="s">
        <v>3276</v>
      </c>
      <c r="D89" s="554" t="n">
        <v>798</v>
      </c>
      <c r="E89" s="554" t="n">
        <v>1</v>
      </c>
      <c r="F89" s="554"/>
      <c r="G89" s="270" t="n">
        <v>1</v>
      </c>
      <c r="H89" s="7"/>
      <c r="I89" s="7"/>
      <c r="J89" s="7"/>
    </row>
    <row r="90" customFormat="false" ht="51" hidden="false" customHeight="false" outlineLevel="0" collapsed="false">
      <c r="A90" s="570" t="s">
        <v>6360</v>
      </c>
      <c r="B90" s="80" t="s">
        <v>6361</v>
      </c>
      <c r="C90" s="572" t="s">
        <v>188</v>
      </c>
      <c r="D90" s="554" t="n">
        <v>384</v>
      </c>
      <c r="E90" s="554" t="n">
        <v>1</v>
      </c>
      <c r="F90" s="554"/>
      <c r="G90" s="270" t="n">
        <v>1</v>
      </c>
      <c r="H90" s="7"/>
      <c r="I90" s="7"/>
      <c r="J90" s="7"/>
    </row>
    <row r="91" customFormat="false" ht="63.75" hidden="false" customHeight="false" outlineLevel="0" collapsed="false">
      <c r="A91" s="570" t="s">
        <v>6362</v>
      </c>
      <c r="B91" s="80" t="s">
        <v>6363</v>
      </c>
      <c r="C91" s="572" t="s">
        <v>3276</v>
      </c>
      <c r="D91" s="554" t="n">
        <v>798</v>
      </c>
      <c r="E91" s="554" t="n">
        <v>1</v>
      </c>
      <c r="F91" s="554"/>
      <c r="G91" s="554" t="n">
        <v>1</v>
      </c>
      <c r="H91" s="7"/>
      <c r="I91" s="7"/>
      <c r="J91" s="7"/>
    </row>
    <row r="92" customFormat="false" ht="39.75" hidden="false" customHeight="true" outlineLevel="0" collapsed="false">
      <c r="A92" s="570" t="s">
        <v>6364</v>
      </c>
      <c r="B92" s="80" t="s">
        <v>6365</v>
      </c>
      <c r="C92" s="572" t="s">
        <v>3276</v>
      </c>
      <c r="D92" s="554" t="n">
        <v>798</v>
      </c>
      <c r="E92" s="554" t="n">
        <v>1</v>
      </c>
      <c r="F92" s="554"/>
      <c r="G92" s="270" t="n">
        <v>1</v>
      </c>
      <c r="H92" s="7"/>
      <c r="I92" s="7"/>
      <c r="J92" s="7"/>
    </row>
    <row r="93" customFormat="false" ht="39.75" hidden="false" customHeight="true" outlineLevel="0" collapsed="false">
      <c r="A93" s="573" t="s">
        <v>6366</v>
      </c>
      <c r="B93" s="99" t="s">
        <v>6367</v>
      </c>
      <c r="C93" s="572" t="s">
        <v>188</v>
      </c>
      <c r="D93" s="554" t="n">
        <v>384</v>
      </c>
      <c r="E93" s="554" t="n">
        <v>1</v>
      </c>
      <c r="F93" s="554"/>
      <c r="G93" s="270" t="n">
        <v>1</v>
      </c>
      <c r="H93" s="7"/>
      <c r="I93" s="7"/>
      <c r="J93" s="7"/>
    </row>
    <row r="94" customFormat="false" ht="12.75" hidden="false" customHeight="false" outlineLevel="0" collapsed="false">
      <c r="A94" s="570" t="s">
        <v>6368</v>
      </c>
      <c r="B94" s="80" t="s">
        <v>6369</v>
      </c>
      <c r="C94" s="572" t="s">
        <v>6298</v>
      </c>
      <c r="D94" s="554" t="n">
        <v>169</v>
      </c>
      <c r="E94" s="554" t="n">
        <v>1</v>
      </c>
      <c r="F94" s="554"/>
      <c r="G94" s="270" t="n">
        <v>1</v>
      </c>
      <c r="H94" s="7"/>
      <c r="I94" s="7"/>
      <c r="J94" s="7"/>
    </row>
    <row r="95" customFormat="false" ht="51" hidden="false" customHeight="false" outlineLevel="0" collapsed="false">
      <c r="A95" s="570" t="s">
        <v>6370</v>
      </c>
      <c r="B95" s="80" t="s">
        <v>6371</v>
      </c>
      <c r="C95" s="572" t="s">
        <v>6298</v>
      </c>
      <c r="D95" s="554" t="n">
        <v>169</v>
      </c>
      <c r="E95" s="554" t="n">
        <v>1</v>
      </c>
      <c r="F95" s="554" t="n">
        <v>1</v>
      </c>
      <c r="G95" s="270" t="n">
        <v>1</v>
      </c>
      <c r="H95" s="7"/>
      <c r="I95" s="7"/>
      <c r="J95" s="7"/>
    </row>
    <row r="96" customFormat="false" ht="12.75" hidden="false" customHeight="false" outlineLevel="0" collapsed="false">
      <c r="A96" s="570" t="s">
        <v>6372</v>
      </c>
      <c r="B96" s="80" t="s">
        <v>6373</v>
      </c>
      <c r="C96" s="572" t="s">
        <v>6298</v>
      </c>
      <c r="D96" s="554" t="n">
        <v>169</v>
      </c>
      <c r="E96" s="554" t="n">
        <v>1</v>
      </c>
      <c r="F96" s="554" t="n">
        <v>1</v>
      </c>
      <c r="G96" s="554" t="n">
        <v>1</v>
      </c>
      <c r="H96" s="7"/>
      <c r="I96" s="7"/>
      <c r="J96" s="7"/>
    </row>
    <row r="97" customFormat="false" ht="25.5" hidden="false" customHeight="false" outlineLevel="0" collapsed="false">
      <c r="A97" s="570" t="s">
        <v>6374</v>
      </c>
      <c r="B97" s="80" t="s">
        <v>6375</v>
      </c>
      <c r="C97" s="572" t="s">
        <v>6298</v>
      </c>
      <c r="D97" s="554" t="n">
        <v>169</v>
      </c>
      <c r="E97" s="554" t="n">
        <v>1</v>
      </c>
      <c r="F97" s="554" t="n">
        <v>1</v>
      </c>
      <c r="G97" s="554" t="n">
        <v>1</v>
      </c>
      <c r="H97" s="7"/>
      <c r="I97" s="7"/>
      <c r="J97" s="7"/>
    </row>
    <row r="98" customFormat="false" ht="25.5" hidden="false" customHeight="false" outlineLevel="0" collapsed="false">
      <c r="A98" s="570" t="s">
        <v>6376</v>
      </c>
      <c r="B98" s="80" t="s">
        <v>6377</v>
      </c>
      <c r="C98" s="572" t="s">
        <v>6298</v>
      </c>
      <c r="D98" s="554" t="n">
        <v>169</v>
      </c>
      <c r="E98" s="554" t="n">
        <v>1</v>
      </c>
      <c r="F98" s="554" t="n">
        <v>1</v>
      </c>
      <c r="G98" s="554" t="n">
        <v>1</v>
      </c>
      <c r="H98" s="7"/>
      <c r="I98" s="7"/>
      <c r="J98" s="7"/>
    </row>
    <row r="99" customFormat="false" ht="12.75" hidden="false" customHeight="false" outlineLevel="0" collapsed="false">
      <c r="A99" s="570" t="s">
        <v>6378</v>
      </c>
      <c r="B99" s="80" t="s">
        <v>6379</v>
      </c>
      <c r="C99" s="572" t="s">
        <v>6298</v>
      </c>
      <c r="D99" s="554" t="n">
        <v>169</v>
      </c>
      <c r="E99" s="554" t="n">
        <v>1</v>
      </c>
      <c r="F99" s="554" t="n">
        <v>1</v>
      </c>
      <c r="G99" s="554" t="n">
        <v>1</v>
      </c>
      <c r="H99" s="7"/>
      <c r="I99" s="7"/>
      <c r="J99" s="7"/>
    </row>
    <row r="100" customFormat="false" ht="12.75" hidden="false" customHeight="false" outlineLevel="0" collapsed="false">
      <c r="A100" s="570" t="s">
        <v>6380</v>
      </c>
      <c r="B100" s="80" t="s">
        <v>6381</v>
      </c>
      <c r="C100" s="572" t="s">
        <v>6298</v>
      </c>
      <c r="D100" s="554" t="n">
        <v>169</v>
      </c>
      <c r="E100" s="554" t="n">
        <v>1</v>
      </c>
      <c r="F100" s="554" t="n">
        <v>1</v>
      </c>
      <c r="G100" s="554" t="n">
        <v>1</v>
      </c>
      <c r="H100" s="7"/>
      <c r="I100" s="7"/>
      <c r="J100" s="7"/>
    </row>
    <row r="101" customFormat="false" ht="12.75" hidden="false" customHeight="false" outlineLevel="0" collapsed="false">
      <c r="A101" s="570" t="s">
        <v>6382</v>
      </c>
      <c r="B101" s="80" t="s">
        <v>6383</v>
      </c>
      <c r="C101" s="572" t="s">
        <v>6298</v>
      </c>
      <c r="D101" s="554" t="n">
        <v>169</v>
      </c>
      <c r="E101" s="554" t="n">
        <v>1</v>
      </c>
      <c r="F101" s="554" t="n">
        <v>1</v>
      </c>
      <c r="G101" s="554" t="n">
        <v>1</v>
      </c>
      <c r="H101" s="7"/>
      <c r="I101" s="7"/>
      <c r="J101" s="7"/>
    </row>
    <row r="102" customFormat="false" ht="12.75" hidden="false" customHeight="false" outlineLevel="0" collapsed="false">
      <c r="A102" s="570" t="s">
        <v>6384</v>
      </c>
      <c r="B102" s="80" t="s">
        <v>6385</v>
      </c>
      <c r="C102" s="572" t="s">
        <v>6298</v>
      </c>
      <c r="D102" s="554" t="n">
        <v>169</v>
      </c>
      <c r="E102" s="554" t="n">
        <v>1</v>
      </c>
      <c r="F102" s="554" t="n">
        <v>1</v>
      </c>
      <c r="G102" s="554" t="n">
        <v>1</v>
      </c>
      <c r="H102" s="7"/>
      <c r="I102" s="7"/>
      <c r="J102" s="7"/>
    </row>
    <row r="103" customFormat="false" ht="12.75" hidden="false" customHeight="false" outlineLevel="0" collapsed="false">
      <c r="A103" s="570" t="s">
        <v>6386</v>
      </c>
      <c r="B103" s="80" t="s">
        <v>6387</v>
      </c>
      <c r="C103" s="572" t="s">
        <v>6298</v>
      </c>
      <c r="D103" s="554" t="n">
        <v>169</v>
      </c>
      <c r="E103" s="554" t="n">
        <v>1</v>
      </c>
      <c r="F103" s="554" t="n">
        <v>1</v>
      </c>
      <c r="G103" s="554" t="n">
        <v>1</v>
      </c>
      <c r="H103" s="7"/>
      <c r="I103" s="7"/>
      <c r="J103" s="7"/>
    </row>
    <row r="104" customFormat="false" ht="12.75" hidden="false" customHeight="false" outlineLevel="0" collapsed="false">
      <c r="A104" s="570" t="s">
        <v>6388</v>
      </c>
      <c r="B104" s="80" t="s">
        <v>6389</v>
      </c>
      <c r="C104" s="572" t="s">
        <v>6298</v>
      </c>
      <c r="D104" s="554" t="n">
        <v>169</v>
      </c>
      <c r="E104" s="554" t="n">
        <v>1</v>
      </c>
      <c r="F104" s="554" t="n">
        <v>1</v>
      </c>
      <c r="G104" s="554" t="n">
        <v>1</v>
      </c>
      <c r="H104" s="7"/>
      <c r="I104" s="7"/>
      <c r="J104" s="7"/>
    </row>
    <row r="105" customFormat="false" ht="12.75" hidden="false" customHeight="false" outlineLevel="0" collapsed="false">
      <c r="A105" s="570" t="s">
        <v>6390</v>
      </c>
      <c r="B105" s="80" t="s">
        <v>6391</v>
      </c>
      <c r="C105" s="572" t="s">
        <v>6298</v>
      </c>
      <c r="D105" s="554" t="n">
        <v>169</v>
      </c>
      <c r="E105" s="554" t="n">
        <v>1</v>
      </c>
      <c r="F105" s="554" t="n">
        <v>1</v>
      </c>
      <c r="G105" s="554" t="n">
        <v>1</v>
      </c>
      <c r="H105" s="7"/>
      <c r="I105" s="7"/>
      <c r="J105" s="7"/>
    </row>
    <row r="106" customFormat="false" ht="24.75" hidden="false" customHeight="true" outlineLevel="0" collapsed="false">
      <c r="A106" s="570" t="s">
        <v>6392</v>
      </c>
      <c r="B106" s="80" t="s">
        <v>6393</v>
      </c>
      <c r="C106" s="572" t="s">
        <v>6298</v>
      </c>
      <c r="D106" s="554" t="n">
        <v>169</v>
      </c>
      <c r="E106" s="554" t="n">
        <v>1</v>
      </c>
      <c r="F106" s="554" t="n">
        <v>1</v>
      </c>
      <c r="G106" s="554" t="n">
        <v>1</v>
      </c>
      <c r="H106" s="7"/>
      <c r="I106" s="7"/>
      <c r="J106" s="7"/>
    </row>
    <row r="107" customFormat="false" ht="38.25" hidden="false" customHeight="false" outlineLevel="0" collapsed="false">
      <c r="A107" s="570" t="s">
        <v>6394</v>
      </c>
      <c r="B107" s="80" t="s">
        <v>6395</v>
      </c>
      <c r="C107" s="572" t="s">
        <v>188</v>
      </c>
      <c r="D107" s="554" t="n">
        <v>384</v>
      </c>
      <c r="E107" s="554" t="n">
        <v>1</v>
      </c>
      <c r="F107" s="554"/>
      <c r="G107" s="270" t="n">
        <v>1</v>
      </c>
      <c r="H107" s="7"/>
      <c r="I107" s="7"/>
      <c r="J107" s="7"/>
    </row>
    <row r="108" customFormat="false" ht="25.5" hidden="false" customHeight="false" outlineLevel="0" collapsed="false">
      <c r="A108" s="570" t="s">
        <v>6396</v>
      </c>
      <c r="B108" s="80" t="s">
        <v>6397</v>
      </c>
      <c r="C108" s="572" t="s">
        <v>6298</v>
      </c>
      <c r="D108" s="554" t="n">
        <v>169</v>
      </c>
      <c r="E108" s="554" t="n">
        <v>1</v>
      </c>
      <c r="F108" s="554" t="n">
        <v>1</v>
      </c>
      <c r="G108" s="554" t="n">
        <v>1</v>
      </c>
      <c r="H108" s="7"/>
      <c r="I108" s="7"/>
      <c r="J108" s="7"/>
    </row>
    <row r="109" customFormat="false" ht="12.75" hidden="false" customHeight="false" outlineLevel="0" collapsed="false">
      <c r="A109" s="573" t="s">
        <v>6398</v>
      </c>
      <c r="B109" s="582" t="s">
        <v>6399</v>
      </c>
      <c r="C109" s="583" t="s">
        <v>6298</v>
      </c>
      <c r="D109" s="584" t="n">
        <v>169</v>
      </c>
      <c r="E109" s="584" t="n">
        <v>1</v>
      </c>
      <c r="F109" s="584" t="n">
        <v>1</v>
      </c>
      <c r="G109" s="585" t="n">
        <v>1</v>
      </c>
      <c r="H109" s="7"/>
      <c r="I109" s="7"/>
      <c r="J109" s="7"/>
    </row>
    <row r="110" customFormat="false" ht="12.75" hidden="false" customHeight="false" outlineLevel="0" collapsed="false">
      <c r="A110" s="570" t="s">
        <v>6400</v>
      </c>
      <c r="B110" s="80" t="s">
        <v>6401</v>
      </c>
      <c r="C110" s="572" t="s">
        <v>6298</v>
      </c>
      <c r="D110" s="554" t="n">
        <v>169</v>
      </c>
      <c r="E110" s="554" t="n">
        <v>1</v>
      </c>
      <c r="F110" s="554" t="n">
        <v>1</v>
      </c>
      <c r="G110" s="270" t="n">
        <v>1</v>
      </c>
      <c r="H110" s="7"/>
      <c r="I110" s="7"/>
      <c r="J110" s="7"/>
    </row>
    <row r="111" customFormat="false" ht="12.75" hidden="false" customHeight="false" outlineLevel="0" collapsed="false">
      <c r="A111" s="570" t="s">
        <v>6402</v>
      </c>
      <c r="B111" s="80" t="s">
        <v>6403</v>
      </c>
      <c r="C111" s="572" t="s">
        <v>6298</v>
      </c>
      <c r="D111" s="554" t="n">
        <v>169</v>
      </c>
      <c r="E111" s="554" t="n">
        <v>1</v>
      </c>
      <c r="F111" s="554" t="n">
        <v>1</v>
      </c>
      <c r="G111" s="270" t="n">
        <v>1</v>
      </c>
      <c r="H111" s="7"/>
      <c r="I111" s="7"/>
      <c r="J111" s="7"/>
    </row>
    <row r="112" customFormat="false" ht="12.75" hidden="false" customHeight="false" outlineLevel="0" collapsed="false">
      <c r="A112" s="570" t="s">
        <v>6404</v>
      </c>
      <c r="B112" s="80" t="s">
        <v>6405</v>
      </c>
      <c r="C112" s="572" t="s">
        <v>6298</v>
      </c>
      <c r="D112" s="554" t="n">
        <v>169</v>
      </c>
      <c r="E112" s="554" t="n">
        <v>1</v>
      </c>
      <c r="F112" s="554" t="n">
        <v>1</v>
      </c>
      <c r="G112" s="554" t="n">
        <v>1</v>
      </c>
      <c r="H112" s="7"/>
      <c r="I112" s="7"/>
      <c r="J112" s="7"/>
    </row>
    <row r="113" customFormat="false" ht="12.75" hidden="false" customHeight="false" outlineLevel="0" collapsed="false">
      <c r="A113" s="570" t="s">
        <v>6406</v>
      </c>
      <c r="B113" s="80" t="s">
        <v>6407</v>
      </c>
      <c r="C113" s="572" t="s">
        <v>6298</v>
      </c>
      <c r="D113" s="554" t="n">
        <v>169</v>
      </c>
      <c r="E113" s="554" t="n">
        <v>1</v>
      </c>
      <c r="F113" s="554" t="n">
        <v>1</v>
      </c>
      <c r="G113" s="270" t="n">
        <v>1</v>
      </c>
      <c r="H113" s="7"/>
      <c r="I113" s="7"/>
      <c r="J113" s="7"/>
    </row>
    <row r="114" customFormat="false" ht="12.75" hidden="false" customHeight="false" outlineLevel="0" collapsed="false">
      <c r="A114" s="570" t="s">
        <v>6408</v>
      </c>
      <c r="B114" s="80" t="s">
        <v>6409</v>
      </c>
      <c r="C114" s="572" t="s">
        <v>6298</v>
      </c>
      <c r="D114" s="554" t="n">
        <v>169</v>
      </c>
      <c r="E114" s="554" t="n">
        <v>1</v>
      </c>
      <c r="F114" s="554" t="n">
        <v>1</v>
      </c>
      <c r="G114" s="270" t="n">
        <v>1</v>
      </c>
      <c r="H114" s="7"/>
      <c r="I114" s="7"/>
      <c r="J114" s="7"/>
    </row>
    <row r="115" customFormat="false" ht="12.75" hidden="false" customHeight="false" outlineLevel="0" collapsed="false">
      <c r="A115" s="570" t="s">
        <v>6410</v>
      </c>
      <c r="B115" s="80" t="s">
        <v>6411</v>
      </c>
      <c r="C115" s="572" t="s">
        <v>6298</v>
      </c>
      <c r="D115" s="554" t="n">
        <v>169</v>
      </c>
      <c r="E115" s="554" t="n">
        <v>1</v>
      </c>
      <c r="F115" s="554" t="n">
        <v>1</v>
      </c>
      <c r="G115" s="270" t="n">
        <v>1</v>
      </c>
      <c r="H115" s="7"/>
      <c r="I115" s="7"/>
      <c r="J115" s="7"/>
    </row>
    <row r="116" customFormat="false" ht="12.75" hidden="false" customHeight="false" outlineLevel="0" collapsed="false">
      <c r="A116" s="570" t="s">
        <v>6412</v>
      </c>
      <c r="B116" s="80" t="s">
        <v>6413</v>
      </c>
      <c r="C116" s="572" t="s">
        <v>6298</v>
      </c>
      <c r="D116" s="554" t="n">
        <v>169</v>
      </c>
      <c r="E116" s="554" t="n">
        <v>1</v>
      </c>
      <c r="F116" s="554" t="n">
        <v>1</v>
      </c>
      <c r="G116" s="270" t="n">
        <v>1</v>
      </c>
      <c r="H116" s="7"/>
      <c r="I116" s="7"/>
      <c r="J116" s="7"/>
    </row>
    <row r="117" customFormat="false" ht="25.5" hidden="false" customHeight="false" outlineLevel="0" collapsed="false">
      <c r="A117" s="570" t="s">
        <v>6414</v>
      </c>
      <c r="B117" s="80" t="s">
        <v>6415</v>
      </c>
      <c r="C117" s="572" t="s">
        <v>6298</v>
      </c>
      <c r="D117" s="554" t="n">
        <v>169</v>
      </c>
      <c r="E117" s="554" t="n">
        <v>1</v>
      </c>
      <c r="F117" s="554"/>
      <c r="G117" s="270" t="n">
        <v>1</v>
      </c>
      <c r="H117" s="7"/>
      <c r="I117" s="7"/>
      <c r="J117" s="7"/>
    </row>
    <row r="118" customFormat="false" ht="38.25" hidden="false" customHeight="false" outlineLevel="0" collapsed="false">
      <c r="A118" s="570" t="s">
        <v>6416</v>
      </c>
      <c r="B118" s="80" t="s">
        <v>6417</v>
      </c>
      <c r="C118" s="572" t="s">
        <v>188</v>
      </c>
      <c r="D118" s="554" t="n">
        <v>384</v>
      </c>
      <c r="E118" s="554" t="n">
        <v>0</v>
      </c>
      <c r="F118" s="554"/>
      <c r="G118" s="270" t="n">
        <v>1</v>
      </c>
      <c r="H118" s="7"/>
      <c r="I118" s="7"/>
      <c r="J118" s="7"/>
    </row>
    <row r="119" customFormat="false" ht="12.75" hidden="false" customHeight="false" outlineLevel="0" collapsed="false">
      <c r="A119" s="570" t="s">
        <v>6418</v>
      </c>
      <c r="B119" s="80" t="s">
        <v>6419</v>
      </c>
      <c r="C119" s="572" t="s">
        <v>188</v>
      </c>
      <c r="D119" s="554" t="n">
        <v>384</v>
      </c>
      <c r="E119" s="554" t="n">
        <v>1</v>
      </c>
      <c r="F119" s="554"/>
      <c r="G119" s="270" t="n">
        <v>1</v>
      </c>
      <c r="H119" s="7"/>
      <c r="I119" s="7"/>
      <c r="J119" s="7"/>
    </row>
    <row r="120" customFormat="false" ht="25.5" hidden="false" customHeight="false" outlineLevel="0" collapsed="false">
      <c r="A120" s="573" t="s">
        <v>6420</v>
      </c>
      <c r="B120" s="582" t="s">
        <v>6421</v>
      </c>
      <c r="C120" s="583" t="s">
        <v>3260</v>
      </c>
      <c r="D120" s="571" t="s">
        <v>3109</v>
      </c>
      <c r="E120" s="584" t="n">
        <v>1</v>
      </c>
      <c r="F120" s="554" t="n">
        <v>1</v>
      </c>
      <c r="G120" s="554" t="n">
        <v>1</v>
      </c>
      <c r="H120" s="7"/>
      <c r="I120" s="7"/>
      <c r="J120" s="7"/>
    </row>
    <row r="121" customFormat="false" ht="25.5" hidden="false" customHeight="false" outlineLevel="0" collapsed="false">
      <c r="A121" s="570" t="s">
        <v>6422</v>
      </c>
      <c r="B121" s="80" t="s">
        <v>6423</v>
      </c>
      <c r="C121" s="572" t="s">
        <v>3260</v>
      </c>
      <c r="D121" s="571" t="s">
        <v>3109</v>
      </c>
      <c r="E121" s="554" t="n">
        <v>2</v>
      </c>
      <c r="F121" s="554" t="n">
        <v>1</v>
      </c>
      <c r="G121" s="270" t="n">
        <v>1</v>
      </c>
      <c r="H121" s="7"/>
      <c r="I121" s="7"/>
      <c r="J121" s="7"/>
    </row>
    <row r="122" customFormat="false" ht="38.25" hidden="false" customHeight="false" outlineLevel="0" collapsed="false">
      <c r="A122" s="570" t="s">
        <v>6424</v>
      </c>
      <c r="B122" s="80" t="s">
        <v>6425</v>
      </c>
      <c r="C122" s="579" t="s">
        <v>6319</v>
      </c>
      <c r="D122" s="554" t="n">
        <v>895</v>
      </c>
      <c r="E122" s="554" t="n">
        <v>2</v>
      </c>
      <c r="F122" s="554" t="n">
        <v>1</v>
      </c>
      <c r="G122" s="554" t="n">
        <v>1</v>
      </c>
      <c r="H122" s="7"/>
      <c r="I122" s="7"/>
      <c r="J122" s="7"/>
    </row>
    <row r="123" customFormat="false" ht="25.5" hidden="false" customHeight="false" outlineLevel="0" collapsed="false">
      <c r="A123" s="573" t="s">
        <v>6426</v>
      </c>
      <c r="B123" s="582" t="s">
        <v>6427</v>
      </c>
      <c r="C123" s="586" t="s">
        <v>6319</v>
      </c>
      <c r="D123" s="584" t="n">
        <v>895</v>
      </c>
      <c r="E123" s="584" t="n">
        <v>2</v>
      </c>
      <c r="F123" s="584"/>
      <c r="G123" s="554" t="n">
        <v>1</v>
      </c>
      <c r="H123" s="7"/>
      <c r="I123" s="7"/>
      <c r="J123" s="7"/>
    </row>
    <row r="124" customFormat="false" ht="25.5" hidden="false" customHeight="false" outlineLevel="0" collapsed="false">
      <c r="A124" s="570" t="s">
        <v>6428</v>
      </c>
      <c r="B124" s="80" t="s">
        <v>6429</v>
      </c>
      <c r="C124" s="579" t="s">
        <v>6319</v>
      </c>
      <c r="D124" s="554" t="n">
        <v>895</v>
      </c>
      <c r="E124" s="554" t="n">
        <v>2</v>
      </c>
      <c r="F124" s="554"/>
      <c r="G124" s="270" t="n">
        <v>1</v>
      </c>
      <c r="H124" s="7"/>
      <c r="I124" s="7"/>
      <c r="J124" s="7"/>
    </row>
    <row r="125" customFormat="false" ht="25.5" hidden="false" customHeight="false" outlineLevel="0" collapsed="false">
      <c r="A125" s="570" t="s">
        <v>6430</v>
      </c>
      <c r="B125" s="80" t="s">
        <v>6431</v>
      </c>
      <c r="C125" s="579" t="s">
        <v>6319</v>
      </c>
      <c r="D125" s="554" t="n">
        <v>895</v>
      </c>
      <c r="E125" s="554" t="n">
        <v>2</v>
      </c>
      <c r="F125" s="554" t="n">
        <v>1</v>
      </c>
      <c r="G125" s="270" t="n">
        <v>1</v>
      </c>
      <c r="H125" s="7"/>
      <c r="I125" s="7"/>
      <c r="J125" s="7"/>
    </row>
    <row r="126" customFormat="false" ht="25.5" hidden="false" customHeight="false" outlineLevel="0" collapsed="false">
      <c r="A126" s="570" t="s">
        <v>6432</v>
      </c>
      <c r="B126" s="80" t="s">
        <v>6433</v>
      </c>
      <c r="C126" s="579" t="s">
        <v>6319</v>
      </c>
      <c r="D126" s="554" t="n">
        <v>895</v>
      </c>
      <c r="E126" s="554" t="n">
        <v>2</v>
      </c>
      <c r="F126" s="554" t="n">
        <v>1</v>
      </c>
      <c r="G126" s="554" t="n">
        <v>1</v>
      </c>
      <c r="H126" s="7"/>
      <c r="I126" s="7"/>
      <c r="J126" s="7"/>
    </row>
    <row r="127" customFormat="false" ht="25.5" hidden="false" customHeight="false" outlineLevel="0" collapsed="false">
      <c r="A127" s="587" t="s">
        <v>6434</v>
      </c>
      <c r="B127" s="588" t="s">
        <v>6435</v>
      </c>
      <c r="C127" s="579" t="s">
        <v>6319</v>
      </c>
      <c r="D127" s="554" t="n">
        <v>895</v>
      </c>
      <c r="E127" s="554" t="n">
        <v>2</v>
      </c>
      <c r="F127" s="554" t="n">
        <v>1</v>
      </c>
      <c r="G127" s="270" t="n">
        <v>1</v>
      </c>
      <c r="H127" s="7"/>
      <c r="I127" s="7"/>
      <c r="J127" s="7"/>
    </row>
    <row r="128" customFormat="false" ht="28.9" hidden="false" customHeight="true" outlineLevel="0" collapsed="false">
      <c r="A128" s="589" t="s">
        <v>6436</v>
      </c>
      <c r="B128" s="99" t="s">
        <v>6437</v>
      </c>
      <c r="C128" s="579" t="s">
        <v>6319</v>
      </c>
      <c r="D128" s="554" t="n">
        <v>895</v>
      </c>
      <c r="E128" s="554" t="n">
        <v>2</v>
      </c>
      <c r="F128" s="554" t="n">
        <v>1</v>
      </c>
      <c r="G128" s="270" t="n">
        <v>1</v>
      </c>
      <c r="H128" s="7"/>
      <c r="I128" s="7"/>
      <c r="J128" s="7"/>
    </row>
    <row r="129" customFormat="false" ht="63.75" hidden="false" customHeight="false" outlineLevel="0" collapsed="false">
      <c r="A129" s="287" t="s">
        <v>6438</v>
      </c>
      <c r="B129" s="574" t="s">
        <v>6439</v>
      </c>
      <c r="C129" s="572" t="s">
        <v>19</v>
      </c>
      <c r="D129" s="554" t="n">
        <v>114</v>
      </c>
      <c r="E129" s="554" t="n">
        <v>2</v>
      </c>
      <c r="F129" s="554" t="n">
        <v>1</v>
      </c>
      <c r="G129" s="270" t="n">
        <v>1</v>
      </c>
      <c r="H129" s="7"/>
      <c r="I129" s="7"/>
      <c r="J129" s="7"/>
    </row>
    <row r="130" customFormat="false" ht="25.5" hidden="false" customHeight="false" outlineLevel="0" collapsed="false">
      <c r="A130" s="573" t="s">
        <v>6440</v>
      </c>
      <c r="B130" s="80" t="s">
        <v>6441</v>
      </c>
      <c r="C130" s="572" t="s">
        <v>19</v>
      </c>
      <c r="D130" s="554" t="n">
        <v>114</v>
      </c>
      <c r="E130" s="554" t="n">
        <v>2</v>
      </c>
      <c r="F130" s="554" t="n">
        <v>1</v>
      </c>
      <c r="G130" s="270" t="n">
        <v>1</v>
      </c>
      <c r="H130" s="7"/>
      <c r="I130" s="7"/>
      <c r="J130" s="7"/>
    </row>
    <row r="131" customFormat="false" ht="38.25" hidden="false" customHeight="false" outlineLevel="0" collapsed="false">
      <c r="A131" s="570" t="s">
        <v>6442</v>
      </c>
      <c r="B131" s="80" t="s">
        <v>6443</v>
      </c>
      <c r="C131" s="572" t="s">
        <v>19</v>
      </c>
      <c r="D131" s="554" t="n">
        <v>114</v>
      </c>
      <c r="E131" s="554" t="n">
        <v>2</v>
      </c>
      <c r="F131" s="554" t="n">
        <v>1</v>
      </c>
      <c r="G131" s="270" t="n">
        <v>1</v>
      </c>
      <c r="H131" s="7"/>
      <c r="I131" s="7"/>
      <c r="J131" s="7"/>
    </row>
    <row r="132" customFormat="false" ht="38.25" hidden="false" customHeight="false" outlineLevel="0" collapsed="false">
      <c r="A132" s="570" t="s">
        <v>6444</v>
      </c>
      <c r="B132" s="80" t="s">
        <v>6445</v>
      </c>
      <c r="C132" s="572" t="s">
        <v>19</v>
      </c>
      <c r="D132" s="554" t="n">
        <v>114</v>
      </c>
      <c r="E132" s="554" t="n">
        <v>2</v>
      </c>
      <c r="F132" s="554" t="n">
        <v>1</v>
      </c>
      <c r="G132" s="270" t="n">
        <v>1</v>
      </c>
      <c r="H132" s="7"/>
      <c r="I132" s="7"/>
      <c r="J132" s="7"/>
    </row>
    <row r="133" customFormat="false" ht="38.25" hidden="false" customHeight="false" outlineLevel="0" collapsed="false">
      <c r="A133" s="570" t="s">
        <v>6446</v>
      </c>
      <c r="B133" s="80" t="s">
        <v>6447</v>
      </c>
      <c r="C133" s="572" t="s">
        <v>19</v>
      </c>
      <c r="D133" s="554" t="n">
        <v>114</v>
      </c>
      <c r="E133" s="554" t="n">
        <v>2</v>
      </c>
      <c r="F133" s="554" t="n">
        <v>1</v>
      </c>
      <c r="G133" s="270" t="n">
        <v>1</v>
      </c>
      <c r="H133" s="7"/>
      <c r="I133" s="7"/>
      <c r="J133" s="7"/>
    </row>
    <row r="134" customFormat="false" ht="38.25" hidden="false" customHeight="false" outlineLevel="0" collapsed="false">
      <c r="A134" s="570" t="s">
        <v>6448</v>
      </c>
      <c r="B134" s="80" t="s">
        <v>6449</v>
      </c>
      <c r="C134" s="572" t="s">
        <v>19</v>
      </c>
      <c r="D134" s="554" t="n">
        <v>114</v>
      </c>
      <c r="E134" s="554" t="n">
        <v>2</v>
      </c>
      <c r="F134" s="554" t="n">
        <v>1</v>
      </c>
      <c r="G134" s="270" t="n">
        <v>1</v>
      </c>
      <c r="H134" s="7"/>
      <c r="I134" s="7"/>
      <c r="J134" s="7"/>
    </row>
    <row r="135" customFormat="false" ht="38.25" hidden="false" customHeight="false" outlineLevel="0" collapsed="false">
      <c r="A135" s="570" t="s">
        <v>6450</v>
      </c>
      <c r="B135" s="80" t="s">
        <v>6451</v>
      </c>
      <c r="C135" s="572" t="s">
        <v>19</v>
      </c>
      <c r="D135" s="554" t="n">
        <v>114</v>
      </c>
      <c r="E135" s="554" t="n">
        <v>2</v>
      </c>
      <c r="F135" s="554" t="n">
        <v>1</v>
      </c>
      <c r="G135" s="270" t="n">
        <v>1</v>
      </c>
      <c r="H135" s="7"/>
      <c r="I135" s="7"/>
      <c r="J135" s="7"/>
    </row>
    <row r="136" customFormat="false" ht="51" hidden="false" customHeight="false" outlineLevel="0" collapsed="false">
      <c r="A136" s="570" t="s">
        <v>6452</v>
      </c>
      <c r="B136" s="80" t="s">
        <v>6453</v>
      </c>
      <c r="C136" s="572" t="s">
        <v>19</v>
      </c>
      <c r="D136" s="554" t="n">
        <v>114</v>
      </c>
      <c r="E136" s="554" t="n">
        <v>2</v>
      </c>
      <c r="F136" s="554" t="n">
        <v>1</v>
      </c>
      <c r="G136" s="270" t="n">
        <v>1</v>
      </c>
      <c r="H136" s="7"/>
      <c r="I136" s="7"/>
      <c r="J136" s="7"/>
    </row>
    <row r="137" customFormat="false" ht="38.25" hidden="false" customHeight="false" outlineLevel="0" collapsed="false">
      <c r="A137" s="570" t="s">
        <v>6454</v>
      </c>
      <c r="B137" s="80" t="s">
        <v>6455</v>
      </c>
      <c r="C137" s="572" t="s">
        <v>19</v>
      </c>
      <c r="D137" s="554" t="n">
        <v>114</v>
      </c>
      <c r="E137" s="554" t="n">
        <v>2</v>
      </c>
      <c r="F137" s="554" t="n">
        <v>1</v>
      </c>
      <c r="G137" s="270" t="n">
        <v>1</v>
      </c>
      <c r="H137" s="7"/>
      <c r="I137" s="7"/>
      <c r="J137" s="7"/>
    </row>
    <row r="138" customFormat="false" ht="51" hidden="false" customHeight="false" outlineLevel="0" collapsed="false">
      <c r="A138" s="570" t="s">
        <v>6456</v>
      </c>
      <c r="B138" s="80" t="s">
        <v>6457</v>
      </c>
      <c r="C138" s="572" t="s">
        <v>19</v>
      </c>
      <c r="D138" s="554" t="n">
        <v>114</v>
      </c>
      <c r="E138" s="554" t="n">
        <v>2</v>
      </c>
      <c r="F138" s="554" t="n">
        <v>1</v>
      </c>
      <c r="G138" s="270" t="n">
        <v>1</v>
      </c>
      <c r="H138" s="7"/>
      <c r="I138" s="7"/>
      <c r="J138" s="7"/>
    </row>
    <row r="139" customFormat="false" ht="38.25" hidden="false" customHeight="false" outlineLevel="0" collapsed="false">
      <c r="A139" s="570" t="s">
        <v>6458</v>
      </c>
      <c r="B139" s="80" t="s">
        <v>6459</v>
      </c>
      <c r="C139" s="579" t="s">
        <v>6460</v>
      </c>
      <c r="D139" s="571" t="s">
        <v>4406</v>
      </c>
      <c r="E139" s="554" t="n">
        <v>1</v>
      </c>
      <c r="F139" s="554" t="n">
        <v>1</v>
      </c>
      <c r="G139" s="270" t="n">
        <v>1</v>
      </c>
      <c r="H139" s="7"/>
      <c r="I139" s="7"/>
      <c r="J139" s="7"/>
    </row>
    <row r="140" customFormat="false" ht="51" hidden="false" customHeight="false" outlineLevel="0" collapsed="false">
      <c r="A140" s="570" t="s">
        <v>6461</v>
      </c>
      <c r="B140" s="80" t="s">
        <v>6462</v>
      </c>
      <c r="C140" s="572" t="s">
        <v>188</v>
      </c>
      <c r="D140" s="554" t="n">
        <v>384</v>
      </c>
      <c r="E140" s="554" t="n">
        <v>0</v>
      </c>
      <c r="F140" s="554"/>
      <c r="G140" s="270" t="n">
        <v>1</v>
      </c>
      <c r="H140" s="7"/>
      <c r="I140" s="7"/>
      <c r="J140" s="7"/>
    </row>
    <row r="141" customFormat="false" ht="12.75" hidden="false" customHeight="false" outlineLevel="0" collapsed="false">
      <c r="A141" s="570" t="s">
        <v>6463</v>
      </c>
      <c r="B141" s="80" t="s">
        <v>6464</v>
      </c>
      <c r="C141" s="572" t="s">
        <v>3260</v>
      </c>
      <c r="D141" s="576" t="s">
        <v>3109</v>
      </c>
      <c r="E141" s="270" t="n">
        <v>1</v>
      </c>
      <c r="F141" s="270" t="n">
        <v>1</v>
      </c>
      <c r="G141" s="270" t="n">
        <v>1</v>
      </c>
      <c r="H141" s="7"/>
      <c r="I141" s="7"/>
      <c r="J141" s="7"/>
    </row>
    <row r="142" customFormat="false" ht="51" hidden="false" customHeight="false" outlineLevel="0" collapsed="false">
      <c r="A142" s="570" t="s">
        <v>6465</v>
      </c>
      <c r="B142" s="80" t="s">
        <v>6466</v>
      </c>
      <c r="C142" s="572" t="s">
        <v>188</v>
      </c>
      <c r="D142" s="554" t="n">
        <v>384</v>
      </c>
      <c r="E142" s="554" t="n">
        <v>0</v>
      </c>
      <c r="F142" s="554"/>
      <c r="G142" s="270" t="n">
        <v>1</v>
      </c>
      <c r="H142" s="7"/>
      <c r="I142" s="7"/>
      <c r="J142" s="7"/>
    </row>
    <row r="143" customFormat="false" ht="25.5" hidden="false" customHeight="false" outlineLevel="0" collapsed="false">
      <c r="A143" s="570" t="s">
        <v>6467</v>
      </c>
      <c r="B143" s="80" t="s">
        <v>6468</v>
      </c>
      <c r="C143" s="572" t="s">
        <v>19</v>
      </c>
      <c r="D143" s="554" t="n">
        <v>114</v>
      </c>
      <c r="E143" s="554" t="n">
        <v>3</v>
      </c>
      <c r="F143" s="554" t="n">
        <v>1</v>
      </c>
      <c r="G143" s="270" t="n">
        <v>1</v>
      </c>
      <c r="H143" s="7"/>
      <c r="I143" s="7"/>
      <c r="J143" s="7"/>
    </row>
    <row r="144" customFormat="false" ht="38.25" hidden="false" customHeight="false" outlineLevel="0" collapsed="false">
      <c r="A144" s="570" t="s">
        <v>6469</v>
      </c>
      <c r="B144" s="80" t="s">
        <v>6470</v>
      </c>
      <c r="C144" s="572" t="s">
        <v>188</v>
      </c>
      <c r="D144" s="554" t="n">
        <v>384</v>
      </c>
      <c r="E144" s="554" t="n">
        <v>0</v>
      </c>
      <c r="F144" s="554"/>
      <c r="G144" s="270" t="n">
        <v>1</v>
      </c>
      <c r="H144" s="7"/>
      <c r="I144" s="7"/>
      <c r="J144" s="7"/>
    </row>
    <row r="145" customFormat="false" ht="12.75" hidden="false" customHeight="false" outlineLevel="0" collapsed="false">
      <c r="A145" s="570" t="s">
        <v>6471</v>
      </c>
      <c r="B145" s="80" t="s">
        <v>6472</v>
      </c>
      <c r="C145" s="572" t="s">
        <v>6298</v>
      </c>
      <c r="D145" s="554" t="n">
        <v>169</v>
      </c>
      <c r="E145" s="554" t="n">
        <v>1</v>
      </c>
      <c r="F145" s="554" t="n">
        <v>1</v>
      </c>
      <c r="G145" s="270" t="n">
        <v>1</v>
      </c>
      <c r="H145" s="7"/>
      <c r="I145" s="7"/>
      <c r="J145" s="7"/>
    </row>
    <row r="146" customFormat="false" ht="12.75" hidden="false" customHeight="false" outlineLevel="0" collapsed="false">
      <c r="A146" s="570" t="s">
        <v>6473</v>
      </c>
      <c r="B146" s="80" t="s">
        <v>6474</v>
      </c>
      <c r="C146" s="572" t="s">
        <v>19</v>
      </c>
      <c r="D146" s="554" t="n">
        <v>114</v>
      </c>
      <c r="E146" s="554" t="n">
        <v>1</v>
      </c>
      <c r="F146" s="554" t="n">
        <v>1</v>
      </c>
      <c r="G146" s="270" t="n">
        <v>1</v>
      </c>
      <c r="H146" s="7"/>
      <c r="I146" s="7"/>
      <c r="J146" s="7"/>
    </row>
    <row r="147" customFormat="false" ht="51" hidden="false" customHeight="false" outlineLevel="0" collapsed="false">
      <c r="A147" s="570" t="s">
        <v>6475</v>
      </c>
      <c r="B147" s="80" t="s">
        <v>6476</v>
      </c>
      <c r="C147" s="572" t="s">
        <v>188</v>
      </c>
      <c r="D147" s="554" t="n">
        <v>384</v>
      </c>
      <c r="E147" s="554" t="n">
        <v>0</v>
      </c>
      <c r="F147" s="554"/>
      <c r="G147" s="270" t="n">
        <v>1</v>
      </c>
      <c r="H147" s="7"/>
      <c r="I147" s="7"/>
      <c r="J147" s="7"/>
    </row>
    <row r="148" customFormat="false" ht="76.5" hidden="false" customHeight="false" outlineLevel="0" collapsed="false">
      <c r="A148" s="570" t="s">
        <v>6477</v>
      </c>
      <c r="B148" s="80" t="s">
        <v>6478</v>
      </c>
      <c r="C148" s="572" t="s">
        <v>19</v>
      </c>
      <c r="D148" s="270" t="n">
        <v>114</v>
      </c>
      <c r="E148" s="270" t="n">
        <v>1</v>
      </c>
      <c r="F148" s="270" t="n">
        <v>1</v>
      </c>
      <c r="G148" s="270" t="n">
        <v>1</v>
      </c>
      <c r="H148" s="7"/>
      <c r="I148" s="7"/>
      <c r="J148" s="7"/>
    </row>
    <row r="149" customFormat="false" ht="51" hidden="false" customHeight="false" outlineLevel="0" collapsed="false">
      <c r="A149" s="570" t="s">
        <v>6479</v>
      </c>
      <c r="B149" s="80" t="s">
        <v>6480</v>
      </c>
      <c r="C149" s="572" t="s">
        <v>188</v>
      </c>
      <c r="D149" s="554" t="n">
        <v>384</v>
      </c>
      <c r="E149" s="554" t="n">
        <v>1</v>
      </c>
      <c r="F149" s="554"/>
      <c r="G149" s="270" t="n">
        <v>1</v>
      </c>
      <c r="H149" s="7"/>
      <c r="I149" s="7"/>
      <c r="J149" s="7"/>
    </row>
    <row r="150" customFormat="false" ht="38.25" hidden="false" customHeight="false" outlineLevel="0" collapsed="false">
      <c r="A150" s="570" t="s">
        <v>6481</v>
      </c>
      <c r="B150" s="80" t="s">
        <v>6482</v>
      </c>
      <c r="C150" s="579" t="s">
        <v>6483</v>
      </c>
      <c r="D150" s="554" t="n">
        <v>988</v>
      </c>
      <c r="E150" s="554" t="n">
        <v>1</v>
      </c>
      <c r="F150" s="554" t="n">
        <v>1</v>
      </c>
      <c r="G150" s="270" t="n">
        <v>1</v>
      </c>
      <c r="H150" s="7"/>
      <c r="I150" s="7"/>
      <c r="J150" s="7"/>
    </row>
    <row r="151" customFormat="false" ht="38.25" hidden="false" customHeight="false" outlineLevel="0" collapsed="false">
      <c r="A151" s="570" t="s">
        <v>6484</v>
      </c>
      <c r="B151" s="80" t="s">
        <v>6485</v>
      </c>
      <c r="C151" s="579" t="s">
        <v>6483</v>
      </c>
      <c r="D151" s="554" t="n">
        <v>988</v>
      </c>
      <c r="E151" s="554" t="n">
        <v>1</v>
      </c>
      <c r="F151" s="554" t="n">
        <v>1</v>
      </c>
      <c r="G151" s="554" t="n">
        <v>1</v>
      </c>
      <c r="H151" s="7"/>
      <c r="I151" s="7"/>
      <c r="J151" s="7"/>
    </row>
    <row r="152" customFormat="false" ht="26.45" hidden="false" customHeight="true" outlineLevel="0" collapsed="false">
      <c r="A152" s="570" t="s">
        <v>6486</v>
      </c>
      <c r="B152" s="80" t="s">
        <v>6487</v>
      </c>
      <c r="C152" s="572" t="s">
        <v>3260</v>
      </c>
      <c r="D152" s="571" t="s">
        <v>3109</v>
      </c>
      <c r="E152" s="554" t="n">
        <v>1</v>
      </c>
      <c r="F152" s="554"/>
      <c r="G152" s="270" t="n">
        <v>1</v>
      </c>
      <c r="H152" s="7"/>
      <c r="I152" s="7"/>
      <c r="J152" s="7"/>
    </row>
    <row r="153" customFormat="false" ht="38.25" hidden="false" customHeight="false" outlineLevel="0" collapsed="false">
      <c r="A153" s="570" t="s">
        <v>6488</v>
      </c>
      <c r="B153" s="80" t="s">
        <v>6489</v>
      </c>
      <c r="C153" s="579" t="s">
        <v>6490</v>
      </c>
      <c r="D153" s="571" t="s">
        <v>6333</v>
      </c>
      <c r="E153" s="554" t="n">
        <v>1</v>
      </c>
      <c r="F153" s="554" t="n">
        <v>1</v>
      </c>
      <c r="G153" s="270" t="n">
        <v>1</v>
      </c>
      <c r="H153" s="7"/>
      <c r="I153" s="7"/>
      <c r="J153" s="7"/>
    </row>
    <row r="154" customFormat="false" ht="28.15" hidden="false" customHeight="true" outlineLevel="0" collapsed="false">
      <c r="A154" s="590" t="s">
        <v>6491</v>
      </c>
      <c r="B154" s="80" t="s">
        <v>6492</v>
      </c>
      <c r="C154" s="572" t="s">
        <v>19</v>
      </c>
      <c r="D154" s="554" t="n">
        <v>114</v>
      </c>
      <c r="E154" s="554" t="n">
        <v>1</v>
      </c>
      <c r="F154" s="554"/>
      <c r="G154" s="554" t="n">
        <v>1</v>
      </c>
      <c r="H154" s="7"/>
      <c r="I154" s="7"/>
      <c r="J154" s="7"/>
    </row>
    <row r="155" customFormat="false" ht="51" hidden="false" customHeight="false" outlineLevel="0" collapsed="false">
      <c r="A155" s="570" t="s">
        <v>6493</v>
      </c>
      <c r="B155" s="80" t="s">
        <v>6494</v>
      </c>
      <c r="C155" s="572" t="s">
        <v>188</v>
      </c>
      <c r="D155" s="554" t="n">
        <v>384</v>
      </c>
      <c r="E155" s="554" t="n">
        <v>0</v>
      </c>
      <c r="F155" s="554"/>
      <c r="G155" s="270" t="n">
        <v>1</v>
      </c>
      <c r="H155" s="7"/>
      <c r="I155" s="7"/>
      <c r="J155" s="7"/>
    </row>
    <row r="156" customFormat="false" ht="40.5" hidden="false" customHeight="true" outlineLevel="0" collapsed="false">
      <c r="A156" s="570" t="s">
        <v>6495</v>
      </c>
      <c r="B156" s="80" t="s">
        <v>6496</v>
      </c>
      <c r="C156" s="572" t="s">
        <v>188</v>
      </c>
      <c r="D156" s="554" t="n">
        <v>384</v>
      </c>
      <c r="E156" s="554" t="n">
        <v>1</v>
      </c>
      <c r="F156" s="554"/>
      <c r="G156" s="270" t="n">
        <v>1</v>
      </c>
      <c r="H156" s="7"/>
      <c r="I156" s="7"/>
      <c r="J156" s="7"/>
    </row>
    <row r="157" customFormat="false" ht="40.5" hidden="false" customHeight="true" outlineLevel="0" collapsed="false">
      <c r="A157" s="570" t="s">
        <v>6497</v>
      </c>
      <c r="B157" s="80" t="s">
        <v>6498</v>
      </c>
      <c r="C157" s="591" t="s">
        <v>19</v>
      </c>
      <c r="D157" s="10" t="n">
        <v>114</v>
      </c>
      <c r="E157" s="10" t="n">
        <v>1</v>
      </c>
      <c r="F157" s="20"/>
      <c r="G157" s="10" t="n">
        <v>1</v>
      </c>
      <c r="H157" s="7"/>
      <c r="I157" s="7"/>
      <c r="J157" s="7"/>
    </row>
    <row r="158" customFormat="false" ht="51" hidden="false" customHeight="false" outlineLevel="0" collapsed="false">
      <c r="A158" s="124" t="s">
        <v>6499</v>
      </c>
      <c r="B158" s="80" t="s">
        <v>6500</v>
      </c>
      <c r="C158" s="572" t="s">
        <v>188</v>
      </c>
      <c r="D158" s="554" t="n">
        <v>384</v>
      </c>
      <c r="E158" s="554" t="n">
        <v>0</v>
      </c>
      <c r="F158" s="554"/>
      <c r="G158" s="270" t="n">
        <v>1</v>
      </c>
      <c r="H158" s="7"/>
      <c r="I158" s="7"/>
      <c r="J158" s="7"/>
    </row>
    <row r="159" customFormat="false" ht="106.15" hidden="false" customHeight="true" outlineLevel="0" collapsed="false">
      <c r="A159" s="570" t="s">
        <v>6501</v>
      </c>
      <c r="B159" s="80" t="s">
        <v>6502</v>
      </c>
      <c r="C159" s="572" t="s">
        <v>188</v>
      </c>
      <c r="D159" s="554" t="n">
        <v>384</v>
      </c>
      <c r="E159" s="554" t="n">
        <v>1</v>
      </c>
      <c r="F159" s="554" t="n">
        <v>1</v>
      </c>
      <c r="G159" s="554" t="n">
        <v>1</v>
      </c>
      <c r="H159" s="7"/>
      <c r="I159" s="7"/>
      <c r="J159" s="7"/>
    </row>
    <row r="160" customFormat="false" ht="102" hidden="false" customHeight="false" outlineLevel="0" collapsed="false">
      <c r="A160" s="570" t="s">
        <v>6503</v>
      </c>
      <c r="B160" s="80" t="s">
        <v>6504</v>
      </c>
      <c r="C160" s="572" t="s">
        <v>188</v>
      </c>
      <c r="D160" s="554" t="n">
        <v>384</v>
      </c>
      <c r="E160" s="554" t="n">
        <v>1</v>
      </c>
      <c r="F160" s="554" t="n">
        <v>1</v>
      </c>
      <c r="G160" s="270" t="n">
        <v>1</v>
      </c>
      <c r="H160" s="7"/>
      <c r="I160" s="7"/>
      <c r="J160" s="7"/>
    </row>
    <row r="161" customFormat="false" ht="102" hidden="false" customHeight="false" outlineLevel="0" collapsed="false">
      <c r="A161" s="570" t="s">
        <v>6505</v>
      </c>
      <c r="B161" s="80" t="s">
        <v>6506</v>
      </c>
      <c r="C161" s="572" t="s">
        <v>3276</v>
      </c>
      <c r="D161" s="554" t="n">
        <v>798</v>
      </c>
      <c r="E161" s="516" t="n">
        <v>1</v>
      </c>
      <c r="F161" s="270" t="n">
        <v>1</v>
      </c>
      <c r="G161" s="592" t="n">
        <v>1</v>
      </c>
      <c r="H161" s="7"/>
      <c r="I161" s="7"/>
      <c r="J161" s="7"/>
    </row>
    <row r="162" customFormat="false" ht="102" hidden="false" customHeight="false" outlineLevel="0" collapsed="false">
      <c r="A162" s="570" t="s">
        <v>6505</v>
      </c>
      <c r="B162" s="80" t="s">
        <v>6506</v>
      </c>
      <c r="C162" s="572" t="s">
        <v>188</v>
      </c>
      <c r="D162" s="554" t="n">
        <v>384</v>
      </c>
      <c r="E162" s="516" t="n">
        <v>1</v>
      </c>
      <c r="F162" s="270" t="n">
        <v>1</v>
      </c>
      <c r="G162" s="592" t="n">
        <v>1</v>
      </c>
      <c r="H162" s="7"/>
      <c r="I162" s="7"/>
      <c r="J162" s="7"/>
    </row>
    <row r="163" customFormat="false" ht="51" hidden="false" customHeight="false" outlineLevel="0" collapsed="false">
      <c r="A163" s="570" t="s">
        <v>6507</v>
      </c>
      <c r="B163" s="80" t="s">
        <v>6508</v>
      </c>
      <c r="C163" s="572" t="s">
        <v>3260</v>
      </c>
      <c r="D163" s="571" t="s">
        <v>3109</v>
      </c>
      <c r="E163" s="516" t="n">
        <v>1</v>
      </c>
      <c r="F163" s="270"/>
      <c r="G163" s="592" t="n">
        <v>1</v>
      </c>
      <c r="H163" s="7"/>
      <c r="I163" s="7"/>
      <c r="J163" s="7"/>
    </row>
    <row r="164" customFormat="false" ht="38.25" hidden="false" customHeight="false" outlineLevel="0" collapsed="false">
      <c r="A164" s="124" t="s">
        <v>6509</v>
      </c>
      <c r="B164" s="80" t="s">
        <v>6510</v>
      </c>
      <c r="C164" s="572" t="s">
        <v>188</v>
      </c>
      <c r="D164" s="554" t="n">
        <v>384</v>
      </c>
      <c r="E164" s="554" t="n">
        <v>0</v>
      </c>
      <c r="F164" s="270"/>
      <c r="G164" s="592" t="n">
        <v>1</v>
      </c>
      <c r="H164" s="7"/>
      <c r="I164" s="7"/>
      <c r="J164" s="7"/>
    </row>
    <row r="165" customFormat="false" ht="16.9" hidden="false" customHeight="true" outlineLevel="0" collapsed="false">
      <c r="A165" s="570" t="s">
        <v>6511</v>
      </c>
      <c r="B165" s="80" t="s">
        <v>6512</v>
      </c>
      <c r="C165" s="572" t="s">
        <v>180</v>
      </c>
      <c r="D165" s="584" t="n">
        <v>168</v>
      </c>
      <c r="E165" s="554" t="n">
        <v>0</v>
      </c>
      <c r="F165" s="270"/>
      <c r="G165" s="592" t="n">
        <v>1</v>
      </c>
      <c r="H165" s="7"/>
      <c r="I165" s="7"/>
      <c r="J165" s="7"/>
    </row>
    <row r="166" customFormat="false" ht="27.6" hidden="false" customHeight="true" outlineLevel="0" collapsed="false">
      <c r="A166" s="570" t="s">
        <v>6513</v>
      </c>
      <c r="B166" s="80" t="s">
        <v>6514</v>
      </c>
      <c r="C166" s="572" t="s">
        <v>180</v>
      </c>
      <c r="D166" s="554" t="n">
        <v>168</v>
      </c>
      <c r="E166" s="554" t="n">
        <v>0</v>
      </c>
      <c r="F166" s="270"/>
      <c r="G166" s="592" t="n">
        <v>1</v>
      </c>
      <c r="H166" s="7"/>
      <c r="I166" s="7"/>
      <c r="J166" s="7"/>
    </row>
    <row r="167" customFormat="false" ht="17.45" hidden="false" customHeight="true" outlineLevel="0" collapsed="false">
      <c r="A167" s="570" t="s">
        <v>6515</v>
      </c>
      <c r="B167" s="80" t="s">
        <v>6516</v>
      </c>
      <c r="C167" s="572" t="s">
        <v>180</v>
      </c>
      <c r="D167" s="554" t="n">
        <v>168</v>
      </c>
      <c r="E167" s="554" t="n">
        <v>0</v>
      </c>
      <c r="F167" s="554"/>
      <c r="G167" s="270" t="n">
        <v>1</v>
      </c>
      <c r="H167" s="7"/>
      <c r="I167" s="7"/>
      <c r="J167" s="7"/>
    </row>
    <row r="168" customFormat="false" ht="51" hidden="false" customHeight="false" outlineLevel="0" collapsed="false">
      <c r="A168" s="570" t="s">
        <v>6517</v>
      </c>
      <c r="B168" s="80" t="s">
        <v>6518</v>
      </c>
      <c r="C168" s="572" t="s">
        <v>3276</v>
      </c>
      <c r="D168" s="554" t="n">
        <v>798</v>
      </c>
      <c r="E168" s="554" t="n">
        <v>1</v>
      </c>
      <c r="F168" s="554" t="n">
        <v>1</v>
      </c>
      <c r="G168" s="270" t="n">
        <v>1</v>
      </c>
      <c r="H168" s="7"/>
      <c r="I168" s="7"/>
      <c r="J168" s="7"/>
    </row>
    <row r="169" customFormat="false" ht="26.25" hidden="false" customHeight="true" outlineLevel="0" collapsed="false">
      <c r="A169" s="570" t="s">
        <v>6519</v>
      </c>
      <c r="B169" s="80" t="s">
        <v>6520</v>
      </c>
      <c r="C169" s="572" t="s">
        <v>3260</v>
      </c>
      <c r="D169" s="554" t="n">
        <v>58</v>
      </c>
      <c r="E169" s="554" t="n">
        <v>1</v>
      </c>
      <c r="F169" s="554" t="n">
        <v>1</v>
      </c>
      <c r="G169" s="554" t="n">
        <v>1</v>
      </c>
      <c r="H169" s="7"/>
      <c r="I169" s="7"/>
      <c r="J169" s="7"/>
    </row>
    <row r="170" customFormat="false" ht="25.5" hidden="false" customHeight="false" outlineLevel="0" collapsed="false">
      <c r="A170" s="570" t="s">
        <v>6521</v>
      </c>
      <c r="B170" s="80" t="s">
        <v>6522</v>
      </c>
      <c r="C170" s="572" t="s">
        <v>180</v>
      </c>
      <c r="D170" s="554" t="n">
        <v>168</v>
      </c>
      <c r="E170" s="554" t="n">
        <v>0</v>
      </c>
      <c r="F170" s="554"/>
      <c r="G170" s="270" t="n">
        <v>1</v>
      </c>
      <c r="H170" s="7"/>
      <c r="I170" s="7"/>
      <c r="J170" s="7"/>
    </row>
    <row r="171" customFormat="false" ht="12.75" hidden="false" customHeight="false" outlineLevel="0" collapsed="false">
      <c r="A171" s="570" t="s">
        <v>6523</v>
      </c>
      <c r="B171" s="80" t="s">
        <v>6524</v>
      </c>
      <c r="C171" s="572" t="s">
        <v>3260</v>
      </c>
      <c r="D171" s="571" t="s">
        <v>3109</v>
      </c>
      <c r="E171" s="270" t="n">
        <v>1</v>
      </c>
      <c r="F171" s="270"/>
      <c r="G171" s="270" t="n">
        <v>1</v>
      </c>
      <c r="H171" s="7"/>
      <c r="I171" s="7"/>
      <c r="J171" s="7"/>
    </row>
    <row r="172" customFormat="false" ht="76.5" hidden="false" customHeight="false" outlineLevel="0" collapsed="false">
      <c r="A172" s="570" t="s">
        <v>6525</v>
      </c>
      <c r="B172" s="80" t="s">
        <v>6526</v>
      </c>
      <c r="C172" s="572" t="s">
        <v>180</v>
      </c>
      <c r="D172" s="270" t="n">
        <v>168</v>
      </c>
      <c r="E172" s="270" t="n">
        <v>0</v>
      </c>
      <c r="F172" s="270"/>
      <c r="G172" s="270" t="n">
        <v>1</v>
      </c>
      <c r="H172" s="7"/>
      <c r="I172" s="7"/>
      <c r="J172" s="7"/>
    </row>
    <row r="173" customFormat="false" ht="38.25" hidden="false" customHeight="false" outlineLevel="0" collapsed="false">
      <c r="A173" s="570" t="s">
        <v>6527</v>
      </c>
      <c r="B173" s="80" t="s">
        <v>6528</v>
      </c>
      <c r="C173" s="572" t="s">
        <v>180</v>
      </c>
      <c r="D173" s="270" t="n">
        <v>168</v>
      </c>
      <c r="E173" s="270" t="n">
        <v>0</v>
      </c>
      <c r="F173" s="270" t="n">
        <v>1</v>
      </c>
      <c r="G173" s="270" t="n">
        <v>1</v>
      </c>
      <c r="H173" s="7"/>
      <c r="I173" s="7"/>
      <c r="J173" s="7"/>
    </row>
    <row r="174" customFormat="false" ht="38.25" hidden="false" customHeight="false" outlineLevel="0" collapsed="false">
      <c r="A174" s="570" t="s">
        <v>6529</v>
      </c>
      <c r="B174" s="80" t="s">
        <v>6530</v>
      </c>
      <c r="C174" s="572" t="s">
        <v>180</v>
      </c>
      <c r="D174" s="270" t="n">
        <v>168</v>
      </c>
      <c r="E174" s="270" t="n">
        <v>0</v>
      </c>
      <c r="F174" s="270" t="n">
        <v>1</v>
      </c>
      <c r="G174" s="270" t="n">
        <v>1</v>
      </c>
      <c r="H174" s="7"/>
      <c r="I174" s="7"/>
      <c r="J174" s="7"/>
    </row>
    <row r="175" customFormat="false" ht="63" hidden="false" customHeight="true" outlineLevel="0" collapsed="false">
      <c r="A175" s="570" t="s">
        <v>6531</v>
      </c>
      <c r="B175" s="80" t="s">
        <v>6532</v>
      </c>
      <c r="C175" s="572" t="s">
        <v>180</v>
      </c>
      <c r="D175" s="270" t="n">
        <v>168</v>
      </c>
      <c r="E175" s="270" t="n">
        <v>0</v>
      </c>
      <c r="F175" s="270" t="n">
        <v>1</v>
      </c>
      <c r="G175" s="270" t="n">
        <v>1</v>
      </c>
      <c r="H175" s="7" t="n">
        <v>1</v>
      </c>
      <c r="I175" s="7"/>
      <c r="J175" s="7"/>
    </row>
    <row r="176" customFormat="false" ht="12.75" hidden="false" customHeight="false" outlineLevel="0" collapsed="false">
      <c r="A176" s="570" t="s">
        <v>6533</v>
      </c>
      <c r="B176" s="80" t="s">
        <v>6534</v>
      </c>
      <c r="C176" s="572" t="s">
        <v>180</v>
      </c>
      <c r="D176" s="270" t="n">
        <v>168</v>
      </c>
      <c r="E176" s="270" t="n">
        <v>0</v>
      </c>
      <c r="F176" s="554" t="n">
        <v>1</v>
      </c>
      <c r="G176" s="554" t="n">
        <v>1</v>
      </c>
      <c r="H176" s="7"/>
      <c r="I176" s="7"/>
      <c r="J176" s="7"/>
    </row>
    <row r="177" customFormat="false" ht="27" hidden="false" customHeight="true" outlineLevel="0" collapsed="false">
      <c r="A177" s="570" t="s">
        <v>6535</v>
      </c>
      <c r="B177" s="80" t="s">
        <v>6536</v>
      </c>
      <c r="C177" s="572" t="s">
        <v>19</v>
      </c>
      <c r="D177" s="270" t="n">
        <v>114</v>
      </c>
      <c r="E177" s="270" t="n">
        <v>1</v>
      </c>
      <c r="F177" s="270" t="n">
        <v>1</v>
      </c>
      <c r="G177" s="554" t="n">
        <v>1</v>
      </c>
      <c r="H177" s="7"/>
      <c r="I177" s="7"/>
      <c r="J177" s="7"/>
    </row>
    <row r="178" customFormat="false" ht="26.25" hidden="false" customHeight="true" outlineLevel="0" collapsed="false">
      <c r="A178" s="570" t="s">
        <v>6537</v>
      </c>
      <c r="B178" s="80" t="s">
        <v>6538</v>
      </c>
      <c r="C178" s="572" t="s">
        <v>19</v>
      </c>
      <c r="D178" s="270" t="n">
        <v>114</v>
      </c>
      <c r="E178" s="270" t="n">
        <v>1</v>
      </c>
      <c r="F178" s="270" t="n">
        <v>1</v>
      </c>
      <c r="G178" s="554" t="n">
        <v>1</v>
      </c>
      <c r="H178" s="7"/>
      <c r="I178" s="7"/>
      <c r="J178" s="7"/>
    </row>
    <row r="179" customFormat="false" ht="12.75" hidden="false" customHeight="false" outlineLevel="0" collapsed="false">
      <c r="A179" s="570" t="s">
        <v>6539</v>
      </c>
      <c r="B179" s="80" t="s">
        <v>6540</v>
      </c>
      <c r="C179" s="572" t="s">
        <v>180</v>
      </c>
      <c r="D179" s="270" t="n">
        <v>168</v>
      </c>
      <c r="E179" s="270" t="n">
        <v>0</v>
      </c>
      <c r="F179" s="270"/>
      <c r="G179" s="270" t="n">
        <v>1</v>
      </c>
      <c r="H179" s="7"/>
      <c r="I179" s="7"/>
      <c r="J179" s="7"/>
    </row>
    <row r="180" customFormat="false" ht="40.5" hidden="false" customHeight="true" outlineLevel="0" collapsed="false">
      <c r="A180" s="570" t="s">
        <v>6541</v>
      </c>
      <c r="B180" s="80" t="s">
        <v>6542</v>
      </c>
      <c r="C180" s="572" t="s">
        <v>180</v>
      </c>
      <c r="D180" s="270" t="n">
        <v>168</v>
      </c>
      <c r="E180" s="270" t="n">
        <v>0</v>
      </c>
      <c r="F180" s="270" t="n">
        <v>1</v>
      </c>
      <c r="G180" s="270" t="n">
        <v>1</v>
      </c>
      <c r="H180" s="7"/>
      <c r="I180" s="7"/>
      <c r="J180" s="7"/>
    </row>
    <row r="181" customFormat="false" ht="51" hidden="false" customHeight="true" outlineLevel="0" collapsed="false">
      <c r="A181" s="570" t="s">
        <v>6543</v>
      </c>
      <c r="B181" s="80" t="s">
        <v>6544</v>
      </c>
      <c r="C181" s="572" t="s">
        <v>188</v>
      </c>
      <c r="D181" s="554" t="n">
        <v>384</v>
      </c>
      <c r="E181" s="554" t="n">
        <v>0</v>
      </c>
      <c r="F181" s="554"/>
      <c r="G181" s="270" t="n">
        <v>1</v>
      </c>
      <c r="H181" s="7"/>
      <c r="I181" s="7"/>
      <c r="J181" s="7"/>
    </row>
    <row r="183" customFormat="false" ht="12.75" hidden="false" customHeight="false" outlineLevel="0" collapsed="false">
      <c r="A183" s="26" t="s">
        <v>190</v>
      </c>
      <c r="B183" s="26"/>
    </row>
    <row r="184" customFormat="false" ht="12.75" hidden="false" customHeight="false" outlineLevel="0" collapsed="false">
      <c r="A184" s="26" t="s">
        <v>191</v>
      </c>
      <c r="B184" s="26"/>
    </row>
    <row r="185" customFormat="false" ht="12.75" hidden="false" customHeight="false" outlineLevel="0" collapsed="false">
      <c r="A185" s="26" t="s">
        <v>192</v>
      </c>
      <c r="B185" s="26"/>
    </row>
    <row r="186" customFormat="false" ht="12.75" hidden="false" customHeight="false" outlineLevel="0" collapsed="false">
      <c r="A186" s="26" t="s">
        <v>193</v>
      </c>
      <c r="B186" s="26"/>
    </row>
  </sheetData>
  <conditionalFormatting sqref="A48:A160 A1:A20 A163:A65536 A22:A45">
    <cfRule type="expression" priority="2" aboveAverage="0" equalAverage="0" bottom="0" percent="0" rank="0" text="" dxfId="23">
      <formula>AND(COUNTIF($A$48:$A$160,A48)+COUNTIF($A$1:$A$20,A48)+COUNTIF($A$163:$A$65536,A48)+COUNTIF($A$22:$A$45,A48)&gt;1,NOT(ISBLANK(A48)))</formula>
    </cfRule>
  </conditionalFormatting>
  <conditionalFormatting sqref="A21">
    <cfRule type="expression" priority="3" aboveAverage="0" equalAverage="0" bottom="0" percent="0" rank="0" text="" dxfId="24">
      <formula>AND(COUNTIF($A$21:$A$21,A21)&gt;1,NOT(ISBLANK(A2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8"/>
  <sheetViews>
    <sheetView showFormulas="false" showGridLines="true" showRowColHeaders="true" showZeros="true" rightToLeft="false" tabSelected="false" showOutlineSymbols="true" defaultGridColor="true" view="normal" topLeftCell="A192" colorId="64" zoomScale="120" zoomScaleNormal="12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6.99"/>
    <col collapsed="false" customWidth="true" hidden="false" outlineLevel="0" max="9" min="8" style="0" width="13.7"/>
    <col collapsed="false" customWidth="true" hidden="false" outlineLevel="0" max="10" min="10" style="0" width="18.28"/>
  </cols>
  <sheetData>
    <row r="1" customFormat="false" ht="113.25" hidden="false" customHeight="true" outlineLevel="0" collapsed="false">
      <c r="A1" s="58" t="s">
        <v>1</v>
      </c>
      <c r="B1" s="58" t="s">
        <v>2</v>
      </c>
      <c r="C1" s="58" t="s">
        <v>3</v>
      </c>
      <c r="D1" s="58" t="s">
        <v>4</v>
      </c>
      <c r="E1" s="58" t="s">
        <v>5</v>
      </c>
      <c r="F1" s="58" t="s">
        <v>6</v>
      </c>
      <c r="G1" s="58"/>
      <c r="H1" s="58" t="s">
        <v>7</v>
      </c>
      <c r="I1" s="9" t="s">
        <v>11</v>
      </c>
      <c r="J1" s="165" t="s">
        <v>8</v>
      </c>
      <c r="K1" s="273"/>
    </row>
    <row r="2" customFormat="false" ht="14.25" hidden="false" customHeight="true" outlineLevel="0" collapsed="false">
      <c r="A2" s="58"/>
      <c r="B2" s="58"/>
      <c r="C2" s="58"/>
      <c r="D2" s="58"/>
      <c r="E2" s="58"/>
      <c r="F2" s="59" t="s">
        <v>402</v>
      </c>
      <c r="G2" s="60" t="s">
        <v>10</v>
      </c>
      <c r="H2" s="58"/>
      <c r="I2" s="61"/>
      <c r="J2" s="523"/>
    </row>
    <row r="3" customFormat="false" ht="12.75" hidden="false" customHeight="false" outlineLevel="0" collapsed="false">
      <c r="A3" s="61" t="n">
        <v>1</v>
      </c>
      <c r="B3" s="61" t="n">
        <v>2</v>
      </c>
      <c r="C3" s="59" t="n">
        <v>3</v>
      </c>
      <c r="D3" s="59" t="n">
        <v>4</v>
      </c>
      <c r="E3" s="59" t="n">
        <v>5</v>
      </c>
      <c r="F3" s="59" t="n">
        <v>6</v>
      </c>
      <c r="G3" s="60" t="n">
        <v>7</v>
      </c>
      <c r="H3" s="59" t="n">
        <v>8</v>
      </c>
      <c r="I3" s="59" t="n">
        <v>9</v>
      </c>
      <c r="J3" s="6" t="n">
        <v>10</v>
      </c>
    </row>
    <row r="4" customFormat="false" ht="20.25" hidden="false" customHeight="true" outlineLevel="0" collapsed="false">
      <c r="A4" s="593" t="n">
        <v>24</v>
      </c>
      <c r="B4" s="594" t="s">
        <v>6545</v>
      </c>
      <c r="C4" s="230"/>
      <c r="D4" s="230"/>
      <c r="E4" s="230"/>
      <c r="F4" s="230"/>
      <c r="G4" s="496"/>
      <c r="H4" s="230"/>
      <c r="I4" s="230"/>
      <c r="J4" s="38"/>
    </row>
    <row r="5" customFormat="false" ht="51" hidden="false" customHeight="false" outlineLevel="0" collapsed="false">
      <c r="A5" s="595" t="s">
        <v>6546</v>
      </c>
      <c r="B5" s="596" t="s">
        <v>6547</v>
      </c>
      <c r="C5" s="487" t="s">
        <v>350</v>
      </c>
      <c r="D5" s="487" t="n">
        <v>169</v>
      </c>
      <c r="E5" s="487" t="n">
        <v>1</v>
      </c>
      <c r="F5" s="202" t="n">
        <v>1</v>
      </c>
      <c r="G5" s="202" t="n">
        <v>1</v>
      </c>
      <c r="H5" s="487"/>
      <c r="I5" s="487"/>
      <c r="J5" s="38"/>
    </row>
    <row r="6" customFormat="false" ht="38.25" hidden="false" customHeight="false" outlineLevel="0" collapsed="false">
      <c r="A6" s="595" t="s">
        <v>6548</v>
      </c>
      <c r="B6" s="597" t="s">
        <v>6549</v>
      </c>
      <c r="C6" s="487" t="s">
        <v>350</v>
      </c>
      <c r="D6" s="487" t="n">
        <v>169</v>
      </c>
      <c r="E6" s="487" t="n">
        <v>1</v>
      </c>
      <c r="F6" s="202" t="n">
        <v>1</v>
      </c>
      <c r="G6" s="202" t="n">
        <v>1</v>
      </c>
      <c r="H6" s="598"/>
      <c r="I6" s="598"/>
      <c r="J6" s="38"/>
    </row>
    <row r="7" customFormat="false" ht="38.25" hidden="false" customHeight="false" outlineLevel="0" collapsed="false">
      <c r="A7" s="595" t="s">
        <v>6550</v>
      </c>
      <c r="B7" s="597" t="s">
        <v>6551</v>
      </c>
      <c r="C7" s="487" t="s">
        <v>350</v>
      </c>
      <c r="D7" s="487" t="n">
        <v>169</v>
      </c>
      <c r="E7" s="487" t="n">
        <v>1</v>
      </c>
      <c r="F7" s="202" t="n">
        <v>1</v>
      </c>
      <c r="G7" s="202" t="n">
        <v>1</v>
      </c>
      <c r="H7" s="598"/>
      <c r="I7" s="598"/>
      <c r="J7" s="38"/>
    </row>
    <row r="8" customFormat="false" ht="25.5" hidden="false" customHeight="false" outlineLevel="0" collapsed="false">
      <c r="A8" s="599" t="s">
        <v>6552</v>
      </c>
      <c r="B8" s="596" t="s">
        <v>6553</v>
      </c>
      <c r="C8" s="487" t="s">
        <v>350</v>
      </c>
      <c r="D8" s="487" t="n">
        <v>169</v>
      </c>
      <c r="E8" s="487" t="n">
        <v>1</v>
      </c>
      <c r="F8" s="202"/>
      <c r="G8" s="202" t="n">
        <v>1</v>
      </c>
      <c r="H8" s="598"/>
      <c r="I8" s="598"/>
      <c r="J8" s="38"/>
    </row>
    <row r="9" customFormat="false" ht="25.5" hidden="false" customHeight="false" outlineLevel="0" collapsed="false">
      <c r="A9" s="599" t="s">
        <v>6554</v>
      </c>
      <c r="B9" s="596" t="s">
        <v>6555</v>
      </c>
      <c r="C9" s="487" t="s">
        <v>350</v>
      </c>
      <c r="D9" s="487" t="n">
        <v>169</v>
      </c>
      <c r="E9" s="487" t="n">
        <v>1</v>
      </c>
      <c r="F9" s="202"/>
      <c r="G9" s="202" t="n">
        <v>1</v>
      </c>
      <c r="H9" s="598"/>
      <c r="I9" s="598"/>
      <c r="J9" s="38"/>
    </row>
    <row r="10" customFormat="false" ht="25.5" hidden="false" customHeight="false" outlineLevel="0" collapsed="false">
      <c r="A10" s="599" t="s">
        <v>6556</v>
      </c>
      <c r="B10" s="596" t="s">
        <v>6557</v>
      </c>
      <c r="C10" s="487" t="s">
        <v>350</v>
      </c>
      <c r="D10" s="487" t="n">
        <v>169</v>
      </c>
      <c r="E10" s="487" t="n">
        <v>1</v>
      </c>
      <c r="F10" s="202"/>
      <c r="G10" s="202" t="n">
        <v>1</v>
      </c>
      <c r="H10" s="598"/>
      <c r="I10" s="598"/>
      <c r="J10" s="38"/>
    </row>
    <row r="11" customFormat="false" ht="25.5" hidden="false" customHeight="false" outlineLevel="0" collapsed="false">
      <c r="A11" s="599" t="s">
        <v>6558</v>
      </c>
      <c r="B11" s="596" t="s">
        <v>6559</v>
      </c>
      <c r="C11" s="487" t="s">
        <v>350</v>
      </c>
      <c r="D11" s="487" t="n">
        <v>169</v>
      </c>
      <c r="E11" s="487" t="n">
        <v>1</v>
      </c>
      <c r="F11" s="202"/>
      <c r="G11" s="202" t="n">
        <v>1</v>
      </c>
      <c r="H11" s="598"/>
      <c r="I11" s="598"/>
      <c r="J11" s="38"/>
    </row>
    <row r="12" customFormat="false" ht="25.5" hidden="false" customHeight="false" outlineLevel="0" collapsed="false">
      <c r="A12" s="599" t="s">
        <v>6560</v>
      </c>
      <c r="B12" s="596" t="s">
        <v>6561</v>
      </c>
      <c r="C12" s="487" t="s">
        <v>350</v>
      </c>
      <c r="D12" s="487" t="n">
        <v>169</v>
      </c>
      <c r="E12" s="487" t="n">
        <v>1</v>
      </c>
      <c r="F12" s="202"/>
      <c r="G12" s="202" t="n">
        <v>1</v>
      </c>
      <c r="H12" s="598"/>
      <c r="I12" s="598"/>
      <c r="J12" s="38"/>
    </row>
    <row r="13" customFormat="false" ht="12.75" hidden="false" customHeight="false" outlineLevel="0" collapsed="false">
      <c r="A13" s="599" t="s">
        <v>6562</v>
      </c>
      <c r="B13" s="596" t="s">
        <v>6563</v>
      </c>
      <c r="C13" s="487" t="s">
        <v>350</v>
      </c>
      <c r="D13" s="487" t="n">
        <v>169</v>
      </c>
      <c r="E13" s="487" t="n">
        <v>1</v>
      </c>
      <c r="F13" s="202"/>
      <c r="G13" s="202" t="n">
        <v>1</v>
      </c>
      <c r="H13" s="598"/>
      <c r="I13" s="598"/>
      <c r="J13" s="38"/>
    </row>
    <row r="14" customFormat="false" ht="12.75" hidden="false" customHeight="false" outlineLevel="0" collapsed="false">
      <c r="A14" s="595" t="s">
        <v>6564</v>
      </c>
      <c r="B14" s="597" t="s">
        <v>6565</v>
      </c>
      <c r="C14" s="487" t="s">
        <v>350</v>
      </c>
      <c r="D14" s="487" t="n">
        <v>169</v>
      </c>
      <c r="E14" s="487" t="n">
        <v>1</v>
      </c>
      <c r="F14" s="202" t="n">
        <v>1</v>
      </c>
      <c r="G14" s="202" t="n">
        <v>1</v>
      </c>
      <c r="H14" s="487"/>
      <c r="I14" s="487"/>
      <c r="J14" s="38"/>
    </row>
    <row r="15" customFormat="false" ht="12.75" hidden="false" customHeight="false" outlineLevel="0" collapsed="false">
      <c r="A15" s="599" t="s">
        <v>6566</v>
      </c>
      <c r="B15" s="596" t="s">
        <v>6567</v>
      </c>
      <c r="C15" s="487" t="s">
        <v>350</v>
      </c>
      <c r="D15" s="487" t="n">
        <v>169</v>
      </c>
      <c r="E15" s="487" t="n">
        <v>1</v>
      </c>
      <c r="F15" s="202"/>
      <c r="G15" s="202" t="n">
        <v>1</v>
      </c>
      <c r="H15" s="487"/>
      <c r="I15" s="487"/>
      <c r="J15" s="38"/>
    </row>
    <row r="16" customFormat="false" ht="25.5" hidden="false" customHeight="false" outlineLevel="0" collapsed="false">
      <c r="A16" s="599" t="s">
        <v>6568</v>
      </c>
      <c r="B16" s="596" t="s">
        <v>6569</v>
      </c>
      <c r="C16" s="487" t="s">
        <v>350</v>
      </c>
      <c r="D16" s="487" t="n">
        <v>169</v>
      </c>
      <c r="E16" s="487" t="n">
        <v>1</v>
      </c>
      <c r="F16" s="202"/>
      <c r="G16" s="202" t="n">
        <v>1</v>
      </c>
      <c r="H16" s="487"/>
      <c r="I16" s="487"/>
      <c r="J16" s="38"/>
    </row>
    <row r="17" customFormat="false" ht="12.75" hidden="false" customHeight="false" outlineLevel="0" collapsed="false">
      <c r="A17" s="599" t="s">
        <v>6570</v>
      </c>
      <c r="B17" s="596" t="s">
        <v>6571</v>
      </c>
      <c r="C17" s="487" t="s">
        <v>350</v>
      </c>
      <c r="D17" s="487" t="n">
        <v>169</v>
      </c>
      <c r="E17" s="487" t="n">
        <v>1</v>
      </c>
      <c r="F17" s="202"/>
      <c r="G17" s="202" t="n">
        <v>1</v>
      </c>
      <c r="H17" s="487"/>
      <c r="I17" s="487"/>
      <c r="J17" s="38"/>
    </row>
    <row r="18" customFormat="false" ht="12.75" hidden="false" customHeight="false" outlineLevel="0" collapsed="false">
      <c r="A18" s="599" t="s">
        <v>6572</v>
      </c>
      <c r="B18" s="596" t="s">
        <v>6573</v>
      </c>
      <c r="C18" s="487" t="s">
        <v>350</v>
      </c>
      <c r="D18" s="487" t="n">
        <v>169</v>
      </c>
      <c r="E18" s="487" t="n">
        <v>1</v>
      </c>
      <c r="F18" s="202"/>
      <c r="G18" s="202" t="n">
        <v>1</v>
      </c>
      <c r="H18" s="487"/>
      <c r="I18" s="487"/>
      <c r="J18" s="38"/>
    </row>
    <row r="19" customFormat="false" ht="25.5" hidden="false" customHeight="false" outlineLevel="0" collapsed="false">
      <c r="A19" s="599" t="s">
        <v>6574</v>
      </c>
      <c r="B19" s="596" t="s">
        <v>6575</v>
      </c>
      <c r="C19" s="487" t="s">
        <v>350</v>
      </c>
      <c r="D19" s="487" t="n">
        <v>169</v>
      </c>
      <c r="E19" s="487" t="n">
        <v>1</v>
      </c>
      <c r="F19" s="202"/>
      <c r="G19" s="202" t="n">
        <v>1</v>
      </c>
      <c r="H19" s="487"/>
      <c r="I19" s="487"/>
      <c r="J19" s="38"/>
    </row>
    <row r="20" customFormat="false" ht="25.5" hidden="false" customHeight="false" outlineLevel="0" collapsed="false">
      <c r="A20" s="599" t="s">
        <v>6576</v>
      </c>
      <c r="B20" s="596" t="s">
        <v>6577</v>
      </c>
      <c r="C20" s="487" t="s">
        <v>350</v>
      </c>
      <c r="D20" s="487" t="n">
        <v>169</v>
      </c>
      <c r="E20" s="487" t="n">
        <v>1</v>
      </c>
      <c r="F20" s="202"/>
      <c r="G20" s="202" t="n">
        <v>1</v>
      </c>
      <c r="H20" s="487"/>
      <c r="I20" s="487"/>
      <c r="J20" s="38"/>
    </row>
    <row r="21" customFormat="false" ht="12.75" hidden="false" customHeight="false" outlineLevel="0" collapsed="false">
      <c r="A21" s="595" t="s">
        <v>6578</v>
      </c>
      <c r="B21" s="597" t="s">
        <v>6579</v>
      </c>
      <c r="C21" s="487" t="s">
        <v>350</v>
      </c>
      <c r="D21" s="487" t="n">
        <v>169</v>
      </c>
      <c r="E21" s="487" t="n">
        <v>1</v>
      </c>
      <c r="F21" s="202" t="n">
        <v>1</v>
      </c>
      <c r="G21" s="202" t="n">
        <v>1</v>
      </c>
      <c r="H21" s="487"/>
      <c r="I21" s="487"/>
      <c r="J21" s="38"/>
    </row>
    <row r="22" customFormat="false" ht="12.75" hidden="false" customHeight="false" outlineLevel="0" collapsed="false">
      <c r="A22" s="595" t="s">
        <v>6580</v>
      </c>
      <c r="B22" s="597" t="s">
        <v>6581</v>
      </c>
      <c r="C22" s="270" t="s">
        <v>180</v>
      </c>
      <c r="D22" s="487" t="n">
        <v>168</v>
      </c>
      <c r="E22" s="487" t="n">
        <v>1</v>
      </c>
      <c r="F22" s="202" t="n">
        <v>1</v>
      </c>
      <c r="G22" s="202" t="n">
        <v>1</v>
      </c>
      <c r="H22" s="487"/>
      <c r="I22" s="487"/>
      <c r="J22" s="38"/>
    </row>
    <row r="23" customFormat="false" ht="12.75" hidden="false" customHeight="false" outlineLevel="0" collapsed="false">
      <c r="A23" s="595" t="s">
        <v>6582</v>
      </c>
      <c r="B23" s="597" t="s">
        <v>6583</v>
      </c>
      <c r="C23" s="270" t="s">
        <v>180</v>
      </c>
      <c r="D23" s="487" t="n">
        <v>168</v>
      </c>
      <c r="E23" s="487" t="n">
        <v>0</v>
      </c>
      <c r="F23" s="202"/>
      <c r="G23" s="202" t="n">
        <v>1</v>
      </c>
      <c r="H23" s="487"/>
      <c r="I23" s="487"/>
      <c r="J23" s="38"/>
    </row>
    <row r="24" customFormat="false" ht="12.75" hidden="false" customHeight="false" outlineLevel="0" collapsed="false">
      <c r="A24" s="595" t="s">
        <v>6584</v>
      </c>
      <c r="B24" s="597" t="s">
        <v>6585</v>
      </c>
      <c r="C24" s="270" t="s">
        <v>438</v>
      </c>
      <c r="D24" s="487" t="n">
        <v>168</v>
      </c>
      <c r="E24" s="487" t="n">
        <v>1</v>
      </c>
      <c r="F24" s="202" t="n">
        <v>1</v>
      </c>
      <c r="G24" s="202" t="n">
        <v>1</v>
      </c>
      <c r="H24" s="487"/>
      <c r="I24" s="487"/>
      <c r="J24" s="38"/>
    </row>
    <row r="25" customFormat="false" ht="12.75" hidden="false" customHeight="false" outlineLevel="0" collapsed="false">
      <c r="A25" s="595" t="s">
        <v>6586</v>
      </c>
      <c r="B25" s="597" t="s">
        <v>6587</v>
      </c>
      <c r="C25" s="270" t="s">
        <v>180</v>
      </c>
      <c r="D25" s="487" t="n">
        <v>168</v>
      </c>
      <c r="E25" s="487" t="n">
        <v>0</v>
      </c>
      <c r="F25" s="202"/>
      <c r="G25" s="202" t="n">
        <v>1</v>
      </c>
      <c r="H25" s="487"/>
      <c r="I25" s="487"/>
      <c r="J25" s="38"/>
    </row>
    <row r="26" customFormat="false" ht="12.75" hidden="false" customHeight="false" outlineLevel="0" collapsed="false">
      <c r="A26" s="595" t="s">
        <v>6588</v>
      </c>
      <c r="B26" s="597" t="s">
        <v>6589</v>
      </c>
      <c r="C26" s="270" t="s">
        <v>180</v>
      </c>
      <c r="D26" s="487" t="n">
        <v>168</v>
      </c>
      <c r="E26" s="487" t="n">
        <v>0</v>
      </c>
      <c r="F26" s="202"/>
      <c r="G26" s="202" t="n">
        <v>1</v>
      </c>
      <c r="H26" s="487"/>
      <c r="I26" s="487"/>
      <c r="J26" s="38"/>
    </row>
    <row r="27" customFormat="false" ht="12.75" hidden="false" customHeight="false" outlineLevel="0" collapsed="false">
      <c r="A27" s="595" t="s">
        <v>6590</v>
      </c>
      <c r="B27" s="597" t="s">
        <v>6591</v>
      </c>
      <c r="C27" s="270" t="s">
        <v>180</v>
      </c>
      <c r="D27" s="487" t="n">
        <v>168</v>
      </c>
      <c r="E27" s="487" t="n">
        <v>0</v>
      </c>
      <c r="F27" s="202" t="n">
        <v>1</v>
      </c>
      <c r="G27" s="202" t="n">
        <v>1</v>
      </c>
      <c r="H27" s="487"/>
      <c r="I27" s="487"/>
      <c r="J27" s="38"/>
    </row>
    <row r="28" customFormat="false" ht="12.75" hidden="false" customHeight="false" outlineLevel="0" collapsed="false">
      <c r="A28" s="595" t="s">
        <v>6592</v>
      </c>
      <c r="B28" s="597" t="s">
        <v>6593</v>
      </c>
      <c r="C28" s="270" t="s">
        <v>180</v>
      </c>
      <c r="D28" s="487" t="n">
        <v>168</v>
      </c>
      <c r="E28" s="487" t="n">
        <v>1</v>
      </c>
      <c r="F28" s="202" t="n">
        <v>1</v>
      </c>
      <c r="G28" s="202" t="n">
        <v>1</v>
      </c>
      <c r="H28" s="487"/>
      <c r="I28" s="487"/>
      <c r="J28" s="38"/>
    </row>
    <row r="29" customFormat="false" ht="12.75" hidden="false" customHeight="false" outlineLevel="0" collapsed="false">
      <c r="A29" s="595" t="s">
        <v>6594</v>
      </c>
      <c r="B29" s="597" t="s">
        <v>6595</v>
      </c>
      <c r="C29" s="270" t="s">
        <v>438</v>
      </c>
      <c r="D29" s="487" t="n">
        <v>168</v>
      </c>
      <c r="E29" s="487" t="n">
        <v>1</v>
      </c>
      <c r="F29" s="202" t="n">
        <v>1</v>
      </c>
      <c r="G29" s="202" t="n">
        <v>1</v>
      </c>
      <c r="H29" s="487"/>
      <c r="I29" s="487"/>
      <c r="J29" s="38"/>
    </row>
    <row r="30" customFormat="false" ht="12.75" hidden="false" customHeight="false" outlineLevel="0" collapsed="false">
      <c r="A30" s="595" t="s">
        <v>6596</v>
      </c>
      <c r="B30" s="597" t="s">
        <v>6597</v>
      </c>
      <c r="C30" s="270" t="s">
        <v>438</v>
      </c>
      <c r="D30" s="487" t="n">
        <v>168</v>
      </c>
      <c r="E30" s="487" t="n">
        <v>0</v>
      </c>
      <c r="F30" s="202"/>
      <c r="G30" s="202" t="n">
        <v>1</v>
      </c>
      <c r="H30" s="487"/>
      <c r="I30" s="487"/>
      <c r="J30" s="38"/>
    </row>
    <row r="31" customFormat="false" ht="12.75" hidden="false" customHeight="false" outlineLevel="0" collapsed="false">
      <c r="A31" s="595" t="s">
        <v>6598</v>
      </c>
      <c r="B31" s="597" t="s">
        <v>6599</v>
      </c>
      <c r="C31" s="270" t="s">
        <v>350</v>
      </c>
      <c r="D31" s="487" t="n">
        <v>169</v>
      </c>
      <c r="E31" s="487" t="n">
        <v>1</v>
      </c>
      <c r="F31" s="202"/>
      <c r="G31" s="202" t="n">
        <v>1</v>
      </c>
      <c r="H31" s="487"/>
      <c r="I31" s="487"/>
      <c r="J31" s="38"/>
    </row>
    <row r="32" customFormat="false" ht="12.75" hidden="false" customHeight="false" outlineLevel="0" collapsed="false">
      <c r="A32" s="595" t="s">
        <v>6600</v>
      </c>
      <c r="B32" s="597" t="s">
        <v>6601</v>
      </c>
      <c r="C32" s="270" t="s">
        <v>438</v>
      </c>
      <c r="D32" s="487" t="n">
        <v>168</v>
      </c>
      <c r="E32" s="487" t="n">
        <v>0</v>
      </c>
      <c r="F32" s="202"/>
      <c r="G32" s="202" t="n">
        <v>1</v>
      </c>
      <c r="H32" s="487"/>
      <c r="I32" s="487"/>
      <c r="J32" s="38"/>
    </row>
    <row r="33" customFormat="false" ht="12.75" hidden="false" customHeight="false" outlineLevel="0" collapsed="false">
      <c r="A33" s="595" t="s">
        <v>6602</v>
      </c>
      <c r="B33" s="597" t="s">
        <v>6603</v>
      </c>
      <c r="C33" s="270" t="s">
        <v>350</v>
      </c>
      <c r="D33" s="487" t="n">
        <v>169</v>
      </c>
      <c r="E33" s="487" t="n">
        <v>1</v>
      </c>
      <c r="F33" s="202"/>
      <c r="G33" s="202" t="n">
        <v>1</v>
      </c>
      <c r="H33" s="487"/>
      <c r="I33" s="487"/>
      <c r="J33" s="38"/>
    </row>
    <row r="34" customFormat="false" ht="25.5" hidden="false" customHeight="false" outlineLevel="0" collapsed="false">
      <c r="A34" s="595" t="s">
        <v>6604</v>
      </c>
      <c r="B34" s="597" t="s">
        <v>6605</v>
      </c>
      <c r="C34" s="270" t="s">
        <v>350</v>
      </c>
      <c r="D34" s="487" t="n">
        <v>169</v>
      </c>
      <c r="E34" s="487" t="n">
        <v>1</v>
      </c>
      <c r="F34" s="202" t="n">
        <v>1</v>
      </c>
      <c r="G34" s="202" t="n">
        <v>1</v>
      </c>
      <c r="H34" s="487"/>
      <c r="I34" s="487"/>
      <c r="J34" s="38"/>
    </row>
    <row r="35" customFormat="false" ht="12.75" hidden="false" customHeight="false" outlineLevel="0" collapsed="false">
      <c r="A35" s="595" t="s">
        <v>6606</v>
      </c>
      <c r="B35" s="597" t="s">
        <v>6607</v>
      </c>
      <c r="C35" s="270" t="s">
        <v>350</v>
      </c>
      <c r="D35" s="487" t="n">
        <v>169</v>
      </c>
      <c r="E35" s="487" t="n">
        <v>1</v>
      </c>
      <c r="F35" s="202" t="n">
        <v>1</v>
      </c>
      <c r="G35" s="202" t="n">
        <v>1</v>
      </c>
      <c r="H35" s="487"/>
      <c r="I35" s="487"/>
      <c r="J35" s="38"/>
    </row>
    <row r="36" customFormat="false" ht="12.75" hidden="false" customHeight="false" outlineLevel="0" collapsed="false">
      <c r="A36" s="595" t="s">
        <v>6608</v>
      </c>
      <c r="B36" s="597" t="s">
        <v>6609</v>
      </c>
      <c r="C36" s="270" t="s">
        <v>180</v>
      </c>
      <c r="D36" s="487" t="n">
        <v>168</v>
      </c>
      <c r="E36" s="487" t="n">
        <v>1</v>
      </c>
      <c r="F36" s="202" t="n">
        <v>1</v>
      </c>
      <c r="G36" s="202" t="n">
        <v>1</v>
      </c>
      <c r="H36" s="487"/>
      <c r="I36" s="487"/>
      <c r="J36" s="38"/>
    </row>
    <row r="37" customFormat="false" ht="12.75" hidden="false" customHeight="false" outlineLevel="0" collapsed="false">
      <c r="A37" s="595" t="s">
        <v>6610</v>
      </c>
      <c r="B37" s="597" t="s">
        <v>6611</v>
      </c>
      <c r="C37" s="270" t="s">
        <v>180</v>
      </c>
      <c r="D37" s="487" t="n">
        <v>168</v>
      </c>
      <c r="E37" s="487" t="n">
        <v>1</v>
      </c>
      <c r="F37" s="202" t="n">
        <v>1</v>
      </c>
      <c r="G37" s="202" t="n">
        <v>1</v>
      </c>
      <c r="H37" s="487"/>
      <c r="I37" s="487"/>
      <c r="J37" s="38"/>
    </row>
    <row r="38" customFormat="false" ht="12.75" hidden="false" customHeight="false" outlineLevel="0" collapsed="false">
      <c r="A38" s="595" t="s">
        <v>6612</v>
      </c>
      <c r="B38" s="597" t="s">
        <v>6613</v>
      </c>
      <c r="C38" s="270" t="s">
        <v>350</v>
      </c>
      <c r="D38" s="487" t="n">
        <v>169</v>
      </c>
      <c r="E38" s="487" t="n">
        <v>1</v>
      </c>
      <c r="F38" s="202" t="n">
        <v>1</v>
      </c>
      <c r="G38" s="202" t="n">
        <v>1</v>
      </c>
      <c r="H38" s="487"/>
      <c r="I38" s="487"/>
      <c r="J38" s="38"/>
    </row>
    <row r="39" customFormat="false" ht="12.75" hidden="false" customHeight="false" outlineLevel="0" collapsed="false">
      <c r="A39" s="595" t="s">
        <v>6614</v>
      </c>
      <c r="B39" s="597" t="s">
        <v>6615</v>
      </c>
      <c r="C39" s="270" t="s">
        <v>6616</v>
      </c>
      <c r="D39" s="487" t="n">
        <v>169</v>
      </c>
      <c r="E39" s="487" t="n">
        <v>1</v>
      </c>
      <c r="F39" s="202" t="n">
        <v>1</v>
      </c>
      <c r="G39" s="202" t="n">
        <v>1</v>
      </c>
      <c r="H39" s="487"/>
      <c r="I39" s="487"/>
      <c r="J39" s="38"/>
    </row>
    <row r="40" customFormat="false" ht="25.5" hidden="false" customHeight="false" outlineLevel="0" collapsed="false">
      <c r="A40" s="595" t="s">
        <v>6617</v>
      </c>
      <c r="B40" s="597" t="s">
        <v>6618</v>
      </c>
      <c r="C40" s="270" t="s">
        <v>350</v>
      </c>
      <c r="D40" s="487" t="n">
        <v>169</v>
      </c>
      <c r="E40" s="487" t="n">
        <v>1</v>
      </c>
      <c r="F40" s="202"/>
      <c r="G40" s="202" t="n">
        <v>1</v>
      </c>
      <c r="H40" s="487"/>
      <c r="I40" s="487"/>
      <c r="J40" s="38"/>
    </row>
    <row r="41" customFormat="false" ht="114.75" hidden="false" customHeight="false" outlineLevel="0" collapsed="false">
      <c r="A41" s="600" t="s">
        <v>6619</v>
      </c>
      <c r="B41" s="597" t="s">
        <v>6620</v>
      </c>
      <c r="C41" s="487" t="s">
        <v>413</v>
      </c>
      <c r="D41" s="487" t="n">
        <v>169</v>
      </c>
      <c r="E41" s="487" t="n">
        <v>1</v>
      </c>
      <c r="F41" s="202" t="n">
        <v>1</v>
      </c>
      <c r="G41" s="202" t="n">
        <v>1</v>
      </c>
      <c r="H41" s="487"/>
      <c r="I41" s="487"/>
      <c r="J41" s="38"/>
    </row>
    <row r="42" customFormat="false" ht="38.25" hidden="false" customHeight="false" outlineLevel="0" collapsed="false">
      <c r="A42" s="601" t="s">
        <v>6621</v>
      </c>
      <c r="B42" s="597" t="s">
        <v>6622</v>
      </c>
      <c r="C42" s="487" t="s">
        <v>180</v>
      </c>
      <c r="D42" s="487" t="n">
        <v>168</v>
      </c>
      <c r="E42" s="487" t="n">
        <v>0</v>
      </c>
      <c r="F42" s="202" t="n">
        <v>1</v>
      </c>
      <c r="G42" s="202" t="n">
        <v>1</v>
      </c>
      <c r="H42" s="487"/>
      <c r="I42" s="487"/>
      <c r="J42" s="38"/>
    </row>
    <row r="43" customFormat="false" ht="63.75" hidden="false" customHeight="false" outlineLevel="0" collapsed="false">
      <c r="A43" s="601" t="s">
        <v>6623</v>
      </c>
      <c r="B43" s="597" t="s">
        <v>6624</v>
      </c>
      <c r="C43" s="114" t="s">
        <v>180</v>
      </c>
      <c r="D43" s="114" t="n">
        <v>168</v>
      </c>
      <c r="E43" s="114" t="n">
        <v>0</v>
      </c>
      <c r="F43" s="202" t="n">
        <v>1</v>
      </c>
      <c r="G43" s="202" t="n">
        <v>1</v>
      </c>
      <c r="H43" s="487"/>
      <c r="I43" s="487"/>
      <c r="J43" s="38"/>
    </row>
    <row r="44" customFormat="false" ht="38.25" hidden="false" customHeight="false" outlineLevel="0" collapsed="false">
      <c r="A44" s="601" t="s">
        <v>6625</v>
      </c>
      <c r="B44" s="597" t="s">
        <v>6626</v>
      </c>
      <c r="C44" s="114" t="s">
        <v>180</v>
      </c>
      <c r="D44" s="114" t="n">
        <v>168</v>
      </c>
      <c r="E44" s="114" t="n">
        <v>0</v>
      </c>
      <c r="F44" s="202" t="n">
        <v>1</v>
      </c>
      <c r="G44" s="202" t="n">
        <v>1</v>
      </c>
      <c r="H44" s="487"/>
      <c r="I44" s="487"/>
      <c r="J44" s="38"/>
    </row>
    <row r="45" customFormat="false" ht="63.75" hidden="false" customHeight="false" outlineLevel="0" collapsed="false">
      <c r="A45" s="601" t="s">
        <v>6627</v>
      </c>
      <c r="B45" s="597" t="s">
        <v>6628</v>
      </c>
      <c r="C45" s="114" t="s">
        <v>180</v>
      </c>
      <c r="D45" s="114" t="n">
        <v>168</v>
      </c>
      <c r="E45" s="114" t="n">
        <v>0</v>
      </c>
      <c r="F45" s="202" t="n">
        <v>1</v>
      </c>
      <c r="G45" s="202" t="n">
        <v>1</v>
      </c>
      <c r="H45" s="487"/>
      <c r="I45" s="487"/>
      <c r="J45" s="38"/>
    </row>
    <row r="46" customFormat="false" ht="38.25" hidden="false" customHeight="false" outlineLevel="0" collapsed="false">
      <c r="A46" s="601" t="s">
        <v>6629</v>
      </c>
      <c r="B46" s="597" t="s">
        <v>6630</v>
      </c>
      <c r="C46" s="114" t="s">
        <v>180</v>
      </c>
      <c r="D46" s="114" t="n">
        <v>168</v>
      </c>
      <c r="E46" s="114" t="n">
        <v>0</v>
      </c>
      <c r="F46" s="492" t="n">
        <v>1</v>
      </c>
      <c r="G46" s="202" t="n">
        <v>1</v>
      </c>
      <c r="H46" s="487"/>
      <c r="I46" s="487"/>
      <c r="J46" s="38"/>
    </row>
    <row r="47" customFormat="false" ht="38.25" hidden="false" customHeight="false" outlineLevel="0" collapsed="false">
      <c r="A47" s="601" t="s">
        <v>6631</v>
      </c>
      <c r="B47" s="597" t="s">
        <v>6632</v>
      </c>
      <c r="C47" s="114" t="s">
        <v>180</v>
      </c>
      <c r="D47" s="114" t="n">
        <v>168</v>
      </c>
      <c r="E47" s="114" t="n">
        <v>0</v>
      </c>
      <c r="F47" s="492" t="n">
        <v>1</v>
      </c>
      <c r="G47" s="202" t="n">
        <v>1</v>
      </c>
      <c r="H47" s="487"/>
      <c r="I47" s="487"/>
      <c r="J47" s="38"/>
    </row>
    <row r="48" customFormat="false" ht="25.5" hidden="false" customHeight="false" outlineLevel="0" collapsed="false">
      <c r="A48" s="601" t="s">
        <v>6633</v>
      </c>
      <c r="B48" s="597" t="s">
        <v>6634</v>
      </c>
      <c r="C48" s="114" t="s">
        <v>180</v>
      </c>
      <c r="D48" s="114" t="n">
        <v>168</v>
      </c>
      <c r="E48" s="114" t="n">
        <v>0</v>
      </c>
      <c r="F48" s="492" t="n">
        <v>1</v>
      </c>
      <c r="G48" s="202" t="n">
        <v>1</v>
      </c>
      <c r="H48" s="487"/>
      <c r="I48" s="487"/>
      <c r="J48" s="38"/>
    </row>
    <row r="49" customFormat="false" ht="51" hidden="false" customHeight="false" outlineLevel="0" collapsed="false">
      <c r="A49" s="601" t="s">
        <v>6635</v>
      </c>
      <c r="B49" s="597" t="s">
        <v>6636</v>
      </c>
      <c r="C49" s="114" t="s">
        <v>180</v>
      </c>
      <c r="D49" s="114" t="n">
        <v>168</v>
      </c>
      <c r="E49" s="114" t="n">
        <v>0</v>
      </c>
      <c r="F49" s="492" t="n">
        <v>1</v>
      </c>
      <c r="G49" s="202" t="n">
        <v>1</v>
      </c>
      <c r="H49" s="487"/>
      <c r="I49" s="487"/>
      <c r="J49" s="38"/>
    </row>
    <row r="50" customFormat="false" ht="12.75" hidden="false" customHeight="false" outlineLevel="0" collapsed="false">
      <c r="A50" s="601" t="s">
        <v>6637</v>
      </c>
      <c r="B50" s="597" t="s">
        <v>6638</v>
      </c>
      <c r="C50" s="114" t="s">
        <v>180</v>
      </c>
      <c r="D50" s="114" t="n">
        <v>168</v>
      </c>
      <c r="E50" s="114" t="n">
        <v>0</v>
      </c>
      <c r="F50" s="492" t="n">
        <v>1</v>
      </c>
      <c r="G50" s="202" t="n">
        <v>1</v>
      </c>
      <c r="H50" s="487"/>
      <c r="I50" s="487"/>
      <c r="J50" s="38"/>
    </row>
    <row r="51" customFormat="false" ht="25.5" hidden="false" customHeight="false" outlineLevel="0" collapsed="false">
      <c r="A51" s="601" t="s">
        <v>6639</v>
      </c>
      <c r="B51" s="597" t="s">
        <v>6640</v>
      </c>
      <c r="C51" s="114" t="s">
        <v>180</v>
      </c>
      <c r="D51" s="114" t="n">
        <v>168</v>
      </c>
      <c r="E51" s="114" t="n">
        <v>0</v>
      </c>
      <c r="F51" s="492" t="n">
        <v>1</v>
      </c>
      <c r="G51" s="202" t="n">
        <v>1</v>
      </c>
      <c r="H51" s="487"/>
      <c r="I51" s="487"/>
      <c r="J51" s="38"/>
    </row>
    <row r="52" customFormat="false" ht="51" hidden="false" customHeight="false" outlineLevel="0" collapsed="false">
      <c r="A52" s="601" t="s">
        <v>6641</v>
      </c>
      <c r="B52" s="597" t="s">
        <v>6642</v>
      </c>
      <c r="C52" s="114" t="s">
        <v>180</v>
      </c>
      <c r="D52" s="114" t="n">
        <v>168</v>
      </c>
      <c r="E52" s="114" t="n">
        <v>0</v>
      </c>
      <c r="F52" s="492" t="n">
        <v>1</v>
      </c>
      <c r="G52" s="202" t="n">
        <v>1</v>
      </c>
      <c r="H52" s="487"/>
      <c r="I52" s="487"/>
      <c r="J52" s="38"/>
    </row>
    <row r="53" customFormat="false" ht="38.25" hidden="false" customHeight="false" outlineLevel="0" collapsed="false">
      <c r="A53" s="601" t="s">
        <v>6643</v>
      </c>
      <c r="B53" s="597" t="s">
        <v>6644</v>
      </c>
      <c r="C53" s="114" t="s">
        <v>180</v>
      </c>
      <c r="D53" s="114" t="n">
        <v>168</v>
      </c>
      <c r="E53" s="114" t="n">
        <v>0</v>
      </c>
      <c r="F53" s="492" t="n">
        <v>1</v>
      </c>
      <c r="G53" s="202" t="n">
        <v>1</v>
      </c>
      <c r="H53" s="487"/>
      <c r="I53" s="487"/>
      <c r="J53" s="38"/>
    </row>
    <row r="54" customFormat="false" ht="38.25" hidden="false" customHeight="false" outlineLevel="0" collapsed="false">
      <c r="A54" s="601" t="s">
        <v>6645</v>
      </c>
      <c r="B54" s="597" t="s">
        <v>6646</v>
      </c>
      <c r="C54" s="114" t="s">
        <v>180</v>
      </c>
      <c r="D54" s="114" t="n">
        <v>168</v>
      </c>
      <c r="E54" s="114" t="n">
        <v>0</v>
      </c>
      <c r="F54" s="492" t="n">
        <v>1</v>
      </c>
      <c r="G54" s="202" t="n">
        <v>1</v>
      </c>
      <c r="H54" s="487"/>
      <c r="I54" s="487"/>
      <c r="J54" s="38"/>
    </row>
    <row r="55" customFormat="false" ht="25.5" hidden="false" customHeight="false" outlineLevel="0" collapsed="false">
      <c r="A55" s="601" t="s">
        <v>6647</v>
      </c>
      <c r="B55" s="597" t="s">
        <v>6648</v>
      </c>
      <c r="C55" s="114" t="s">
        <v>180</v>
      </c>
      <c r="D55" s="114" t="n">
        <v>168</v>
      </c>
      <c r="E55" s="114" t="n">
        <v>0</v>
      </c>
      <c r="F55" s="492" t="n">
        <v>1</v>
      </c>
      <c r="G55" s="202" t="n">
        <v>1</v>
      </c>
      <c r="H55" s="487"/>
      <c r="I55" s="487"/>
      <c r="J55" s="38"/>
    </row>
    <row r="56" customFormat="false" ht="63.75" hidden="false" customHeight="false" outlineLevel="0" collapsed="false">
      <c r="A56" s="601" t="s">
        <v>6649</v>
      </c>
      <c r="B56" s="597" t="s">
        <v>6650</v>
      </c>
      <c r="C56" s="114" t="s">
        <v>180</v>
      </c>
      <c r="D56" s="114" t="n">
        <v>168</v>
      </c>
      <c r="E56" s="114" t="n">
        <v>0</v>
      </c>
      <c r="F56" s="492" t="n">
        <v>1</v>
      </c>
      <c r="G56" s="202" t="n">
        <v>1</v>
      </c>
      <c r="H56" s="487"/>
      <c r="I56" s="487"/>
      <c r="J56" s="38"/>
    </row>
    <row r="57" customFormat="false" ht="25.5" hidden="false" customHeight="false" outlineLevel="0" collapsed="false">
      <c r="A57" s="601" t="s">
        <v>6651</v>
      </c>
      <c r="B57" s="597" t="s">
        <v>6652</v>
      </c>
      <c r="C57" s="114" t="s">
        <v>180</v>
      </c>
      <c r="D57" s="114" t="n">
        <v>168</v>
      </c>
      <c r="E57" s="114" t="n">
        <v>0</v>
      </c>
      <c r="F57" s="492" t="n">
        <v>1</v>
      </c>
      <c r="G57" s="202" t="n">
        <v>1</v>
      </c>
      <c r="H57" s="487"/>
      <c r="I57" s="487"/>
      <c r="J57" s="38"/>
    </row>
    <row r="58" customFormat="false" ht="25.5" hidden="false" customHeight="false" outlineLevel="0" collapsed="false">
      <c r="A58" s="601" t="s">
        <v>6653</v>
      </c>
      <c r="B58" s="597" t="s">
        <v>6654</v>
      </c>
      <c r="C58" s="114" t="s">
        <v>180</v>
      </c>
      <c r="D58" s="114" t="n">
        <v>168</v>
      </c>
      <c r="E58" s="114" t="n">
        <v>0</v>
      </c>
      <c r="F58" s="492" t="n">
        <v>1</v>
      </c>
      <c r="G58" s="202" t="n">
        <v>1</v>
      </c>
      <c r="H58" s="487"/>
      <c r="I58" s="487"/>
      <c r="J58" s="38"/>
    </row>
    <row r="59" customFormat="false" ht="63.75" hidden="false" customHeight="false" outlineLevel="0" collapsed="false">
      <c r="A59" s="601" t="s">
        <v>6655</v>
      </c>
      <c r="B59" s="597" t="s">
        <v>6656</v>
      </c>
      <c r="C59" s="114" t="s">
        <v>180</v>
      </c>
      <c r="D59" s="114" t="n">
        <v>168</v>
      </c>
      <c r="E59" s="114" t="n">
        <v>0</v>
      </c>
      <c r="F59" s="492" t="n">
        <v>1</v>
      </c>
      <c r="G59" s="202" t="n">
        <v>1</v>
      </c>
      <c r="H59" s="487"/>
      <c r="I59" s="487"/>
      <c r="J59" s="38"/>
    </row>
    <row r="60" customFormat="false" ht="38.25" hidden="false" customHeight="false" outlineLevel="0" collapsed="false">
      <c r="A60" s="601" t="s">
        <v>6657</v>
      </c>
      <c r="B60" s="597" t="s">
        <v>6658</v>
      </c>
      <c r="C60" s="114" t="s">
        <v>180</v>
      </c>
      <c r="D60" s="114" t="n">
        <v>168</v>
      </c>
      <c r="E60" s="114" t="n">
        <v>0</v>
      </c>
      <c r="F60" s="492" t="n">
        <v>1</v>
      </c>
      <c r="G60" s="202" t="n">
        <v>1</v>
      </c>
      <c r="H60" s="487"/>
      <c r="I60" s="487"/>
      <c r="J60" s="38"/>
    </row>
    <row r="61" customFormat="false" ht="51" hidden="false" customHeight="false" outlineLevel="0" collapsed="false">
      <c r="A61" s="601" t="s">
        <v>6659</v>
      </c>
      <c r="B61" s="597" t="s">
        <v>6660</v>
      </c>
      <c r="C61" s="114" t="s">
        <v>180</v>
      </c>
      <c r="D61" s="114" t="n">
        <v>168</v>
      </c>
      <c r="E61" s="114" t="n">
        <v>0</v>
      </c>
      <c r="F61" s="492" t="n">
        <v>1</v>
      </c>
      <c r="G61" s="202" t="n">
        <v>1</v>
      </c>
      <c r="H61" s="487"/>
      <c r="I61" s="487"/>
      <c r="J61" s="38"/>
    </row>
    <row r="62" customFormat="false" ht="25.5" hidden="false" customHeight="false" outlineLevel="0" collapsed="false">
      <c r="A62" s="601" t="s">
        <v>6661</v>
      </c>
      <c r="B62" s="597" t="s">
        <v>6662</v>
      </c>
      <c r="C62" s="114" t="s">
        <v>180</v>
      </c>
      <c r="D62" s="114" t="n">
        <v>168</v>
      </c>
      <c r="E62" s="114" t="n">
        <v>0</v>
      </c>
      <c r="F62" s="492" t="n">
        <v>1</v>
      </c>
      <c r="G62" s="202" t="n">
        <v>1</v>
      </c>
      <c r="H62" s="487"/>
      <c r="I62" s="487"/>
      <c r="J62" s="38"/>
    </row>
    <row r="63" customFormat="false" ht="51" hidden="false" customHeight="false" outlineLevel="0" collapsed="false">
      <c r="A63" s="601" t="s">
        <v>6663</v>
      </c>
      <c r="B63" s="597" t="s">
        <v>6664</v>
      </c>
      <c r="C63" s="114" t="s">
        <v>180</v>
      </c>
      <c r="D63" s="114" t="n">
        <v>168</v>
      </c>
      <c r="E63" s="114" t="n">
        <v>0</v>
      </c>
      <c r="F63" s="492" t="n">
        <v>1</v>
      </c>
      <c r="G63" s="202" t="n">
        <v>1</v>
      </c>
      <c r="H63" s="487"/>
      <c r="I63" s="487" t="n">
        <v>1</v>
      </c>
      <c r="J63" s="503" t="s">
        <v>6665</v>
      </c>
    </row>
    <row r="64" customFormat="false" ht="38.25" hidden="false" customHeight="false" outlineLevel="0" collapsed="false">
      <c r="A64" s="602" t="s">
        <v>6666</v>
      </c>
      <c r="B64" s="597" t="s">
        <v>6667</v>
      </c>
      <c r="C64" s="487" t="s">
        <v>180</v>
      </c>
      <c r="D64" s="487" t="n">
        <v>168</v>
      </c>
      <c r="E64" s="487" t="n">
        <v>0</v>
      </c>
      <c r="F64" s="492" t="n">
        <v>1</v>
      </c>
      <c r="G64" s="202" t="n">
        <v>1</v>
      </c>
      <c r="H64" s="487"/>
      <c r="I64" s="487"/>
      <c r="J64" s="38"/>
    </row>
    <row r="65" customFormat="false" ht="63.75" hidden="false" customHeight="false" outlineLevel="0" collapsed="false">
      <c r="A65" s="602" t="s">
        <v>6668</v>
      </c>
      <c r="B65" s="597" t="s">
        <v>6669</v>
      </c>
      <c r="C65" s="487" t="s">
        <v>180</v>
      </c>
      <c r="D65" s="487" t="n">
        <v>168</v>
      </c>
      <c r="E65" s="487" t="n">
        <v>0</v>
      </c>
      <c r="F65" s="492" t="n">
        <v>1</v>
      </c>
      <c r="G65" s="202" t="n">
        <v>1</v>
      </c>
      <c r="H65" s="487"/>
      <c r="I65" s="487"/>
      <c r="J65" s="38"/>
    </row>
    <row r="66" customFormat="false" ht="63.75" hidden="false" customHeight="false" outlineLevel="0" collapsed="false">
      <c r="A66" s="602" t="s">
        <v>6670</v>
      </c>
      <c r="B66" s="597" t="s">
        <v>6671</v>
      </c>
      <c r="C66" s="487" t="s">
        <v>180</v>
      </c>
      <c r="D66" s="487" t="n">
        <v>168</v>
      </c>
      <c r="E66" s="487" t="n">
        <v>0</v>
      </c>
      <c r="F66" s="492" t="n">
        <v>1</v>
      </c>
      <c r="G66" s="202" t="n">
        <v>1</v>
      </c>
      <c r="H66" s="487"/>
      <c r="I66" s="487"/>
      <c r="J66" s="38"/>
    </row>
    <row r="67" customFormat="false" ht="63.75" hidden="false" customHeight="false" outlineLevel="0" collapsed="false">
      <c r="A67" s="602" t="s">
        <v>6672</v>
      </c>
      <c r="B67" s="597" t="s">
        <v>6673</v>
      </c>
      <c r="C67" s="487" t="s">
        <v>180</v>
      </c>
      <c r="D67" s="487" t="n">
        <v>168</v>
      </c>
      <c r="E67" s="487" t="n">
        <v>0</v>
      </c>
      <c r="F67" s="492" t="n">
        <v>1</v>
      </c>
      <c r="G67" s="202" t="n">
        <v>1</v>
      </c>
      <c r="H67" s="487"/>
      <c r="I67" s="487"/>
      <c r="J67" s="38"/>
    </row>
    <row r="68" customFormat="false" ht="63.75" hidden="false" customHeight="false" outlineLevel="0" collapsed="false">
      <c r="A68" s="602" t="s">
        <v>6674</v>
      </c>
      <c r="B68" s="597" t="s">
        <v>6675</v>
      </c>
      <c r="C68" s="487" t="s">
        <v>180</v>
      </c>
      <c r="D68" s="487" t="n">
        <v>168</v>
      </c>
      <c r="E68" s="487" t="n">
        <v>0</v>
      </c>
      <c r="F68" s="492" t="n">
        <v>1</v>
      </c>
      <c r="G68" s="202" t="n">
        <v>1</v>
      </c>
      <c r="H68" s="487"/>
      <c r="I68" s="487"/>
      <c r="J68" s="38"/>
    </row>
    <row r="69" customFormat="false" ht="63.75" hidden="false" customHeight="false" outlineLevel="0" collapsed="false">
      <c r="A69" s="602" t="s">
        <v>6676</v>
      </c>
      <c r="B69" s="597" t="s">
        <v>6677</v>
      </c>
      <c r="C69" s="487" t="s">
        <v>180</v>
      </c>
      <c r="D69" s="487" t="n">
        <v>168</v>
      </c>
      <c r="E69" s="487" t="n">
        <v>0</v>
      </c>
      <c r="F69" s="492" t="n">
        <v>1</v>
      </c>
      <c r="G69" s="202" t="n">
        <v>1</v>
      </c>
      <c r="H69" s="487"/>
      <c r="I69" s="487"/>
      <c r="J69" s="38"/>
    </row>
    <row r="70" customFormat="false" ht="63.75" hidden="false" customHeight="false" outlineLevel="0" collapsed="false">
      <c r="A70" s="602" t="s">
        <v>6678</v>
      </c>
      <c r="B70" s="597" t="s">
        <v>6679</v>
      </c>
      <c r="C70" s="487" t="s">
        <v>180</v>
      </c>
      <c r="D70" s="487" t="n">
        <v>168</v>
      </c>
      <c r="E70" s="487" t="n">
        <v>0</v>
      </c>
      <c r="F70" s="492" t="n">
        <v>1</v>
      </c>
      <c r="G70" s="202" t="n">
        <v>1</v>
      </c>
      <c r="H70" s="487"/>
      <c r="I70" s="487"/>
      <c r="J70" s="38"/>
    </row>
    <row r="71" customFormat="false" ht="51" hidden="false" customHeight="false" outlineLevel="0" collapsed="false">
      <c r="A71" s="602" t="s">
        <v>6680</v>
      </c>
      <c r="B71" s="597" t="s">
        <v>6681</v>
      </c>
      <c r="C71" s="487" t="s">
        <v>180</v>
      </c>
      <c r="D71" s="487" t="n">
        <v>168</v>
      </c>
      <c r="E71" s="487" t="n">
        <v>0</v>
      </c>
      <c r="F71" s="492" t="n">
        <v>1</v>
      </c>
      <c r="G71" s="202" t="n">
        <v>1</v>
      </c>
      <c r="H71" s="598"/>
      <c r="I71" s="598"/>
      <c r="J71" s="38"/>
    </row>
    <row r="72" customFormat="false" ht="63.75" hidden="false" customHeight="false" outlineLevel="0" collapsed="false">
      <c r="A72" s="602" t="s">
        <v>6682</v>
      </c>
      <c r="B72" s="597" t="s">
        <v>6683</v>
      </c>
      <c r="C72" s="487" t="s">
        <v>180</v>
      </c>
      <c r="D72" s="487" t="n">
        <v>168</v>
      </c>
      <c r="E72" s="487" t="n">
        <v>0</v>
      </c>
      <c r="F72" s="492" t="n">
        <v>1</v>
      </c>
      <c r="G72" s="202" t="n">
        <v>1</v>
      </c>
      <c r="H72" s="598"/>
      <c r="I72" s="598"/>
      <c r="J72" s="38"/>
    </row>
    <row r="73" customFormat="false" ht="63.75" hidden="false" customHeight="false" outlineLevel="0" collapsed="false">
      <c r="A73" s="602" t="s">
        <v>6684</v>
      </c>
      <c r="B73" s="597" t="s">
        <v>6685</v>
      </c>
      <c r="C73" s="487" t="s">
        <v>180</v>
      </c>
      <c r="D73" s="487" t="n">
        <v>168</v>
      </c>
      <c r="E73" s="487" t="n">
        <v>0</v>
      </c>
      <c r="F73" s="492" t="n">
        <v>1</v>
      </c>
      <c r="G73" s="202" t="n">
        <v>1</v>
      </c>
      <c r="H73" s="598"/>
      <c r="I73" s="598"/>
      <c r="J73" s="38"/>
    </row>
    <row r="74" customFormat="false" ht="63.75" hidden="false" customHeight="false" outlineLevel="0" collapsed="false">
      <c r="A74" s="602" t="s">
        <v>6686</v>
      </c>
      <c r="B74" s="597" t="s">
        <v>6687</v>
      </c>
      <c r="C74" s="487" t="s">
        <v>180</v>
      </c>
      <c r="D74" s="487" t="n">
        <v>168</v>
      </c>
      <c r="E74" s="487" t="n">
        <v>0</v>
      </c>
      <c r="F74" s="492" t="n">
        <v>1</v>
      </c>
      <c r="G74" s="202" t="n">
        <v>1</v>
      </c>
      <c r="H74" s="598"/>
      <c r="I74" s="598"/>
      <c r="J74" s="38"/>
    </row>
    <row r="75" customFormat="false" ht="76.5" hidden="false" customHeight="false" outlineLevel="0" collapsed="false">
      <c r="A75" s="602" t="s">
        <v>6688</v>
      </c>
      <c r="B75" s="597" t="s">
        <v>6689</v>
      </c>
      <c r="C75" s="487" t="s">
        <v>180</v>
      </c>
      <c r="D75" s="487" t="n">
        <v>168</v>
      </c>
      <c r="E75" s="487" t="n">
        <v>0</v>
      </c>
      <c r="F75" s="492" t="n">
        <v>1</v>
      </c>
      <c r="G75" s="202" t="n">
        <v>1</v>
      </c>
      <c r="H75" s="598"/>
      <c r="I75" s="598"/>
      <c r="J75" s="38"/>
    </row>
    <row r="76" customFormat="false" ht="76.5" hidden="false" customHeight="false" outlineLevel="0" collapsed="false">
      <c r="A76" s="602" t="s">
        <v>6690</v>
      </c>
      <c r="B76" s="597" t="s">
        <v>6691</v>
      </c>
      <c r="C76" s="487" t="s">
        <v>180</v>
      </c>
      <c r="D76" s="487" t="n">
        <v>168</v>
      </c>
      <c r="E76" s="487" t="n">
        <v>0</v>
      </c>
      <c r="F76" s="492" t="n">
        <v>1</v>
      </c>
      <c r="G76" s="202" t="n">
        <v>1</v>
      </c>
      <c r="H76" s="598"/>
      <c r="I76" s="598"/>
      <c r="J76" s="38"/>
    </row>
    <row r="77" customFormat="false" ht="76.5" hidden="false" customHeight="false" outlineLevel="0" collapsed="false">
      <c r="A77" s="602" t="s">
        <v>6692</v>
      </c>
      <c r="B77" s="597" t="s">
        <v>6693</v>
      </c>
      <c r="C77" s="487" t="s">
        <v>180</v>
      </c>
      <c r="D77" s="487" t="n">
        <v>168</v>
      </c>
      <c r="E77" s="487" t="n">
        <v>0</v>
      </c>
      <c r="F77" s="492" t="n">
        <v>1</v>
      </c>
      <c r="G77" s="202" t="n">
        <v>1</v>
      </c>
      <c r="H77" s="598"/>
      <c r="I77" s="598"/>
      <c r="J77" s="38"/>
    </row>
    <row r="78" customFormat="false" ht="38.25" hidden="false" customHeight="false" outlineLevel="0" collapsed="false">
      <c r="A78" s="602" t="s">
        <v>6694</v>
      </c>
      <c r="B78" s="597" t="s">
        <v>6695</v>
      </c>
      <c r="C78" s="487" t="s">
        <v>180</v>
      </c>
      <c r="D78" s="487" t="n">
        <v>168</v>
      </c>
      <c r="E78" s="487" t="n">
        <v>0</v>
      </c>
      <c r="F78" s="492" t="n">
        <v>1</v>
      </c>
      <c r="G78" s="202" t="n">
        <v>1</v>
      </c>
      <c r="H78" s="598"/>
      <c r="I78" s="598"/>
      <c r="J78" s="38"/>
    </row>
    <row r="79" customFormat="false" ht="38.25" hidden="false" customHeight="false" outlineLevel="0" collapsed="false">
      <c r="A79" s="602" t="s">
        <v>6696</v>
      </c>
      <c r="B79" s="597" t="s">
        <v>6697</v>
      </c>
      <c r="C79" s="487" t="s">
        <v>180</v>
      </c>
      <c r="D79" s="487" t="n">
        <v>168</v>
      </c>
      <c r="E79" s="487" t="n">
        <v>0</v>
      </c>
      <c r="F79" s="492" t="n">
        <v>1</v>
      </c>
      <c r="G79" s="202" t="n">
        <v>1</v>
      </c>
      <c r="H79" s="598"/>
      <c r="I79" s="598"/>
      <c r="J79" s="38"/>
    </row>
    <row r="80" customFormat="false" ht="38.25" hidden="false" customHeight="false" outlineLevel="0" collapsed="false">
      <c r="A80" s="602" t="s">
        <v>6698</v>
      </c>
      <c r="B80" s="597" t="s">
        <v>6699</v>
      </c>
      <c r="C80" s="487" t="s">
        <v>180</v>
      </c>
      <c r="D80" s="487" t="n">
        <v>168</v>
      </c>
      <c r="E80" s="487" t="n">
        <v>0</v>
      </c>
      <c r="F80" s="492" t="n">
        <v>1</v>
      </c>
      <c r="G80" s="202" t="n">
        <v>1</v>
      </c>
      <c r="H80" s="598"/>
      <c r="I80" s="598"/>
      <c r="J80" s="38"/>
    </row>
    <row r="81" customFormat="false" ht="25.5" hidden="false" customHeight="false" outlineLevel="0" collapsed="false">
      <c r="A81" s="602" t="s">
        <v>6700</v>
      </c>
      <c r="B81" s="603" t="s">
        <v>6701</v>
      </c>
      <c r="C81" s="487" t="s">
        <v>180</v>
      </c>
      <c r="D81" s="487" t="n">
        <v>168</v>
      </c>
      <c r="E81" s="487" t="n">
        <v>0</v>
      </c>
      <c r="F81" s="492" t="n">
        <v>1</v>
      </c>
      <c r="G81" s="202" t="n">
        <v>1</v>
      </c>
      <c r="H81" s="598"/>
      <c r="I81" s="598"/>
      <c r="J81" s="38"/>
    </row>
    <row r="82" customFormat="false" ht="51" hidden="false" customHeight="false" outlineLevel="0" collapsed="false">
      <c r="A82" s="602" t="s">
        <v>6702</v>
      </c>
      <c r="B82" s="597" t="s">
        <v>6703</v>
      </c>
      <c r="C82" s="487" t="s">
        <v>180</v>
      </c>
      <c r="D82" s="487" t="n">
        <v>168</v>
      </c>
      <c r="E82" s="487" t="n">
        <v>0</v>
      </c>
      <c r="F82" s="492" t="n">
        <v>1</v>
      </c>
      <c r="G82" s="202" t="n">
        <v>1</v>
      </c>
      <c r="H82" s="598"/>
      <c r="I82" s="598"/>
      <c r="J82" s="38"/>
    </row>
    <row r="83" customFormat="false" ht="102" hidden="false" customHeight="false" outlineLevel="0" collapsed="false">
      <c r="A83" s="602" t="s">
        <v>6704</v>
      </c>
      <c r="B83" s="597" t="s">
        <v>6705</v>
      </c>
      <c r="C83" s="487" t="s">
        <v>180</v>
      </c>
      <c r="D83" s="487" t="n">
        <v>168</v>
      </c>
      <c r="E83" s="487" t="n">
        <v>0</v>
      </c>
      <c r="F83" s="492" t="n">
        <v>1</v>
      </c>
      <c r="G83" s="202" t="n">
        <v>1</v>
      </c>
      <c r="H83" s="598"/>
      <c r="I83" s="598"/>
      <c r="J83" s="38"/>
    </row>
    <row r="84" customFormat="false" ht="51" hidden="false" customHeight="false" outlineLevel="0" collapsed="false">
      <c r="A84" s="602" t="s">
        <v>6706</v>
      </c>
      <c r="B84" s="597" t="s">
        <v>6707</v>
      </c>
      <c r="C84" s="487" t="s">
        <v>180</v>
      </c>
      <c r="D84" s="487" t="n">
        <v>168</v>
      </c>
      <c r="E84" s="487" t="n">
        <v>0</v>
      </c>
      <c r="F84" s="492" t="n">
        <v>1</v>
      </c>
      <c r="G84" s="202" t="n">
        <v>1</v>
      </c>
      <c r="H84" s="598"/>
      <c r="I84" s="598"/>
      <c r="J84" s="38"/>
    </row>
    <row r="85" customFormat="false" ht="102" hidden="false" customHeight="false" outlineLevel="0" collapsed="false">
      <c r="A85" s="602" t="s">
        <v>6708</v>
      </c>
      <c r="B85" s="597" t="s">
        <v>6709</v>
      </c>
      <c r="C85" s="487" t="s">
        <v>180</v>
      </c>
      <c r="D85" s="487" t="n">
        <v>168</v>
      </c>
      <c r="E85" s="487" t="n">
        <v>0</v>
      </c>
      <c r="F85" s="492" t="n">
        <v>1</v>
      </c>
      <c r="G85" s="202" t="n">
        <v>1</v>
      </c>
      <c r="H85" s="598"/>
      <c r="I85" s="598"/>
      <c r="J85" s="38"/>
    </row>
    <row r="86" customFormat="false" ht="51" hidden="false" customHeight="false" outlineLevel="0" collapsed="false">
      <c r="A86" s="602" t="s">
        <v>6710</v>
      </c>
      <c r="B86" s="597" t="s">
        <v>6711</v>
      </c>
      <c r="C86" s="487" t="s">
        <v>180</v>
      </c>
      <c r="D86" s="487" t="n">
        <v>168</v>
      </c>
      <c r="E86" s="487" t="n">
        <v>0</v>
      </c>
      <c r="F86" s="492" t="n">
        <v>1</v>
      </c>
      <c r="G86" s="202" t="n">
        <v>1</v>
      </c>
      <c r="H86" s="598"/>
      <c r="I86" s="598"/>
      <c r="J86" s="38"/>
    </row>
    <row r="87" customFormat="false" ht="102" hidden="false" customHeight="false" outlineLevel="0" collapsed="false">
      <c r="A87" s="602" t="s">
        <v>6712</v>
      </c>
      <c r="B87" s="597" t="s">
        <v>6713</v>
      </c>
      <c r="C87" s="487" t="s">
        <v>180</v>
      </c>
      <c r="D87" s="487" t="n">
        <v>168</v>
      </c>
      <c r="E87" s="487" t="n">
        <v>0</v>
      </c>
      <c r="F87" s="492" t="n">
        <v>1</v>
      </c>
      <c r="G87" s="202" t="n">
        <v>1</v>
      </c>
      <c r="H87" s="598"/>
      <c r="I87" s="598"/>
      <c r="J87" s="38"/>
    </row>
    <row r="88" customFormat="false" ht="25.5" hidden="false" customHeight="false" outlineLevel="0" collapsed="false">
      <c r="A88" s="602" t="s">
        <v>6714</v>
      </c>
      <c r="B88" s="597" t="s">
        <v>6715</v>
      </c>
      <c r="C88" s="487" t="s">
        <v>180</v>
      </c>
      <c r="D88" s="487" t="n">
        <v>168</v>
      </c>
      <c r="E88" s="487" t="n">
        <v>0</v>
      </c>
      <c r="F88" s="492" t="n">
        <v>1</v>
      </c>
      <c r="G88" s="202" t="n">
        <v>1</v>
      </c>
      <c r="H88" s="598"/>
      <c r="I88" s="598"/>
      <c r="J88" s="38"/>
    </row>
    <row r="89" customFormat="false" ht="76.5" hidden="false" customHeight="false" outlineLevel="0" collapsed="false">
      <c r="A89" s="602" t="s">
        <v>6716</v>
      </c>
      <c r="B89" s="597" t="s">
        <v>6717</v>
      </c>
      <c r="C89" s="487" t="s">
        <v>180</v>
      </c>
      <c r="D89" s="487" t="n">
        <v>168</v>
      </c>
      <c r="E89" s="487" t="n">
        <v>0</v>
      </c>
      <c r="F89" s="492" t="n">
        <v>1</v>
      </c>
      <c r="G89" s="202" t="n">
        <v>1</v>
      </c>
      <c r="H89" s="598"/>
      <c r="I89" s="598"/>
      <c r="J89" s="38"/>
    </row>
    <row r="90" customFormat="false" ht="63.75" hidden="false" customHeight="false" outlineLevel="0" collapsed="false">
      <c r="A90" s="602" t="s">
        <v>6718</v>
      </c>
      <c r="B90" s="597" t="s">
        <v>6719</v>
      </c>
      <c r="C90" s="487" t="s">
        <v>180</v>
      </c>
      <c r="D90" s="487" t="n">
        <v>168</v>
      </c>
      <c r="E90" s="487" t="n">
        <v>0</v>
      </c>
      <c r="F90" s="492" t="n">
        <v>1</v>
      </c>
      <c r="G90" s="202" t="n">
        <v>1</v>
      </c>
      <c r="H90" s="598"/>
      <c r="I90" s="598"/>
      <c r="J90" s="38"/>
    </row>
    <row r="91" customFormat="false" ht="63.75" hidden="false" customHeight="false" outlineLevel="0" collapsed="false">
      <c r="A91" s="602" t="s">
        <v>6720</v>
      </c>
      <c r="B91" s="597" t="s">
        <v>6721</v>
      </c>
      <c r="C91" s="487" t="s">
        <v>180</v>
      </c>
      <c r="D91" s="487" t="n">
        <v>168</v>
      </c>
      <c r="E91" s="487" t="n">
        <v>0</v>
      </c>
      <c r="F91" s="492" t="n">
        <v>1</v>
      </c>
      <c r="G91" s="202" t="n">
        <v>1</v>
      </c>
      <c r="H91" s="598"/>
      <c r="I91" s="598"/>
      <c r="J91" s="38"/>
    </row>
    <row r="92" customFormat="false" ht="63.75" hidden="false" customHeight="false" outlineLevel="0" collapsed="false">
      <c r="A92" s="602" t="s">
        <v>6722</v>
      </c>
      <c r="B92" s="597" t="s">
        <v>6723</v>
      </c>
      <c r="C92" s="487" t="s">
        <v>180</v>
      </c>
      <c r="D92" s="487" t="n">
        <v>168</v>
      </c>
      <c r="E92" s="487" t="n">
        <v>0</v>
      </c>
      <c r="F92" s="492" t="n">
        <v>1</v>
      </c>
      <c r="G92" s="202" t="n">
        <v>1</v>
      </c>
      <c r="H92" s="598"/>
      <c r="I92" s="598"/>
      <c r="J92" s="38"/>
    </row>
    <row r="93" customFormat="false" ht="38.25" hidden="false" customHeight="false" outlineLevel="0" collapsed="false">
      <c r="A93" s="602" t="s">
        <v>6724</v>
      </c>
      <c r="B93" s="597" t="s">
        <v>6725</v>
      </c>
      <c r="C93" s="487" t="s">
        <v>180</v>
      </c>
      <c r="D93" s="487" t="n">
        <v>168</v>
      </c>
      <c r="E93" s="487" t="n">
        <v>0</v>
      </c>
      <c r="F93" s="492" t="n">
        <v>1</v>
      </c>
      <c r="G93" s="202" t="n">
        <v>1</v>
      </c>
      <c r="H93" s="598"/>
      <c r="I93" s="598"/>
      <c r="J93" s="38"/>
    </row>
    <row r="94" customFormat="false" ht="25.5" hidden="false" customHeight="false" outlineLevel="0" collapsed="false">
      <c r="A94" s="602" t="s">
        <v>6726</v>
      </c>
      <c r="B94" s="597" t="s">
        <v>6727</v>
      </c>
      <c r="C94" s="487" t="s">
        <v>180</v>
      </c>
      <c r="D94" s="487" t="n">
        <v>168</v>
      </c>
      <c r="E94" s="487" t="n">
        <v>0</v>
      </c>
      <c r="F94" s="492" t="n">
        <v>1</v>
      </c>
      <c r="G94" s="202" t="n">
        <v>1</v>
      </c>
      <c r="H94" s="202"/>
      <c r="I94" s="598"/>
      <c r="J94" s="38"/>
    </row>
    <row r="95" customFormat="false" ht="38.25" hidden="false" customHeight="false" outlineLevel="0" collapsed="false">
      <c r="A95" s="602" t="s">
        <v>6728</v>
      </c>
      <c r="B95" s="597" t="s">
        <v>6729</v>
      </c>
      <c r="C95" s="487" t="s">
        <v>180</v>
      </c>
      <c r="D95" s="487" t="n">
        <v>168</v>
      </c>
      <c r="E95" s="487" t="n">
        <v>0</v>
      </c>
      <c r="F95" s="492" t="n">
        <v>1</v>
      </c>
      <c r="G95" s="202" t="n">
        <v>1</v>
      </c>
      <c r="H95" s="598"/>
      <c r="I95" s="598"/>
      <c r="J95" s="38"/>
    </row>
    <row r="96" customFormat="false" ht="38.25" hidden="false" customHeight="false" outlineLevel="0" collapsed="false">
      <c r="A96" s="602" t="s">
        <v>6730</v>
      </c>
      <c r="B96" s="597" t="s">
        <v>6731</v>
      </c>
      <c r="C96" s="487" t="s">
        <v>180</v>
      </c>
      <c r="D96" s="487" t="n">
        <v>168</v>
      </c>
      <c r="E96" s="487" t="n">
        <v>0</v>
      </c>
      <c r="F96" s="492" t="n">
        <v>1</v>
      </c>
      <c r="G96" s="202" t="n">
        <v>1</v>
      </c>
      <c r="H96" s="598"/>
      <c r="I96" s="598"/>
      <c r="J96" s="38"/>
    </row>
    <row r="97" customFormat="false" ht="25.5" hidden="false" customHeight="false" outlineLevel="0" collapsed="false">
      <c r="A97" s="604" t="s">
        <v>6732</v>
      </c>
      <c r="B97" s="605" t="s">
        <v>6733</v>
      </c>
      <c r="C97" s="350" t="s">
        <v>180</v>
      </c>
      <c r="D97" s="606" t="n">
        <v>168</v>
      </c>
      <c r="E97" s="607" t="n">
        <v>0</v>
      </c>
      <c r="F97" s="608" t="n">
        <v>1</v>
      </c>
      <c r="G97" s="608" t="n">
        <v>1</v>
      </c>
      <c r="H97" s="598"/>
      <c r="I97" s="598"/>
      <c r="J97" s="38"/>
    </row>
    <row r="98" customFormat="false" ht="38.25" hidden="false" customHeight="false" outlineLevel="0" collapsed="false">
      <c r="A98" s="595" t="s">
        <v>6734</v>
      </c>
      <c r="B98" s="597" t="s">
        <v>6735</v>
      </c>
      <c r="C98" s="487" t="s">
        <v>180</v>
      </c>
      <c r="D98" s="487" t="n">
        <v>168</v>
      </c>
      <c r="E98" s="487" t="n">
        <v>0</v>
      </c>
      <c r="F98" s="609" t="n">
        <v>1</v>
      </c>
      <c r="G98" s="609" t="n">
        <v>1</v>
      </c>
      <c r="H98" s="598"/>
      <c r="I98" s="598"/>
      <c r="J98" s="38"/>
    </row>
    <row r="99" customFormat="false" ht="25.5" hidden="false" customHeight="false" outlineLevel="0" collapsed="false">
      <c r="A99" s="595" t="s">
        <v>6736</v>
      </c>
      <c r="B99" s="597" t="s">
        <v>6737</v>
      </c>
      <c r="C99" s="487" t="s">
        <v>180</v>
      </c>
      <c r="D99" s="487" t="n">
        <v>168</v>
      </c>
      <c r="E99" s="487" t="n">
        <v>0</v>
      </c>
      <c r="F99" s="609" t="n">
        <v>1</v>
      </c>
      <c r="G99" s="609" t="n">
        <v>1</v>
      </c>
      <c r="H99" s="598"/>
      <c r="I99" s="598"/>
      <c r="J99" s="38"/>
    </row>
    <row r="100" customFormat="false" ht="76.5" hidden="false" customHeight="false" outlineLevel="0" collapsed="false">
      <c r="A100" s="595" t="s">
        <v>6738</v>
      </c>
      <c r="B100" s="597" t="s">
        <v>6739</v>
      </c>
      <c r="C100" s="487" t="s">
        <v>180</v>
      </c>
      <c r="D100" s="487" t="n">
        <v>168</v>
      </c>
      <c r="E100" s="487" t="n">
        <v>0</v>
      </c>
      <c r="F100" s="609" t="n">
        <v>1</v>
      </c>
      <c r="G100" s="609" t="n">
        <v>1</v>
      </c>
      <c r="H100" s="598"/>
      <c r="I100" s="598"/>
      <c r="J100" s="38"/>
    </row>
    <row r="101" customFormat="false" ht="25.5" hidden="false" customHeight="false" outlineLevel="0" collapsed="false">
      <c r="A101" s="595" t="s">
        <v>6740</v>
      </c>
      <c r="B101" s="597" t="s">
        <v>6741</v>
      </c>
      <c r="C101" s="487" t="s">
        <v>180</v>
      </c>
      <c r="D101" s="487" t="n">
        <v>168</v>
      </c>
      <c r="E101" s="487" t="n">
        <v>0</v>
      </c>
      <c r="F101" s="609" t="n">
        <v>1</v>
      </c>
      <c r="G101" s="609" t="n">
        <v>1</v>
      </c>
      <c r="H101" s="598"/>
      <c r="I101" s="598"/>
      <c r="J101" s="38"/>
    </row>
    <row r="102" customFormat="false" ht="38.25" hidden="false" customHeight="false" outlineLevel="0" collapsed="false">
      <c r="A102" s="595" t="s">
        <v>6742</v>
      </c>
      <c r="B102" s="597" t="s">
        <v>6743</v>
      </c>
      <c r="C102" s="487" t="s">
        <v>180</v>
      </c>
      <c r="D102" s="487" t="n">
        <v>168</v>
      </c>
      <c r="E102" s="487" t="n">
        <v>0</v>
      </c>
      <c r="F102" s="609" t="n">
        <v>1</v>
      </c>
      <c r="G102" s="609" t="n">
        <v>1</v>
      </c>
      <c r="H102" s="598"/>
      <c r="I102" s="598"/>
      <c r="J102" s="38"/>
    </row>
    <row r="103" customFormat="false" ht="38.25" hidden="false" customHeight="false" outlineLevel="0" collapsed="false">
      <c r="A103" s="595" t="s">
        <v>6744</v>
      </c>
      <c r="B103" s="597" t="s">
        <v>6745</v>
      </c>
      <c r="C103" s="487" t="s">
        <v>180</v>
      </c>
      <c r="D103" s="487" t="n">
        <v>168</v>
      </c>
      <c r="E103" s="487" t="n">
        <v>0</v>
      </c>
      <c r="F103" s="609" t="n">
        <v>1</v>
      </c>
      <c r="G103" s="609" t="n">
        <v>1</v>
      </c>
      <c r="H103" s="598"/>
      <c r="I103" s="598"/>
      <c r="J103" s="38"/>
    </row>
    <row r="104" customFormat="false" ht="25.5" hidden="false" customHeight="false" outlineLevel="0" collapsed="false">
      <c r="A104" s="595" t="s">
        <v>6746</v>
      </c>
      <c r="B104" s="597" t="s">
        <v>6747</v>
      </c>
      <c r="C104" s="487" t="s">
        <v>180</v>
      </c>
      <c r="D104" s="487" t="n">
        <v>168</v>
      </c>
      <c r="E104" s="487" t="n">
        <v>0</v>
      </c>
      <c r="F104" s="609" t="n">
        <v>1</v>
      </c>
      <c r="G104" s="609" t="n">
        <v>1</v>
      </c>
      <c r="H104" s="598"/>
      <c r="I104" s="598"/>
      <c r="J104" s="38"/>
    </row>
    <row r="105" customFormat="false" ht="25.5" hidden="false" customHeight="false" outlineLevel="0" collapsed="false">
      <c r="A105" s="599" t="s">
        <v>6748</v>
      </c>
      <c r="B105" s="191" t="s">
        <v>6749</v>
      </c>
      <c r="C105" s="487" t="s">
        <v>180</v>
      </c>
      <c r="D105" s="487" t="n">
        <v>168</v>
      </c>
      <c r="E105" s="487" t="n">
        <v>0</v>
      </c>
      <c r="F105" s="609" t="n">
        <v>1</v>
      </c>
      <c r="G105" s="609" t="n">
        <v>1</v>
      </c>
      <c r="H105" s="598"/>
      <c r="I105" s="598"/>
      <c r="J105" s="38"/>
    </row>
    <row r="106" customFormat="false" ht="25.5" hidden="false" customHeight="false" outlineLevel="0" collapsed="false">
      <c r="A106" s="599" t="s">
        <v>6750</v>
      </c>
      <c r="B106" s="191" t="s">
        <v>6751</v>
      </c>
      <c r="C106" s="487" t="s">
        <v>180</v>
      </c>
      <c r="D106" s="487" t="n">
        <v>168</v>
      </c>
      <c r="E106" s="487" t="n">
        <v>0</v>
      </c>
      <c r="F106" s="609" t="n">
        <v>1</v>
      </c>
      <c r="G106" s="609" t="n">
        <v>1</v>
      </c>
      <c r="H106" s="202"/>
      <c r="I106" s="598"/>
      <c r="J106" s="38"/>
    </row>
    <row r="107" customFormat="false" ht="38.25" hidden="false" customHeight="false" outlineLevel="0" collapsed="false">
      <c r="A107" s="599" t="s">
        <v>6752</v>
      </c>
      <c r="B107" s="24" t="s">
        <v>6753</v>
      </c>
      <c r="C107" s="487" t="s">
        <v>180</v>
      </c>
      <c r="D107" s="487" t="n">
        <v>168</v>
      </c>
      <c r="E107" s="487" t="n">
        <v>0</v>
      </c>
      <c r="F107" s="609" t="n">
        <v>1</v>
      </c>
      <c r="G107" s="609" t="n">
        <v>1</v>
      </c>
      <c r="H107" s="598"/>
      <c r="I107" s="598"/>
      <c r="J107" s="38"/>
    </row>
    <row r="108" customFormat="false" ht="25.5" hidden="false" customHeight="false" outlineLevel="0" collapsed="false">
      <c r="A108" s="599" t="s">
        <v>6754</v>
      </c>
      <c r="B108" s="24" t="s">
        <v>6755</v>
      </c>
      <c r="C108" s="487" t="s">
        <v>180</v>
      </c>
      <c r="D108" s="487" t="n">
        <v>168</v>
      </c>
      <c r="E108" s="487" t="n">
        <v>0</v>
      </c>
      <c r="F108" s="609" t="n">
        <v>1</v>
      </c>
      <c r="G108" s="609" t="n">
        <v>1</v>
      </c>
      <c r="H108" s="202"/>
      <c r="I108" s="598"/>
      <c r="J108" s="38"/>
    </row>
    <row r="109" customFormat="false" ht="25.5" hidden="false" customHeight="false" outlineLevel="0" collapsed="false">
      <c r="A109" s="595" t="s">
        <v>6756</v>
      </c>
      <c r="B109" s="24" t="s">
        <v>6757</v>
      </c>
      <c r="C109" s="487" t="s">
        <v>180</v>
      </c>
      <c r="D109" s="487" t="n">
        <v>168</v>
      </c>
      <c r="E109" s="487" t="n">
        <v>0</v>
      </c>
      <c r="F109" s="609" t="n">
        <v>1</v>
      </c>
      <c r="G109" s="609" t="n">
        <v>1</v>
      </c>
      <c r="H109" s="598"/>
      <c r="I109" s="598"/>
      <c r="J109" s="38"/>
    </row>
    <row r="110" customFormat="false" ht="25.5" hidden="false" customHeight="false" outlineLevel="0" collapsed="false">
      <c r="A110" s="599" t="s">
        <v>6758</v>
      </c>
      <c r="B110" s="596" t="s">
        <v>6759</v>
      </c>
      <c r="C110" s="487" t="s">
        <v>180</v>
      </c>
      <c r="D110" s="487" t="n">
        <v>168</v>
      </c>
      <c r="E110" s="487" t="n">
        <v>0</v>
      </c>
      <c r="F110" s="609" t="n">
        <v>1</v>
      </c>
      <c r="G110" s="609" t="n">
        <v>1</v>
      </c>
      <c r="H110" s="598"/>
      <c r="I110" s="598"/>
      <c r="J110" s="38"/>
    </row>
    <row r="111" customFormat="false" ht="12.75" hidden="false" customHeight="false" outlineLevel="0" collapsed="false">
      <c r="A111" s="599" t="s">
        <v>6760</v>
      </c>
      <c r="B111" s="596" t="s">
        <v>6761</v>
      </c>
      <c r="C111" s="487" t="s">
        <v>180</v>
      </c>
      <c r="D111" s="487" t="n">
        <v>168</v>
      </c>
      <c r="E111" s="487" t="n">
        <v>0</v>
      </c>
      <c r="F111" s="609" t="n">
        <v>1</v>
      </c>
      <c r="G111" s="609" t="n">
        <v>1</v>
      </c>
      <c r="H111" s="598"/>
      <c r="I111" s="598"/>
      <c r="J111" s="38"/>
    </row>
    <row r="112" customFormat="false" ht="51" hidden="false" customHeight="false" outlineLevel="0" collapsed="false">
      <c r="A112" s="599" t="s">
        <v>6762</v>
      </c>
      <c r="B112" s="596" t="s">
        <v>6763</v>
      </c>
      <c r="C112" s="487" t="s">
        <v>180</v>
      </c>
      <c r="D112" s="487" t="n">
        <v>168</v>
      </c>
      <c r="E112" s="487" t="n">
        <v>0</v>
      </c>
      <c r="F112" s="609" t="n">
        <v>1</v>
      </c>
      <c r="G112" s="609" t="n">
        <v>1</v>
      </c>
      <c r="H112" s="598"/>
      <c r="I112" s="598"/>
      <c r="J112" s="38"/>
    </row>
    <row r="113" customFormat="false" ht="51" hidden="false" customHeight="false" outlineLevel="0" collapsed="false">
      <c r="A113" s="595" t="s">
        <v>6764</v>
      </c>
      <c r="B113" s="597" t="s">
        <v>6765</v>
      </c>
      <c r="C113" s="487" t="s">
        <v>180</v>
      </c>
      <c r="D113" s="487" t="n">
        <v>168</v>
      </c>
      <c r="E113" s="487" t="n">
        <v>0</v>
      </c>
      <c r="F113" s="609" t="n">
        <v>1</v>
      </c>
      <c r="G113" s="609" t="n">
        <v>1</v>
      </c>
      <c r="H113" s="598"/>
      <c r="I113" s="598"/>
      <c r="J113" s="38"/>
    </row>
    <row r="114" customFormat="false" ht="89.25" hidden="false" customHeight="false" outlineLevel="0" collapsed="false">
      <c r="A114" s="595" t="s">
        <v>6766</v>
      </c>
      <c r="B114" s="597" t="s">
        <v>6767</v>
      </c>
      <c r="C114" s="487" t="s">
        <v>180</v>
      </c>
      <c r="D114" s="487" t="n">
        <v>168</v>
      </c>
      <c r="E114" s="487" t="n">
        <v>0</v>
      </c>
      <c r="F114" s="609" t="n">
        <v>1</v>
      </c>
      <c r="G114" s="609" t="n">
        <v>1</v>
      </c>
      <c r="H114" s="598"/>
      <c r="I114" s="598"/>
      <c r="J114" s="38"/>
    </row>
    <row r="115" customFormat="false" ht="51" hidden="false" customHeight="false" outlineLevel="0" collapsed="false">
      <c r="A115" s="595" t="s">
        <v>6768</v>
      </c>
      <c r="B115" s="597" t="s">
        <v>6769</v>
      </c>
      <c r="C115" s="487" t="s">
        <v>180</v>
      </c>
      <c r="D115" s="487" t="n">
        <v>168</v>
      </c>
      <c r="E115" s="487" t="n">
        <v>0</v>
      </c>
      <c r="F115" s="609" t="n">
        <v>1</v>
      </c>
      <c r="G115" s="609" t="n">
        <v>1</v>
      </c>
      <c r="H115" s="598"/>
      <c r="I115" s="598"/>
      <c r="J115" s="38"/>
    </row>
    <row r="116" customFormat="false" ht="76.5" hidden="false" customHeight="false" outlineLevel="0" collapsed="false">
      <c r="A116" s="595" t="s">
        <v>6770</v>
      </c>
      <c r="B116" s="597" t="s">
        <v>6771</v>
      </c>
      <c r="C116" s="487" t="s">
        <v>180</v>
      </c>
      <c r="D116" s="487" t="n">
        <v>168</v>
      </c>
      <c r="E116" s="487" t="n">
        <v>0</v>
      </c>
      <c r="F116" s="609" t="n">
        <v>1</v>
      </c>
      <c r="G116" s="609" t="n">
        <v>1</v>
      </c>
      <c r="H116" s="598"/>
      <c r="I116" s="598"/>
      <c r="J116" s="38"/>
    </row>
    <row r="117" customFormat="false" ht="38.25" hidden="false" customHeight="false" outlineLevel="0" collapsed="false">
      <c r="A117" s="595" t="s">
        <v>6772</v>
      </c>
      <c r="B117" s="597" t="s">
        <v>6773</v>
      </c>
      <c r="C117" s="610" t="s">
        <v>180</v>
      </c>
      <c r="D117" s="610" t="n">
        <v>168</v>
      </c>
      <c r="E117" s="610" t="n">
        <v>0</v>
      </c>
      <c r="F117" s="609" t="n">
        <v>1</v>
      </c>
      <c r="G117" s="609" t="n">
        <v>1</v>
      </c>
      <c r="H117" s="598"/>
      <c r="I117" s="598"/>
      <c r="J117" s="38"/>
    </row>
    <row r="118" customFormat="false" ht="51" hidden="false" customHeight="false" outlineLevel="0" collapsed="false">
      <c r="A118" s="595" t="s">
        <v>6774</v>
      </c>
      <c r="B118" s="597" t="s">
        <v>6775</v>
      </c>
      <c r="C118" s="487" t="s">
        <v>180</v>
      </c>
      <c r="D118" s="487" t="n">
        <v>168</v>
      </c>
      <c r="E118" s="487" t="n">
        <v>0</v>
      </c>
      <c r="F118" s="609" t="n">
        <v>1</v>
      </c>
      <c r="G118" s="609" t="n">
        <v>1</v>
      </c>
      <c r="H118" s="598"/>
      <c r="I118" s="598"/>
      <c r="J118" s="38"/>
    </row>
    <row r="119" customFormat="false" ht="89.25" hidden="false" customHeight="false" outlineLevel="0" collapsed="false">
      <c r="A119" s="595" t="s">
        <v>6776</v>
      </c>
      <c r="B119" s="597" t="s">
        <v>6777</v>
      </c>
      <c r="C119" s="487" t="s">
        <v>180</v>
      </c>
      <c r="D119" s="487" t="n">
        <v>168</v>
      </c>
      <c r="E119" s="487" t="n">
        <v>0</v>
      </c>
      <c r="F119" s="609" t="n">
        <v>1</v>
      </c>
      <c r="G119" s="609" t="n">
        <v>1</v>
      </c>
      <c r="H119" s="598"/>
      <c r="I119" s="598"/>
      <c r="J119" s="38"/>
    </row>
    <row r="120" customFormat="false" ht="51" hidden="false" customHeight="false" outlineLevel="0" collapsed="false">
      <c r="A120" s="595" t="s">
        <v>6778</v>
      </c>
      <c r="B120" s="597" t="s">
        <v>6779</v>
      </c>
      <c r="C120" s="487" t="s">
        <v>180</v>
      </c>
      <c r="D120" s="487" t="n">
        <v>168</v>
      </c>
      <c r="E120" s="487" t="n">
        <v>0</v>
      </c>
      <c r="F120" s="609" t="n">
        <v>1</v>
      </c>
      <c r="G120" s="609" t="n">
        <v>1</v>
      </c>
      <c r="H120" s="598"/>
      <c r="I120" s="598"/>
      <c r="J120" s="38"/>
    </row>
    <row r="121" customFormat="false" ht="51" hidden="false" customHeight="false" outlineLevel="0" collapsed="false">
      <c r="A121" s="595" t="s">
        <v>6780</v>
      </c>
      <c r="B121" s="597" t="s">
        <v>6781</v>
      </c>
      <c r="C121" s="487" t="s">
        <v>180</v>
      </c>
      <c r="D121" s="487" t="n">
        <v>168</v>
      </c>
      <c r="E121" s="487" t="n">
        <v>0</v>
      </c>
      <c r="F121" s="609" t="n">
        <v>1</v>
      </c>
      <c r="G121" s="609" t="n">
        <v>1</v>
      </c>
      <c r="H121" s="598"/>
      <c r="I121" s="598"/>
      <c r="J121" s="38"/>
    </row>
    <row r="122" customFormat="false" ht="76.5" hidden="false" customHeight="false" outlineLevel="0" collapsed="false">
      <c r="A122" s="595" t="s">
        <v>6782</v>
      </c>
      <c r="B122" s="597" t="s">
        <v>6783</v>
      </c>
      <c r="C122" s="487" t="s">
        <v>180</v>
      </c>
      <c r="D122" s="487" t="n">
        <v>168</v>
      </c>
      <c r="E122" s="487" t="n">
        <v>0</v>
      </c>
      <c r="F122" s="609" t="n">
        <v>1</v>
      </c>
      <c r="G122" s="609" t="n">
        <v>1</v>
      </c>
      <c r="H122" s="598"/>
      <c r="I122" s="598"/>
      <c r="J122" s="38"/>
    </row>
    <row r="123" customFormat="false" ht="25.5" hidden="false" customHeight="false" outlineLevel="0" collapsed="false">
      <c r="A123" s="595" t="s">
        <v>6784</v>
      </c>
      <c r="B123" s="597" t="s">
        <v>6785</v>
      </c>
      <c r="C123" s="487" t="s">
        <v>180</v>
      </c>
      <c r="D123" s="487" t="n">
        <v>168</v>
      </c>
      <c r="E123" s="487" t="n">
        <v>0</v>
      </c>
      <c r="F123" s="609" t="n">
        <v>1</v>
      </c>
      <c r="G123" s="609" t="n">
        <v>1</v>
      </c>
      <c r="H123" s="598"/>
      <c r="I123" s="598"/>
      <c r="J123" s="38"/>
    </row>
    <row r="124" customFormat="false" ht="51" hidden="false" customHeight="false" outlineLevel="0" collapsed="false">
      <c r="A124" s="595" t="s">
        <v>6786</v>
      </c>
      <c r="B124" s="597" t="s">
        <v>6787</v>
      </c>
      <c r="C124" s="487" t="s">
        <v>180</v>
      </c>
      <c r="D124" s="487" t="n">
        <v>168</v>
      </c>
      <c r="E124" s="487" t="n">
        <v>0</v>
      </c>
      <c r="F124" s="609" t="n">
        <v>1</v>
      </c>
      <c r="G124" s="609" t="n">
        <v>1</v>
      </c>
      <c r="H124" s="598"/>
      <c r="I124" s="598"/>
      <c r="J124" s="38"/>
    </row>
    <row r="125" customFormat="false" ht="51" hidden="false" customHeight="false" outlineLevel="0" collapsed="false">
      <c r="A125" s="595" t="s">
        <v>6788</v>
      </c>
      <c r="B125" s="597" t="s">
        <v>6789</v>
      </c>
      <c r="C125" s="487" t="s">
        <v>180</v>
      </c>
      <c r="D125" s="487" t="n">
        <v>168</v>
      </c>
      <c r="E125" s="487" t="n">
        <v>0</v>
      </c>
      <c r="F125" s="609" t="n">
        <v>1</v>
      </c>
      <c r="G125" s="609" t="n">
        <v>1</v>
      </c>
      <c r="H125" s="598"/>
      <c r="I125" s="598"/>
      <c r="J125" s="38"/>
    </row>
    <row r="126" customFormat="false" ht="51" hidden="false" customHeight="false" outlineLevel="0" collapsed="false">
      <c r="A126" s="595" t="s">
        <v>6790</v>
      </c>
      <c r="B126" s="597" t="s">
        <v>6791</v>
      </c>
      <c r="C126" s="487" t="s">
        <v>180</v>
      </c>
      <c r="D126" s="487" t="n">
        <v>168</v>
      </c>
      <c r="E126" s="487" t="n">
        <v>0</v>
      </c>
      <c r="F126" s="609" t="n">
        <v>1</v>
      </c>
      <c r="G126" s="609" t="n">
        <v>1</v>
      </c>
      <c r="H126" s="598"/>
      <c r="I126" s="598"/>
      <c r="J126" s="38"/>
    </row>
    <row r="127" customFormat="false" ht="51" hidden="false" customHeight="false" outlineLevel="0" collapsed="false">
      <c r="A127" s="595" t="s">
        <v>6792</v>
      </c>
      <c r="B127" s="597" t="s">
        <v>6793</v>
      </c>
      <c r="C127" s="487" t="s">
        <v>180</v>
      </c>
      <c r="D127" s="487" t="n">
        <v>168</v>
      </c>
      <c r="E127" s="487" t="n">
        <v>0</v>
      </c>
      <c r="F127" s="609" t="n">
        <v>1</v>
      </c>
      <c r="G127" s="609" t="n">
        <v>1</v>
      </c>
      <c r="H127" s="598"/>
      <c r="I127" s="598"/>
      <c r="J127" s="38"/>
    </row>
    <row r="128" customFormat="false" ht="76.5" hidden="false" customHeight="false" outlineLevel="0" collapsed="false">
      <c r="A128" s="595" t="s">
        <v>6794</v>
      </c>
      <c r="B128" s="597" t="s">
        <v>6795</v>
      </c>
      <c r="C128" s="487" t="s">
        <v>180</v>
      </c>
      <c r="D128" s="487" t="n">
        <v>168</v>
      </c>
      <c r="E128" s="487" t="n">
        <v>0</v>
      </c>
      <c r="F128" s="609" t="n">
        <v>1</v>
      </c>
      <c r="G128" s="609" t="n">
        <v>1</v>
      </c>
      <c r="H128" s="598"/>
      <c r="I128" s="598"/>
      <c r="J128" s="38"/>
    </row>
    <row r="129" customFormat="false" ht="51" hidden="false" customHeight="false" outlineLevel="0" collapsed="false">
      <c r="A129" s="595" t="s">
        <v>6796</v>
      </c>
      <c r="B129" s="597" t="s">
        <v>6797</v>
      </c>
      <c r="C129" s="487" t="s">
        <v>180</v>
      </c>
      <c r="D129" s="487" t="n">
        <v>168</v>
      </c>
      <c r="E129" s="487" t="n">
        <v>0</v>
      </c>
      <c r="F129" s="609" t="n">
        <v>1</v>
      </c>
      <c r="G129" s="609" t="n">
        <v>1</v>
      </c>
      <c r="H129" s="598"/>
      <c r="I129" s="598"/>
      <c r="J129" s="38"/>
    </row>
    <row r="130" customFormat="false" ht="38.25" hidden="false" customHeight="false" outlineLevel="0" collapsed="false">
      <c r="A130" s="595" t="s">
        <v>6798</v>
      </c>
      <c r="B130" s="597" t="s">
        <v>6799</v>
      </c>
      <c r="C130" s="487" t="s">
        <v>180</v>
      </c>
      <c r="D130" s="487" t="n">
        <v>168</v>
      </c>
      <c r="E130" s="487" t="n">
        <v>0</v>
      </c>
      <c r="F130" s="609" t="n">
        <v>1</v>
      </c>
      <c r="G130" s="609" t="n">
        <v>1</v>
      </c>
      <c r="H130" s="598"/>
      <c r="I130" s="598"/>
      <c r="J130" s="38"/>
    </row>
    <row r="131" customFormat="false" ht="25.5" hidden="false" customHeight="false" outlineLevel="0" collapsed="false">
      <c r="A131" s="595" t="s">
        <v>6800</v>
      </c>
      <c r="B131" s="597" t="s">
        <v>6801</v>
      </c>
      <c r="C131" s="487" t="s">
        <v>180</v>
      </c>
      <c r="D131" s="487" t="n">
        <v>168</v>
      </c>
      <c r="E131" s="487" t="n">
        <v>0</v>
      </c>
      <c r="F131" s="609" t="n">
        <v>1</v>
      </c>
      <c r="G131" s="609" t="n">
        <v>1</v>
      </c>
      <c r="H131" s="598"/>
      <c r="I131" s="598"/>
      <c r="J131" s="38"/>
    </row>
    <row r="132" customFormat="false" ht="38.25" hidden="false" customHeight="false" outlineLevel="0" collapsed="false">
      <c r="A132" s="595" t="s">
        <v>6802</v>
      </c>
      <c r="B132" s="597" t="s">
        <v>6803</v>
      </c>
      <c r="C132" s="487" t="s">
        <v>180</v>
      </c>
      <c r="D132" s="487" t="n">
        <v>168</v>
      </c>
      <c r="E132" s="487" t="n">
        <v>0</v>
      </c>
      <c r="F132" s="609" t="n">
        <v>1</v>
      </c>
      <c r="G132" s="609" t="n">
        <v>1</v>
      </c>
      <c r="H132" s="598"/>
      <c r="I132" s="598"/>
      <c r="J132" s="38"/>
    </row>
    <row r="133" customFormat="false" ht="25.5" hidden="false" customHeight="false" outlineLevel="0" collapsed="false">
      <c r="A133" s="595" t="s">
        <v>6804</v>
      </c>
      <c r="B133" s="597" t="s">
        <v>6805</v>
      </c>
      <c r="C133" s="487" t="s">
        <v>180</v>
      </c>
      <c r="D133" s="487" t="n">
        <v>168</v>
      </c>
      <c r="E133" s="487" t="n">
        <v>0</v>
      </c>
      <c r="F133" s="609" t="n">
        <v>1</v>
      </c>
      <c r="G133" s="609" t="n">
        <v>1</v>
      </c>
      <c r="H133" s="598"/>
      <c r="I133" s="598"/>
      <c r="J133" s="38"/>
    </row>
    <row r="134" customFormat="false" ht="25.5" hidden="false" customHeight="false" outlineLevel="0" collapsed="false">
      <c r="A134" s="595" t="s">
        <v>6806</v>
      </c>
      <c r="B134" s="597" t="s">
        <v>6807</v>
      </c>
      <c r="C134" s="487" t="s">
        <v>180</v>
      </c>
      <c r="D134" s="487" t="n">
        <v>168</v>
      </c>
      <c r="E134" s="487" t="n">
        <v>0</v>
      </c>
      <c r="F134" s="609" t="n">
        <v>1</v>
      </c>
      <c r="G134" s="609" t="n">
        <v>1</v>
      </c>
      <c r="H134" s="598"/>
      <c r="I134" s="598"/>
      <c r="J134" s="38"/>
    </row>
    <row r="135" customFormat="false" ht="25.5" hidden="false" customHeight="false" outlineLevel="0" collapsed="false">
      <c r="A135" s="595" t="s">
        <v>6808</v>
      </c>
      <c r="B135" s="597" t="s">
        <v>6809</v>
      </c>
      <c r="C135" s="487" t="s">
        <v>180</v>
      </c>
      <c r="D135" s="487" t="n">
        <v>168</v>
      </c>
      <c r="E135" s="487" t="n">
        <v>0</v>
      </c>
      <c r="F135" s="609" t="n">
        <v>1</v>
      </c>
      <c r="G135" s="609" t="n">
        <v>1</v>
      </c>
      <c r="H135" s="598"/>
      <c r="I135" s="598"/>
      <c r="J135" s="38"/>
    </row>
    <row r="136" customFormat="false" ht="38.25" hidden="false" customHeight="false" outlineLevel="0" collapsed="false">
      <c r="A136" s="595" t="s">
        <v>6810</v>
      </c>
      <c r="B136" s="597" t="s">
        <v>6811</v>
      </c>
      <c r="C136" s="487" t="s">
        <v>272</v>
      </c>
      <c r="D136" s="487" t="n">
        <v>166</v>
      </c>
      <c r="E136" s="487" t="n">
        <v>2</v>
      </c>
      <c r="F136" s="202" t="n">
        <v>1</v>
      </c>
      <c r="G136" s="202" t="n">
        <v>1</v>
      </c>
      <c r="H136" s="487" t="n">
        <v>1</v>
      </c>
      <c r="I136" s="487"/>
      <c r="J136" s="38"/>
    </row>
    <row r="137" customFormat="false" ht="12.75" hidden="false" customHeight="false" outlineLevel="0" collapsed="false">
      <c r="A137" s="595" t="s">
        <v>6812</v>
      </c>
      <c r="B137" s="597" t="s">
        <v>6813</v>
      </c>
      <c r="C137" s="487" t="s">
        <v>272</v>
      </c>
      <c r="D137" s="487" t="n">
        <v>166</v>
      </c>
      <c r="E137" s="487" t="n">
        <v>2</v>
      </c>
      <c r="F137" s="202"/>
      <c r="G137" s="202" t="n">
        <v>1</v>
      </c>
      <c r="H137" s="487" t="n">
        <v>1</v>
      </c>
      <c r="I137" s="487"/>
      <c r="J137" s="38"/>
    </row>
    <row r="138" customFormat="false" ht="12.75" hidden="false" customHeight="false" outlineLevel="0" collapsed="false">
      <c r="A138" s="595" t="s">
        <v>6814</v>
      </c>
      <c r="B138" s="597" t="s">
        <v>6815</v>
      </c>
      <c r="C138" s="487" t="s">
        <v>272</v>
      </c>
      <c r="D138" s="487" t="n">
        <v>166</v>
      </c>
      <c r="E138" s="487" t="n">
        <v>2</v>
      </c>
      <c r="F138" s="202"/>
      <c r="G138" s="202" t="n">
        <v>1</v>
      </c>
      <c r="H138" s="487" t="n">
        <v>1</v>
      </c>
      <c r="I138" s="487"/>
      <c r="J138" s="38"/>
    </row>
    <row r="139" customFormat="false" ht="12.75" hidden="false" customHeight="false" outlineLevel="0" collapsed="false">
      <c r="A139" s="595" t="s">
        <v>6816</v>
      </c>
      <c r="B139" s="597" t="s">
        <v>6817</v>
      </c>
      <c r="C139" s="487" t="s">
        <v>272</v>
      </c>
      <c r="D139" s="487" t="n">
        <v>166</v>
      </c>
      <c r="E139" s="487" t="n">
        <v>2</v>
      </c>
      <c r="F139" s="202"/>
      <c r="G139" s="202" t="n">
        <v>1</v>
      </c>
      <c r="H139" s="487" t="n">
        <v>1</v>
      </c>
      <c r="I139" s="487"/>
      <c r="J139" s="38"/>
    </row>
    <row r="140" customFormat="false" ht="12.75" hidden="false" customHeight="false" outlineLevel="0" collapsed="false">
      <c r="A140" s="595" t="s">
        <v>6818</v>
      </c>
      <c r="B140" s="597" t="s">
        <v>6819</v>
      </c>
      <c r="C140" s="487" t="s">
        <v>272</v>
      </c>
      <c r="D140" s="487" t="n">
        <v>166</v>
      </c>
      <c r="E140" s="487" t="n">
        <v>2</v>
      </c>
      <c r="F140" s="202"/>
      <c r="G140" s="202" t="n">
        <v>1</v>
      </c>
      <c r="H140" s="487" t="n">
        <v>1</v>
      </c>
      <c r="I140" s="487"/>
      <c r="J140" s="38"/>
    </row>
    <row r="141" customFormat="false" ht="12.75" hidden="false" customHeight="false" outlineLevel="0" collapsed="false">
      <c r="A141" s="595" t="s">
        <v>6820</v>
      </c>
      <c r="B141" s="597" t="s">
        <v>6821</v>
      </c>
      <c r="C141" s="487" t="s">
        <v>272</v>
      </c>
      <c r="D141" s="487" t="n">
        <v>166</v>
      </c>
      <c r="E141" s="487" t="n">
        <v>2</v>
      </c>
      <c r="F141" s="202"/>
      <c r="G141" s="202" t="n">
        <v>1</v>
      </c>
      <c r="H141" s="487" t="n">
        <v>1</v>
      </c>
      <c r="I141" s="487"/>
      <c r="J141" s="38"/>
    </row>
    <row r="142" customFormat="false" ht="38.25" hidden="false" customHeight="false" outlineLevel="0" collapsed="false">
      <c r="A142" s="595" t="s">
        <v>6822</v>
      </c>
      <c r="B142" s="597" t="s">
        <v>6823</v>
      </c>
      <c r="C142" s="487" t="s">
        <v>272</v>
      </c>
      <c r="D142" s="487" t="n">
        <v>166</v>
      </c>
      <c r="E142" s="487" t="n">
        <v>2</v>
      </c>
      <c r="F142" s="202" t="n">
        <v>1</v>
      </c>
      <c r="G142" s="202" t="n">
        <v>1</v>
      </c>
      <c r="H142" s="487" t="n">
        <v>1</v>
      </c>
      <c r="I142" s="487"/>
      <c r="J142" s="38"/>
    </row>
    <row r="143" customFormat="false" ht="12.75" hidden="false" customHeight="false" outlineLevel="0" collapsed="false">
      <c r="A143" s="24" t="s">
        <v>6824</v>
      </c>
      <c r="B143" s="597" t="s">
        <v>6825</v>
      </c>
      <c r="C143" s="487" t="s">
        <v>272</v>
      </c>
      <c r="D143" s="487" t="n">
        <v>166</v>
      </c>
      <c r="E143" s="487" t="n">
        <v>2</v>
      </c>
      <c r="F143" s="202"/>
      <c r="G143" s="202" t="n">
        <v>1</v>
      </c>
      <c r="H143" s="487" t="n">
        <v>1</v>
      </c>
      <c r="I143" s="487"/>
      <c r="J143" s="38"/>
    </row>
    <row r="144" customFormat="false" ht="12.75" hidden="false" customHeight="false" outlineLevel="0" collapsed="false">
      <c r="A144" s="595" t="s">
        <v>6826</v>
      </c>
      <c r="B144" s="597" t="s">
        <v>6827</v>
      </c>
      <c r="C144" s="487" t="s">
        <v>272</v>
      </c>
      <c r="D144" s="487" t="n">
        <v>166</v>
      </c>
      <c r="E144" s="487" t="n">
        <v>2</v>
      </c>
      <c r="F144" s="202"/>
      <c r="G144" s="202" t="n">
        <v>1</v>
      </c>
      <c r="H144" s="487" t="n">
        <v>1</v>
      </c>
      <c r="I144" s="487"/>
      <c r="J144" s="38"/>
    </row>
    <row r="145" customFormat="false" ht="12.75" hidden="false" customHeight="false" outlineLevel="0" collapsed="false">
      <c r="A145" s="595" t="s">
        <v>6828</v>
      </c>
      <c r="B145" s="597" t="s">
        <v>6829</v>
      </c>
      <c r="C145" s="487" t="s">
        <v>272</v>
      </c>
      <c r="D145" s="487" t="n">
        <v>166</v>
      </c>
      <c r="E145" s="487" t="n">
        <v>2</v>
      </c>
      <c r="F145" s="202"/>
      <c r="G145" s="202" t="n">
        <v>1</v>
      </c>
      <c r="H145" s="487" t="n">
        <v>1</v>
      </c>
      <c r="I145" s="487"/>
      <c r="J145" s="38"/>
    </row>
    <row r="146" customFormat="false" ht="25.5" hidden="false" customHeight="false" outlineLevel="0" collapsed="false">
      <c r="A146" s="595" t="s">
        <v>6830</v>
      </c>
      <c r="B146" s="597" t="s">
        <v>6831</v>
      </c>
      <c r="C146" s="487" t="s">
        <v>272</v>
      </c>
      <c r="D146" s="487" t="n">
        <v>166</v>
      </c>
      <c r="E146" s="487" t="n">
        <v>2</v>
      </c>
      <c r="F146" s="202" t="n">
        <v>1</v>
      </c>
      <c r="G146" s="202" t="n">
        <v>1</v>
      </c>
      <c r="H146" s="487" t="n">
        <v>1</v>
      </c>
      <c r="I146" s="487"/>
      <c r="J146" s="38"/>
    </row>
    <row r="147" customFormat="false" ht="12.75" hidden="false" customHeight="false" outlineLevel="0" collapsed="false">
      <c r="A147" s="595" t="s">
        <v>6832</v>
      </c>
      <c r="B147" s="597" t="s">
        <v>6833</v>
      </c>
      <c r="C147" s="487" t="s">
        <v>272</v>
      </c>
      <c r="D147" s="487" t="n">
        <v>166</v>
      </c>
      <c r="E147" s="487" t="n">
        <v>2</v>
      </c>
      <c r="F147" s="202"/>
      <c r="G147" s="202" t="n">
        <v>1</v>
      </c>
      <c r="H147" s="487" t="n">
        <v>1</v>
      </c>
      <c r="I147" s="487"/>
      <c r="J147" s="38"/>
    </row>
    <row r="148" customFormat="false" ht="12.75" hidden="false" customHeight="false" outlineLevel="0" collapsed="false">
      <c r="A148" s="595" t="s">
        <v>6834</v>
      </c>
      <c r="B148" s="597" t="s">
        <v>6835</v>
      </c>
      <c r="C148" s="487" t="s">
        <v>272</v>
      </c>
      <c r="D148" s="487" t="n">
        <v>166</v>
      </c>
      <c r="E148" s="487" t="n">
        <v>2</v>
      </c>
      <c r="F148" s="202"/>
      <c r="G148" s="202" t="n">
        <v>1</v>
      </c>
      <c r="H148" s="487" t="n">
        <v>1</v>
      </c>
      <c r="I148" s="487"/>
      <c r="J148" s="38"/>
    </row>
    <row r="149" customFormat="false" ht="51" hidden="false" customHeight="false" outlineLevel="0" collapsed="false">
      <c r="A149" s="595" t="s">
        <v>6836</v>
      </c>
      <c r="B149" s="597" t="s">
        <v>6837</v>
      </c>
      <c r="C149" s="487" t="s">
        <v>272</v>
      </c>
      <c r="D149" s="487" t="n">
        <v>166</v>
      </c>
      <c r="E149" s="487" t="n">
        <v>2</v>
      </c>
      <c r="F149" s="202" t="n">
        <v>1</v>
      </c>
      <c r="G149" s="202" t="n">
        <v>1</v>
      </c>
      <c r="H149" s="487" t="n">
        <v>1</v>
      </c>
      <c r="I149" s="487"/>
      <c r="J149" s="38"/>
    </row>
    <row r="150" customFormat="false" ht="38.25" hidden="false" customHeight="false" outlineLevel="0" collapsed="false">
      <c r="A150" s="595" t="s">
        <v>6838</v>
      </c>
      <c r="B150" s="597" t="s">
        <v>6839</v>
      </c>
      <c r="C150" s="487" t="s">
        <v>272</v>
      </c>
      <c r="D150" s="487" t="n">
        <v>166</v>
      </c>
      <c r="E150" s="487" t="n">
        <v>2</v>
      </c>
      <c r="F150" s="202"/>
      <c r="G150" s="202" t="n">
        <v>1</v>
      </c>
      <c r="H150" s="487" t="n">
        <v>1</v>
      </c>
      <c r="I150" s="487"/>
      <c r="J150" s="38"/>
    </row>
    <row r="151" customFormat="false" ht="12.75" hidden="false" customHeight="false" outlineLevel="0" collapsed="false">
      <c r="A151" s="595" t="s">
        <v>6840</v>
      </c>
      <c r="B151" s="597" t="s">
        <v>6841</v>
      </c>
      <c r="C151" s="487" t="s">
        <v>272</v>
      </c>
      <c r="D151" s="487" t="n">
        <v>166</v>
      </c>
      <c r="E151" s="487" t="n">
        <v>2</v>
      </c>
      <c r="F151" s="202"/>
      <c r="G151" s="202" t="n">
        <v>1</v>
      </c>
      <c r="H151" s="487" t="n">
        <v>1</v>
      </c>
      <c r="I151" s="487"/>
      <c r="J151" s="38"/>
    </row>
    <row r="152" customFormat="false" ht="12.75" hidden="false" customHeight="true" outlineLevel="0" collapsed="false">
      <c r="A152" s="595" t="s">
        <v>6842</v>
      </c>
      <c r="B152" s="597" t="s">
        <v>6843</v>
      </c>
      <c r="C152" s="487" t="s">
        <v>272</v>
      </c>
      <c r="D152" s="487" t="n">
        <v>166</v>
      </c>
      <c r="E152" s="487" t="n">
        <v>2</v>
      </c>
      <c r="F152" s="202"/>
      <c r="G152" s="202" t="n">
        <v>1</v>
      </c>
      <c r="H152" s="487" t="n">
        <v>1</v>
      </c>
      <c r="I152" s="487"/>
      <c r="J152" s="38"/>
    </row>
    <row r="153" customFormat="false" ht="51" hidden="false" customHeight="false" outlineLevel="0" collapsed="false">
      <c r="A153" s="595" t="s">
        <v>6844</v>
      </c>
      <c r="B153" s="597" t="s">
        <v>6845</v>
      </c>
      <c r="C153" s="487" t="s">
        <v>272</v>
      </c>
      <c r="D153" s="487" t="n">
        <v>166</v>
      </c>
      <c r="E153" s="487" t="n">
        <v>2</v>
      </c>
      <c r="F153" s="202"/>
      <c r="G153" s="202" t="n">
        <v>1</v>
      </c>
      <c r="H153" s="487" t="n">
        <v>1</v>
      </c>
      <c r="I153" s="487"/>
      <c r="J153" s="38"/>
    </row>
    <row r="154" customFormat="false" ht="12.75" hidden="false" customHeight="false" outlineLevel="0" collapsed="false">
      <c r="A154" s="595" t="s">
        <v>6846</v>
      </c>
      <c r="B154" s="597" t="s">
        <v>6847</v>
      </c>
      <c r="C154" s="487" t="s">
        <v>272</v>
      </c>
      <c r="D154" s="487" t="n">
        <v>166</v>
      </c>
      <c r="E154" s="487" t="n">
        <v>2</v>
      </c>
      <c r="F154" s="202"/>
      <c r="G154" s="202" t="n">
        <v>1</v>
      </c>
      <c r="H154" s="487" t="n">
        <v>1</v>
      </c>
      <c r="I154" s="487"/>
      <c r="J154" s="38"/>
    </row>
    <row r="155" customFormat="false" ht="12.75" hidden="false" customHeight="false" outlineLevel="0" collapsed="false">
      <c r="A155" s="595" t="s">
        <v>6848</v>
      </c>
      <c r="B155" s="597" t="s">
        <v>6849</v>
      </c>
      <c r="C155" s="487" t="s">
        <v>272</v>
      </c>
      <c r="D155" s="487" t="n">
        <v>166</v>
      </c>
      <c r="E155" s="487" t="n">
        <v>2</v>
      </c>
      <c r="F155" s="202"/>
      <c r="G155" s="202" t="n">
        <v>1</v>
      </c>
      <c r="H155" s="487" t="n">
        <v>1</v>
      </c>
      <c r="I155" s="487"/>
      <c r="J155" s="38"/>
    </row>
    <row r="156" customFormat="false" ht="12.75" hidden="false" customHeight="false" outlineLevel="0" collapsed="false">
      <c r="A156" s="595" t="s">
        <v>6850</v>
      </c>
      <c r="B156" s="597" t="s">
        <v>6851</v>
      </c>
      <c r="C156" s="487" t="s">
        <v>272</v>
      </c>
      <c r="D156" s="487" t="n">
        <v>166</v>
      </c>
      <c r="E156" s="487" t="n">
        <v>2</v>
      </c>
      <c r="F156" s="202"/>
      <c r="G156" s="202" t="n">
        <v>1</v>
      </c>
      <c r="H156" s="487" t="n">
        <v>1</v>
      </c>
      <c r="I156" s="487"/>
      <c r="J156" s="38"/>
    </row>
    <row r="157" customFormat="false" ht="12.75" hidden="false" customHeight="false" outlineLevel="0" collapsed="false">
      <c r="A157" s="595" t="s">
        <v>6852</v>
      </c>
      <c r="B157" s="597" t="s">
        <v>6853</v>
      </c>
      <c r="C157" s="487" t="s">
        <v>272</v>
      </c>
      <c r="D157" s="487" t="n">
        <v>166</v>
      </c>
      <c r="E157" s="487" t="n">
        <v>2</v>
      </c>
      <c r="F157" s="202"/>
      <c r="G157" s="202" t="n">
        <v>1</v>
      </c>
      <c r="H157" s="487" t="n">
        <v>1</v>
      </c>
      <c r="I157" s="487"/>
      <c r="J157" s="38"/>
    </row>
    <row r="158" customFormat="false" ht="12.75" hidden="false" customHeight="false" outlineLevel="0" collapsed="false">
      <c r="A158" s="595" t="s">
        <v>6854</v>
      </c>
      <c r="B158" s="597" t="s">
        <v>6855</v>
      </c>
      <c r="C158" s="487" t="s">
        <v>272</v>
      </c>
      <c r="D158" s="487" t="n">
        <v>166</v>
      </c>
      <c r="E158" s="487" t="n">
        <v>2</v>
      </c>
      <c r="F158" s="202"/>
      <c r="G158" s="202" t="n">
        <v>1</v>
      </c>
      <c r="H158" s="487" t="n">
        <v>1</v>
      </c>
      <c r="I158" s="487"/>
      <c r="J158" s="38"/>
    </row>
    <row r="159" customFormat="false" ht="12.75" hidden="false" customHeight="false" outlineLevel="0" collapsed="false">
      <c r="A159" s="595" t="s">
        <v>6856</v>
      </c>
      <c r="B159" s="597" t="s">
        <v>6857</v>
      </c>
      <c r="C159" s="487" t="s">
        <v>272</v>
      </c>
      <c r="D159" s="487" t="n">
        <v>166</v>
      </c>
      <c r="E159" s="487" t="n">
        <v>2</v>
      </c>
      <c r="F159" s="202"/>
      <c r="G159" s="202" t="n">
        <v>1</v>
      </c>
      <c r="H159" s="487" t="n">
        <v>1</v>
      </c>
      <c r="I159" s="487"/>
      <c r="J159" s="38"/>
    </row>
    <row r="160" customFormat="false" ht="12.75" hidden="false" customHeight="false" outlineLevel="0" collapsed="false">
      <c r="A160" s="595" t="s">
        <v>6858</v>
      </c>
      <c r="B160" s="597" t="s">
        <v>6859</v>
      </c>
      <c r="C160" s="487" t="s">
        <v>180</v>
      </c>
      <c r="D160" s="487" t="n">
        <v>168</v>
      </c>
      <c r="E160" s="487" t="n">
        <v>1</v>
      </c>
      <c r="F160" s="202" t="n">
        <v>1</v>
      </c>
      <c r="G160" s="202" t="n">
        <v>1</v>
      </c>
      <c r="H160" s="487" t="n">
        <v>1</v>
      </c>
      <c r="I160" s="487"/>
      <c r="J160" s="38"/>
    </row>
    <row r="161" customFormat="false" ht="12.75" hidden="false" customHeight="false" outlineLevel="0" collapsed="false">
      <c r="A161" s="595" t="s">
        <v>6860</v>
      </c>
      <c r="B161" s="597" t="s">
        <v>6861</v>
      </c>
      <c r="C161" s="487" t="s">
        <v>180</v>
      </c>
      <c r="D161" s="487" t="n">
        <v>168</v>
      </c>
      <c r="E161" s="487" t="n">
        <v>1</v>
      </c>
      <c r="F161" s="202" t="n">
        <v>1</v>
      </c>
      <c r="G161" s="202" t="n">
        <v>1</v>
      </c>
      <c r="H161" s="487" t="n">
        <v>1</v>
      </c>
      <c r="I161" s="487"/>
      <c r="J161" s="38"/>
    </row>
    <row r="162" customFormat="false" ht="25.5" hidden="false" customHeight="false" outlineLevel="0" collapsed="false">
      <c r="A162" s="595" t="s">
        <v>6862</v>
      </c>
      <c r="B162" s="597" t="s">
        <v>6863</v>
      </c>
      <c r="C162" s="487" t="s">
        <v>180</v>
      </c>
      <c r="D162" s="487" t="n">
        <v>168</v>
      </c>
      <c r="E162" s="487" t="n">
        <v>1</v>
      </c>
      <c r="F162" s="202" t="n">
        <v>1</v>
      </c>
      <c r="G162" s="202" t="n">
        <v>1</v>
      </c>
      <c r="H162" s="487" t="n">
        <v>1</v>
      </c>
      <c r="I162" s="487"/>
      <c r="J162" s="38"/>
    </row>
    <row r="163" customFormat="false" ht="25.5" hidden="false" customHeight="false" outlineLevel="0" collapsed="false">
      <c r="A163" s="595" t="s">
        <v>6864</v>
      </c>
      <c r="B163" s="597" t="s">
        <v>6865</v>
      </c>
      <c r="C163" s="487" t="s">
        <v>180</v>
      </c>
      <c r="D163" s="487" t="n">
        <v>168</v>
      </c>
      <c r="E163" s="487" t="n">
        <v>1</v>
      </c>
      <c r="F163" s="202" t="n">
        <v>1</v>
      </c>
      <c r="G163" s="202" t="n">
        <v>1</v>
      </c>
      <c r="H163" s="487" t="n">
        <v>1</v>
      </c>
      <c r="I163" s="487"/>
      <c r="J163" s="38"/>
    </row>
    <row r="164" customFormat="false" ht="25.5" hidden="false" customHeight="false" outlineLevel="0" collapsed="false">
      <c r="A164" s="595" t="s">
        <v>6866</v>
      </c>
      <c r="B164" s="597" t="s">
        <v>6867</v>
      </c>
      <c r="C164" s="487" t="s">
        <v>180</v>
      </c>
      <c r="D164" s="487" t="n">
        <v>168</v>
      </c>
      <c r="E164" s="487" t="n">
        <v>1</v>
      </c>
      <c r="F164" s="202" t="n">
        <v>1</v>
      </c>
      <c r="G164" s="202" t="n">
        <v>1</v>
      </c>
      <c r="H164" s="487" t="n">
        <v>1</v>
      </c>
      <c r="I164" s="487"/>
      <c r="J164" s="38"/>
    </row>
    <row r="165" customFormat="false" ht="25.5" hidden="false" customHeight="false" outlineLevel="0" collapsed="false">
      <c r="A165" s="595" t="s">
        <v>6868</v>
      </c>
      <c r="B165" s="597" t="s">
        <v>6869</v>
      </c>
      <c r="C165" s="487" t="s">
        <v>180</v>
      </c>
      <c r="D165" s="487" t="n">
        <v>168</v>
      </c>
      <c r="E165" s="487" t="n">
        <v>1</v>
      </c>
      <c r="F165" s="202" t="n">
        <v>1</v>
      </c>
      <c r="G165" s="202" t="n">
        <v>1</v>
      </c>
      <c r="H165" s="487" t="n">
        <v>1</v>
      </c>
      <c r="I165" s="487"/>
      <c r="J165" s="38"/>
    </row>
    <row r="166" customFormat="false" ht="38.25" hidden="false" customHeight="false" outlineLevel="0" collapsed="false">
      <c r="A166" s="595" t="s">
        <v>6870</v>
      </c>
      <c r="B166" s="597" t="s">
        <v>6871</v>
      </c>
      <c r="C166" s="487" t="s">
        <v>180</v>
      </c>
      <c r="D166" s="487" t="n">
        <v>168</v>
      </c>
      <c r="E166" s="487" t="n">
        <v>1</v>
      </c>
      <c r="F166" s="202" t="n">
        <v>1</v>
      </c>
      <c r="G166" s="202" t="n">
        <v>1</v>
      </c>
      <c r="H166" s="487" t="n">
        <v>1</v>
      </c>
      <c r="I166" s="487"/>
      <c r="J166" s="38"/>
    </row>
    <row r="167" customFormat="false" ht="12.75" hidden="false" customHeight="false" outlineLevel="0" collapsed="false">
      <c r="A167" s="595" t="s">
        <v>6872</v>
      </c>
      <c r="B167" s="597" t="s">
        <v>6873</v>
      </c>
      <c r="C167" s="487" t="s">
        <v>180</v>
      </c>
      <c r="D167" s="487" t="n">
        <v>168</v>
      </c>
      <c r="E167" s="487" t="n">
        <v>1</v>
      </c>
      <c r="F167" s="202" t="n">
        <v>1</v>
      </c>
      <c r="G167" s="202" t="n">
        <v>1</v>
      </c>
      <c r="H167" s="487" t="n">
        <v>1</v>
      </c>
      <c r="I167" s="487"/>
      <c r="J167" s="38"/>
    </row>
    <row r="168" customFormat="false" ht="38.25" hidden="false" customHeight="false" outlineLevel="0" collapsed="false">
      <c r="A168" s="595" t="s">
        <v>6874</v>
      </c>
      <c r="B168" s="597" t="s">
        <v>6875</v>
      </c>
      <c r="C168" s="487" t="s">
        <v>180</v>
      </c>
      <c r="D168" s="487" t="n">
        <v>168</v>
      </c>
      <c r="E168" s="487" t="n">
        <v>1</v>
      </c>
      <c r="F168" s="202" t="n">
        <v>1</v>
      </c>
      <c r="G168" s="202" t="n">
        <v>1</v>
      </c>
      <c r="H168" s="487" t="n">
        <v>1</v>
      </c>
      <c r="I168" s="487"/>
      <c r="J168" s="38"/>
    </row>
    <row r="169" customFormat="false" ht="25.5" hidden="false" customHeight="false" outlineLevel="0" collapsed="false">
      <c r="A169" s="595" t="s">
        <v>6876</v>
      </c>
      <c r="B169" s="597" t="s">
        <v>6877</v>
      </c>
      <c r="C169" s="487" t="s">
        <v>180</v>
      </c>
      <c r="D169" s="487" t="n">
        <v>168</v>
      </c>
      <c r="E169" s="487" t="n">
        <v>1</v>
      </c>
      <c r="F169" s="202" t="n">
        <v>1</v>
      </c>
      <c r="G169" s="202" t="n">
        <v>1</v>
      </c>
      <c r="H169" s="487" t="n">
        <v>1</v>
      </c>
      <c r="I169" s="487"/>
      <c r="J169" s="38"/>
    </row>
    <row r="170" customFormat="false" ht="25.5" hidden="false" customHeight="false" outlineLevel="0" collapsed="false">
      <c r="A170" s="595" t="s">
        <v>6878</v>
      </c>
      <c r="B170" s="597" t="s">
        <v>6879</v>
      </c>
      <c r="C170" s="487" t="s">
        <v>180</v>
      </c>
      <c r="D170" s="487" t="n">
        <v>168</v>
      </c>
      <c r="E170" s="487" t="n">
        <v>1</v>
      </c>
      <c r="F170" s="202" t="n">
        <v>1</v>
      </c>
      <c r="G170" s="202" t="n">
        <v>1</v>
      </c>
      <c r="H170" s="487" t="n">
        <v>1</v>
      </c>
      <c r="I170" s="487"/>
      <c r="J170" s="38"/>
    </row>
    <row r="171" customFormat="false" ht="12.75" hidden="false" customHeight="false" outlineLevel="0" collapsed="false">
      <c r="A171" s="595" t="s">
        <v>6880</v>
      </c>
      <c r="B171" s="597" t="s">
        <v>6881</v>
      </c>
      <c r="C171" s="487" t="s">
        <v>180</v>
      </c>
      <c r="D171" s="487" t="n">
        <v>168</v>
      </c>
      <c r="E171" s="487" t="n">
        <v>1</v>
      </c>
      <c r="F171" s="202" t="n">
        <v>1</v>
      </c>
      <c r="G171" s="202" t="n">
        <v>1</v>
      </c>
      <c r="H171" s="487" t="n">
        <v>1</v>
      </c>
      <c r="I171" s="487"/>
      <c r="J171" s="38"/>
    </row>
    <row r="172" customFormat="false" ht="12.75" hidden="false" customHeight="false" outlineLevel="0" collapsed="false">
      <c r="A172" s="595" t="s">
        <v>6882</v>
      </c>
      <c r="B172" s="597" t="s">
        <v>6883</v>
      </c>
      <c r="C172" s="487" t="s">
        <v>180</v>
      </c>
      <c r="D172" s="487" t="n">
        <v>168</v>
      </c>
      <c r="E172" s="487" t="n">
        <v>1</v>
      </c>
      <c r="F172" s="202" t="n">
        <v>1</v>
      </c>
      <c r="G172" s="202" t="n">
        <v>1</v>
      </c>
      <c r="H172" s="487" t="n">
        <v>1</v>
      </c>
      <c r="I172" s="487"/>
      <c r="J172" s="38"/>
    </row>
    <row r="173" customFormat="false" ht="12.75" hidden="false" customHeight="false" outlineLevel="0" collapsed="false">
      <c r="A173" s="595" t="s">
        <v>6884</v>
      </c>
      <c r="B173" s="597" t="s">
        <v>6885</v>
      </c>
      <c r="C173" s="487" t="s">
        <v>180</v>
      </c>
      <c r="D173" s="487" t="n">
        <v>168</v>
      </c>
      <c r="E173" s="487" t="n">
        <v>1</v>
      </c>
      <c r="F173" s="202" t="n">
        <v>1</v>
      </c>
      <c r="G173" s="202" t="n">
        <v>1</v>
      </c>
      <c r="H173" s="487" t="n">
        <v>1</v>
      </c>
      <c r="I173" s="487"/>
      <c r="J173" s="38"/>
    </row>
    <row r="174" customFormat="false" ht="38.25" hidden="false" customHeight="false" outlineLevel="0" collapsed="false">
      <c r="A174" s="595" t="s">
        <v>6886</v>
      </c>
      <c r="B174" s="597" t="s">
        <v>6887</v>
      </c>
      <c r="C174" s="487" t="s">
        <v>180</v>
      </c>
      <c r="D174" s="487" t="n">
        <v>168</v>
      </c>
      <c r="E174" s="487" t="n">
        <v>1</v>
      </c>
      <c r="F174" s="202" t="n">
        <v>1</v>
      </c>
      <c r="G174" s="202" t="n">
        <v>1</v>
      </c>
      <c r="H174" s="487" t="n">
        <v>1</v>
      </c>
      <c r="I174" s="487"/>
      <c r="J174" s="38"/>
    </row>
    <row r="175" customFormat="false" ht="12.75" hidden="false" customHeight="false" outlineLevel="0" collapsed="false">
      <c r="A175" s="595" t="s">
        <v>6888</v>
      </c>
      <c r="B175" s="597" t="s">
        <v>6889</v>
      </c>
      <c r="C175" s="487" t="s">
        <v>180</v>
      </c>
      <c r="D175" s="487" t="n">
        <v>168</v>
      </c>
      <c r="E175" s="487" t="n">
        <v>1</v>
      </c>
      <c r="F175" s="202" t="n">
        <v>1</v>
      </c>
      <c r="G175" s="202" t="n">
        <v>1</v>
      </c>
      <c r="H175" s="487" t="n">
        <v>1</v>
      </c>
      <c r="I175" s="487"/>
      <c r="J175" s="38"/>
    </row>
    <row r="176" customFormat="false" ht="12.75" hidden="false" customHeight="false" outlineLevel="0" collapsed="false">
      <c r="A176" s="595" t="s">
        <v>6890</v>
      </c>
      <c r="B176" s="597" t="s">
        <v>6891</v>
      </c>
      <c r="C176" s="487" t="s">
        <v>180</v>
      </c>
      <c r="D176" s="487" t="n">
        <v>168</v>
      </c>
      <c r="E176" s="487" t="n">
        <v>1</v>
      </c>
      <c r="F176" s="202" t="n">
        <v>1</v>
      </c>
      <c r="G176" s="202" t="n">
        <v>1</v>
      </c>
      <c r="H176" s="487" t="n">
        <v>1</v>
      </c>
      <c r="I176" s="487"/>
      <c r="J176" s="38"/>
    </row>
    <row r="177" customFormat="false" ht="12.75" hidden="false" customHeight="false" outlineLevel="0" collapsed="false">
      <c r="A177" s="595" t="s">
        <v>6892</v>
      </c>
      <c r="B177" s="597" t="s">
        <v>6893</v>
      </c>
      <c r="C177" s="487" t="s">
        <v>180</v>
      </c>
      <c r="D177" s="487" t="n">
        <v>168</v>
      </c>
      <c r="E177" s="487" t="n">
        <v>1</v>
      </c>
      <c r="F177" s="202" t="n">
        <v>1</v>
      </c>
      <c r="G177" s="202" t="n">
        <v>1</v>
      </c>
      <c r="H177" s="487" t="n">
        <v>1</v>
      </c>
      <c r="I177" s="487"/>
      <c r="J177" s="38"/>
    </row>
    <row r="178" customFormat="false" ht="25.5" hidden="false" customHeight="false" outlineLevel="0" collapsed="false">
      <c r="A178" s="595" t="s">
        <v>6894</v>
      </c>
      <c r="B178" s="597" t="s">
        <v>6895</v>
      </c>
      <c r="C178" s="487" t="s">
        <v>180</v>
      </c>
      <c r="D178" s="487" t="n">
        <v>168</v>
      </c>
      <c r="E178" s="487" t="n">
        <v>1</v>
      </c>
      <c r="F178" s="202" t="n">
        <v>1</v>
      </c>
      <c r="G178" s="202" t="n">
        <v>1</v>
      </c>
      <c r="H178" s="487" t="n">
        <v>1</v>
      </c>
      <c r="I178" s="487"/>
      <c r="J178" s="38"/>
    </row>
    <row r="179" customFormat="false" ht="25.5" hidden="false" customHeight="false" outlineLevel="0" collapsed="false">
      <c r="A179" s="595" t="s">
        <v>6896</v>
      </c>
      <c r="B179" s="597" t="s">
        <v>6897</v>
      </c>
      <c r="C179" s="487" t="s">
        <v>180</v>
      </c>
      <c r="D179" s="487" t="n">
        <v>168</v>
      </c>
      <c r="E179" s="487" t="n">
        <v>1</v>
      </c>
      <c r="F179" s="202" t="n">
        <v>1</v>
      </c>
      <c r="G179" s="202" t="n">
        <v>1</v>
      </c>
      <c r="H179" s="487" t="n">
        <v>1</v>
      </c>
      <c r="I179" s="487"/>
      <c r="J179" s="38"/>
    </row>
    <row r="180" customFormat="false" ht="51" hidden="false" customHeight="false" outlineLevel="0" collapsed="false">
      <c r="A180" s="595" t="s">
        <v>6898</v>
      </c>
      <c r="B180" s="597" t="s">
        <v>6899</v>
      </c>
      <c r="C180" s="487" t="s">
        <v>180</v>
      </c>
      <c r="D180" s="487" t="n">
        <v>168</v>
      </c>
      <c r="E180" s="487" t="n">
        <v>1</v>
      </c>
      <c r="F180" s="202"/>
      <c r="G180" s="202" t="n">
        <v>1</v>
      </c>
      <c r="H180" s="487" t="n">
        <v>1</v>
      </c>
      <c r="I180" s="487"/>
      <c r="J180" s="38"/>
    </row>
    <row r="181" customFormat="false" ht="25.5" hidden="false" customHeight="false" outlineLevel="0" collapsed="false">
      <c r="A181" s="595" t="s">
        <v>6900</v>
      </c>
      <c r="B181" s="597" t="s">
        <v>6901</v>
      </c>
      <c r="C181" s="487" t="s">
        <v>180</v>
      </c>
      <c r="D181" s="487" t="n">
        <v>168</v>
      </c>
      <c r="E181" s="487" t="n">
        <v>1</v>
      </c>
      <c r="F181" s="202" t="n">
        <v>1</v>
      </c>
      <c r="G181" s="202" t="n">
        <v>1</v>
      </c>
      <c r="H181" s="487" t="n">
        <v>1</v>
      </c>
      <c r="I181" s="487"/>
      <c r="J181" s="38"/>
    </row>
    <row r="182" customFormat="false" ht="15.75" hidden="false" customHeight="false" outlineLevel="0" collapsed="false">
      <c r="A182" s="611" t="s">
        <v>6902</v>
      </c>
      <c r="B182" s="611" t="s">
        <v>6903</v>
      </c>
      <c r="C182" s="487" t="s">
        <v>180</v>
      </c>
      <c r="D182" s="487" t="n">
        <v>168</v>
      </c>
      <c r="E182" s="487" t="n">
        <v>1</v>
      </c>
      <c r="F182" s="202" t="n">
        <v>1</v>
      </c>
      <c r="G182" s="202" t="n">
        <v>1</v>
      </c>
      <c r="H182" s="487" t="n">
        <v>1</v>
      </c>
      <c r="I182" s="487"/>
      <c r="J182" s="38"/>
    </row>
    <row r="183" customFormat="false" ht="12.75" hidden="false" customHeight="false" outlineLevel="0" collapsed="false">
      <c r="A183" s="595" t="s">
        <v>6904</v>
      </c>
      <c r="B183" s="597" t="s">
        <v>6905</v>
      </c>
      <c r="C183" s="487" t="s">
        <v>180</v>
      </c>
      <c r="D183" s="487" t="n">
        <v>168</v>
      </c>
      <c r="E183" s="487" t="n">
        <v>1</v>
      </c>
      <c r="F183" s="202"/>
      <c r="G183" s="202" t="n">
        <v>1</v>
      </c>
      <c r="H183" s="487" t="n">
        <v>1</v>
      </c>
      <c r="I183" s="487"/>
      <c r="J183" s="38"/>
    </row>
    <row r="184" customFormat="false" ht="25.5" hidden="false" customHeight="false" outlineLevel="0" collapsed="false">
      <c r="A184" s="595" t="s">
        <v>6906</v>
      </c>
      <c r="B184" s="597" t="s">
        <v>6907</v>
      </c>
      <c r="C184" s="487" t="s">
        <v>180</v>
      </c>
      <c r="D184" s="487" t="n">
        <v>168</v>
      </c>
      <c r="E184" s="487" t="n">
        <v>1</v>
      </c>
      <c r="F184" s="202" t="n">
        <v>1</v>
      </c>
      <c r="G184" s="202" t="n">
        <v>1</v>
      </c>
      <c r="H184" s="487" t="n">
        <v>1</v>
      </c>
      <c r="I184" s="487"/>
      <c r="J184" s="38"/>
    </row>
    <row r="185" customFormat="false" ht="25.5" hidden="false" customHeight="false" outlineLevel="0" collapsed="false">
      <c r="A185" s="595" t="s">
        <v>6908</v>
      </c>
      <c r="B185" s="597" t="s">
        <v>6909</v>
      </c>
      <c r="C185" s="487" t="s">
        <v>180</v>
      </c>
      <c r="D185" s="487" t="n">
        <v>168</v>
      </c>
      <c r="E185" s="487" t="n">
        <v>1</v>
      </c>
      <c r="F185" s="202" t="n">
        <v>1</v>
      </c>
      <c r="G185" s="202" t="n">
        <v>1</v>
      </c>
      <c r="H185" s="487" t="n">
        <v>1</v>
      </c>
      <c r="I185" s="487"/>
      <c r="J185" s="38"/>
    </row>
    <row r="186" customFormat="false" ht="12.75" hidden="false" customHeight="false" outlineLevel="0" collapsed="false">
      <c r="A186" s="595" t="s">
        <v>6910</v>
      </c>
      <c r="B186" s="597" t="s">
        <v>6911</v>
      </c>
      <c r="C186" s="487" t="s">
        <v>180</v>
      </c>
      <c r="D186" s="487" t="n">
        <v>168</v>
      </c>
      <c r="E186" s="487" t="n">
        <v>1</v>
      </c>
      <c r="F186" s="202" t="n">
        <v>1</v>
      </c>
      <c r="G186" s="202" t="n">
        <v>1</v>
      </c>
      <c r="H186" s="487" t="n">
        <v>1</v>
      </c>
      <c r="I186" s="487"/>
      <c r="J186" s="38"/>
    </row>
    <row r="187" customFormat="false" ht="12.75" hidden="false" customHeight="false" outlineLevel="0" collapsed="false">
      <c r="A187" s="595" t="s">
        <v>6912</v>
      </c>
      <c r="B187" s="597" t="s">
        <v>6913</v>
      </c>
      <c r="C187" s="487" t="s">
        <v>180</v>
      </c>
      <c r="D187" s="487" t="n">
        <v>168</v>
      </c>
      <c r="E187" s="487" t="n">
        <v>1</v>
      </c>
      <c r="F187" s="202" t="n">
        <v>1</v>
      </c>
      <c r="G187" s="202" t="n">
        <v>1</v>
      </c>
      <c r="H187" s="487" t="n">
        <v>1</v>
      </c>
      <c r="I187" s="487"/>
      <c r="J187" s="38"/>
    </row>
    <row r="188" customFormat="false" ht="12.75" hidden="false" customHeight="false" outlineLevel="0" collapsed="false">
      <c r="A188" s="595" t="s">
        <v>6914</v>
      </c>
      <c r="B188" s="597" t="s">
        <v>6915</v>
      </c>
      <c r="C188" s="487" t="s">
        <v>180</v>
      </c>
      <c r="D188" s="487" t="n">
        <v>168</v>
      </c>
      <c r="E188" s="487" t="n">
        <v>1</v>
      </c>
      <c r="F188" s="202" t="n">
        <v>1</v>
      </c>
      <c r="G188" s="202" t="n">
        <v>1</v>
      </c>
      <c r="H188" s="487" t="n">
        <v>1</v>
      </c>
      <c r="I188" s="487"/>
      <c r="J188" s="38"/>
    </row>
    <row r="189" customFormat="false" ht="38.25" hidden="false" customHeight="false" outlineLevel="0" collapsed="false">
      <c r="A189" s="595" t="s">
        <v>6916</v>
      </c>
      <c r="B189" s="597" t="s">
        <v>6917</v>
      </c>
      <c r="C189" s="487" t="s">
        <v>180</v>
      </c>
      <c r="D189" s="487" t="n">
        <v>168</v>
      </c>
      <c r="E189" s="487" t="n">
        <v>1</v>
      </c>
      <c r="F189" s="202" t="n">
        <v>1</v>
      </c>
      <c r="G189" s="202" t="n">
        <v>1</v>
      </c>
      <c r="H189" s="487" t="n">
        <v>1</v>
      </c>
      <c r="I189" s="487"/>
      <c r="J189" s="38"/>
    </row>
    <row r="190" customFormat="false" ht="25.5" hidden="false" customHeight="false" outlineLevel="0" collapsed="false">
      <c r="A190" s="595" t="s">
        <v>6918</v>
      </c>
      <c r="B190" s="597" t="s">
        <v>6919</v>
      </c>
      <c r="C190" s="487" t="s">
        <v>180</v>
      </c>
      <c r="D190" s="487" t="n">
        <v>168</v>
      </c>
      <c r="E190" s="487" t="n">
        <v>1</v>
      </c>
      <c r="F190" s="202" t="n">
        <v>1</v>
      </c>
      <c r="G190" s="202" t="n">
        <v>1</v>
      </c>
      <c r="H190" s="487" t="n">
        <v>1</v>
      </c>
      <c r="I190" s="487"/>
      <c r="J190" s="38"/>
    </row>
    <row r="191" customFormat="false" ht="25.5" hidden="false" customHeight="false" outlineLevel="0" collapsed="false">
      <c r="A191" s="595" t="s">
        <v>6920</v>
      </c>
      <c r="B191" s="597" t="s">
        <v>6921</v>
      </c>
      <c r="C191" s="487" t="s">
        <v>180</v>
      </c>
      <c r="D191" s="487" t="n">
        <v>168</v>
      </c>
      <c r="E191" s="487" t="n">
        <v>1</v>
      </c>
      <c r="F191" s="202" t="n">
        <v>1</v>
      </c>
      <c r="G191" s="202" t="n">
        <v>1</v>
      </c>
      <c r="H191" s="487" t="n">
        <v>1</v>
      </c>
      <c r="I191" s="487"/>
      <c r="J191" s="38"/>
    </row>
    <row r="192" customFormat="false" ht="12.75" hidden="false" customHeight="false" outlineLevel="0" collapsed="false">
      <c r="A192" s="595" t="s">
        <v>6922</v>
      </c>
      <c r="B192" s="597" t="s">
        <v>6923</v>
      </c>
      <c r="C192" s="487" t="s">
        <v>180</v>
      </c>
      <c r="D192" s="487" t="n">
        <v>168</v>
      </c>
      <c r="E192" s="487" t="n">
        <v>1</v>
      </c>
      <c r="F192" s="202" t="n">
        <v>1</v>
      </c>
      <c r="G192" s="202" t="n">
        <v>1</v>
      </c>
      <c r="H192" s="487" t="n">
        <v>1</v>
      </c>
      <c r="I192" s="487"/>
      <c r="J192" s="38"/>
    </row>
    <row r="193" customFormat="false" ht="51" hidden="false" customHeight="false" outlineLevel="0" collapsed="false">
      <c r="A193" s="595" t="s">
        <v>6924</v>
      </c>
      <c r="B193" s="597" t="s">
        <v>6925</v>
      </c>
      <c r="C193" s="487" t="s">
        <v>180</v>
      </c>
      <c r="D193" s="487" t="n">
        <v>168</v>
      </c>
      <c r="E193" s="487" t="n">
        <v>1</v>
      </c>
      <c r="F193" s="202" t="n">
        <v>1</v>
      </c>
      <c r="G193" s="202" t="n">
        <v>1</v>
      </c>
      <c r="H193" s="487" t="n">
        <v>1</v>
      </c>
      <c r="I193" s="487"/>
      <c r="J193" s="38"/>
    </row>
    <row r="194" customFormat="false" ht="15.75" hidden="false" customHeight="false" outlineLevel="0" collapsed="false">
      <c r="A194" s="611" t="s">
        <v>6926</v>
      </c>
      <c r="B194" s="611" t="s">
        <v>6927</v>
      </c>
      <c r="C194" s="487" t="s">
        <v>180</v>
      </c>
      <c r="D194" s="487" t="n">
        <v>168</v>
      </c>
      <c r="E194" s="487" t="n">
        <v>1</v>
      </c>
      <c r="F194" s="202" t="n">
        <v>1</v>
      </c>
      <c r="G194" s="202" t="n">
        <v>1</v>
      </c>
      <c r="H194" s="487" t="n">
        <v>1</v>
      </c>
      <c r="I194" s="487"/>
      <c r="J194" s="38"/>
    </row>
    <row r="195" customFormat="false" ht="12.75" hidden="false" customHeight="false" outlineLevel="0" collapsed="false">
      <c r="A195" s="595" t="s">
        <v>6928</v>
      </c>
      <c r="B195" s="597" t="s">
        <v>6929</v>
      </c>
      <c r="C195" s="487" t="s">
        <v>180</v>
      </c>
      <c r="D195" s="487" t="n">
        <v>168</v>
      </c>
      <c r="E195" s="487" t="n">
        <v>1</v>
      </c>
      <c r="F195" s="202" t="n">
        <v>1</v>
      </c>
      <c r="G195" s="202" t="n">
        <v>1</v>
      </c>
      <c r="H195" s="487" t="n">
        <v>1</v>
      </c>
      <c r="I195" s="487"/>
      <c r="J195" s="38"/>
    </row>
    <row r="196" customFormat="false" ht="25.5" hidden="false" customHeight="false" outlineLevel="0" collapsed="false">
      <c r="A196" s="595" t="s">
        <v>6930</v>
      </c>
      <c r="B196" s="597" t="s">
        <v>6931</v>
      </c>
      <c r="C196" s="487" t="s">
        <v>180</v>
      </c>
      <c r="D196" s="487" t="n">
        <v>168</v>
      </c>
      <c r="E196" s="487" t="n">
        <v>1</v>
      </c>
      <c r="F196" s="202" t="n">
        <v>1</v>
      </c>
      <c r="G196" s="202" t="n">
        <v>1</v>
      </c>
      <c r="H196" s="487" t="n">
        <v>1</v>
      </c>
      <c r="I196" s="487"/>
      <c r="J196" s="38"/>
    </row>
    <row r="197" customFormat="false" ht="25.5" hidden="false" customHeight="false" outlineLevel="0" collapsed="false">
      <c r="A197" s="595" t="s">
        <v>6932</v>
      </c>
      <c r="B197" s="597" t="s">
        <v>6933</v>
      </c>
      <c r="C197" s="487" t="s">
        <v>180</v>
      </c>
      <c r="D197" s="487" t="n">
        <v>168</v>
      </c>
      <c r="E197" s="487" t="n">
        <v>1</v>
      </c>
      <c r="F197" s="202" t="n">
        <v>1</v>
      </c>
      <c r="G197" s="202" t="n">
        <v>1</v>
      </c>
      <c r="H197" s="487" t="n">
        <v>1</v>
      </c>
      <c r="I197" s="487"/>
      <c r="J197" s="38"/>
    </row>
    <row r="198" customFormat="false" ht="25.5" hidden="false" customHeight="false" outlineLevel="0" collapsed="false">
      <c r="A198" s="595" t="s">
        <v>6934</v>
      </c>
      <c r="B198" s="597" t="s">
        <v>6935</v>
      </c>
      <c r="C198" s="487" t="s">
        <v>180</v>
      </c>
      <c r="D198" s="487" t="n">
        <v>168</v>
      </c>
      <c r="E198" s="487" t="n">
        <v>1</v>
      </c>
      <c r="F198" s="202" t="n">
        <v>1</v>
      </c>
      <c r="G198" s="202" t="n">
        <v>1</v>
      </c>
      <c r="H198" s="487" t="n">
        <v>1</v>
      </c>
      <c r="I198" s="487"/>
      <c r="J198" s="38"/>
    </row>
    <row r="199" customFormat="false" ht="51" hidden="false" customHeight="false" outlineLevel="0" collapsed="false">
      <c r="A199" s="595" t="s">
        <v>6936</v>
      </c>
      <c r="B199" s="597" t="s">
        <v>6937</v>
      </c>
      <c r="C199" s="487" t="s">
        <v>272</v>
      </c>
      <c r="D199" s="487" t="n">
        <v>166</v>
      </c>
      <c r="E199" s="487" t="n">
        <v>2</v>
      </c>
      <c r="F199" s="202" t="n">
        <v>1</v>
      </c>
      <c r="G199" s="202" t="n">
        <v>1</v>
      </c>
      <c r="H199" s="487" t="n">
        <v>1</v>
      </c>
      <c r="I199" s="487"/>
      <c r="J199" s="38"/>
    </row>
    <row r="200" customFormat="false" ht="12.75" hidden="false" customHeight="false" outlineLevel="0" collapsed="false">
      <c r="A200" s="595" t="s">
        <v>6938</v>
      </c>
      <c r="B200" s="597" t="s">
        <v>6939</v>
      </c>
      <c r="C200" s="487" t="s">
        <v>272</v>
      </c>
      <c r="D200" s="487" t="n">
        <v>166</v>
      </c>
      <c r="E200" s="487" t="n">
        <v>2</v>
      </c>
      <c r="F200" s="202"/>
      <c r="G200" s="202" t="n">
        <v>1</v>
      </c>
      <c r="H200" s="487" t="n">
        <v>1</v>
      </c>
      <c r="I200" s="487"/>
      <c r="J200" s="38"/>
    </row>
    <row r="201" customFormat="false" ht="12.75" hidden="false" customHeight="false" outlineLevel="0" collapsed="false">
      <c r="A201" s="595" t="s">
        <v>6940</v>
      </c>
      <c r="B201" s="597" t="s">
        <v>6941</v>
      </c>
      <c r="C201" s="487" t="s">
        <v>272</v>
      </c>
      <c r="D201" s="487" t="n">
        <v>166</v>
      </c>
      <c r="E201" s="487" t="n">
        <v>2</v>
      </c>
      <c r="F201" s="202"/>
      <c r="G201" s="202" t="n">
        <v>1</v>
      </c>
      <c r="H201" s="487" t="n">
        <v>1</v>
      </c>
      <c r="I201" s="487"/>
      <c r="J201" s="38"/>
    </row>
    <row r="202" customFormat="false" ht="25.5" hidden="false" customHeight="false" outlineLevel="0" collapsed="false">
      <c r="A202" s="595" t="s">
        <v>6942</v>
      </c>
      <c r="B202" s="597" t="s">
        <v>6943</v>
      </c>
      <c r="C202" s="487" t="s">
        <v>272</v>
      </c>
      <c r="D202" s="487" t="n">
        <v>166</v>
      </c>
      <c r="E202" s="487" t="n">
        <v>2</v>
      </c>
      <c r="F202" s="202"/>
      <c r="G202" s="202" t="n">
        <v>1</v>
      </c>
      <c r="H202" s="487" t="n">
        <v>1</v>
      </c>
      <c r="I202" s="487"/>
      <c r="J202" s="38"/>
    </row>
    <row r="203" customFormat="false" ht="12.75" hidden="false" customHeight="false" outlineLevel="0" collapsed="false">
      <c r="A203" s="595" t="s">
        <v>6944</v>
      </c>
      <c r="B203" s="597" t="s">
        <v>6945</v>
      </c>
      <c r="C203" s="487" t="s">
        <v>272</v>
      </c>
      <c r="D203" s="487" t="n">
        <v>166</v>
      </c>
      <c r="E203" s="487" t="n">
        <v>2</v>
      </c>
      <c r="F203" s="202"/>
      <c r="G203" s="202" t="n">
        <v>1</v>
      </c>
      <c r="H203" s="487" t="n">
        <v>1</v>
      </c>
      <c r="I203" s="487"/>
      <c r="J203" s="38"/>
    </row>
    <row r="204" customFormat="false" ht="12.75" hidden="false" customHeight="false" outlineLevel="0" collapsed="false">
      <c r="A204" s="595" t="s">
        <v>6946</v>
      </c>
      <c r="B204" s="597" t="s">
        <v>6947</v>
      </c>
      <c r="C204" s="487" t="s">
        <v>272</v>
      </c>
      <c r="D204" s="487" t="n">
        <v>166</v>
      </c>
      <c r="E204" s="487" t="n">
        <v>2</v>
      </c>
      <c r="F204" s="202" t="n">
        <v>1</v>
      </c>
      <c r="G204" s="202" t="n">
        <v>1</v>
      </c>
      <c r="H204" s="487" t="n">
        <v>1</v>
      </c>
      <c r="I204" s="487"/>
      <c r="J204" s="38"/>
    </row>
    <row r="205" customFormat="false" ht="51" hidden="false" customHeight="false" outlineLevel="0" collapsed="false">
      <c r="A205" s="595" t="s">
        <v>6948</v>
      </c>
      <c r="B205" s="597" t="s">
        <v>6949</v>
      </c>
      <c r="C205" s="487" t="s">
        <v>180</v>
      </c>
      <c r="D205" s="487" t="n">
        <v>168</v>
      </c>
      <c r="E205" s="487" t="n">
        <v>1</v>
      </c>
      <c r="F205" s="202" t="n">
        <v>1</v>
      </c>
      <c r="G205" s="202" t="n">
        <v>1</v>
      </c>
      <c r="H205" s="487" t="n">
        <v>1</v>
      </c>
      <c r="I205" s="487"/>
      <c r="J205" s="38"/>
    </row>
    <row r="206" customFormat="false" ht="12.75" hidden="false" customHeight="false" outlineLevel="0" collapsed="false">
      <c r="A206" s="595" t="s">
        <v>6950</v>
      </c>
      <c r="B206" s="597" t="s">
        <v>6951</v>
      </c>
      <c r="C206" s="487" t="s">
        <v>180</v>
      </c>
      <c r="D206" s="487" t="n">
        <v>168</v>
      </c>
      <c r="E206" s="487" t="n">
        <v>1</v>
      </c>
      <c r="F206" s="202" t="n">
        <v>1</v>
      </c>
      <c r="G206" s="202" t="n">
        <v>1</v>
      </c>
      <c r="H206" s="487" t="n">
        <v>1</v>
      </c>
      <c r="I206" s="487"/>
      <c r="J206" s="38"/>
    </row>
    <row r="207" customFormat="false" ht="12.75" hidden="false" customHeight="false" outlineLevel="0" collapsed="false">
      <c r="A207" s="595" t="s">
        <v>6952</v>
      </c>
      <c r="B207" s="597" t="s">
        <v>6953</v>
      </c>
      <c r="C207" s="487" t="s">
        <v>180</v>
      </c>
      <c r="D207" s="487" t="n">
        <v>168</v>
      </c>
      <c r="E207" s="487" t="n">
        <v>1</v>
      </c>
      <c r="F207" s="202" t="n">
        <v>1</v>
      </c>
      <c r="G207" s="202" t="n">
        <v>1</v>
      </c>
      <c r="H207" s="487" t="n">
        <v>1</v>
      </c>
      <c r="I207" s="487"/>
      <c r="J207" s="38"/>
    </row>
    <row r="208" customFormat="false" ht="25.5" hidden="false" customHeight="false" outlineLevel="0" collapsed="false">
      <c r="A208" s="595" t="s">
        <v>6954</v>
      </c>
      <c r="B208" s="597" t="s">
        <v>6955</v>
      </c>
      <c r="C208" s="487" t="s">
        <v>180</v>
      </c>
      <c r="D208" s="487" t="n">
        <v>168</v>
      </c>
      <c r="E208" s="487" t="n">
        <v>1</v>
      </c>
      <c r="F208" s="202" t="n">
        <v>1</v>
      </c>
      <c r="G208" s="202" t="n">
        <v>1</v>
      </c>
      <c r="H208" s="487" t="n">
        <v>1</v>
      </c>
      <c r="I208" s="487"/>
      <c r="J208" s="38"/>
    </row>
    <row r="209" customFormat="false" ht="12.75" hidden="false" customHeight="false" outlineLevel="0" collapsed="false">
      <c r="A209" s="595" t="s">
        <v>6956</v>
      </c>
      <c r="B209" s="597" t="s">
        <v>6957</v>
      </c>
      <c r="C209" s="487" t="s">
        <v>180</v>
      </c>
      <c r="D209" s="487" t="n">
        <v>168</v>
      </c>
      <c r="E209" s="487" t="n">
        <v>1</v>
      </c>
      <c r="F209" s="202"/>
      <c r="G209" s="202" t="n">
        <v>1</v>
      </c>
      <c r="H209" s="487" t="n">
        <v>1</v>
      </c>
      <c r="I209" s="487"/>
      <c r="J209" s="38"/>
    </row>
    <row r="210" customFormat="false" ht="12.75" hidden="false" customHeight="false" outlineLevel="0" collapsed="false">
      <c r="A210" s="595" t="s">
        <v>6958</v>
      </c>
      <c r="B210" s="597" t="s">
        <v>6959</v>
      </c>
      <c r="C210" s="487" t="s">
        <v>180</v>
      </c>
      <c r="D210" s="487" t="n">
        <v>168</v>
      </c>
      <c r="E210" s="487" t="n">
        <v>1</v>
      </c>
      <c r="F210" s="202" t="n">
        <v>1</v>
      </c>
      <c r="G210" s="202" t="n">
        <v>1</v>
      </c>
      <c r="H210" s="487" t="n">
        <v>1</v>
      </c>
      <c r="I210" s="487"/>
      <c r="J210" s="38"/>
    </row>
    <row r="211" customFormat="false" ht="38.25" hidden="false" customHeight="false" outlineLevel="0" collapsed="false">
      <c r="A211" s="595" t="s">
        <v>6960</v>
      </c>
      <c r="B211" s="597" t="s">
        <v>6961</v>
      </c>
      <c r="C211" s="487" t="s">
        <v>272</v>
      </c>
      <c r="D211" s="487" t="n">
        <v>166</v>
      </c>
      <c r="E211" s="487" t="n">
        <v>2</v>
      </c>
      <c r="F211" s="202"/>
      <c r="G211" s="202" t="n">
        <v>1</v>
      </c>
      <c r="H211" s="487" t="n">
        <v>1</v>
      </c>
      <c r="I211" s="487"/>
      <c r="J211" s="38"/>
    </row>
    <row r="212" customFormat="false" ht="51" hidden="false" customHeight="false" outlineLevel="0" collapsed="false">
      <c r="A212" s="595" t="s">
        <v>6962</v>
      </c>
      <c r="B212" s="597" t="s">
        <v>6963</v>
      </c>
      <c r="C212" s="487" t="s">
        <v>272</v>
      </c>
      <c r="D212" s="487" t="n">
        <v>166</v>
      </c>
      <c r="E212" s="487" t="n">
        <v>2</v>
      </c>
      <c r="F212" s="202"/>
      <c r="G212" s="202" t="n">
        <v>1</v>
      </c>
      <c r="H212" s="487" t="n">
        <v>1</v>
      </c>
      <c r="I212" s="487"/>
      <c r="J212" s="38"/>
    </row>
    <row r="213" customFormat="false" ht="12.75" hidden="false" customHeight="false" outlineLevel="0" collapsed="false">
      <c r="A213" s="595" t="s">
        <v>6964</v>
      </c>
      <c r="B213" s="597" t="s">
        <v>6965</v>
      </c>
      <c r="C213" s="487" t="s">
        <v>272</v>
      </c>
      <c r="D213" s="487" t="n">
        <v>166</v>
      </c>
      <c r="E213" s="487" t="n">
        <v>2</v>
      </c>
      <c r="F213" s="202" t="n">
        <v>1</v>
      </c>
      <c r="G213" s="202" t="n">
        <v>1</v>
      </c>
      <c r="H213" s="487" t="n">
        <v>1</v>
      </c>
      <c r="I213" s="487"/>
      <c r="J213" s="38"/>
    </row>
    <row r="214" customFormat="false" ht="12.75" hidden="false" customHeight="false" outlineLevel="0" collapsed="false">
      <c r="A214" s="595" t="s">
        <v>6966</v>
      </c>
      <c r="B214" s="597" t="s">
        <v>6967</v>
      </c>
      <c r="C214" s="487" t="s">
        <v>272</v>
      </c>
      <c r="D214" s="487" t="n">
        <v>166</v>
      </c>
      <c r="E214" s="487" t="n">
        <v>2</v>
      </c>
      <c r="F214" s="202"/>
      <c r="G214" s="202" t="n">
        <v>1</v>
      </c>
      <c r="H214" s="487" t="n">
        <v>1</v>
      </c>
      <c r="I214" s="487"/>
      <c r="J214" s="38"/>
    </row>
    <row r="215" customFormat="false" ht="25.5" hidden="false" customHeight="false" outlineLevel="0" collapsed="false">
      <c r="A215" s="595" t="s">
        <v>6968</v>
      </c>
      <c r="B215" s="597" t="s">
        <v>6969</v>
      </c>
      <c r="C215" s="487" t="s">
        <v>272</v>
      </c>
      <c r="D215" s="487" t="n">
        <v>166</v>
      </c>
      <c r="E215" s="487" t="n">
        <v>2</v>
      </c>
      <c r="F215" s="202"/>
      <c r="G215" s="202" t="n">
        <v>1</v>
      </c>
      <c r="H215" s="487" t="n">
        <v>1</v>
      </c>
      <c r="I215" s="487"/>
      <c r="J215" s="38"/>
    </row>
    <row r="216" customFormat="false" ht="12.75" hidden="false" customHeight="false" outlineLevel="0" collapsed="false">
      <c r="A216" s="595" t="s">
        <v>6970</v>
      </c>
      <c r="B216" s="597" t="s">
        <v>6971</v>
      </c>
      <c r="C216" s="487" t="s">
        <v>272</v>
      </c>
      <c r="D216" s="487" t="n">
        <v>166</v>
      </c>
      <c r="E216" s="487" t="n">
        <v>2</v>
      </c>
      <c r="F216" s="202"/>
      <c r="G216" s="202" t="n">
        <v>1</v>
      </c>
      <c r="H216" s="487" t="n">
        <v>1</v>
      </c>
      <c r="I216" s="487"/>
      <c r="J216" s="38"/>
    </row>
    <row r="217" customFormat="false" ht="12.75" hidden="false" customHeight="false" outlineLevel="0" collapsed="false">
      <c r="A217" s="595" t="s">
        <v>6972</v>
      </c>
      <c r="B217" s="597" t="s">
        <v>6973</v>
      </c>
      <c r="C217" s="487" t="s">
        <v>272</v>
      </c>
      <c r="D217" s="487" t="n">
        <v>166</v>
      </c>
      <c r="E217" s="487" t="n">
        <v>2</v>
      </c>
      <c r="F217" s="202"/>
      <c r="G217" s="202" t="n">
        <v>1</v>
      </c>
      <c r="H217" s="487" t="n">
        <v>1</v>
      </c>
      <c r="I217" s="487"/>
      <c r="J217" s="38"/>
    </row>
    <row r="218" customFormat="false" ht="12.75" hidden="false" customHeight="false" outlineLevel="0" collapsed="false">
      <c r="A218" s="595" t="s">
        <v>6974</v>
      </c>
      <c r="B218" s="597" t="s">
        <v>6975</v>
      </c>
      <c r="C218" s="487" t="s">
        <v>180</v>
      </c>
      <c r="D218" s="487" t="n">
        <v>168</v>
      </c>
      <c r="E218" s="487" t="n">
        <v>1</v>
      </c>
      <c r="F218" s="202" t="n">
        <v>1</v>
      </c>
      <c r="G218" s="202" t="n">
        <v>1</v>
      </c>
      <c r="H218" s="487" t="n">
        <v>1</v>
      </c>
      <c r="I218" s="487"/>
      <c r="J218" s="38"/>
    </row>
    <row r="219" customFormat="false" ht="12.75" hidden="false" customHeight="false" outlineLevel="0" collapsed="false">
      <c r="A219" s="595" t="s">
        <v>6976</v>
      </c>
      <c r="B219" s="597" t="s">
        <v>6977</v>
      </c>
      <c r="C219" s="487" t="s">
        <v>180</v>
      </c>
      <c r="D219" s="487" t="n">
        <v>168</v>
      </c>
      <c r="E219" s="487" t="n">
        <v>1</v>
      </c>
      <c r="F219" s="202" t="n">
        <v>1</v>
      </c>
      <c r="G219" s="202" t="n">
        <v>1</v>
      </c>
      <c r="H219" s="487" t="n">
        <v>1</v>
      </c>
      <c r="I219" s="487"/>
      <c r="J219" s="38"/>
    </row>
    <row r="220" customFormat="false" ht="38.25" hidden="false" customHeight="false" outlineLevel="0" collapsed="false">
      <c r="A220" s="595" t="s">
        <v>6978</v>
      </c>
      <c r="B220" s="597" t="s">
        <v>6979</v>
      </c>
      <c r="C220" s="487" t="s">
        <v>180</v>
      </c>
      <c r="D220" s="487" t="n">
        <v>168</v>
      </c>
      <c r="E220" s="487" t="n">
        <v>1</v>
      </c>
      <c r="F220" s="202" t="n">
        <v>1</v>
      </c>
      <c r="G220" s="202" t="n">
        <v>1</v>
      </c>
      <c r="H220" s="487" t="n">
        <v>1</v>
      </c>
      <c r="I220" s="487"/>
      <c r="J220" s="38"/>
    </row>
    <row r="221" customFormat="false" ht="12.75" hidden="false" customHeight="false" outlineLevel="0" collapsed="false">
      <c r="A221" s="595" t="s">
        <v>6980</v>
      </c>
      <c r="B221" s="597" t="s">
        <v>6981</v>
      </c>
      <c r="C221" s="487" t="s">
        <v>180</v>
      </c>
      <c r="D221" s="487" t="n">
        <v>168</v>
      </c>
      <c r="E221" s="487" t="n">
        <v>1</v>
      </c>
      <c r="F221" s="202"/>
      <c r="G221" s="202" t="n">
        <v>1</v>
      </c>
      <c r="H221" s="487" t="n">
        <v>1</v>
      </c>
      <c r="I221" s="487"/>
      <c r="J221" s="38"/>
    </row>
    <row r="222" customFormat="false" ht="25.5" hidden="false" customHeight="false" outlineLevel="0" collapsed="false">
      <c r="A222" s="595" t="s">
        <v>6982</v>
      </c>
      <c r="B222" s="597" t="s">
        <v>6983</v>
      </c>
      <c r="C222" s="487" t="s">
        <v>180</v>
      </c>
      <c r="D222" s="487" t="n">
        <v>168</v>
      </c>
      <c r="E222" s="487" t="n">
        <v>1</v>
      </c>
      <c r="F222" s="202" t="n">
        <v>1</v>
      </c>
      <c r="G222" s="202" t="n">
        <v>1</v>
      </c>
      <c r="H222" s="487" t="n">
        <v>1</v>
      </c>
      <c r="I222" s="487"/>
      <c r="J222" s="38"/>
    </row>
    <row r="223" customFormat="false" ht="12.75" hidden="false" customHeight="false" outlineLevel="0" collapsed="false">
      <c r="A223" s="595" t="s">
        <v>6984</v>
      </c>
      <c r="B223" s="597" t="s">
        <v>6985</v>
      </c>
      <c r="C223" s="487" t="s">
        <v>180</v>
      </c>
      <c r="D223" s="487" t="n">
        <v>168</v>
      </c>
      <c r="E223" s="487" t="n">
        <v>1</v>
      </c>
      <c r="F223" s="202" t="n">
        <v>1</v>
      </c>
      <c r="G223" s="202" t="n">
        <v>1</v>
      </c>
      <c r="H223" s="487" t="n">
        <v>1</v>
      </c>
      <c r="I223" s="487"/>
      <c r="J223" s="38"/>
    </row>
    <row r="224" customFormat="false" ht="25.5" hidden="false" customHeight="false" outlineLevel="0" collapsed="false">
      <c r="A224" s="595" t="s">
        <v>6986</v>
      </c>
      <c r="B224" s="597" t="s">
        <v>6987</v>
      </c>
      <c r="C224" s="487" t="s">
        <v>180</v>
      </c>
      <c r="D224" s="487" t="n">
        <v>168</v>
      </c>
      <c r="E224" s="487" t="n">
        <v>1</v>
      </c>
      <c r="F224" s="202" t="n">
        <v>1</v>
      </c>
      <c r="G224" s="202" t="n">
        <v>1</v>
      </c>
      <c r="H224" s="487" t="n">
        <v>1</v>
      </c>
      <c r="I224" s="487"/>
      <c r="J224" s="38"/>
    </row>
    <row r="225" customFormat="false" ht="12.75" hidden="false" customHeight="false" outlineLevel="0" collapsed="false">
      <c r="A225" s="595" t="s">
        <v>6988</v>
      </c>
      <c r="B225" s="597" t="s">
        <v>6989</v>
      </c>
      <c r="C225" s="487" t="s">
        <v>180</v>
      </c>
      <c r="D225" s="487" t="n">
        <v>168</v>
      </c>
      <c r="E225" s="487" t="n">
        <v>1</v>
      </c>
      <c r="F225" s="202" t="n">
        <v>1</v>
      </c>
      <c r="G225" s="202" t="n">
        <v>1</v>
      </c>
      <c r="H225" s="487" t="n">
        <v>1</v>
      </c>
      <c r="I225" s="487"/>
      <c r="J225" s="38"/>
    </row>
    <row r="226" customFormat="false" ht="12.75" hidden="false" customHeight="false" outlineLevel="0" collapsed="false">
      <c r="A226" s="595" t="s">
        <v>6990</v>
      </c>
      <c r="B226" s="597" t="s">
        <v>6991</v>
      </c>
      <c r="C226" s="487" t="s">
        <v>180</v>
      </c>
      <c r="D226" s="487" t="n">
        <v>168</v>
      </c>
      <c r="E226" s="487" t="n">
        <v>1</v>
      </c>
      <c r="F226" s="202" t="n">
        <v>1</v>
      </c>
      <c r="G226" s="202" t="n">
        <v>1</v>
      </c>
      <c r="H226" s="487" t="n">
        <v>1</v>
      </c>
      <c r="I226" s="487"/>
      <c r="J226" s="38"/>
    </row>
    <row r="227" customFormat="false" ht="15.75" hidden="false" customHeight="false" outlineLevel="0" collapsed="false">
      <c r="A227" s="595" t="s">
        <v>6992</v>
      </c>
      <c r="B227" s="597" t="s">
        <v>6993</v>
      </c>
      <c r="C227" s="487" t="s">
        <v>180</v>
      </c>
      <c r="D227" s="487" t="n">
        <v>168</v>
      </c>
      <c r="E227" s="487" t="n">
        <v>1</v>
      </c>
      <c r="F227" s="202" t="n">
        <v>1</v>
      </c>
      <c r="G227" s="202" t="n">
        <v>1</v>
      </c>
      <c r="H227" s="487" t="n">
        <v>1</v>
      </c>
      <c r="I227" s="487"/>
      <c r="J227" s="38"/>
    </row>
    <row r="228" customFormat="false" ht="12.75" hidden="false" customHeight="false" outlineLevel="0" collapsed="false">
      <c r="A228" s="595" t="s">
        <v>6994</v>
      </c>
      <c r="B228" s="597" t="s">
        <v>6995</v>
      </c>
      <c r="C228" s="487" t="s">
        <v>180</v>
      </c>
      <c r="D228" s="487" t="n">
        <v>168</v>
      </c>
      <c r="E228" s="487" t="n">
        <v>1</v>
      </c>
      <c r="F228" s="202" t="n">
        <v>1</v>
      </c>
      <c r="G228" s="202" t="n">
        <v>1</v>
      </c>
      <c r="H228" s="487" t="n">
        <v>1</v>
      </c>
      <c r="I228" s="487"/>
      <c r="J228" s="38"/>
    </row>
    <row r="229" customFormat="false" ht="12.75" hidden="false" customHeight="false" outlineLevel="0" collapsed="false">
      <c r="A229" s="595" t="s">
        <v>6996</v>
      </c>
      <c r="B229" s="597" t="s">
        <v>6997</v>
      </c>
      <c r="C229" s="487" t="s">
        <v>180</v>
      </c>
      <c r="D229" s="487" t="n">
        <v>168</v>
      </c>
      <c r="E229" s="487" t="n">
        <v>1</v>
      </c>
      <c r="F229" s="202" t="n">
        <v>1</v>
      </c>
      <c r="G229" s="202" t="n">
        <v>1</v>
      </c>
      <c r="H229" s="487" t="n">
        <v>1</v>
      </c>
      <c r="I229" s="487"/>
      <c r="J229" s="38"/>
    </row>
    <row r="230" customFormat="false" ht="12.75" hidden="false" customHeight="false" outlineLevel="0" collapsed="false">
      <c r="A230" s="595" t="s">
        <v>6998</v>
      </c>
      <c r="B230" s="597" t="s">
        <v>6999</v>
      </c>
      <c r="C230" s="487" t="s">
        <v>180</v>
      </c>
      <c r="D230" s="487" t="n">
        <v>168</v>
      </c>
      <c r="E230" s="487" t="n">
        <v>1</v>
      </c>
      <c r="F230" s="202" t="n">
        <v>1</v>
      </c>
      <c r="G230" s="202" t="n">
        <v>1</v>
      </c>
      <c r="H230" s="487" t="n">
        <v>1</v>
      </c>
      <c r="I230" s="487"/>
      <c r="J230" s="38"/>
    </row>
    <row r="231" customFormat="false" ht="38.25" hidden="false" customHeight="false" outlineLevel="0" collapsed="false">
      <c r="A231" s="595" t="s">
        <v>7000</v>
      </c>
      <c r="B231" s="597" t="s">
        <v>7001</v>
      </c>
      <c r="C231" s="487" t="s">
        <v>272</v>
      </c>
      <c r="D231" s="487" t="n">
        <v>166</v>
      </c>
      <c r="E231" s="487" t="n">
        <v>2</v>
      </c>
      <c r="F231" s="202"/>
      <c r="G231" s="202" t="n">
        <v>1</v>
      </c>
      <c r="H231" s="487" t="n">
        <v>1</v>
      </c>
      <c r="I231" s="487"/>
      <c r="J231" s="38"/>
    </row>
    <row r="232" customFormat="false" ht="12.75" hidden="false" customHeight="false" outlineLevel="0" collapsed="false">
      <c r="A232" s="595" t="s">
        <v>7002</v>
      </c>
      <c r="B232" s="597" t="s">
        <v>7003</v>
      </c>
      <c r="C232" s="487" t="s">
        <v>272</v>
      </c>
      <c r="D232" s="487" t="n">
        <v>166</v>
      </c>
      <c r="E232" s="487" t="n">
        <v>2</v>
      </c>
      <c r="F232" s="202"/>
      <c r="G232" s="202" t="n">
        <v>1</v>
      </c>
      <c r="H232" s="487" t="n">
        <v>1</v>
      </c>
      <c r="I232" s="487"/>
      <c r="J232" s="38"/>
    </row>
    <row r="233" customFormat="false" ht="12.75" hidden="false" customHeight="false" outlineLevel="0" collapsed="false">
      <c r="A233" s="595" t="s">
        <v>7004</v>
      </c>
      <c r="B233" s="597" t="s">
        <v>7005</v>
      </c>
      <c r="C233" s="487" t="s">
        <v>272</v>
      </c>
      <c r="D233" s="487" t="n">
        <v>166</v>
      </c>
      <c r="E233" s="487" t="n">
        <v>2</v>
      </c>
      <c r="F233" s="202"/>
      <c r="G233" s="202" t="n">
        <v>1</v>
      </c>
      <c r="H233" s="487" t="n">
        <v>1</v>
      </c>
      <c r="I233" s="487"/>
      <c r="J233" s="38"/>
    </row>
    <row r="234" customFormat="false" ht="12.75" hidden="false" customHeight="false" outlineLevel="0" collapsed="false">
      <c r="A234" s="595" t="s">
        <v>7006</v>
      </c>
      <c r="B234" s="597" t="s">
        <v>7007</v>
      </c>
      <c r="C234" s="487" t="s">
        <v>272</v>
      </c>
      <c r="D234" s="487" t="n">
        <v>166</v>
      </c>
      <c r="E234" s="487" t="n">
        <v>2</v>
      </c>
      <c r="F234" s="202"/>
      <c r="G234" s="202" t="n">
        <v>1</v>
      </c>
      <c r="H234" s="487" t="n">
        <v>1</v>
      </c>
      <c r="I234" s="487"/>
      <c r="J234" s="38"/>
    </row>
    <row r="235" customFormat="false" ht="12.75" hidden="false" customHeight="false" outlineLevel="0" collapsed="false">
      <c r="A235" s="595" t="s">
        <v>7008</v>
      </c>
      <c r="B235" s="597" t="s">
        <v>7009</v>
      </c>
      <c r="C235" s="487" t="s">
        <v>272</v>
      </c>
      <c r="D235" s="487" t="n">
        <v>166</v>
      </c>
      <c r="E235" s="487" t="n">
        <v>2</v>
      </c>
      <c r="F235" s="202"/>
      <c r="G235" s="202" t="n">
        <v>1</v>
      </c>
      <c r="H235" s="487" t="n">
        <v>1</v>
      </c>
      <c r="I235" s="487"/>
      <c r="J235" s="38"/>
    </row>
    <row r="236" customFormat="false" ht="38.25" hidden="false" customHeight="false" outlineLevel="0" collapsed="false">
      <c r="A236" s="595" t="s">
        <v>7010</v>
      </c>
      <c r="B236" s="597" t="s">
        <v>7011</v>
      </c>
      <c r="C236" s="487" t="s">
        <v>180</v>
      </c>
      <c r="D236" s="487" t="n">
        <v>168</v>
      </c>
      <c r="E236" s="487" t="n">
        <v>1</v>
      </c>
      <c r="F236" s="202" t="n">
        <v>1</v>
      </c>
      <c r="G236" s="202" t="n">
        <v>1</v>
      </c>
      <c r="H236" s="487" t="n">
        <v>1</v>
      </c>
      <c r="I236" s="487"/>
      <c r="J236" s="38"/>
    </row>
    <row r="237" customFormat="false" ht="12.75" hidden="false" customHeight="false" outlineLevel="0" collapsed="false">
      <c r="A237" s="595" t="s">
        <v>7012</v>
      </c>
      <c r="B237" s="597" t="s">
        <v>7013</v>
      </c>
      <c r="C237" s="487" t="s">
        <v>180</v>
      </c>
      <c r="D237" s="487" t="n">
        <v>168</v>
      </c>
      <c r="E237" s="487" t="n">
        <v>1</v>
      </c>
      <c r="F237" s="202" t="n">
        <v>1</v>
      </c>
      <c r="G237" s="202" t="n">
        <v>1</v>
      </c>
      <c r="H237" s="487" t="n">
        <v>1</v>
      </c>
      <c r="I237" s="487"/>
      <c r="J237" s="38"/>
    </row>
    <row r="238" customFormat="false" ht="12.75" hidden="false" customHeight="false" outlineLevel="0" collapsed="false">
      <c r="A238" s="595" t="s">
        <v>7014</v>
      </c>
      <c r="B238" s="597" t="s">
        <v>7015</v>
      </c>
      <c r="C238" s="487" t="s">
        <v>180</v>
      </c>
      <c r="D238" s="487" t="n">
        <v>168</v>
      </c>
      <c r="E238" s="487" t="n">
        <v>1</v>
      </c>
      <c r="F238" s="202" t="n">
        <v>1</v>
      </c>
      <c r="G238" s="202" t="n">
        <v>1</v>
      </c>
      <c r="H238" s="487" t="n">
        <v>1</v>
      </c>
      <c r="I238" s="487"/>
      <c r="J238" s="38"/>
    </row>
    <row r="239" customFormat="false" ht="12.75" hidden="false" customHeight="false" outlineLevel="0" collapsed="false">
      <c r="A239" s="595" t="s">
        <v>7016</v>
      </c>
      <c r="B239" s="597" t="s">
        <v>7017</v>
      </c>
      <c r="C239" s="487" t="s">
        <v>180</v>
      </c>
      <c r="D239" s="487" t="n">
        <v>168</v>
      </c>
      <c r="E239" s="487" t="n">
        <v>1</v>
      </c>
      <c r="F239" s="202" t="n">
        <v>1</v>
      </c>
      <c r="G239" s="202" t="n">
        <v>1</v>
      </c>
      <c r="H239" s="487" t="n">
        <v>1</v>
      </c>
      <c r="I239" s="487"/>
      <c r="J239" s="38"/>
    </row>
    <row r="240" customFormat="false" ht="12.75" hidden="false" customHeight="false" outlineLevel="0" collapsed="false">
      <c r="A240" s="595" t="s">
        <v>7018</v>
      </c>
      <c r="B240" s="597" t="s">
        <v>7019</v>
      </c>
      <c r="C240" s="487" t="s">
        <v>180</v>
      </c>
      <c r="D240" s="487" t="n">
        <v>168</v>
      </c>
      <c r="E240" s="487" t="n">
        <v>1</v>
      </c>
      <c r="F240" s="202" t="n">
        <v>1</v>
      </c>
      <c r="G240" s="202" t="n">
        <v>1</v>
      </c>
      <c r="H240" s="487" t="n">
        <v>1</v>
      </c>
      <c r="I240" s="487"/>
      <c r="J240" s="38"/>
    </row>
    <row r="241" customFormat="false" ht="38.25" hidden="false" customHeight="false" outlineLevel="0" collapsed="false">
      <c r="A241" s="595" t="s">
        <v>7020</v>
      </c>
      <c r="B241" s="597" t="s">
        <v>7021</v>
      </c>
      <c r="C241" s="487" t="s">
        <v>180</v>
      </c>
      <c r="D241" s="487" t="n">
        <v>168</v>
      </c>
      <c r="E241" s="487" t="n">
        <v>1</v>
      </c>
      <c r="F241" s="202" t="n">
        <v>1</v>
      </c>
      <c r="G241" s="202" t="n">
        <v>1</v>
      </c>
      <c r="H241" s="487" t="n">
        <v>1</v>
      </c>
      <c r="I241" s="487"/>
      <c r="J241" s="38"/>
    </row>
    <row r="242" customFormat="false" ht="12.75" hidden="false" customHeight="false" outlineLevel="0" collapsed="false">
      <c r="A242" s="595" t="s">
        <v>7022</v>
      </c>
      <c r="B242" s="597" t="s">
        <v>7023</v>
      </c>
      <c r="C242" s="487" t="s">
        <v>180</v>
      </c>
      <c r="D242" s="487" t="n">
        <v>168</v>
      </c>
      <c r="E242" s="487" t="n">
        <v>1</v>
      </c>
      <c r="F242" s="202" t="n">
        <v>1</v>
      </c>
      <c r="G242" s="202" t="n">
        <v>1</v>
      </c>
      <c r="H242" s="487" t="n">
        <v>1</v>
      </c>
      <c r="I242" s="487"/>
      <c r="J242" s="38"/>
    </row>
    <row r="243" customFormat="false" ht="12.75" hidden="false" customHeight="false" outlineLevel="0" collapsed="false">
      <c r="A243" s="595" t="s">
        <v>7024</v>
      </c>
      <c r="B243" s="597" t="s">
        <v>7025</v>
      </c>
      <c r="C243" s="487" t="s">
        <v>180</v>
      </c>
      <c r="D243" s="487" t="n">
        <v>168</v>
      </c>
      <c r="E243" s="487" t="n">
        <v>1</v>
      </c>
      <c r="F243" s="202"/>
      <c r="G243" s="202" t="n">
        <v>1</v>
      </c>
      <c r="H243" s="487" t="n">
        <v>1</v>
      </c>
      <c r="I243" s="487"/>
      <c r="J243" s="38"/>
    </row>
    <row r="244" customFormat="false" ht="25.5" hidden="false" customHeight="false" outlineLevel="0" collapsed="false">
      <c r="A244" s="595" t="s">
        <v>7026</v>
      </c>
      <c r="B244" s="597" t="s">
        <v>7027</v>
      </c>
      <c r="C244" s="487" t="s">
        <v>180</v>
      </c>
      <c r="D244" s="487" t="n">
        <v>168</v>
      </c>
      <c r="E244" s="487" t="n">
        <v>1</v>
      </c>
      <c r="F244" s="202" t="n">
        <v>1</v>
      </c>
      <c r="G244" s="202" t="n">
        <v>1</v>
      </c>
      <c r="H244" s="487" t="n">
        <v>1</v>
      </c>
      <c r="I244" s="487"/>
      <c r="J244" s="38"/>
    </row>
    <row r="245" customFormat="false" ht="25.5" hidden="false" customHeight="false" outlineLevel="0" collapsed="false">
      <c r="A245" s="595" t="s">
        <v>7028</v>
      </c>
      <c r="B245" s="597" t="s">
        <v>7029</v>
      </c>
      <c r="C245" s="487" t="s">
        <v>180</v>
      </c>
      <c r="D245" s="487" t="n">
        <v>168</v>
      </c>
      <c r="E245" s="487" t="n">
        <v>1</v>
      </c>
      <c r="F245" s="202" t="n">
        <v>1</v>
      </c>
      <c r="G245" s="202" t="n">
        <v>1</v>
      </c>
      <c r="H245" s="487" t="n">
        <v>1</v>
      </c>
      <c r="I245" s="487"/>
      <c r="J245" s="38"/>
    </row>
    <row r="246" customFormat="false" ht="12.75" hidden="false" customHeight="false" outlineLevel="0" collapsed="false">
      <c r="A246" s="595" t="s">
        <v>7030</v>
      </c>
      <c r="B246" s="597" t="s">
        <v>7031</v>
      </c>
      <c r="C246" s="487" t="s">
        <v>180</v>
      </c>
      <c r="D246" s="487" t="n">
        <v>168</v>
      </c>
      <c r="E246" s="487" t="n">
        <v>1</v>
      </c>
      <c r="F246" s="202" t="n">
        <v>1</v>
      </c>
      <c r="G246" s="202" t="n">
        <v>1</v>
      </c>
      <c r="H246" s="487" t="n">
        <v>1</v>
      </c>
      <c r="I246" s="487"/>
      <c r="J246" s="38"/>
    </row>
    <row r="247" customFormat="false" ht="12.75" hidden="false" customHeight="false" outlineLevel="0" collapsed="false">
      <c r="A247" s="595" t="s">
        <v>7032</v>
      </c>
      <c r="B247" s="597" t="s">
        <v>7033</v>
      </c>
      <c r="C247" s="487" t="s">
        <v>180</v>
      </c>
      <c r="D247" s="487" t="n">
        <v>168</v>
      </c>
      <c r="E247" s="487" t="n">
        <v>1</v>
      </c>
      <c r="F247" s="202" t="n">
        <v>1</v>
      </c>
      <c r="G247" s="202" t="n">
        <v>1</v>
      </c>
      <c r="H247" s="487" t="n">
        <v>1</v>
      </c>
      <c r="I247" s="487"/>
      <c r="J247" s="38"/>
    </row>
    <row r="248" customFormat="false" ht="12.75" hidden="false" customHeight="false" outlineLevel="0" collapsed="false">
      <c r="A248" s="595" t="s">
        <v>7034</v>
      </c>
      <c r="B248" s="597" t="s">
        <v>7035</v>
      </c>
      <c r="C248" s="487" t="s">
        <v>180</v>
      </c>
      <c r="D248" s="487" t="n">
        <v>168</v>
      </c>
      <c r="E248" s="487" t="n">
        <v>1</v>
      </c>
      <c r="F248" s="202" t="n">
        <v>1</v>
      </c>
      <c r="G248" s="202" t="n">
        <v>1</v>
      </c>
      <c r="H248" s="487" t="n">
        <v>1</v>
      </c>
      <c r="I248" s="487"/>
      <c r="J248" s="38"/>
    </row>
    <row r="249" customFormat="false" ht="25.5" hidden="false" customHeight="false" outlineLevel="0" collapsed="false">
      <c r="A249" s="595" t="s">
        <v>7036</v>
      </c>
      <c r="B249" s="597" t="s">
        <v>7037</v>
      </c>
      <c r="C249" s="487" t="s">
        <v>180</v>
      </c>
      <c r="D249" s="487" t="n">
        <v>168</v>
      </c>
      <c r="E249" s="487" t="n">
        <v>1</v>
      </c>
      <c r="F249" s="202" t="n">
        <v>1</v>
      </c>
      <c r="G249" s="202" t="n">
        <v>1</v>
      </c>
      <c r="H249" s="487" t="n">
        <v>1</v>
      </c>
      <c r="I249" s="487"/>
      <c r="J249" s="38"/>
    </row>
    <row r="250" customFormat="false" ht="38.25" hidden="false" customHeight="false" outlineLevel="0" collapsed="false">
      <c r="A250" s="595" t="s">
        <v>7038</v>
      </c>
      <c r="B250" s="597" t="s">
        <v>7039</v>
      </c>
      <c r="C250" s="487" t="s">
        <v>180</v>
      </c>
      <c r="D250" s="487" t="n">
        <v>168</v>
      </c>
      <c r="E250" s="487" t="n">
        <v>1</v>
      </c>
      <c r="F250" s="202" t="n">
        <v>1</v>
      </c>
      <c r="G250" s="202" t="n">
        <v>1</v>
      </c>
      <c r="H250" s="487" t="n">
        <v>1</v>
      </c>
      <c r="I250" s="487"/>
      <c r="J250" s="38"/>
    </row>
    <row r="251" customFormat="false" ht="12.75" hidden="false" customHeight="false" outlineLevel="0" collapsed="false">
      <c r="A251" s="595" t="s">
        <v>7040</v>
      </c>
      <c r="B251" s="597" t="s">
        <v>7041</v>
      </c>
      <c r="C251" s="487" t="s">
        <v>180</v>
      </c>
      <c r="D251" s="487" t="n">
        <v>168</v>
      </c>
      <c r="E251" s="487" t="n">
        <v>1</v>
      </c>
      <c r="F251" s="202"/>
      <c r="G251" s="202" t="n">
        <v>1</v>
      </c>
      <c r="H251" s="487" t="n">
        <v>1</v>
      </c>
      <c r="I251" s="487"/>
      <c r="J251" s="38"/>
    </row>
    <row r="252" customFormat="false" ht="12.75" hidden="false" customHeight="false" outlineLevel="0" collapsed="false">
      <c r="A252" s="595" t="s">
        <v>7042</v>
      </c>
      <c r="B252" s="597" t="s">
        <v>7043</v>
      </c>
      <c r="C252" s="487" t="s">
        <v>180</v>
      </c>
      <c r="D252" s="487" t="n">
        <v>168</v>
      </c>
      <c r="E252" s="487" t="n">
        <v>1</v>
      </c>
      <c r="F252" s="202" t="n">
        <v>1</v>
      </c>
      <c r="G252" s="202" t="n">
        <v>1</v>
      </c>
      <c r="H252" s="487" t="n">
        <v>1</v>
      </c>
      <c r="I252" s="487"/>
      <c r="J252" s="38"/>
    </row>
    <row r="253" customFormat="false" ht="25.5" hidden="false" customHeight="false" outlineLevel="0" collapsed="false">
      <c r="A253" s="595" t="s">
        <v>7044</v>
      </c>
      <c r="B253" s="597" t="s">
        <v>7045</v>
      </c>
      <c r="C253" s="487" t="s">
        <v>180</v>
      </c>
      <c r="D253" s="487" t="n">
        <v>168</v>
      </c>
      <c r="E253" s="487" t="n">
        <v>1</v>
      </c>
      <c r="F253" s="202" t="n">
        <v>1</v>
      </c>
      <c r="G253" s="202" t="n">
        <v>1</v>
      </c>
      <c r="H253" s="487" t="n">
        <v>1</v>
      </c>
      <c r="I253" s="487"/>
      <c r="J253" s="38"/>
    </row>
    <row r="254" customFormat="false" ht="12.75" hidden="false" customHeight="false" outlineLevel="0" collapsed="false">
      <c r="A254" s="595" t="s">
        <v>7046</v>
      </c>
      <c r="B254" s="597" t="s">
        <v>7047</v>
      </c>
      <c r="C254" s="487" t="s">
        <v>180</v>
      </c>
      <c r="D254" s="487" t="n">
        <v>168</v>
      </c>
      <c r="E254" s="487" t="n">
        <v>1</v>
      </c>
      <c r="F254" s="202" t="n">
        <v>1</v>
      </c>
      <c r="G254" s="202" t="n">
        <v>1</v>
      </c>
      <c r="H254" s="487" t="n">
        <v>1</v>
      </c>
      <c r="I254" s="487"/>
      <c r="J254" s="38"/>
    </row>
    <row r="255" customFormat="false" ht="12.75" hidden="false" customHeight="false" outlineLevel="0" collapsed="false">
      <c r="A255" s="595" t="s">
        <v>7048</v>
      </c>
      <c r="B255" s="597" t="s">
        <v>7049</v>
      </c>
      <c r="C255" s="487" t="s">
        <v>180</v>
      </c>
      <c r="D255" s="487" t="n">
        <v>168</v>
      </c>
      <c r="E255" s="487" t="n">
        <v>1</v>
      </c>
      <c r="F255" s="202" t="n">
        <v>1</v>
      </c>
      <c r="G255" s="202" t="n">
        <v>1</v>
      </c>
      <c r="H255" s="487" t="n">
        <v>1</v>
      </c>
      <c r="I255" s="487"/>
      <c r="J255" s="38"/>
    </row>
    <row r="256" customFormat="false" ht="38.25" hidden="false" customHeight="false" outlineLevel="0" collapsed="false">
      <c r="A256" s="595" t="s">
        <v>7050</v>
      </c>
      <c r="B256" s="597" t="s">
        <v>7051</v>
      </c>
      <c r="C256" s="487" t="s">
        <v>180</v>
      </c>
      <c r="D256" s="487" t="n">
        <v>168</v>
      </c>
      <c r="E256" s="487" t="n">
        <v>1</v>
      </c>
      <c r="F256" s="202" t="n">
        <v>1</v>
      </c>
      <c r="G256" s="202" t="n">
        <v>1</v>
      </c>
      <c r="H256" s="487" t="n">
        <v>1</v>
      </c>
      <c r="I256" s="487"/>
      <c r="J256" s="38"/>
    </row>
    <row r="257" customFormat="false" ht="12.75" hidden="false" customHeight="false" outlineLevel="0" collapsed="false">
      <c r="A257" s="595" t="s">
        <v>7052</v>
      </c>
      <c r="B257" s="597" t="s">
        <v>7053</v>
      </c>
      <c r="C257" s="487" t="s">
        <v>180</v>
      </c>
      <c r="D257" s="487" t="n">
        <v>168</v>
      </c>
      <c r="E257" s="487" t="n">
        <v>1</v>
      </c>
      <c r="F257" s="202"/>
      <c r="G257" s="202" t="n">
        <v>1</v>
      </c>
      <c r="H257" s="487" t="n">
        <v>1</v>
      </c>
      <c r="I257" s="487"/>
      <c r="J257" s="38"/>
    </row>
    <row r="258" customFormat="false" ht="12.75" hidden="false" customHeight="false" outlineLevel="0" collapsed="false">
      <c r="A258" s="595" t="s">
        <v>7054</v>
      </c>
      <c r="B258" s="597" t="s">
        <v>7055</v>
      </c>
      <c r="C258" s="487" t="s">
        <v>180</v>
      </c>
      <c r="D258" s="487" t="n">
        <v>168</v>
      </c>
      <c r="E258" s="487" t="n">
        <v>1</v>
      </c>
      <c r="F258" s="202"/>
      <c r="G258" s="202" t="n">
        <v>1</v>
      </c>
      <c r="H258" s="487" t="n">
        <v>1</v>
      </c>
      <c r="I258" s="487"/>
      <c r="J258" s="38"/>
    </row>
    <row r="259" customFormat="false" ht="12.75" hidden="false" customHeight="false" outlineLevel="0" collapsed="false">
      <c r="A259" s="595" t="s">
        <v>7056</v>
      </c>
      <c r="B259" s="597" t="s">
        <v>7057</v>
      </c>
      <c r="C259" s="487" t="s">
        <v>180</v>
      </c>
      <c r="D259" s="487" t="n">
        <v>168</v>
      </c>
      <c r="E259" s="487" t="n">
        <v>1</v>
      </c>
      <c r="F259" s="202"/>
      <c r="G259" s="202" t="n">
        <v>1</v>
      </c>
      <c r="H259" s="487" t="n">
        <v>1</v>
      </c>
      <c r="I259" s="487"/>
      <c r="J259" s="38"/>
    </row>
    <row r="260" customFormat="false" ht="12.75" hidden="false" customHeight="false" outlineLevel="0" collapsed="false">
      <c r="A260" s="595" t="s">
        <v>7058</v>
      </c>
      <c r="B260" s="597" t="s">
        <v>7059</v>
      </c>
      <c r="C260" s="487" t="s">
        <v>180</v>
      </c>
      <c r="D260" s="487" t="n">
        <v>168</v>
      </c>
      <c r="E260" s="487" t="n">
        <v>1</v>
      </c>
      <c r="F260" s="202" t="n">
        <v>1</v>
      </c>
      <c r="G260" s="202" t="n">
        <v>1</v>
      </c>
      <c r="H260" s="487" t="n">
        <v>1</v>
      </c>
      <c r="I260" s="487"/>
      <c r="J260" s="38"/>
    </row>
    <row r="261" customFormat="false" ht="38.25" hidden="false" customHeight="false" outlineLevel="0" collapsed="false">
      <c r="A261" s="595" t="s">
        <v>7060</v>
      </c>
      <c r="B261" s="597" t="s">
        <v>7061</v>
      </c>
      <c r="C261" s="487" t="s">
        <v>180</v>
      </c>
      <c r="D261" s="487" t="n">
        <v>168</v>
      </c>
      <c r="E261" s="487" t="n">
        <v>1</v>
      </c>
      <c r="F261" s="202" t="n">
        <v>1</v>
      </c>
      <c r="G261" s="202" t="n">
        <v>1</v>
      </c>
      <c r="H261" s="487" t="n">
        <v>1</v>
      </c>
      <c r="I261" s="487"/>
      <c r="J261" s="38"/>
    </row>
    <row r="262" customFormat="false" ht="12.75" hidden="false" customHeight="false" outlineLevel="0" collapsed="false">
      <c r="A262" s="595" t="s">
        <v>7062</v>
      </c>
      <c r="B262" s="597" t="s">
        <v>7063</v>
      </c>
      <c r="C262" s="487" t="s">
        <v>180</v>
      </c>
      <c r="D262" s="487" t="n">
        <v>168</v>
      </c>
      <c r="E262" s="487" t="n">
        <v>1</v>
      </c>
      <c r="F262" s="202" t="n">
        <v>1</v>
      </c>
      <c r="G262" s="202" t="n">
        <v>1</v>
      </c>
      <c r="H262" s="487" t="n">
        <v>1</v>
      </c>
      <c r="I262" s="487"/>
      <c r="J262" s="38"/>
    </row>
    <row r="263" customFormat="false" ht="12.75" hidden="false" customHeight="false" outlineLevel="0" collapsed="false">
      <c r="A263" s="595" t="s">
        <v>7064</v>
      </c>
      <c r="B263" s="597" t="s">
        <v>7065</v>
      </c>
      <c r="C263" s="487" t="s">
        <v>180</v>
      </c>
      <c r="D263" s="487" t="n">
        <v>168</v>
      </c>
      <c r="E263" s="487" t="n">
        <v>1</v>
      </c>
      <c r="F263" s="202" t="n">
        <v>1</v>
      </c>
      <c r="G263" s="202" t="n">
        <v>1</v>
      </c>
      <c r="H263" s="487" t="n">
        <v>1</v>
      </c>
      <c r="I263" s="487"/>
      <c r="J263" s="38"/>
    </row>
    <row r="264" customFormat="false" ht="12.75" hidden="false" customHeight="false" outlineLevel="0" collapsed="false">
      <c r="A264" s="595" t="s">
        <v>7066</v>
      </c>
      <c r="B264" s="597" t="s">
        <v>7067</v>
      </c>
      <c r="C264" s="487" t="s">
        <v>180</v>
      </c>
      <c r="D264" s="487" t="n">
        <v>168</v>
      </c>
      <c r="E264" s="487" t="n">
        <v>1</v>
      </c>
      <c r="F264" s="202" t="n">
        <v>1</v>
      </c>
      <c r="G264" s="202" t="n">
        <v>1</v>
      </c>
      <c r="H264" s="487" t="n">
        <v>1</v>
      </c>
      <c r="I264" s="487"/>
      <c r="J264" s="38"/>
    </row>
    <row r="265" customFormat="false" ht="12.75" hidden="false" customHeight="false" outlineLevel="0" collapsed="false">
      <c r="A265" s="595" t="s">
        <v>7068</v>
      </c>
      <c r="B265" s="597" t="s">
        <v>7069</v>
      </c>
      <c r="C265" s="487" t="s">
        <v>180</v>
      </c>
      <c r="D265" s="487" t="n">
        <v>168</v>
      </c>
      <c r="E265" s="487" t="n">
        <v>1</v>
      </c>
      <c r="F265" s="202" t="n">
        <v>1</v>
      </c>
      <c r="G265" s="202" t="n">
        <v>1</v>
      </c>
      <c r="H265" s="487" t="n">
        <v>1</v>
      </c>
      <c r="I265" s="487"/>
      <c r="J265" s="38"/>
    </row>
    <row r="266" customFormat="false" ht="25.5" hidden="false" customHeight="false" outlineLevel="0" collapsed="false">
      <c r="A266" s="595" t="s">
        <v>7070</v>
      </c>
      <c r="B266" s="597" t="s">
        <v>7071</v>
      </c>
      <c r="C266" s="487" t="s">
        <v>180</v>
      </c>
      <c r="D266" s="487" t="n">
        <v>168</v>
      </c>
      <c r="E266" s="487" t="n">
        <v>1</v>
      </c>
      <c r="F266" s="202" t="n">
        <v>1</v>
      </c>
      <c r="G266" s="202" t="n">
        <v>1</v>
      </c>
      <c r="H266" s="487" t="n">
        <v>1</v>
      </c>
      <c r="I266" s="487"/>
      <c r="J266" s="38"/>
    </row>
    <row r="267" customFormat="false" ht="12.75" hidden="false" customHeight="false" outlineLevel="0" collapsed="false">
      <c r="A267" s="595" t="s">
        <v>7072</v>
      </c>
      <c r="B267" s="597" t="s">
        <v>7073</v>
      </c>
      <c r="C267" s="487" t="s">
        <v>180</v>
      </c>
      <c r="D267" s="487" t="n">
        <v>168</v>
      </c>
      <c r="E267" s="487" t="n">
        <v>1</v>
      </c>
      <c r="F267" s="202" t="n">
        <v>1</v>
      </c>
      <c r="G267" s="202" t="n">
        <v>1</v>
      </c>
      <c r="H267" s="487" t="n">
        <v>1</v>
      </c>
      <c r="I267" s="487"/>
      <c r="J267" s="38"/>
    </row>
    <row r="268" customFormat="false" ht="12.75" hidden="false" customHeight="false" outlineLevel="0" collapsed="false">
      <c r="A268" s="595" t="s">
        <v>7074</v>
      </c>
      <c r="B268" s="597" t="s">
        <v>7075</v>
      </c>
      <c r="C268" s="487" t="s">
        <v>180</v>
      </c>
      <c r="D268" s="487" t="n">
        <v>168</v>
      </c>
      <c r="E268" s="487" t="n">
        <v>1</v>
      </c>
      <c r="F268" s="202" t="n">
        <v>1</v>
      </c>
      <c r="G268" s="202" t="n">
        <v>1</v>
      </c>
      <c r="H268" s="487" t="n">
        <v>1</v>
      </c>
      <c r="I268" s="487"/>
      <c r="J268" s="38"/>
    </row>
    <row r="269" customFormat="false" ht="12.75" hidden="false" customHeight="false" outlineLevel="0" collapsed="false">
      <c r="A269" s="595" t="s">
        <v>7076</v>
      </c>
      <c r="B269" s="597" t="s">
        <v>7077</v>
      </c>
      <c r="C269" s="487" t="s">
        <v>180</v>
      </c>
      <c r="D269" s="487" t="n">
        <v>168</v>
      </c>
      <c r="E269" s="487" t="n">
        <v>1</v>
      </c>
      <c r="F269" s="202" t="n">
        <v>1</v>
      </c>
      <c r="G269" s="202" t="n">
        <v>1</v>
      </c>
      <c r="H269" s="487" t="n">
        <v>1</v>
      </c>
      <c r="I269" s="487"/>
      <c r="J269" s="38"/>
    </row>
    <row r="270" customFormat="false" ht="25.5" hidden="false" customHeight="false" outlineLevel="0" collapsed="false">
      <c r="A270" s="595" t="s">
        <v>7078</v>
      </c>
      <c r="B270" s="597" t="s">
        <v>7079</v>
      </c>
      <c r="C270" s="487" t="s">
        <v>180</v>
      </c>
      <c r="D270" s="487" t="n">
        <v>168</v>
      </c>
      <c r="E270" s="487" t="n">
        <v>1</v>
      </c>
      <c r="F270" s="202" t="n">
        <v>1</v>
      </c>
      <c r="G270" s="202" t="n">
        <v>1</v>
      </c>
      <c r="H270" s="487" t="n">
        <v>1</v>
      </c>
      <c r="I270" s="487"/>
      <c r="J270" s="38"/>
    </row>
    <row r="271" customFormat="false" ht="12.75" hidden="false" customHeight="false" outlineLevel="0" collapsed="false">
      <c r="A271" s="595" t="s">
        <v>7080</v>
      </c>
      <c r="B271" s="597" t="s">
        <v>7081</v>
      </c>
      <c r="C271" s="487" t="s">
        <v>180</v>
      </c>
      <c r="D271" s="487" t="n">
        <v>168</v>
      </c>
      <c r="E271" s="487" t="n">
        <v>1</v>
      </c>
      <c r="F271" s="202" t="n">
        <v>1</v>
      </c>
      <c r="G271" s="202" t="n">
        <v>1</v>
      </c>
      <c r="H271" s="487" t="n">
        <v>1</v>
      </c>
      <c r="I271" s="487"/>
      <c r="J271" s="38"/>
    </row>
    <row r="272" customFormat="false" ht="12.75" hidden="false" customHeight="false" outlineLevel="0" collapsed="false">
      <c r="A272" s="595" t="s">
        <v>7082</v>
      </c>
      <c r="B272" s="597" t="s">
        <v>7083</v>
      </c>
      <c r="C272" s="487" t="s">
        <v>180</v>
      </c>
      <c r="D272" s="487" t="n">
        <v>168</v>
      </c>
      <c r="E272" s="487" t="n">
        <v>1</v>
      </c>
      <c r="F272" s="202"/>
      <c r="G272" s="202" t="n">
        <v>1</v>
      </c>
      <c r="H272" s="487" t="n">
        <v>1</v>
      </c>
      <c r="I272" s="487"/>
      <c r="J272" s="38"/>
    </row>
    <row r="273" customFormat="false" ht="12.75" hidden="false" customHeight="false" outlineLevel="0" collapsed="false">
      <c r="A273" s="595" t="s">
        <v>7084</v>
      </c>
      <c r="B273" s="597" t="s">
        <v>7085</v>
      </c>
      <c r="C273" s="487" t="s">
        <v>180</v>
      </c>
      <c r="D273" s="487" t="n">
        <v>168</v>
      </c>
      <c r="E273" s="487" t="n">
        <v>1</v>
      </c>
      <c r="F273" s="202"/>
      <c r="G273" s="202" t="n">
        <v>1</v>
      </c>
      <c r="H273" s="487" t="n">
        <v>1</v>
      </c>
      <c r="I273" s="487"/>
      <c r="J273" s="38"/>
    </row>
    <row r="274" customFormat="false" ht="25.5" hidden="false" customHeight="false" outlineLevel="0" collapsed="false">
      <c r="A274" s="595" t="s">
        <v>7086</v>
      </c>
      <c r="B274" s="597" t="s">
        <v>7087</v>
      </c>
      <c r="C274" s="487" t="s">
        <v>272</v>
      </c>
      <c r="D274" s="487" t="n">
        <v>166</v>
      </c>
      <c r="E274" s="487" t="n">
        <v>2</v>
      </c>
      <c r="F274" s="202"/>
      <c r="G274" s="202" t="n">
        <v>1</v>
      </c>
      <c r="H274" s="487" t="n">
        <v>1</v>
      </c>
      <c r="I274" s="487"/>
      <c r="J274" s="38"/>
    </row>
    <row r="275" customFormat="false" ht="12.75" hidden="false" customHeight="false" outlineLevel="0" collapsed="false">
      <c r="A275" s="595" t="s">
        <v>7088</v>
      </c>
      <c r="B275" s="597" t="s">
        <v>7089</v>
      </c>
      <c r="C275" s="487" t="s">
        <v>272</v>
      </c>
      <c r="D275" s="487" t="n">
        <v>166</v>
      </c>
      <c r="E275" s="487" t="n">
        <v>2</v>
      </c>
      <c r="F275" s="202" t="n">
        <v>1</v>
      </c>
      <c r="G275" s="202" t="n">
        <v>1</v>
      </c>
      <c r="H275" s="487" t="n">
        <v>1</v>
      </c>
      <c r="I275" s="487"/>
      <c r="J275" s="38"/>
    </row>
    <row r="276" customFormat="false" ht="12.75" hidden="false" customHeight="false" outlineLevel="0" collapsed="false">
      <c r="A276" s="595" t="s">
        <v>7090</v>
      </c>
      <c r="B276" s="597" t="s">
        <v>7091</v>
      </c>
      <c r="C276" s="487" t="s">
        <v>272</v>
      </c>
      <c r="D276" s="487" t="n">
        <v>166</v>
      </c>
      <c r="E276" s="487" t="n">
        <v>2</v>
      </c>
      <c r="F276" s="202"/>
      <c r="G276" s="202" t="n">
        <v>1</v>
      </c>
      <c r="H276" s="487" t="n">
        <v>1</v>
      </c>
      <c r="I276" s="487"/>
      <c r="J276" s="38"/>
    </row>
    <row r="277" customFormat="false" ht="12.75" hidden="false" customHeight="false" outlineLevel="0" collapsed="false">
      <c r="A277" s="595" t="s">
        <v>7092</v>
      </c>
      <c r="B277" s="597" t="s">
        <v>7093</v>
      </c>
      <c r="C277" s="487" t="s">
        <v>272</v>
      </c>
      <c r="D277" s="487" t="n">
        <v>166</v>
      </c>
      <c r="E277" s="487" t="n">
        <v>2</v>
      </c>
      <c r="F277" s="202" t="n">
        <v>1</v>
      </c>
      <c r="G277" s="202" t="n">
        <v>1</v>
      </c>
      <c r="H277" s="487" t="n">
        <v>1</v>
      </c>
      <c r="I277" s="487"/>
      <c r="J277" s="38"/>
    </row>
    <row r="278" customFormat="false" ht="25.5" hidden="false" customHeight="false" outlineLevel="0" collapsed="false">
      <c r="A278" s="595" t="s">
        <v>7094</v>
      </c>
      <c r="B278" s="597" t="s">
        <v>7095</v>
      </c>
      <c r="C278" s="487" t="s">
        <v>180</v>
      </c>
      <c r="D278" s="487" t="n">
        <v>168</v>
      </c>
      <c r="E278" s="487" t="n">
        <v>1</v>
      </c>
      <c r="F278" s="202" t="n">
        <v>1</v>
      </c>
      <c r="G278" s="202" t="n">
        <v>1</v>
      </c>
      <c r="H278" s="487" t="n">
        <v>1</v>
      </c>
      <c r="I278" s="487"/>
      <c r="J278" s="38"/>
    </row>
    <row r="279" customFormat="false" ht="12.75" hidden="false" customHeight="false" outlineLevel="0" collapsed="false">
      <c r="A279" s="595" t="s">
        <v>7096</v>
      </c>
      <c r="B279" s="597" t="s">
        <v>7097</v>
      </c>
      <c r="C279" s="487" t="s">
        <v>180</v>
      </c>
      <c r="D279" s="487" t="n">
        <v>168</v>
      </c>
      <c r="E279" s="487" t="n">
        <v>1</v>
      </c>
      <c r="F279" s="202"/>
      <c r="G279" s="202" t="n">
        <v>1</v>
      </c>
      <c r="H279" s="487" t="n">
        <v>1</v>
      </c>
      <c r="I279" s="487"/>
      <c r="J279" s="38"/>
    </row>
    <row r="280" customFormat="false" ht="12.75" hidden="false" customHeight="false" outlineLevel="0" collapsed="false">
      <c r="A280" s="595" t="s">
        <v>7098</v>
      </c>
      <c r="B280" s="597" t="s">
        <v>7099</v>
      </c>
      <c r="C280" s="487" t="s">
        <v>180</v>
      </c>
      <c r="D280" s="487" t="n">
        <v>168</v>
      </c>
      <c r="E280" s="487" t="n">
        <v>1</v>
      </c>
      <c r="F280" s="202"/>
      <c r="G280" s="202" t="n">
        <v>1</v>
      </c>
      <c r="H280" s="487" t="n">
        <v>1</v>
      </c>
      <c r="I280" s="487"/>
      <c r="J280" s="38"/>
    </row>
    <row r="281" customFormat="false" ht="12.75" hidden="false" customHeight="false" outlineLevel="0" collapsed="false">
      <c r="A281" s="595" t="s">
        <v>7100</v>
      </c>
      <c r="B281" s="597" t="s">
        <v>7101</v>
      </c>
      <c r="C281" s="487" t="s">
        <v>180</v>
      </c>
      <c r="D281" s="487" t="n">
        <v>168</v>
      </c>
      <c r="E281" s="487" t="n">
        <v>1</v>
      </c>
      <c r="F281" s="202" t="n">
        <v>1</v>
      </c>
      <c r="G281" s="202" t="n">
        <v>1</v>
      </c>
      <c r="H281" s="487" t="n">
        <v>1</v>
      </c>
      <c r="I281" s="487"/>
      <c r="J281" s="38"/>
    </row>
    <row r="282" customFormat="false" ht="38.25" hidden="false" customHeight="false" outlineLevel="0" collapsed="false">
      <c r="A282" s="595" t="s">
        <v>7102</v>
      </c>
      <c r="B282" s="597" t="s">
        <v>7103</v>
      </c>
      <c r="C282" s="487" t="s">
        <v>272</v>
      </c>
      <c r="D282" s="487" t="n">
        <v>166</v>
      </c>
      <c r="E282" s="487" t="n">
        <v>2</v>
      </c>
      <c r="F282" s="202"/>
      <c r="G282" s="202" t="n">
        <v>1</v>
      </c>
      <c r="H282" s="487" t="n">
        <v>1</v>
      </c>
      <c r="I282" s="487"/>
      <c r="J282" s="38"/>
    </row>
    <row r="283" customFormat="false" ht="12.75" hidden="false" customHeight="false" outlineLevel="0" collapsed="false">
      <c r="A283" s="595" t="s">
        <v>7104</v>
      </c>
      <c r="B283" s="597" t="s">
        <v>7105</v>
      </c>
      <c r="C283" s="487" t="s">
        <v>272</v>
      </c>
      <c r="D283" s="487" t="n">
        <v>166</v>
      </c>
      <c r="E283" s="487" t="n">
        <v>2</v>
      </c>
      <c r="F283" s="202"/>
      <c r="G283" s="202" t="n">
        <v>1</v>
      </c>
      <c r="H283" s="487" t="n">
        <v>1</v>
      </c>
      <c r="I283" s="487"/>
      <c r="J283" s="38"/>
    </row>
    <row r="284" customFormat="false" ht="12.75" hidden="false" customHeight="false" outlineLevel="0" collapsed="false">
      <c r="A284" s="595" t="s">
        <v>7106</v>
      </c>
      <c r="B284" s="597" t="s">
        <v>7107</v>
      </c>
      <c r="C284" s="487" t="s">
        <v>272</v>
      </c>
      <c r="D284" s="487" t="n">
        <v>166</v>
      </c>
      <c r="E284" s="487" t="n">
        <v>2</v>
      </c>
      <c r="F284" s="202"/>
      <c r="G284" s="202" t="n">
        <v>1</v>
      </c>
      <c r="H284" s="487" t="n">
        <v>1</v>
      </c>
      <c r="I284" s="487"/>
      <c r="J284" s="38"/>
    </row>
    <row r="285" customFormat="false" ht="12.75" hidden="false" customHeight="false" outlineLevel="0" collapsed="false">
      <c r="A285" s="595" t="s">
        <v>7108</v>
      </c>
      <c r="B285" s="597" t="s">
        <v>7109</v>
      </c>
      <c r="C285" s="487" t="s">
        <v>272</v>
      </c>
      <c r="D285" s="487" t="n">
        <v>166</v>
      </c>
      <c r="E285" s="487" t="n">
        <v>2</v>
      </c>
      <c r="F285" s="202"/>
      <c r="G285" s="202" t="n">
        <v>1</v>
      </c>
      <c r="H285" s="487" t="n">
        <v>1</v>
      </c>
      <c r="I285" s="487"/>
      <c r="J285" s="38"/>
    </row>
    <row r="286" customFormat="false" ht="12.75" hidden="false" customHeight="false" outlineLevel="0" collapsed="false">
      <c r="A286" s="595" t="s">
        <v>7110</v>
      </c>
      <c r="B286" s="597" t="s">
        <v>7111</v>
      </c>
      <c r="C286" s="487" t="s">
        <v>272</v>
      </c>
      <c r="D286" s="487" t="n">
        <v>166</v>
      </c>
      <c r="E286" s="487" t="n">
        <v>2</v>
      </c>
      <c r="F286" s="202"/>
      <c r="G286" s="202" t="n">
        <v>1</v>
      </c>
      <c r="H286" s="487" t="n">
        <v>1</v>
      </c>
      <c r="I286" s="487"/>
      <c r="J286" s="38"/>
    </row>
    <row r="287" customFormat="false" ht="25.5" hidden="false" customHeight="false" outlineLevel="0" collapsed="false">
      <c r="A287" s="595" t="s">
        <v>7112</v>
      </c>
      <c r="B287" s="597" t="s">
        <v>7113</v>
      </c>
      <c r="C287" s="487" t="s">
        <v>180</v>
      </c>
      <c r="D287" s="487" t="n">
        <v>168</v>
      </c>
      <c r="E287" s="487" t="n">
        <v>1</v>
      </c>
      <c r="F287" s="202" t="n">
        <v>1</v>
      </c>
      <c r="G287" s="202" t="n">
        <v>1</v>
      </c>
      <c r="H287" s="487" t="n">
        <v>1</v>
      </c>
      <c r="I287" s="487"/>
      <c r="J287" s="38"/>
    </row>
    <row r="288" customFormat="false" ht="12.75" hidden="false" customHeight="false" outlineLevel="0" collapsed="false">
      <c r="A288" s="595" t="s">
        <v>7114</v>
      </c>
      <c r="B288" s="597" t="s">
        <v>7115</v>
      </c>
      <c r="C288" s="487" t="s">
        <v>180</v>
      </c>
      <c r="D288" s="487" t="n">
        <v>168</v>
      </c>
      <c r="E288" s="487" t="n">
        <v>1</v>
      </c>
      <c r="F288" s="202"/>
      <c r="G288" s="202" t="n">
        <v>1</v>
      </c>
      <c r="H288" s="487" t="n">
        <v>1</v>
      </c>
      <c r="I288" s="487"/>
      <c r="J288" s="38"/>
    </row>
    <row r="289" customFormat="false" ht="12.75" hidden="false" customHeight="false" outlineLevel="0" collapsed="false">
      <c r="A289" s="595" t="s">
        <v>7116</v>
      </c>
      <c r="B289" s="597" t="s">
        <v>7117</v>
      </c>
      <c r="C289" s="487" t="s">
        <v>180</v>
      </c>
      <c r="D289" s="487" t="n">
        <v>168</v>
      </c>
      <c r="E289" s="487" t="n">
        <v>1</v>
      </c>
      <c r="F289" s="202"/>
      <c r="G289" s="202" t="n">
        <v>1</v>
      </c>
      <c r="H289" s="487" t="n">
        <v>1</v>
      </c>
      <c r="I289" s="487"/>
      <c r="J289" s="38"/>
    </row>
    <row r="290" customFormat="false" ht="12.75" hidden="false" customHeight="false" outlineLevel="0" collapsed="false">
      <c r="A290" s="595" t="s">
        <v>7118</v>
      </c>
      <c r="B290" s="597" t="s">
        <v>7119</v>
      </c>
      <c r="C290" s="487" t="s">
        <v>180</v>
      </c>
      <c r="D290" s="487" t="n">
        <v>168</v>
      </c>
      <c r="E290" s="487" t="n">
        <v>1</v>
      </c>
      <c r="F290" s="202"/>
      <c r="G290" s="202" t="n">
        <v>1</v>
      </c>
      <c r="H290" s="487" t="n">
        <v>1</v>
      </c>
      <c r="I290" s="487"/>
      <c r="J290" s="38"/>
    </row>
    <row r="291" customFormat="false" ht="38.25" hidden="false" customHeight="false" outlineLevel="0" collapsed="false">
      <c r="A291" s="595" t="s">
        <v>7120</v>
      </c>
      <c r="B291" s="597" t="s">
        <v>7121</v>
      </c>
      <c r="C291" s="487" t="s">
        <v>180</v>
      </c>
      <c r="D291" s="487" t="n">
        <v>168</v>
      </c>
      <c r="E291" s="487" t="n">
        <v>1</v>
      </c>
      <c r="F291" s="202" t="n">
        <v>1</v>
      </c>
      <c r="G291" s="202" t="n">
        <v>1</v>
      </c>
      <c r="H291" s="487" t="n">
        <v>1</v>
      </c>
      <c r="I291" s="487"/>
      <c r="J291" s="38"/>
    </row>
    <row r="292" customFormat="false" ht="12.75" hidden="false" customHeight="false" outlineLevel="0" collapsed="false">
      <c r="A292" s="595" t="s">
        <v>7122</v>
      </c>
      <c r="B292" s="597" t="s">
        <v>7123</v>
      </c>
      <c r="C292" s="487" t="s">
        <v>180</v>
      </c>
      <c r="D292" s="487" t="n">
        <v>168</v>
      </c>
      <c r="E292" s="487" t="n">
        <v>1</v>
      </c>
      <c r="F292" s="202" t="n">
        <v>1</v>
      </c>
      <c r="G292" s="202" t="n">
        <v>1</v>
      </c>
      <c r="H292" s="487" t="n">
        <v>1</v>
      </c>
      <c r="I292" s="487"/>
      <c r="J292" s="38"/>
    </row>
    <row r="293" customFormat="false" ht="12.75" hidden="false" customHeight="false" outlineLevel="0" collapsed="false">
      <c r="A293" s="595" t="s">
        <v>7124</v>
      </c>
      <c r="B293" s="597" t="s">
        <v>7125</v>
      </c>
      <c r="C293" s="487" t="s">
        <v>180</v>
      </c>
      <c r="D293" s="487" t="n">
        <v>168</v>
      </c>
      <c r="E293" s="487" t="n">
        <v>1</v>
      </c>
      <c r="F293" s="202" t="n">
        <v>1</v>
      </c>
      <c r="G293" s="202" t="n">
        <v>1</v>
      </c>
      <c r="H293" s="487" t="n">
        <v>1</v>
      </c>
      <c r="I293" s="487"/>
      <c r="J293" s="38"/>
    </row>
    <row r="294" customFormat="false" ht="12.75" hidden="false" customHeight="false" outlineLevel="0" collapsed="false">
      <c r="A294" s="595" t="s">
        <v>7126</v>
      </c>
      <c r="B294" s="597" t="s">
        <v>7127</v>
      </c>
      <c r="C294" s="487" t="s">
        <v>180</v>
      </c>
      <c r="D294" s="487" t="n">
        <v>168</v>
      </c>
      <c r="E294" s="487" t="n">
        <v>1</v>
      </c>
      <c r="F294" s="202" t="n">
        <v>1</v>
      </c>
      <c r="G294" s="202" t="n">
        <v>1</v>
      </c>
      <c r="H294" s="487" t="n">
        <v>1</v>
      </c>
      <c r="I294" s="487"/>
      <c r="J294" s="38"/>
    </row>
    <row r="295" customFormat="false" ht="12.75" hidden="false" customHeight="false" outlineLevel="0" collapsed="false">
      <c r="A295" s="595" t="s">
        <v>7128</v>
      </c>
      <c r="B295" s="597" t="s">
        <v>7129</v>
      </c>
      <c r="C295" s="487" t="s">
        <v>180</v>
      </c>
      <c r="D295" s="487" t="n">
        <v>168</v>
      </c>
      <c r="E295" s="487" t="n">
        <v>1</v>
      </c>
      <c r="F295" s="202" t="n">
        <v>1</v>
      </c>
      <c r="G295" s="202" t="n">
        <v>1</v>
      </c>
      <c r="H295" s="487" t="n">
        <v>1</v>
      </c>
      <c r="I295" s="487"/>
      <c r="J295" s="38"/>
    </row>
    <row r="296" customFormat="false" ht="25.5" hidden="false" customHeight="false" outlineLevel="0" collapsed="false">
      <c r="A296" s="595" t="s">
        <v>7130</v>
      </c>
      <c r="B296" s="597" t="s">
        <v>7131</v>
      </c>
      <c r="C296" s="487" t="s">
        <v>180</v>
      </c>
      <c r="D296" s="487" t="n">
        <v>168</v>
      </c>
      <c r="E296" s="487" t="n">
        <v>1</v>
      </c>
      <c r="F296" s="202" t="n">
        <v>1</v>
      </c>
      <c r="G296" s="202" t="n">
        <v>1</v>
      </c>
      <c r="H296" s="487" t="n">
        <v>1</v>
      </c>
      <c r="I296" s="487"/>
      <c r="J296" s="38"/>
    </row>
    <row r="297" customFormat="false" ht="12.75" hidden="false" customHeight="false" outlineLevel="0" collapsed="false">
      <c r="A297" s="595" t="s">
        <v>7132</v>
      </c>
      <c r="B297" s="597" t="s">
        <v>7133</v>
      </c>
      <c r="C297" s="487" t="s">
        <v>180</v>
      </c>
      <c r="D297" s="487" t="n">
        <v>168</v>
      </c>
      <c r="E297" s="487" t="n">
        <v>1</v>
      </c>
      <c r="F297" s="202"/>
      <c r="G297" s="202" t="n">
        <v>1</v>
      </c>
      <c r="H297" s="487" t="n">
        <v>1</v>
      </c>
      <c r="I297" s="487"/>
      <c r="J297" s="38"/>
    </row>
    <row r="298" customFormat="false" ht="12.75" hidden="false" customHeight="false" outlineLevel="0" collapsed="false">
      <c r="A298" s="595" t="s">
        <v>7134</v>
      </c>
      <c r="B298" s="597" t="s">
        <v>7135</v>
      </c>
      <c r="C298" s="487" t="s">
        <v>180</v>
      </c>
      <c r="D298" s="487" t="n">
        <v>168</v>
      </c>
      <c r="E298" s="487" t="n">
        <v>1</v>
      </c>
      <c r="F298" s="202"/>
      <c r="G298" s="202" t="n">
        <v>1</v>
      </c>
      <c r="H298" s="487" t="n">
        <v>1</v>
      </c>
      <c r="I298" s="487"/>
      <c r="J298" s="38"/>
    </row>
    <row r="299" customFormat="false" ht="12.75" hidden="false" customHeight="false" outlineLevel="0" collapsed="false">
      <c r="A299" s="595" t="s">
        <v>7136</v>
      </c>
      <c r="B299" s="597" t="s">
        <v>7137</v>
      </c>
      <c r="C299" s="487" t="s">
        <v>180</v>
      </c>
      <c r="D299" s="487" t="n">
        <v>168</v>
      </c>
      <c r="E299" s="487" t="n">
        <v>1</v>
      </c>
      <c r="F299" s="202"/>
      <c r="G299" s="202" t="n">
        <v>1</v>
      </c>
      <c r="H299" s="487" t="n">
        <v>1</v>
      </c>
      <c r="I299" s="487"/>
      <c r="J299" s="38"/>
    </row>
    <row r="300" customFormat="false" ht="25.5" hidden="false" customHeight="false" outlineLevel="0" collapsed="false">
      <c r="A300" s="595" t="s">
        <v>7138</v>
      </c>
      <c r="B300" s="597" t="s">
        <v>7139</v>
      </c>
      <c r="C300" s="487" t="s">
        <v>180</v>
      </c>
      <c r="D300" s="487" t="n">
        <v>168</v>
      </c>
      <c r="E300" s="487" t="n">
        <v>1</v>
      </c>
      <c r="F300" s="202" t="n">
        <v>1</v>
      </c>
      <c r="G300" s="202" t="n">
        <v>1</v>
      </c>
      <c r="H300" s="487" t="n">
        <v>1</v>
      </c>
      <c r="I300" s="487"/>
      <c r="J300" s="38"/>
    </row>
    <row r="301" customFormat="false" ht="12.75" hidden="false" customHeight="false" outlineLevel="0" collapsed="false">
      <c r="A301" s="595" t="s">
        <v>7140</v>
      </c>
      <c r="B301" s="597" t="s">
        <v>7141</v>
      </c>
      <c r="C301" s="487" t="s">
        <v>180</v>
      </c>
      <c r="D301" s="487" t="n">
        <v>168</v>
      </c>
      <c r="E301" s="487" t="n">
        <v>1</v>
      </c>
      <c r="F301" s="202"/>
      <c r="G301" s="202" t="n">
        <v>1</v>
      </c>
      <c r="H301" s="487" t="n">
        <v>1</v>
      </c>
      <c r="I301" s="487"/>
      <c r="J301" s="38"/>
    </row>
    <row r="302" customFormat="false" ht="12.75" hidden="false" customHeight="false" outlineLevel="0" collapsed="false">
      <c r="A302" s="595" t="s">
        <v>7142</v>
      </c>
      <c r="B302" s="597" t="s">
        <v>7143</v>
      </c>
      <c r="C302" s="487" t="s">
        <v>180</v>
      </c>
      <c r="D302" s="487" t="n">
        <v>168</v>
      </c>
      <c r="E302" s="487" t="n">
        <v>1</v>
      </c>
      <c r="F302" s="202" t="n">
        <v>1</v>
      </c>
      <c r="G302" s="202" t="n">
        <v>1</v>
      </c>
      <c r="H302" s="487" t="n">
        <v>1</v>
      </c>
      <c r="I302" s="487"/>
      <c r="J302" s="38"/>
    </row>
    <row r="303" customFormat="false" ht="12.75" hidden="false" customHeight="false" outlineLevel="0" collapsed="false">
      <c r="A303" s="595" t="s">
        <v>7144</v>
      </c>
      <c r="B303" s="597" t="s">
        <v>7145</v>
      </c>
      <c r="C303" s="487" t="s">
        <v>180</v>
      </c>
      <c r="D303" s="487" t="n">
        <v>168</v>
      </c>
      <c r="E303" s="487" t="n">
        <v>1</v>
      </c>
      <c r="F303" s="202" t="n">
        <v>1</v>
      </c>
      <c r="G303" s="202" t="n">
        <v>1</v>
      </c>
      <c r="H303" s="487" t="n">
        <v>1</v>
      </c>
      <c r="I303" s="487"/>
      <c r="J303" s="38"/>
    </row>
    <row r="304" customFormat="false" ht="25.5" hidden="false" customHeight="false" outlineLevel="0" collapsed="false">
      <c r="A304" s="612" t="s">
        <v>7146</v>
      </c>
      <c r="B304" s="613" t="s">
        <v>7147</v>
      </c>
      <c r="C304" s="114" t="s">
        <v>180</v>
      </c>
      <c r="D304" s="114" t="n">
        <v>168</v>
      </c>
      <c r="E304" s="114" t="n">
        <v>1</v>
      </c>
      <c r="F304" s="492" t="n">
        <v>1</v>
      </c>
      <c r="G304" s="492" t="n">
        <v>1</v>
      </c>
      <c r="H304" s="487"/>
      <c r="I304" s="487"/>
      <c r="J304" s="38"/>
    </row>
    <row r="305" customFormat="false" ht="12.75" hidden="false" customHeight="false" outlineLevel="0" collapsed="false">
      <c r="A305" s="611" t="s">
        <v>7148</v>
      </c>
      <c r="B305" s="614" t="s">
        <v>7149</v>
      </c>
      <c r="C305" s="114" t="s">
        <v>180</v>
      </c>
      <c r="D305" s="114" t="n">
        <v>168</v>
      </c>
      <c r="E305" s="114" t="n">
        <v>1</v>
      </c>
      <c r="F305" s="492"/>
      <c r="G305" s="492" t="n">
        <v>1</v>
      </c>
      <c r="H305" s="487"/>
      <c r="I305" s="487"/>
      <c r="J305" s="38"/>
    </row>
    <row r="306" customFormat="false" ht="25.5" hidden="false" customHeight="false" outlineLevel="0" collapsed="false">
      <c r="A306" s="203" t="s">
        <v>7150</v>
      </c>
      <c r="B306" s="613" t="s">
        <v>7151</v>
      </c>
      <c r="C306" s="114" t="s">
        <v>180</v>
      </c>
      <c r="D306" s="114" t="n">
        <v>168</v>
      </c>
      <c r="E306" s="114" t="n">
        <v>1</v>
      </c>
      <c r="F306" s="492" t="n">
        <v>1</v>
      </c>
      <c r="G306" s="492" t="n">
        <v>1</v>
      </c>
      <c r="H306" s="598"/>
      <c r="I306" s="598"/>
      <c r="J306" s="38"/>
    </row>
    <row r="308" customFormat="false" ht="15.75" hidden="false" customHeight="false" outlineLevel="0" collapsed="false">
      <c r="A308" s="615" t="s">
        <v>7152</v>
      </c>
    </row>
  </sheetData>
  <mergeCells count="7">
    <mergeCell ref="A1:A2"/>
    <mergeCell ref="B1:B2"/>
    <mergeCell ref="C1:C2"/>
    <mergeCell ref="D1:D2"/>
    <mergeCell ref="E1:E2"/>
    <mergeCell ref="F1:G1"/>
    <mergeCell ref="H1:H2"/>
  </mergeCells>
  <conditionalFormatting sqref="A1:A65536">
    <cfRule type="expression" priority="2" aboveAverage="0" equalAverage="0" bottom="0" percent="0" rank="0" text="" dxfId="25">
      <formula>AND(COUNTIF($A:$A,A1)&gt;1,NOT(ISBLANK(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132" activeCellId="0" sqref="D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6" width="14.7"/>
    <col collapsed="false" customWidth="true" hidden="false" outlineLevel="0" max="2" min="2" style="617" width="27.28"/>
    <col collapsed="false" customWidth="true" hidden="false" outlineLevel="0" max="4" min="3" style="313" width="9.14"/>
    <col collapsed="false" customWidth="true" hidden="false" outlineLevel="0" max="5" min="5" style="616" width="9.14"/>
    <col collapsed="false" customWidth="true" hidden="false" outlineLevel="0" max="7" min="6" style="313" width="9.14"/>
    <col collapsed="false" customWidth="true" hidden="false" outlineLevel="0" max="9" min="8" style="0" width="12.99"/>
    <col collapsed="false" customWidth="true" hidden="false" outlineLevel="0" max="10" min="10" style="0" width="14.85"/>
  </cols>
  <sheetData>
    <row r="1" customFormat="false" ht="163.5" hidden="false" customHeight="true" outlineLevel="0" collapsed="false">
      <c r="A1" s="6" t="s">
        <v>1</v>
      </c>
      <c r="B1" s="6" t="s">
        <v>2</v>
      </c>
      <c r="C1" s="6" t="s">
        <v>3</v>
      </c>
      <c r="D1" s="6" t="s">
        <v>4</v>
      </c>
      <c r="E1" s="6" t="s">
        <v>5</v>
      </c>
      <c r="F1" s="6" t="s">
        <v>6</v>
      </c>
      <c r="G1" s="6"/>
      <c r="H1" s="6" t="s">
        <v>7</v>
      </c>
      <c r="I1" s="9" t="s">
        <v>11</v>
      </c>
      <c r="J1" s="6" t="s">
        <v>8</v>
      </c>
    </row>
    <row r="2" customFormat="false" ht="23.25" hidden="false" customHeight="true" outlineLevel="0" collapsed="false">
      <c r="A2" s="6"/>
      <c r="B2" s="6"/>
      <c r="C2" s="6"/>
      <c r="D2" s="6"/>
      <c r="E2" s="6"/>
      <c r="F2" s="6" t="s">
        <v>402</v>
      </c>
      <c r="G2" s="91" t="s">
        <v>10</v>
      </c>
      <c r="H2" s="6"/>
      <c r="I2" s="6"/>
      <c r="J2" s="7"/>
    </row>
    <row r="3" customFormat="false" ht="12.75" hidden="false" customHeight="false" outlineLevel="0" collapsed="false">
      <c r="A3" s="6" t="n">
        <v>1</v>
      </c>
      <c r="B3" s="6" t="n">
        <v>2</v>
      </c>
      <c r="C3" s="6" t="n">
        <v>3</v>
      </c>
      <c r="D3" s="6" t="n">
        <v>4</v>
      </c>
      <c r="E3" s="6" t="n">
        <v>5</v>
      </c>
      <c r="F3" s="6" t="n">
        <v>6</v>
      </c>
      <c r="G3" s="91" t="n">
        <v>7</v>
      </c>
      <c r="H3" s="551" t="n">
        <v>8</v>
      </c>
      <c r="I3" s="6" t="n">
        <v>9</v>
      </c>
      <c r="J3" s="6" t="n">
        <v>10</v>
      </c>
    </row>
    <row r="4" customFormat="false" ht="43.5" hidden="false" customHeight="true" outlineLevel="0" collapsed="false">
      <c r="A4" s="618" t="n">
        <v>25</v>
      </c>
      <c r="B4" s="619" t="s">
        <v>7153</v>
      </c>
      <c r="C4" s="171"/>
      <c r="D4" s="171"/>
      <c r="E4" s="171"/>
      <c r="F4" s="171"/>
      <c r="G4" s="620"/>
      <c r="H4" s="621"/>
      <c r="I4" s="622"/>
      <c r="J4" s="622"/>
    </row>
    <row r="5" customFormat="false" ht="38.25" hidden="false" customHeight="false" outlineLevel="0" collapsed="false">
      <c r="A5" s="623" t="s">
        <v>7154</v>
      </c>
      <c r="B5" s="623" t="s">
        <v>7155</v>
      </c>
      <c r="C5" s="174" t="s">
        <v>413</v>
      </c>
      <c r="D5" s="174" t="n">
        <v>169</v>
      </c>
      <c r="E5" s="174" t="n">
        <v>1</v>
      </c>
      <c r="F5" s="624" t="n">
        <v>1</v>
      </c>
      <c r="G5" s="624" t="n">
        <v>1</v>
      </c>
      <c r="H5" s="621"/>
      <c r="I5" s="622"/>
      <c r="J5" s="622"/>
    </row>
    <row r="6" customFormat="false" ht="38.25" hidden="false" customHeight="false" outlineLevel="0" collapsed="false">
      <c r="A6" s="623" t="s">
        <v>7156</v>
      </c>
      <c r="B6" s="623" t="s">
        <v>7157</v>
      </c>
      <c r="C6" s="174" t="s">
        <v>180</v>
      </c>
      <c r="D6" s="174" t="n">
        <v>168</v>
      </c>
      <c r="E6" s="174" t="n">
        <v>0</v>
      </c>
      <c r="F6" s="624" t="n">
        <v>1</v>
      </c>
      <c r="G6" s="624" t="n">
        <v>1</v>
      </c>
      <c r="H6" s="621"/>
      <c r="I6" s="622"/>
      <c r="J6" s="622"/>
    </row>
    <row r="7" customFormat="false" ht="25.5" hidden="false" customHeight="false" outlineLevel="0" collapsed="false">
      <c r="A7" s="625" t="s">
        <v>7158</v>
      </c>
      <c r="B7" s="623" t="s">
        <v>7159</v>
      </c>
      <c r="C7" s="174" t="s">
        <v>180</v>
      </c>
      <c r="D7" s="174" t="n">
        <v>168</v>
      </c>
      <c r="E7" s="174" t="n">
        <v>0</v>
      </c>
      <c r="F7" s="624" t="n">
        <v>1</v>
      </c>
      <c r="G7" s="624" t="n">
        <v>1</v>
      </c>
      <c r="H7" s="621"/>
      <c r="I7" s="622"/>
      <c r="J7" s="622"/>
    </row>
    <row r="8" customFormat="false" ht="38.25" hidden="false" customHeight="false" outlineLevel="0" collapsed="false">
      <c r="A8" s="623" t="s">
        <v>7160</v>
      </c>
      <c r="B8" s="623" t="s">
        <v>7161</v>
      </c>
      <c r="C8" s="174" t="s">
        <v>7162</v>
      </c>
      <c r="D8" s="174" t="n">
        <v>215</v>
      </c>
      <c r="E8" s="174" t="n">
        <v>1</v>
      </c>
      <c r="F8" s="624" t="n">
        <v>1</v>
      </c>
      <c r="G8" s="624" t="n">
        <v>1</v>
      </c>
      <c r="H8" s="621"/>
      <c r="I8" s="622"/>
      <c r="J8" s="622"/>
    </row>
    <row r="9" customFormat="false" ht="38.25" hidden="false" customHeight="false" outlineLevel="0" collapsed="false">
      <c r="A9" s="623" t="s">
        <v>7163</v>
      </c>
      <c r="B9" s="623" t="s">
        <v>7164</v>
      </c>
      <c r="C9" s="174" t="s">
        <v>7162</v>
      </c>
      <c r="D9" s="174" t="n">
        <v>215</v>
      </c>
      <c r="E9" s="174" t="n">
        <v>1</v>
      </c>
      <c r="F9" s="624"/>
      <c r="G9" s="624" t="n">
        <v>1</v>
      </c>
      <c r="H9" s="621"/>
      <c r="I9" s="622"/>
      <c r="J9" s="622"/>
    </row>
    <row r="10" customFormat="false" ht="25.5" hidden="false" customHeight="false" outlineLevel="0" collapsed="false">
      <c r="A10" s="623" t="s">
        <v>7165</v>
      </c>
      <c r="B10" s="623" t="s">
        <v>7166</v>
      </c>
      <c r="C10" s="174" t="s">
        <v>7162</v>
      </c>
      <c r="D10" s="174" t="n">
        <v>215</v>
      </c>
      <c r="E10" s="174" t="n">
        <v>1</v>
      </c>
      <c r="F10" s="624"/>
      <c r="G10" s="624" t="n">
        <v>1</v>
      </c>
      <c r="H10" s="621"/>
      <c r="I10" s="622"/>
      <c r="J10" s="622"/>
    </row>
    <row r="11" customFormat="false" ht="38.25" hidden="false" customHeight="false" outlineLevel="0" collapsed="false">
      <c r="A11" s="623" t="s">
        <v>7167</v>
      </c>
      <c r="B11" s="623" t="s">
        <v>7168</v>
      </c>
      <c r="C11" s="174" t="s">
        <v>7162</v>
      </c>
      <c r="D11" s="174" t="n">
        <v>215</v>
      </c>
      <c r="E11" s="174" t="n">
        <v>1</v>
      </c>
      <c r="F11" s="624"/>
      <c r="G11" s="624" t="n">
        <v>1</v>
      </c>
      <c r="H11" s="621"/>
      <c r="I11" s="622"/>
      <c r="J11" s="622"/>
    </row>
    <row r="12" customFormat="false" ht="25.5" hidden="false" customHeight="false" outlineLevel="0" collapsed="false">
      <c r="A12" s="623" t="s">
        <v>7169</v>
      </c>
      <c r="B12" s="623" t="s">
        <v>7170</v>
      </c>
      <c r="C12" s="174" t="s">
        <v>7162</v>
      </c>
      <c r="D12" s="174" t="n">
        <v>215</v>
      </c>
      <c r="E12" s="174" t="n">
        <v>1</v>
      </c>
      <c r="F12" s="624"/>
      <c r="G12" s="624" t="n">
        <v>1</v>
      </c>
      <c r="H12" s="621"/>
      <c r="I12" s="622"/>
      <c r="J12" s="622"/>
    </row>
    <row r="13" customFormat="false" ht="25.5" hidden="false" customHeight="false" outlineLevel="0" collapsed="false">
      <c r="A13" s="623" t="s">
        <v>7171</v>
      </c>
      <c r="B13" s="623" t="s">
        <v>7172</v>
      </c>
      <c r="C13" s="174" t="s">
        <v>7162</v>
      </c>
      <c r="D13" s="174" t="n">
        <v>215</v>
      </c>
      <c r="E13" s="174" t="n">
        <v>1</v>
      </c>
      <c r="F13" s="624"/>
      <c r="G13" s="624" t="n">
        <v>1</v>
      </c>
      <c r="H13" s="621"/>
      <c r="I13" s="622"/>
      <c r="J13" s="622"/>
    </row>
    <row r="14" customFormat="false" ht="25.5" hidden="false" customHeight="false" outlineLevel="0" collapsed="false">
      <c r="A14" s="623" t="s">
        <v>7173</v>
      </c>
      <c r="B14" s="623" t="s">
        <v>7174</v>
      </c>
      <c r="C14" s="174" t="s">
        <v>7162</v>
      </c>
      <c r="D14" s="174" t="n">
        <v>215</v>
      </c>
      <c r="E14" s="174" t="n">
        <v>1</v>
      </c>
      <c r="F14" s="624"/>
      <c r="G14" s="624" t="n">
        <v>1</v>
      </c>
      <c r="H14" s="621"/>
      <c r="I14" s="622"/>
      <c r="J14" s="622"/>
    </row>
    <row r="15" customFormat="false" ht="51" hidden="false" customHeight="false" outlineLevel="0" collapsed="false">
      <c r="A15" s="623" t="s">
        <v>7175</v>
      </c>
      <c r="B15" s="623" t="s">
        <v>7176</v>
      </c>
      <c r="C15" s="174" t="s">
        <v>7162</v>
      </c>
      <c r="D15" s="174" t="n">
        <v>215</v>
      </c>
      <c r="E15" s="174" t="n">
        <v>1</v>
      </c>
      <c r="F15" s="624" t="n">
        <v>1</v>
      </c>
      <c r="G15" s="624" t="n">
        <v>1</v>
      </c>
      <c r="H15" s="621"/>
      <c r="I15" s="622"/>
      <c r="J15" s="622"/>
    </row>
    <row r="16" customFormat="false" ht="25.5" hidden="false" customHeight="false" outlineLevel="0" collapsed="false">
      <c r="A16" s="623" t="s">
        <v>7177</v>
      </c>
      <c r="B16" s="623" t="s">
        <v>7178</v>
      </c>
      <c r="C16" s="174" t="s">
        <v>649</v>
      </c>
      <c r="D16" s="172" t="n">
        <v>384</v>
      </c>
      <c r="E16" s="172" t="n">
        <v>2</v>
      </c>
      <c r="F16" s="624"/>
      <c r="G16" s="624" t="n">
        <v>1</v>
      </c>
      <c r="H16" s="621"/>
      <c r="I16" s="622"/>
      <c r="J16" s="622"/>
    </row>
    <row r="17" customFormat="false" ht="114.75" hidden="false" customHeight="false" outlineLevel="0" collapsed="false">
      <c r="A17" s="623" t="s">
        <v>7179</v>
      </c>
      <c r="B17" s="623" t="s">
        <v>7180</v>
      </c>
      <c r="C17" s="174" t="s">
        <v>3297</v>
      </c>
      <c r="D17" s="174" t="n">
        <v>796</v>
      </c>
      <c r="E17" s="174" t="n">
        <v>0</v>
      </c>
      <c r="F17" s="624" t="n">
        <v>1</v>
      </c>
      <c r="G17" s="624" t="n">
        <v>1</v>
      </c>
      <c r="H17" s="621"/>
      <c r="I17" s="622"/>
      <c r="J17" s="622"/>
    </row>
    <row r="18" customFormat="false" ht="114.75" hidden="false" customHeight="false" outlineLevel="0" collapsed="false">
      <c r="A18" s="623" t="s">
        <v>7179</v>
      </c>
      <c r="B18" s="623" t="s">
        <v>7180</v>
      </c>
      <c r="C18" s="174" t="s">
        <v>649</v>
      </c>
      <c r="D18" s="172" t="n">
        <v>384</v>
      </c>
      <c r="E18" s="172" t="n">
        <v>2</v>
      </c>
      <c r="F18" s="624" t="n">
        <v>1</v>
      </c>
      <c r="G18" s="624" t="n">
        <v>1</v>
      </c>
      <c r="H18" s="626"/>
      <c r="I18" s="627"/>
      <c r="J18" s="627"/>
    </row>
    <row r="19" customFormat="false" ht="25.5" hidden="false" customHeight="false" outlineLevel="0" collapsed="false">
      <c r="A19" s="623" t="s">
        <v>7181</v>
      </c>
      <c r="B19" s="623" t="s">
        <v>7182</v>
      </c>
      <c r="C19" s="174" t="s">
        <v>3276</v>
      </c>
      <c r="D19" s="174" t="n">
        <v>798</v>
      </c>
      <c r="E19" s="174" t="n">
        <v>3</v>
      </c>
      <c r="F19" s="624" t="n">
        <v>1</v>
      </c>
      <c r="G19" s="624" t="n">
        <v>1</v>
      </c>
      <c r="H19" s="621"/>
      <c r="I19" s="622"/>
      <c r="J19" s="622"/>
    </row>
    <row r="20" customFormat="false" ht="25.5" hidden="false" customHeight="false" outlineLevel="0" collapsed="false">
      <c r="A20" s="623" t="s">
        <v>7183</v>
      </c>
      <c r="B20" s="623" t="s">
        <v>7184</v>
      </c>
      <c r="C20" s="174" t="s">
        <v>3276</v>
      </c>
      <c r="D20" s="174" t="n">
        <v>798</v>
      </c>
      <c r="E20" s="174" t="n">
        <v>3</v>
      </c>
      <c r="F20" s="624"/>
      <c r="G20" s="624" t="n">
        <v>1</v>
      </c>
      <c r="H20" s="621"/>
      <c r="I20" s="622"/>
      <c r="J20" s="622"/>
    </row>
    <row r="21" customFormat="false" ht="25.5" hidden="false" customHeight="false" outlineLevel="0" collapsed="false">
      <c r="A21" s="623" t="s">
        <v>7185</v>
      </c>
      <c r="B21" s="623" t="s">
        <v>7186</v>
      </c>
      <c r="C21" s="174" t="s">
        <v>3276</v>
      </c>
      <c r="D21" s="174" t="n">
        <v>798</v>
      </c>
      <c r="E21" s="174" t="n">
        <v>3</v>
      </c>
      <c r="F21" s="624"/>
      <c r="G21" s="624" t="n">
        <v>1</v>
      </c>
      <c r="H21" s="621"/>
      <c r="I21" s="622"/>
      <c r="J21" s="622"/>
    </row>
    <row r="22" customFormat="false" ht="38.25" hidden="false" customHeight="false" outlineLevel="0" collapsed="false">
      <c r="A22" s="623" t="s">
        <v>7187</v>
      </c>
      <c r="B22" s="623" t="s">
        <v>7188</v>
      </c>
      <c r="C22" s="174" t="s">
        <v>3276</v>
      </c>
      <c r="D22" s="174" t="n">
        <v>798</v>
      </c>
      <c r="E22" s="174" t="n">
        <v>3</v>
      </c>
      <c r="F22" s="624"/>
      <c r="G22" s="624" t="n">
        <v>1</v>
      </c>
      <c r="H22" s="621"/>
      <c r="I22" s="622"/>
      <c r="J22" s="622"/>
    </row>
    <row r="23" customFormat="false" ht="76.5" hidden="false" customHeight="false" outlineLevel="0" collapsed="false">
      <c r="A23" s="623" t="s">
        <v>7189</v>
      </c>
      <c r="B23" s="623" t="s">
        <v>7190</v>
      </c>
      <c r="C23" s="174" t="s">
        <v>3276</v>
      </c>
      <c r="D23" s="174" t="n">
        <v>798</v>
      </c>
      <c r="E23" s="174" t="n">
        <v>3</v>
      </c>
      <c r="F23" s="624"/>
      <c r="G23" s="624" t="n">
        <v>1</v>
      </c>
      <c r="H23" s="621"/>
      <c r="I23" s="622"/>
      <c r="J23" s="622"/>
    </row>
    <row r="24" customFormat="false" ht="51" hidden="false" customHeight="false" outlineLevel="0" collapsed="false">
      <c r="A24" s="623" t="s">
        <v>7191</v>
      </c>
      <c r="B24" s="623" t="s">
        <v>7192</v>
      </c>
      <c r="C24" s="174" t="s">
        <v>3276</v>
      </c>
      <c r="D24" s="174" t="n">
        <v>798</v>
      </c>
      <c r="E24" s="174" t="n">
        <v>3</v>
      </c>
      <c r="F24" s="624" t="n">
        <v>1</v>
      </c>
      <c r="G24" s="624" t="n">
        <v>1</v>
      </c>
      <c r="H24" s="621"/>
      <c r="I24" s="622"/>
      <c r="J24" s="622"/>
    </row>
    <row r="25" customFormat="false" ht="51" hidden="false" customHeight="false" outlineLevel="0" collapsed="false">
      <c r="A25" s="623" t="s">
        <v>7191</v>
      </c>
      <c r="B25" s="623" t="s">
        <v>7192</v>
      </c>
      <c r="C25" s="174" t="s">
        <v>649</v>
      </c>
      <c r="D25" s="174" t="n">
        <v>384</v>
      </c>
      <c r="E25" s="174" t="n">
        <v>2</v>
      </c>
      <c r="F25" s="624" t="n">
        <v>1</v>
      </c>
      <c r="G25" s="624" t="n">
        <v>1</v>
      </c>
      <c r="H25" s="621"/>
      <c r="I25" s="622"/>
      <c r="J25" s="622"/>
    </row>
    <row r="26" customFormat="false" ht="76.5" hidden="false" customHeight="false" outlineLevel="0" collapsed="false">
      <c r="A26" s="623" t="s">
        <v>7193</v>
      </c>
      <c r="B26" s="623" t="s">
        <v>7194</v>
      </c>
      <c r="C26" s="174" t="s">
        <v>7195</v>
      </c>
      <c r="D26" s="174" t="n">
        <v>533</v>
      </c>
      <c r="E26" s="174" t="n">
        <v>0</v>
      </c>
      <c r="F26" s="624" t="n">
        <v>1</v>
      </c>
      <c r="G26" s="624" t="n">
        <v>1</v>
      </c>
      <c r="H26" s="621"/>
      <c r="I26" s="622"/>
      <c r="J26" s="622"/>
    </row>
    <row r="27" customFormat="false" ht="25.5" hidden="false" customHeight="false" outlineLevel="0" collapsed="false">
      <c r="A27" s="623" t="s">
        <v>7196</v>
      </c>
      <c r="B27" s="623" t="s">
        <v>7197</v>
      </c>
      <c r="C27" s="174" t="s">
        <v>7195</v>
      </c>
      <c r="D27" s="174" t="n">
        <v>533</v>
      </c>
      <c r="E27" s="174" t="n">
        <v>0</v>
      </c>
      <c r="F27" s="624"/>
      <c r="G27" s="624" t="n">
        <v>1</v>
      </c>
      <c r="H27" s="621"/>
      <c r="I27" s="622"/>
      <c r="J27" s="622"/>
    </row>
    <row r="28" customFormat="false" ht="25.5" hidden="false" customHeight="false" outlineLevel="0" collapsed="false">
      <c r="A28" s="623" t="s">
        <v>7198</v>
      </c>
      <c r="B28" s="623" t="s">
        <v>7199</v>
      </c>
      <c r="C28" s="174" t="s">
        <v>7195</v>
      </c>
      <c r="D28" s="174" t="n">
        <v>533</v>
      </c>
      <c r="E28" s="174" t="n">
        <v>0</v>
      </c>
      <c r="F28" s="624"/>
      <c r="G28" s="624" t="n">
        <v>1</v>
      </c>
      <c r="H28" s="621"/>
      <c r="I28" s="622"/>
      <c r="J28" s="622"/>
    </row>
    <row r="29" customFormat="false" ht="51" hidden="false" customHeight="false" outlineLevel="0" collapsed="false">
      <c r="A29" s="623" t="s">
        <v>7200</v>
      </c>
      <c r="B29" s="623" t="s">
        <v>7201</v>
      </c>
      <c r="C29" s="174" t="s">
        <v>7195</v>
      </c>
      <c r="D29" s="174" t="n">
        <v>533</v>
      </c>
      <c r="E29" s="174" t="n">
        <v>0</v>
      </c>
      <c r="F29" s="624"/>
      <c r="G29" s="624" t="n">
        <v>1</v>
      </c>
      <c r="H29" s="621"/>
      <c r="I29" s="622"/>
      <c r="J29" s="622"/>
    </row>
    <row r="30" customFormat="false" ht="25.5" hidden="false" customHeight="false" outlineLevel="0" collapsed="false">
      <c r="A30" s="623" t="s">
        <v>7202</v>
      </c>
      <c r="B30" s="623" t="s">
        <v>7203</v>
      </c>
      <c r="C30" s="174" t="s">
        <v>7195</v>
      </c>
      <c r="D30" s="174" t="n">
        <v>533</v>
      </c>
      <c r="E30" s="174" t="n">
        <v>0</v>
      </c>
      <c r="F30" s="624"/>
      <c r="G30" s="624" t="n">
        <v>1</v>
      </c>
      <c r="H30" s="621"/>
      <c r="I30" s="622"/>
      <c r="J30" s="622"/>
    </row>
    <row r="31" customFormat="false" ht="89.25" hidden="false" customHeight="false" outlineLevel="0" collapsed="false">
      <c r="A31" s="623" t="s">
        <v>7204</v>
      </c>
      <c r="B31" s="623" t="s">
        <v>7205</v>
      </c>
      <c r="C31" s="174" t="s">
        <v>649</v>
      </c>
      <c r="D31" s="174" t="n">
        <v>384</v>
      </c>
      <c r="E31" s="174" t="n">
        <v>1</v>
      </c>
      <c r="F31" s="624" t="n">
        <v>1</v>
      </c>
      <c r="G31" s="624" t="n">
        <v>1</v>
      </c>
      <c r="H31" s="621"/>
      <c r="I31" s="622"/>
      <c r="J31" s="622"/>
    </row>
    <row r="32" customFormat="false" ht="12.75" hidden="false" customHeight="false" outlineLevel="0" collapsed="false">
      <c r="A32" s="623" t="s">
        <v>7206</v>
      </c>
      <c r="B32" s="623" t="s">
        <v>7207</v>
      </c>
      <c r="C32" s="174" t="s">
        <v>7208</v>
      </c>
      <c r="D32" s="174" t="n">
        <v>168</v>
      </c>
      <c r="E32" s="174" t="n">
        <v>0</v>
      </c>
      <c r="F32" s="624"/>
      <c r="G32" s="624" t="n">
        <v>1</v>
      </c>
      <c r="H32" s="621"/>
      <c r="I32" s="622"/>
      <c r="J32" s="622"/>
    </row>
    <row r="33" customFormat="false" ht="25.5" hidden="false" customHeight="false" outlineLevel="0" collapsed="false">
      <c r="A33" s="623" t="s">
        <v>7209</v>
      </c>
      <c r="B33" s="623" t="s">
        <v>7210</v>
      </c>
      <c r="C33" s="174" t="s">
        <v>7208</v>
      </c>
      <c r="D33" s="174" t="n">
        <v>168</v>
      </c>
      <c r="E33" s="174" t="n">
        <v>0</v>
      </c>
      <c r="F33" s="624"/>
      <c r="G33" s="624" t="n">
        <v>1</v>
      </c>
      <c r="H33" s="621"/>
      <c r="I33" s="622"/>
      <c r="J33" s="622"/>
    </row>
    <row r="34" customFormat="false" ht="12.75" hidden="false" customHeight="false" outlineLevel="0" collapsed="false">
      <c r="A34" s="623" t="s">
        <v>7211</v>
      </c>
      <c r="B34" s="623" t="s">
        <v>7212</v>
      </c>
      <c r="C34" s="174" t="s">
        <v>3297</v>
      </c>
      <c r="D34" s="174" t="n">
        <v>796</v>
      </c>
      <c r="E34" s="174" t="n">
        <v>0</v>
      </c>
      <c r="F34" s="624"/>
      <c r="G34" s="624" t="n">
        <v>1</v>
      </c>
      <c r="H34" s="621"/>
      <c r="I34" s="622"/>
      <c r="J34" s="622"/>
    </row>
    <row r="35" customFormat="false" ht="12.75" hidden="false" customHeight="false" outlineLevel="0" collapsed="false">
      <c r="A35" s="623" t="s">
        <v>7213</v>
      </c>
      <c r="B35" s="623" t="s">
        <v>7214</v>
      </c>
      <c r="C35" s="174" t="s">
        <v>3297</v>
      </c>
      <c r="D35" s="174" t="n">
        <v>796</v>
      </c>
      <c r="E35" s="174" t="n">
        <v>0</v>
      </c>
      <c r="F35" s="624"/>
      <c r="G35" s="624" t="n">
        <v>1</v>
      </c>
      <c r="H35" s="621"/>
      <c r="I35" s="622"/>
      <c r="J35" s="622"/>
    </row>
    <row r="36" customFormat="false" ht="12.75" hidden="false" customHeight="false" outlineLevel="0" collapsed="false">
      <c r="A36" s="623" t="s">
        <v>7215</v>
      </c>
      <c r="B36" s="623" t="s">
        <v>7216</v>
      </c>
      <c r="C36" s="174" t="s">
        <v>3297</v>
      </c>
      <c r="D36" s="174" t="n">
        <v>796</v>
      </c>
      <c r="E36" s="174" t="n">
        <v>0</v>
      </c>
      <c r="F36" s="624"/>
      <c r="G36" s="624" t="n">
        <v>1</v>
      </c>
      <c r="H36" s="621"/>
      <c r="I36" s="622"/>
      <c r="J36" s="622"/>
    </row>
    <row r="37" customFormat="false" ht="12.75" hidden="false" customHeight="false" outlineLevel="0" collapsed="false">
      <c r="A37" s="623" t="s">
        <v>7217</v>
      </c>
      <c r="B37" s="623" t="s">
        <v>7218</v>
      </c>
      <c r="C37" s="174" t="s">
        <v>3297</v>
      </c>
      <c r="D37" s="174" t="n">
        <v>796</v>
      </c>
      <c r="E37" s="174" t="n">
        <v>0</v>
      </c>
      <c r="F37" s="624"/>
      <c r="G37" s="624" t="n">
        <v>1</v>
      </c>
      <c r="H37" s="621"/>
      <c r="I37" s="622"/>
      <c r="J37" s="622"/>
    </row>
    <row r="38" customFormat="false" ht="12.75" hidden="false" customHeight="false" outlineLevel="0" collapsed="false">
      <c r="A38" s="623" t="s">
        <v>7219</v>
      </c>
      <c r="B38" s="623" t="s">
        <v>7220</v>
      </c>
      <c r="C38" s="174" t="s">
        <v>3297</v>
      </c>
      <c r="D38" s="174" t="n">
        <v>796</v>
      </c>
      <c r="E38" s="174" t="n">
        <v>0</v>
      </c>
      <c r="F38" s="624"/>
      <c r="G38" s="624" t="n">
        <v>1</v>
      </c>
      <c r="H38" s="621"/>
      <c r="I38" s="622"/>
      <c r="J38" s="622"/>
    </row>
    <row r="39" customFormat="false" ht="102" hidden="false" customHeight="false" outlineLevel="0" collapsed="false">
      <c r="A39" s="623" t="s">
        <v>7221</v>
      </c>
      <c r="B39" s="623" t="s">
        <v>7222</v>
      </c>
      <c r="C39" s="174" t="s">
        <v>649</v>
      </c>
      <c r="D39" s="172" t="n">
        <v>384</v>
      </c>
      <c r="E39" s="172" t="n">
        <v>2</v>
      </c>
      <c r="F39" s="175" t="n">
        <v>1</v>
      </c>
      <c r="G39" s="624" t="n">
        <v>1</v>
      </c>
      <c r="H39" s="621"/>
      <c r="I39" s="622"/>
      <c r="J39" s="622"/>
    </row>
    <row r="40" customFormat="false" ht="38.25" hidden="false" customHeight="false" outlineLevel="0" collapsed="false">
      <c r="A40" s="623" t="s">
        <v>7223</v>
      </c>
      <c r="B40" s="623" t="s">
        <v>7224</v>
      </c>
      <c r="C40" s="174" t="s">
        <v>7225</v>
      </c>
      <c r="D40" s="174" t="n">
        <v>215</v>
      </c>
      <c r="E40" s="174" t="n">
        <v>1</v>
      </c>
      <c r="F40" s="624"/>
      <c r="G40" s="624" t="n">
        <v>1</v>
      </c>
      <c r="H40" s="621"/>
      <c r="I40" s="622"/>
      <c r="J40" s="622"/>
    </row>
    <row r="41" customFormat="false" ht="38.25" hidden="false" customHeight="false" outlineLevel="0" collapsed="false">
      <c r="A41" s="623" t="s">
        <v>7226</v>
      </c>
      <c r="B41" s="623" t="s">
        <v>7227</v>
      </c>
      <c r="C41" s="174" t="s">
        <v>649</v>
      </c>
      <c r="D41" s="174" t="n">
        <v>384</v>
      </c>
      <c r="E41" s="174" t="n">
        <v>1</v>
      </c>
      <c r="F41" s="624" t="n">
        <v>1</v>
      </c>
      <c r="G41" s="624" t="n">
        <v>1</v>
      </c>
      <c r="H41" s="621"/>
      <c r="I41" s="622"/>
      <c r="J41" s="622"/>
    </row>
    <row r="42" customFormat="false" ht="25.5" hidden="false" customHeight="false" outlineLevel="0" collapsed="false">
      <c r="A42" s="623" t="s">
        <v>7228</v>
      </c>
      <c r="B42" s="623" t="s">
        <v>7229</v>
      </c>
      <c r="C42" s="174" t="s">
        <v>180</v>
      </c>
      <c r="D42" s="174" t="n">
        <v>168</v>
      </c>
      <c r="E42" s="174" t="n">
        <v>0</v>
      </c>
      <c r="F42" s="624"/>
      <c r="G42" s="624" t="n">
        <v>1</v>
      </c>
      <c r="H42" s="621"/>
      <c r="I42" s="622"/>
      <c r="J42" s="622"/>
    </row>
    <row r="43" customFormat="false" ht="38.25" hidden="false" customHeight="false" outlineLevel="0" collapsed="false">
      <c r="A43" s="179" t="s">
        <v>7230</v>
      </c>
      <c r="B43" s="179" t="s">
        <v>7231</v>
      </c>
      <c r="C43" s="174" t="s">
        <v>3297</v>
      </c>
      <c r="D43" s="172" t="n">
        <v>796</v>
      </c>
      <c r="E43" s="172" t="n">
        <v>0</v>
      </c>
      <c r="F43" s="622"/>
      <c r="G43" s="624" t="n">
        <v>1</v>
      </c>
      <c r="H43" s="621"/>
      <c r="I43" s="622"/>
      <c r="J43" s="622"/>
    </row>
    <row r="44" customFormat="false" ht="25.5" hidden="false" customHeight="false" outlineLevel="0" collapsed="false">
      <c r="A44" s="179" t="s">
        <v>7232</v>
      </c>
      <c r="B44" s="179" t="s">
        <v>7233</v>
      </c>
      <c r="C44" s="174" t="s">
        <v>3297</v>
      </c>
      <c r="D44" s="172" t="n">
        <v>796</v>
      </c>
      <c r="E44" s="172" t="n">
        <v>0</v>
      </c>
      <c r="F44" s="622"/>
      <c r="G44" s="624" t="n">
        <v>1</v>
      </c>
      <c r="H44" s="621"/>
      <c r="I44" s="622"/>
      <c r="J44" s="622"/>
    </row>
    <row r="45" customFormat="false" ht="38.25" hidden="false" customHeight="false" outlineLevel="0" collapsed="false">
      <c r="A45" s="179" t="s">
        <v>7234</v>
      </c>
      <c r="B45" s="179" t="s">
        <v>7235</v>
      </c>
      <c r="C45" s="174" t="s">
        <v>3297</v>
      </c>
      <c r="D45" s="172" t="n">
        <v>796</v>
      </c>
      <c r="E45" s="172" t="n">
        <v>0</v>
      </c>
      <c r="F45" s="622"/>
      <c r="G45" s="624" t="n">
        <v>1</v>
      </c>
      <c r="H45" s="621"/>
      <c r="I45" s="622"/>
      <c r="J45" s="622"/>
    </row>
    <row r="46" customFormat="false" ht="51" hidden="false" customHeight="false" outlineLevel="0" collapsed="false">
      <c r="A46" s="179" t="s">
        <v>7236</v>
      </c>
      <c r="B46" s="179" t="s">
        <v>7237</v>
      </c>
      <c r="C46" s="174" t="s">
        <v>3297</v>
      </c>
      <c r="D46" s="172" t="n">
        <v>796</v>
      </c>
      <c r="E46" s="172" t="n">
        <v>0</v>
      </c>
      <c r="F46" s="622"/>
      <c r="G46" s="624" t="n">
        <v>1</v>
      </c>
      <c r="H46" s="621"/>
      <c r="I46" s="622"/>
      <c r="J46" s="622"/>
    </row>
    <row r="47" customFormat="false" ht="44.25" hidden="false" customHeight="true" outlineLevel="0" collapsed="false">
      <c r="A47" s="179" t="s">
        <v>7238</v>
      </c>
      <c r="B47" s="179" t="s">
        <v>7239</v>
      </c>
      <c r="C47" s="174" t="s">
        <v>3297</v>
      </c>
      <c r="D47" s="172" t="n">
        <v>796</v>
      </c>
      <c r="E47" s="172" t="n">
        <v>0</v>
      </c>
      <c r="F47" s="622"/>
      <c r="G47" s="624" t="n">
        <v>1</v>
      </c>
      <c r="H47" s="621"/>
      <c r="I47" s="622"/>
      <c r="J47" s="622"/>
    </row>
    <row r="48" customFormat="false" ht="89.25" hidden="false" customHeight="false" outlineLevel="0" collapsed="false">
      <c r="A48" s="179" t="s">
        <v>7240</v>
      </c>
      <c r="B48" s="179" t="s">
        <v>7241</v>
      </c>
      <c r="C48" s="174" t="s">
        <v>3297</v>
      </c>
      <c r="D48" s="172" t="n">
        <v>796</v>
      </c>
      <c r="E48" s="172" t="n">
        <v>0</v>
      </c>
      <c r="F48" s="622"/>
      <c r="G48" s="624" t="n">
        <v>1</v>
      </c>
      <c r="H48" s="621"/>
      <c r="I48" s="622"/>
      <c r="J48" s="622"/>
    </row>
    <row r="49" customFormat="false" ht="38.25" hidden="false" customHeight="false" outlineLevel="0" collapsed="false">
      <c r="A49" s="179" t="s">
        <v>7242</v>
      </c>
      <c r="B49" s="179" t="s">
        <v>7243</v>
      </c>
      <c r="C49" s="174" t="s">
        <v>3297</v>
      </c>
      <c r="D49" s="172" t="n">
        <v>796</v>
      </c>
      <c r="E49" s="172" t="n">
        <v>0</v>
      </c>
      <c r="F49" s="622"/>
      <c r="G49" s="624" t="n">
        <v>1</v>
      </c>
      <c r="H49" s="621"/>
      <c r="I49" s="622"/>
      <c r="J49" s="622"/>
    </row>
    <row r="50" customFormat="false" ht="25.5" hidden="false" customHeight="false" outlineLevel="0" collapsed="false">
      <c r="A50" s="179" t="s">
        <v>7244</v>
      </c>
      <c r="B50" s="179" t="s">
        <v>7245</v>
      </c>
      <c r="C50" s="174" t="s">
        <v>3297</v>
      </c>
      <c r="D50" s="172" t="n">
        <v>796</v>
      </c>
      <c r="E50" s="172" t="n">
        <v>0</v>
      </c>
      <c r="F50" s="622"/>
      <c r="G50" s="624" t="n">
        <v>1</v>
      </c>
      <c r="H50" s="621"/>
      <c r="I50" s="622"/>
      <c r="J50" s="622"/>
    </row>
    <row r="51" customFormat="false" ht="25.5" hidden="false" customHeight="false" outlineLevel="0" collapsed="false">
      <c r="A51" s="179" t="s">
        <v>7246</v>
      </c>
      <c r="B51" s="179" t="s">
        <v>7247</v>
      </c>
      <c r="C51" s="174" t="s">
        <v>649</v>
      </c>
      <c r="D51" s="172" t="n">
        <v>384</v>
      </c>
      <c r="E51" s="172" t="n">
        <v>1</v>
      </c>
      <c r="F51" s="622"/>
      <c r="G51" s="624" t="n">
        <v>1</v>
      </c>
      <c r="H51" s="621"/>
      <c r="I51" s="622"/>
      <c r="J51" s="622"/>
    </row>
    <row r="52" customFormat="false" ht="25.5" hidden="false" customHeight="false" outlineLevel="0" collapsed="false">
      <c r="A52" s="179" t="s">
        <v>7248</v>
      </c>
      <c r="B52" s="179" t="s">
        <v>7249</v>
      </c>
      <c r="C52" s="174" t="s">
        <v>649</v>
      </c>
      <c r="D52" s="172" t="n">
        <v>384</v>
      </c>
      <c r="E52" s="172" t="n">
        <v>1</v>
      </c>
      <c r="F52" s="622"/>
      <c r="G52" s="624" t="n">
        <v>1</v>
      </c>
      <c r="H52" s="621"/>
      <c r="I52" s="622"/>
      <c r="J52" s="622"/>
    </row>
    <row r="53" customFormat="false" ht="63.75" hidden="false" customHeight="false" outlineLevel="0" collapsed="false">
      <c r="A53" s="179" t="s">
        <v>7250</v>
      </c>
      <c r="B53" s="179" t="s">
        <v>7251</v>
      </c>
      <c r="C53" s="174" t="s">
        <v>649</v>
      </c>
      <c r="D53" s="172" t="n">
        <v>384</v>
      </c>
      <c r="E53" s="172" t="n">
        <v>1</v>
      </c>
      <c r="F53" s="622"/>
      <c r="G53" s="624" t="n">
        <v>1</v>
      </c>
      <c r="H53" s="621"/>
      <c r="I53" s="622"/>
      <c r="J53" s="622"/>
    </row>
    <row r="54" customFormat="false" ht="63.75" hidden="false" customHeight="false" outlineLevel="0" collapsed="false">
      <c r="A54" s="179" t="s">
        <v>7252</v>
      </c>
      <c r="B54" s="179" t="s">
        <v>7253</v>
      </c>
      <c r="C54" s="174" t="s">
        <v>649</v>
      </c>
      <c r="D54" s="172" t="n">
        <v>384</v>
      </c>
      <c r="E54" s="172" t="n">
        <v>1</v>
      </c>
      <c r="F54" s="622"/>
      <c r="G54" s="624" t="n">
        <v>1</v>
      </c>
      <c r="H54" s="621"/>
      <c r="I54" s="622"/>
      <c r="J54" s="622"/>
    </row>
    <row r="55" customFormat="false" ht="63.75" hidden="false" customHeight="false" outlineLevel="0" collapsed="false">
      <c r="A55" s="179" t="s">
        <v>7254</v>
      </c>
      <c r="B55" s="179" t="s">
        <v>7255</v>
      </c>
      <c r="C55" s="174" t="s">
        <v>649</v>
      </c>
      <c r="D55" s="172" t="n">
        <v>384</v>
      </c>
      <c r="E55" s="172" t="n">
        <v>1</v>
      </c>
      <c r="F55" s="622"/>
      <c r="G55" s="624" t="n">
        <v>1</v>
      </c>
      <c r="H55" s="621"/>
      <c r="I55" s="622"/>
      <c r="J55" s="622"/>
    </row>
    <row r="56" customFormat="false" ht="38.25" hidden="false" customHeight="false" outlineLevel="0" collapsed="false">
      <c r="A56" s="623" t="s">
        <v>7256</v>
      </c>
      <c r="B56" s="623" t="s">
        <v>7257</v>
      </c>
      <c r="C56" s="174" t="s">
        <v>3276</v>
      </c>
      <c r="D56" s="174" t="n">
        <v>798</v>
      </c>
      <c r="E56" s="174" t="n">
        <v>3</v>
      </c>
      <c r="F56" s="624" t="n">
        <v>1</v>
      </c>
      <c r="G56" s="624" t="n">
        <v>1</v>
      </c>
      <c r="H56" s="621"/>
      <c r="I56" s="622"/>
      <c r="J56" s="622"/>
    </row>
    <row r="57" customFormat="false" ht="12.75" hidden="false" customHeight="false" outlineLevel="0" collapsed="false">
      <c r="A57" s="623" t="s">
        <v>7258</v>
      </c>
      <c r="B57" s="623" t="s">
        <v>7259</v>
      </c>
      <c r="C57" s="174" t="s">
        <v>3276</v>
      </c>
      <c r="D57" s="174" t="n">
        <v>798</v>
      </c>
      <c r="E57" s="174" t="n">
        <v>3</v>
      </c>
      <c r="F57" s="624"/>
      <c r="G57" s="624" t="n">
        <v>1</v>
      </c>
      <c r="H57" s="621"/>
      <c r="I57" s="622"/>
      <c r="J57" s="622"/>
    </row>
    <row r="58" customFormat="false" ht="12.75" hidden="false" customHeight="false" outlineLevel="0" collapsed="false">
      <c r="A58" s="623" t="s">
        <v>7260</v>
      </c>
      <c r="B58" s="623" t="s">
        <v>7261</v>
      </c>
      <c r="C58" s="174" t="s">
        <v>2991</v>
      </c>
      <c r="D58" s="174" t="n">
        <v>799</v>
      </c>
      <c r="E58" s="174" t="n">
        <v>0</v>
      </c>
      <c r="F58" s="624" t="n">
        <v>1</v>
      </c>
      <c r="G58" s="624" t="n">
        <v>1</v>
      </c>
      <c r="H58" s="621"/>
      <c r="I58" s="622"/>
      <c r="J58" s="622"/>
    </row>
    <row r="59" customFormat="false" ht="25.5" hidden="false" customHeight="false" outlineLevel="0" collapsed="false">
      <c r="A59" s="623" t="s">
        <v>7262</v>
      </c>
      <c r="B59" s="623" t="s">
        <v>7263</v>
      </c>
      <c r="C59" s="174" t="s">
        <v>2991</v>
      </c>
      <c r="D59" s="174" t="n">
        <v>799</v>
      </c>
      <c r="E59" s="174" t="n">
        <v>0</v>
      </c>
      <c r="F59" s="624" t="n">
        <v>1</v>
      </c>
      <c r="G59" s="624" t="n">
        <v>1</v>
      </c>
      <c r="H59" s="621"/>
      <c r="I59" s="622"/>
      <c r="J59" s="622"/>
    </row>
    <row r="60" customFormat="false" ht="76.5" hidden="false" customHeight="false" outlineLevel="0" collapsed="false">
      <c r="A60" s="623" t="s">
        <v>7264</v>
      </c>
      <c r="B60" s="623" t="s">
        <v>7265</v>
      </c>
      <c r="C60" s="174" t="s">
        <v>3276</v>
      </c>
      <c r="D60" s="174" t="n">
        <v>798</v>
      </c>
      <c r="E60" s="174" t="n">
        <v>3</v>
      </c>
      <c r="F60" s="624" t="n">
        <v>1</v>
      </c>
      <c r="G60" s="624" t="n">
        <v>1</v>
      </c>
      <c r="H60" s="621"/>
      <c r="I60" s="622"/>
      <c r="J60" s="622"/>
    </row>
    <row r="61" customFormat="false" ht="51" hidden="false" customHeight="false" outlineLevel="0" collapsed="false">
      <c r="A61" s="623" t="s">
        <v>7266</v>
      </c>
      <c r="B61" s="623" t="s">
        <v>7267</v>
      </c>
      <c r="C61" s="174" t="s">
        <v>3276</v>
      </c>
      <c r="D61" s="174" t="n">
        <v>798</v>
      </c>
      <c r="E61" s="174" t="n">
        <v>3</v>
      </c>
      <c r="F61" s="624"/>
      <c r="G61" s="624" t="n">
        <v>1</v>
      </c>
      <c r="H61" s="621"/>
      <c r="I61" s="622"/>
      <c r="J61" s="622"/>
    </row>
    <row r="62" customFormat="false" ht="51" hidden="false" customHeight="false" outlineLevel="0" collapsed="false">
      <c r="A62" s="623" t="s">
        <v>7268</v>
      </c>
      <c r="B62" s="623" t="s">
        <v>7269</v>
      </c>
      <c r="C62" s="174" t="s">
        <v>649</v>
      </c>
      <c r="D62" s="174" t="n">
        <v>384</v>
      </c>
      <c r="E62" s="174" t="n">
        <v>2</v>
      </c>
      <c r="F62" s="624" t="n">
        <v>1</v>
      </c>
      <c r="G62" s="624" t="n">
        <v>1</v>
      </c>
      <c r="H62" s="621"/>
      <c r="I62" s="622"/>
      <c r="J62" s="622"/>
    </row>
    <row r="63" customFormat="false" ht="25.5" hidden="false" customHeight="false" outlineLevel="0" collapsed="false">
      <c r="A63" s="623" t="s">
        <v>7270</v>
      </c>
      <c r="B63" s="623" t="s">
        <v>7271</v>
      </c>
      <c r="C63" s="174" t="s">
        <v>649</v>
      </c>
      <c r="D63" s="174" t="n">
        <v>384</v>
      </c>
      <c r="E63" s="174" t="n">
        <v>2</v>
      </c>
      <c r="F63" s="624"/>
      <c r="G63" s="624" t="n">
        <v>1</v>
      </c>
      <c r="H63" s="621"/>
      <c r="I63" s="622"/>
      <c r="J63" s="622"/>
    </row>
    <row r="64" customFormat="false" ht="25.5" hidden="false" customHeight="false" outlineLevel="0" collapsed="false">
      <c r="A64" s="623" t="s">
        <v>7272</v>
      </c>
      <c r="B64" s="623" t="s">
        <v>7273</v>
      </c>
      <c r="C64" s="174" t="s">
        <v>649</v>
      </c>
      <c r="D64" s="174" t="n">
        <v>384</v>
      </c>
      <c r="E64" s="174" t="n">
        <v>2</v>
      </c>
      <c r="F64" s="624" t="n">
        <v>1</v>
      </c>
      <c r="G64" s="624" t="n">
        <v>1</v>
      </c>
      <c r="H64" s="621"/>
      <c r="I64" s="622"/>
      <c r="J64" s="622"/>
    </row>
    <row r="65" customFormat="false" ht="51" hidden="false" customHeight="false" outlineLevel="0" collapsed="false">
      <c r="A65" s="623" t="s">
        <v>7274</v>
      </c>
      <c r="B65" s="628" t="s">
        <v>7275</v>
      </c>
      <c r="C65" s="174" t="s">
        <v>649</v>
      </c>
      <c r="D65" s="174" t="n">
        <v>384</v>
      </c>
      <c r="E65" s="174" t="n">
        <v>2</v>
      </c>
      <c r="F65" s="624"/>
      <c r="G65" s="624" t="n">
        <v>1</v>
      </c>
      <c r="H65" s="621"/>
      <c r="I65" s="622"/>
      <c r="J65" s="622"/>
    </row>
    <row r="66" customFormat="false" ht="76.5" hidden="false" customHeight="false" outlineLevel="0" collapsed="false">
      <c r="A66" s="623" t="s">
        <v>7276</v>
      </c>
      <c r="B66" s="623" t="s">
        <v>7277</v>
      </c>
      <c r="C66" s="174" t="s">
        <v>649</v>
      </c>
      <c r="D66" s="174" t="n">
        <v>384</v>
      </c>
      <c r="E66" s="174" t="n">
        <v>2</v>
      </c>
      <c r="F66" s="624"/>
      <c r="G66" s="624" t="n">
        <v>1</v>
      </c>
      <c r="H66" s="621"/>
      <c r="I66" s="622"/>
      <c r="J66" s="622"/>
    </row>
    <row r="67" customFormat="false" ht="51" hidden="false" customHeight="false" outlineLevel="0" collapsed="false">
      <c r="A67" s="623" t="s">
        <v>7278</v>
      </c>
      <c r="B67" s="623" t="s">
        <v>7279</v>
      </c>
      <c r="C67" s="174" t="s">
        <v>649</v>
      </c>
      <c r="D67" s="174" t="n">
        <v>384</v>
      </c>
      <c r="E67" s="174" t="n">
        <v>2</v>
      </c>
      <c r="F67" s="624"/>
      <c r="G67" s="624" t="n">
        <v>1</v>
      </c>
      <c r="H67" s="621"/>
      <c r="I67" s="622"/>
      <c r="J67" s="622"/>
    </row>
    <row r="68" customFormat="false" ht="51" hidden="false" customHeight="false" outlineLevel="0" collapsed="false">
      <c r="A68" s="623" t="s">
        <v>7280</v>
      </c>
      <c r="B68" s="623" t="s">
        <v>7281</v>
      </c>
      <c r="C68" s="174" t="s">
        <v>3276</v>
      </c>
      <c r="D68" s="174" t="n">
        <v>798</v>
      </c>
      <c r="E68" s="174" t="n">
        <v>3</v>
      </c>
      <c r="F68" s="624"/>
      <c r="G68" s="624" t="n">
        <v>1</v>
      </c>
      <c r="H68" s="621"/>
      <c r="I68" s="622"/>
      <c r="J68" s="622"/>
    </row>
    <row r="69" customFormat="false" ht="25.5" hidden="false" customHeight="false" outlineLevel="0" collapsed="false">
      <c r="A69" s="623" t="s">
        <v>7282</v>
      </c>
      <c r="B69" s="623" t="s">
        <v>7283</v>
      </c>
      <c r="C69" s="174" t="s">
        <v>3276</v>
      </c>
      <c r="D69" s="174" t="n">
        <v>798</v>
      </c>
      <c r="E69" s="174" t="n">
        <v>3</v>
      </c>
      <c r="F69" s="624"/>
      <c r="G69" s="624" t="n">
        <v>1</v>
      </c>
      <c r="H69" s="621"/>
      <c r="I69" s="622"/>
      <c r="J69" s="622"/>
    </row>
    <row r="70" customFormat="false" ht="12.75" hidden="false" customHeight="false" outlineLevel="0" collapsed="false">
      <c r="A70" s="623" t="s">
        <v>7284</v>
      </c>
      <c r="B70" s="623" t="s">
        <v>7285</v>
      </c>
      <c r="C70" s="174" t="s">
        <v>3276</v>
      </c>
      <c r="D70" s="174" t="n">
        <v>798</v>
      </c>
      <c r="E70" s="174" t="n">
        <v>3</v>
      </c>
      <c r="F70" s="624" t="n">
        <v>1</v>
      </c>
      <c r="G70" s="624" t="n">
        <v>1</v>
      </c>
      <c r="H70" s="621"/>
      <c r="I70" s="622"/>
      <c r="J70" s="622"/>
    </row>
    <row r="71" customFormat="false" ht="25.5" hidden="false" customHeight="false" outlineLevel="0" collapsed="false">
      <c r="A71" s="623" t="s">
        <v>7284</v>
      </c>
      <c r="B71" s="623" t="s">
        <v>7285</v>
      </c>
      <c r="C71" s="174" t="s">
        <v>649</v>
      </c>
      <c r="D71" s="172" t="n">
        <v>384</v>
      </c>
      <c r="E71" s="174" t="n">
        <v>2</v>
      </c>
      <c r="F71" s="624" t="n">
        <v>1</v>
      </c>
      <c r="G71" s="624" t="n">
        <v>1</v>
      </c>
      <c r="H71" s="621"/>
      <c r="I71" s="622"/>
      <c r="J71" s="622"/>
    </row>
    <row r="72" customFormat="false" ht="51" hidden="false" customHeight="false" outlineLevel="0" collapsed="false">
      <c r="A72" s="623" t="s">
        <v>7286</v>
      </c>
      <c r="B72" s="623" t="s">
        <v>7287</v>
      </c>
      <c r="C72" s="174" t="s">
        <v>3276</v>
      </c>
      <c r="D72" s="174" t="n">
        <v>798</v>
      </c>
      <c r="E72" s="174" t="n">
        <v>3</v>
      </c>
      <c r="F72" s="624"/>
      <c r="G72" s="624" t="n">
        <v>1</v>
      </c>
      <c r="H72" s="621"/>
      <c r="I72" s="622"/>
      <c r="J72" s="622"/>
    </row>
    <row r="73" customFormat="false" ht="51" hidden="false" customHeight="false" outlineLevel="0" collapsed="false">
      <c r="A73" s="623" t="s">
        <v>7286</v>
      </c>
      <c r="B73" s="623" t="s">
        <v>7287</v>
      </c>
      <c r="C73" s="174" t="s">
        <v>649</v>
      </c>
      <c r="D73" s="172" t="n">
        <v>384</v>
      </c>
      <c r="E73" s="174" t="n">
        <v>2</v>
      </c>
      <c r="F73" s="624"/>
      <c r="G73" s="624" t="n">
        <v>1</v>
      </c>
      <c r="H73" s="621"/>
      <c r="I73" s="622"/>
      <c r="J73" s="622"/>
    </row>
    <row r="74" customFormat="false" ht="63.75" hidden="false" customHeight="false" outlineLevel="0" collapsed="false">
      <c r="A74" s="623" t="s">
        <v>7288</v>
      </c>
      <c r="B74" s="623" t="s">
        <v>7289</v>
      </c>
      <c r="C74" s="174" t="s">
        <v>3276</v>
      </c>
      <c r="D74" s="174" t="n">
        <v>798</v>
      </c>
      <c r="E74" s="174" t="n">
        <v>3</v>
      </c>
      <c r="F74" s="624" t="n">
        <v>1</v>
      </c>
      <c r="G74" s="624" t="n">
        <v>1</v>
      </c>
      <c r="H74" s="621"/>
      <c r="I74" s="622"/>
      <c r="J74" s="622"/>
    </row>
    <row r="75" customFormat="false" ht="63.75" hidden="false" customHeight="false" outlineLevel="0" collapsed="false">
      <c r="A75" s="629" t="s">
        <v>7288</v>
      </c>
      <c r="B75" s="623" t="s">
        <v>7289</v>
      </c>
      <c r="C75" s="630" t="s">
        <v>649</v>
      </c>
      <c r="D75" s="631" t="n">
        <v>384</v>
      </c>
      <c r="E75" s="631" t="n">
        <v>1</v>
      </c>
      <c r="F75" s="624" t="n">
        <v>1</v>
      </c>
      <c r="G75" s="624" t="n">
        <v>1</v>
      </c>
      <c r="H75" s="621"/>
      <c r="I75" s="622"/>
      <c r="J75" s="622"/>
    </row>
    <row r="76" customFormat="false" ht="12.75" hidden="false" customHeight="false" outlineLevel="0" collapsed="false">
      <c r="A76" s="623" t="s">
        <v>7290</v>
      </c>
      <c r="B76" s="623" t="s">
        <v>7291</v>
      </c>
      <c r="C76" s="174" t="s">
        <v>3276</v>
      </c>
      <c r="D76" s="174" t="n">
        <v>798</v>
      </c>
      <c r="E76" s="174" t="n">
        <v>3</v>
      </c>
      <c r="F76" s="624"/>
      <c r="G76" s="624" t="n">
        <v>1</v>
      </c>
      <c r="H76" s="632"/>
      <c r="I76" s="622"/>
      <c r="J76" s="622"/>
    </row>
    <row r="77" customFormat="false" ht="25.5" hidden="false" customHeight="false" outlineLevel="0" collapsed="false">
      <c r="A77" s="630" t="s">
        <v>7290</v>
      </c>
      <c r="B77" s="630" t="s">
        <v>7291</v>
      </c>
      <c r="C77" s="630" t="s">
        <v>649</v>
      </c>
      <c r="D77" s="631" t="n">
        <v>384</v>
      </c>
      <c r="E77" s="631" t="n">
        <v>1</v>
      </c>
      <c r="F77" s="630"/>
      <c r="G77" s="633" t="s">
        <v>22</v>
      </c>
      <c r="H77" s="634"/>
      <c r="I77" s="630"/>
      <c r="J77" s="630"/>
    </row>
    <row r="78" customFormat="false" ht="12.75" hidden="false" customHeight="false" outlineLevel="0" collapsed="false">
      <c r="A78" s="630" t="s">
        <v>7292</v>
      </c>
      <c r="B78" s="630" t="s">
        <v>7293</v>
      </c>
      <c r="C78" s="630" t="s">
        <v>3276</v>
      </c>
      <c r="D78" s="631" t="n">
        <v>798</v>
      </c>
      <c r="E78" s="631" t="n">
        <v>3</v>
      </c>
      <c r="F78" s="630"/>
      <c r="G78" s="633" t="n">
        <v>1</v>
      </c>
      <c r="H78" s="621"/>
      <c r="I78" s="622"/>
      <c r="J78" s="622"/>
    </row>
    <row r="79" customFormat="false" ht="25.5" hidden="false" customHeight="false" outlineLevel="0" collapsed="false">
      <c r="A79" s="623" t="s">
        <v>7292</v>
      </c>
      <c r="B79" s="623" t="s">
        <v>7293</v>
      </c>
      <c r="C79" s="174" t="s">
        <v>649</v>
      </c>
      <c r="D79" s="174" t="n">
        <v>384</v>
      </c>
      <c r="E79" s="174" t="n">
        <v>1</v>
      </c>
      <c r="F79" s="624"/>
      <c r="G79" s="624" t="s">
        <v>22</v>
      </c>
      <c r="H79" s="621"/>
      <c r="I79" s="622"/>
      <c r="J79" s="622"/>
    </row>
    <row r="80" customFormat="false" ht="12.75" hidden="false" customHeight="false" outlineLevel="0" collapsed="false">
      <c r="A80" s="623" t="s">
        <v>7294</v>
      </c>
      <c r="B80" s="623" t="s">
        <v>7295</v>
      </c>
      <c r="C80" s="174" t="s">
        <v>3276</v>
      </c>
      <c r="D80" s="174" t="n">
        <v>798</v>
      </c>
      <c r="E80" s="631" t="n">
        <v>3</v>
      </c>
      <c r="F80" s="624"/>
      <c r="G80" s="624" t="n">
        <v>1</v>
      </c>
      <c r="H80" s="621"/>
      <c r="I80" s="622"/>
      <c r="J80" s="622"/>
    </row>
    <row r="81" customFormat="false" ht="25.5" hidden="false" customHeight="false" outlineLevel="0" collapsed="false">
      <c r="A81" s="630" t="s">
        <v>7294</v>
      </c>
      <c r="B81" s="630" t="s">
        <v>7295</v>
      </c>
      <c r="C81" s="630" t="s">
        <v>649</v>
      </c>
      <c r="D81" s="631" t="n">
        <v>384</v>
      </c>
      <c r="E81" s="631" t="n">
        <v>1</v>
      </c>
      <c r="F81" s="630"/>
      <c r="G81" s="633" t="s">
        <v>22</v>
      </c>
      <c r="H81" s="634"/>
      <c r="I81" s="630"/>
      <c r="J81" s="630"/>
    </row>
    <row r="82" customFormat="false" ht="12.75" hidden="false" customHeight="false" outlineLevel="0" collapsed="false">
      <c r="A82" s="623" t="s">
        <v>7296</v>
      </c>
      <c r="B82" s="623" t="s">
        <v>7297</v>
      </c>
      <c r="C82" s="174" t="s">
        <v>3276</v>
      </c>
      <c r="D82" s="174" t="n">
        <v>798</v>
      </c>
      <c r="E82" s="631" t="n">
        <v>3</v>
      </c>
      <c r="F82" s="624"/>
      <c r="G82" s="624" t="n">
        <v>1</v>
      </c>
      <c r="H82" s="621"/>
      <c r="I82" s="622"/>
      <c r="J82" s="622"/>
    </row>
    <row r="83" customFormat="false" ht="25.5" hidden="false" customHeight="false" outlineLevel="0" collapsed="false">
      <c r="A83" s="635" t="s">
        <v>7296</v>
      </c>
      <c r="B83" s="635" t="s">
        <v>7297</v>
      </c>
      <c r="C83" s="631" t="s">
        <v>649</v>
      </c>
      <c r="D83" s="631" t="n">
        <v>384</v>
      </c>
      <c r="E83" s="631" t="n">
        <v>1</v>
      </c>
      <c r="F83" s="631"/>
      <c r="G83" s="633" t="s">
        <v>22</v>
      </c>
      <c r="H83" s="636"/>
      <c r="I83" s="631"/>
      <c r="J83" s="631"/>
    </row>
    <row r="84" customFormat="false" ht="12.75" hidden="false" customHeight="false" outlineLevel="0" collapsed="false">
      <c r="A84" s="623" t="s">
        <v>7298</v>
      </c>
      <c r="B84" s="623" t="s">
        <v>7299</v>
      </c>
      <c r="C84" s="174" t="s">
        <v>3276</v>
      </c>
      <c r="D84" s="174" t="n">
        <v>798</v>
      </c>
      <c r="E84" s="631" t="n">
        <v>3</v>
      </c>
      <c r="F84" s="624"/>
      <c r="G84" s="624" t="n">
        <v>1</v>
      </c>
      <c r="H84" s="621"/>
      <c r="I84" s="622"/>
      <c r="J84" s="622"/>
    </row>
    <row r="85" customFormat="false" ht="25.5" hidden="false" customHeight="false" outlineLevel="0" collapsed="false">
      <c r="A85" s="630" t="s">
        <v>7298</v>
      </c>
      <c r="B85" s="630" t="s">
        <v>7299</v>
      </c>
      <c r="C85" s="630" t="s">
        <v>649</v>
      </c>
      <c r="D85" s="631" t="n">
        <v>384</v>
      </c>
      <c r="E85" s="631" t="n">
        <v>1</v>
      </c>
      <c r="F85" s="630"/>
      <c r="G85" s="633" t="s">
        <v>22</v>
      </c>
      <c r="H85" s="634"/>
      <c r="I85" s="630"/>
      <c r="J85" s="630"/>
    </row>
    <row r="86" customFormat="false" ht="12.75" hidden="false" customHeight="false" outlineLevel="0" collapsed="false">
      <c r="A86" s="623" t="s">
        <v>7300</v>
      </c>
      <c r="B86" s="623" t="s">
        <v>7301</v>
      </c>
      <c r="C86" s="174" t="s">
        <v>3276</v>
      </c>
      <c r="D86" s="174" t="n">
        <v>798</v>
      </c>
      <c r="E86" s="631" t="n">
        <v>3</v>
      </c>
      <c r="F86" s="624"/>
      <c r="G86" s="624" t="n">
        <v>1</v>
      </c>
      <c r="H86" s="621"/>
      <c r="I86" s="622"/>
      <c r="J86" s="622"/>
    </row>
    <row r="87" customFormat="false" ht="25.5" hidden="false" customHeight="false" outlineLevel="0" collapsed="false">
      <c r="A87" s="630" t="s">
        <v>7300</v>
      </c>
      <c r="B87" s="630" t="s">
        <v>7301</v>
      </c>
      <c r="C87" s="630" t="s">
        <v>649</v>
      </c>
      <c r="D87" s="631" t="n">
        <v>384</v>
      </c>
      <c r="E87" s="631" t="n">
        <v>1</v>
      </c>
      <c r="F87" s="630"/>
      <c r="G87" s="633" t="s">
        <v>22</v>
      </c>
      <c r="H87" s="634"/>
      <c r="I87" s="630"/>
      <c r="J87" s="630"/>
    </row>
    <row r="88" customFormat="false" ht="12.75" hidden="false" customHeight="false" outlineLevel="0" collapsed="false">
      <c r="A88" s="623" t="s">
        <v>7302</v>
      </c>
      <c r="B88" s="623" t="s">
        <v>7303</v>
      </c>
      <c r="C88" s="174" t="s">
        <v>3276</v>
      </c>
      <c r="D88" s="174" t="n">
        <v>798</v>
      </c>
      <c r="E88" s="631" t="n">
        <v>3</v>
      </c>
      <c r="F88" s="624"/>
      <c r="G88" s="624" t="n">
        <v>1</v>
      </c>
      <c r="H88" s="621"/>
      <c r="I88" s="622"/>
      <c r="J88" s="622"/>
    </row>
    <row r="89" customFormat="false" ht="25.5" hidden="false" customHeight="false" outlineLevel="0" collapsed="false">
      <c r="A89" s="630" t="s">
        <v>7302</v>
      </c>
      <c r="B89" s="630" t="s">
        <v>7303</v>
      </c>
      <c r="C89" s="630" t="s">
        <v>649</v>
      </c>
      <c r="D89" s="631" t="n">
        <v>384</v>
      </c>
      <c r="E89" s="631" t="n">
        <v>1</v>
      </c>
      <c r="F89" s="633"/>
      <c r="G89" s="633" t="s">
        <v>22</v>
      </c>
      <c r="H89" s="637"/>
      <c r="I89" s="630"/>
      <c r="J89" s="630"/>
    </row>
    <row r="90" customFormat="false" ht="12.75" hidden="false" customHeight="false" outlineLevel="0" collapsed="false">
      <c r="A90" s="623" t="s">
        <v>7304</v>
      </c>
      <c r="B90" s="623" t="s">
        <v>7305</v>
      </c>
      <c r="C90" s="174" t="s">
        <v>3276</v>
      </c>
      <c r="D90" s="174" t="n">
        <v>798</v>
      </c>
      <c r="E90" s="631" t="n">
        <v>3</v>
      </c>
      <c r="F90" s="624"/>
      <c r="G90" s="624" t="n">
        <v>1</v>
      </c>
      <c r="H90" s="621"/>
      <c r="I90" s="622"/>
      <c r="J90" s="622"/>
    </row>
    <row r="91" customFormat="false" ht="25.5" hidden="false" customHeight="false" outlineLevel="0" collapsed="false">
      <c r="A91" s="630" t="s">
        <v>7304</v>
      </c>
      <c r="B91" s="630" t="s">
        <v>7305</v>
      </c>
      <c r="C91" s="630" t="s">
        <v>649</v>
      </c>
      <c r="D91" s="631" t="n">
        <v>384</v>
      </c>
      <c r="E91" s="631" t="n">
        <v>1</v>
      </c>
      <c r="F91" s="630"/>
      <c r="G91" s="633" t="s">
        <v>22</v>
      </c>
      <c r="H91" s="634"/>
      <c r="I91" s="630"/>
      <c r="J91" s="630"/>
    </row>
    <row r="92" customFormat="false" ht="38.25" hidden="false" customHeight="false" outlineLevel="0" collapsed="false">
      <c r="A92" s="623" t="s">
        <v>7306</v>
      </c>
      <c r="B92" s="623" t="s">
        <v>7307</v>
      </c>
      <c r="C92" s="174" t="s">
        <v>3276</v>
      </c>
      <c r="D92" s="174" t="n">
        <v>798</v>
      </c>
      <c r="E92" s="174" t="n">
        <v>3</v>
      </c>
      <c r="F92" s="624"/>
      <c r="G92" s="624" t="n">
        <v>1</v>
      </c>
      <c r="H92" s="621"/>
      <c r="I92" s="622"/>
      <c r="J92" s="622"/>
    </row>
    <row r="93" customFormat="false" ht="38.25" hidden="false" customHeight="false" outlineLevel="0" collapsed="false">
      <c r="A93" s="630" t="s">
        <v>7306</v>
      </c>
      <c r="B93" s="630" t="s">
        <v>7307</v>
      </c>
      <c r="C93" s="630" t="s">
        <v>649</v>
      </c>
      <c r="D93" s="631" t="n">
        <v>384</v>
      </c>
      <c r="E93" s="631" t="n">
        <v>1</v>
      </c>
      <c r="F93" s="630"/>
      <c r="G93" s="633" t="s">
        <v>22</v>
      </c>
      <c r="H93" s="634"/>
      <c r="I93" s="630"/>
      <c r="J93" s="630"/>
    </row>
    <row r="94" customFormat="false" ht="12.75" hidden="false" customHeight="false" outlineLevel="0" collapsed="false">
      <c r="A94" s="623" t="s">
        <v>7308</v>
      </c>
      <c r="B94" s="623" t="s">
        <v>7309</v>
      </c>
      <c r="C94" s="174" t="s">
        <v>3276</v>
      </c>
      <c r="D94" s="174" t="n">
        <v>798</v>
      </c>
      <c r="E94" s="174" t="n">
        <v>3</v>
      </c>
      <c r="F94" s="624"/>
      <c r="G94" s="624" t="n">
        <v>1</v>
      </c>
      <c r="H94" s="621"/>
      <c r="I94" s="622"/>
      <c r="J94" s="622"/>
    </row>
    <row r="95" customFormat="false" ht="25.5" hidden="false" customHeight="false" outlineLevel="0" collapsed="false">
      <c r="A95" s="630" t="s">
        <v>7308</v>
      </c>
      <c r="B95" s="630" t="s">
        <v>7309</v>
      </c>
      <c r="C95" s="630" t="s">
        <v>649</v>
      </c>
      <c r="D95" s="631" t="n">
        <v>384</v>
      </c>
      <c r="E95" s="631" t="n">
        <v>1</v>
      </c>
      <c r="F95" s="630"/>
      <c r="G95" s="633" t="s">
        <v>22</v>
      </c>
      <c r="H95" s="634"/>
      <c r="I95" s="630"/>
      <c r="J95" s="630"/>
    </row>
    <row r="96" customFormat="false" ht="25.5" hidden="false" customHeight="false" outlineLevel="0" collapsed="false">
      <c r="A96" s="623" t="s">
        <v>7310</v>
      </c>
      <c r="B96" s="623" t="s">
        <v>7311</v>
      </c>
      <c r="C96" s="174" t="s">
        <v>3276</v>
      </c>
      <c r="D96" s="174" t="n">
        <v>798</v>
      </c>
      <c r="E96" s="174" t="n">
        <v>3</v>
      </c>
      <c r="F96" s="624"/>
      <c r="G96" s="624" t="n">
        <v>1</v>
      </c>
      <c r="H96" s="621"/>
      <c r="I96" s="622"/>
      <c r="J96" s="622"/>
    </row>
    <row r="97" customFormat="false" ht="25.5" hidden="false" customHeight="false" outlineLevel="0" collapsed="false">
      <c r="A97" s="630" t="s">
        <v>7310</v>
      </c>
      <c r="B97" s="630" t="s">
        <v>7311</v>
      </c>
      <c r="C97" s="630" t="s">
        <v>649</v>
      </c>
      <c r="D97" s="631" t="n">
        <v>384</v>
      </c>
      <c r="E97" s="631" t="n">
        <v>1</v>
      </c>
      <c r="F97" s="630"/>
      <c r="G97" s="633" t="s">
        <v>22</v>
      </c>
      <c r="H97" s="634"/>
      <c r="I97" s="630"/>
      <c r="J97" s="630"/>
    </row>
    <row r="98" customFormat="false" ht="12.75" hidden="false" customHeight="false" outlineLevel="0" collapsed="false">
      <c r="A98" s="623" t="s">
        <v>7312</v>
      </c>
      <c r="B98" s="623" t="s">
        <v>7313</v>
      </c>
      <c r="C98" s="174" t="s">
        <v>3276</v>
      </c>
      <c r="D98" s="174" t="n">
        <v>798</v>
      </c>
      <c r="E98" s="174" t="n">
        <v>3</v>
      </c>
      <c r="F98" s="624"/>
      <c r="G98" s="624" t="n">
        <v>1</v>
      </c>
      <c r="H98" s="621"/>
      <c r="I98" s="622"/>
      <c r="J98" s="622"/>
    </row>
    <row r="99" customFormat="false" ht="25.5" hidden="false" customHeight="false" outlineLevel="0" collapsed="false">
      <c r="A99" s="630" t="s">
        <v>7312</v>
      </c>
      <c r="B99" s="630" t="s">
        <v>7313</v>
      </c>
      <c r="C99" s="630" t="s">
        <v>649</v>
      </c>
      <c r="D99" s="631" t="n">
        <v>384</v>
      </c>
      <c r="E99" s="631" t="n">
        <v>1</v>
      </c>
      <c r="F99" s="630"/>
      <c r="G99" s="633" t="s">
        <v>22</v>
      </c>
      <c r="H99" s="634"/>
      <c r="I99" s="630"/>
      <c r="J99" s="630"/>
    </row>
    <row r="100" customFormat="false" ht="25.5" hidden="false" customHeight="false" outlineLevel="0" collapsed="false">
      <c r="A100" s="623" t="s">
        <v>7314</v>
      </c>
      <c r="B100" s="623" t="s">
        <v>7315</v>
      </c>
      <c r="C100" s="174" t="s">
        <v>3276</v>
      </c>
      <c r="D100" s="174" t="n">
        <v>798</v>
      </c>
      <c r="E100" s="174" t="n">
        <v>3</v>
      </c>
      <c r="F100" s="624"/>
      <c r="G100" s="624" t="n">
        <v>1</v>
      </c>
      <c r="H100" s="621"/>
      <c r="I100" s="622"/>
      <c r="J100" s="622"/>
    </row>
    <row r="101" customFormat="false" ht="25.5" hidden="false" customHeight="false" outlineLevel="0" collapsed="false">
      <c r="A101" s="630" t="s">
        <v>7314</v>
      </c>
      <c r="B101" s="630" t="s">
        <v>7315</v>
      </c>
      <c r="C101" s="630" t="s">
        <v>649</v>
      </c>
      <c r="D101" s="631" t="n">
        <v>384</v>
      </c>
      <c r="E101" s="631" t="n">
        <v>1</v>
      </c>
      <c r="F101" s="630"/>
      <c r="G101" s="633" t="s">
        <v>22</v>
      </c>
      <c r="H101" s="634"/>
      <c r="I101" s="630"/>
      <c r="J101" s="630"/>
    </row>
    <row r="102" customFormat="false" ht="25.5" hidden="false" customHeight="false" outlineLevel="0" collapsed="false">
      <c r="A102" s="623" t="s">
        <v>7316</v>
      </c>
      <c r="B102" s="623" t="s">
        <v>7317</v>
      </c>
      <c r="C102" s="174" t="s">
        <v>3276</v>
      </c>
      <c r="D102" s="174" t="n">
        <v>798</v>
      </c>
      <c r="E102" s="174" t="n">
        <v>3</v>
      </c>
      <c r="F102" s="624"/>
      <c r="G102" s="624" t="n">
        <v>1</v>
      </c>
      <c r="H102" s="621"/>
      <c r="I102" s="622"/>
      <c r="J102" s="622"/>
    </row>
    <row r="103" customFormat="false" ht="25.5" hidden="false" customHeight="false" outlineLevel="0" collapsed="false">
      <c r="A103" s="630" t="s">
        <v>7316</v>
      </c>
      <c r="B103" s="630" t="s">
        <v>7317</v>
      </c>
      <c r="C103" s="630" t="s">
        <v>649</v>
      </c>
      <c r="D103" s="631" t="n">
        <v>384</v>
      </c>
      <c r="E103" s="631" t="n">
        <v>1</v>
      </c>
      <c r="F103" s="630"/>
      <c r="G103" s="633" t="s">
        <v>22</v>
      </c>
      <c r="H103" s="634"/>
      <c r="I103" s="630"/>
      <c r="J103" s="630"/>
    </row>
    <row r="104" customFormat="false" ht="12.75" hidden="false" customHeight="false" outlineLevel="0" collapsed="false">
      <c r="A104" s="623" t="s">
        <v>7318</v>
      </c>
      <c r="B104" s="623" t="s">
        <v>7319</v>
      </c>
      <c r="C104" s="174" t="s">
        <v>3276</v>
      </c>
      <c r="D104" s="174" t="n">
        <v>798</v>
      </c>
      <c r="E104" s="174" t="n">
        <v>3</v>
      </c>
      <c r="F104" s="624"/>
      <c r="G104" s="624" t="n">
        <v>1</v>
      </c>
      <c r="H104" s="621"/>
      <c r="I104" s="622"/>
      <c r="J104" s="622"/>
    </row>
    <row r="105" customFormat="false" ht="25.5" hidden="false" customHeight="false" outlineLevel="0" collapsed="false">
      <c r="A105" s="630" t="s">
        <v>7318</v>
      </c>
      <c r="B105" s="630" t="s">
        <v>7319</v>
      </c>
      <c r="C105" s="630" t="s">
        <v>649</v>
      </c>
      <c r="D105" s="631" t="n">
        <v>384</v>
      </c>
      <c r="E105" s="631" t="n">
        <v>1</v>
      </c>
      <c r="F105" s="630"/>
      <c r="G105" s="633" t="s">
        <v>22</v>
      </c>
      <c r="H105" s="634"/>
      <c r="I105" s="630"/>
      <c r="J105" s="630"/>
    </row>
    <row r="106" customFormat="false" ht="25.5" hidden="false" customHeight="false" outlineLevel="0" collapsed="false">
      <c r="A106" s="623" t="s">
        <v>7320</v>
      </c>
      <c r="B106" s="623" t="s">
        <v>7321</v>
      </c>
      <c r="C106" s="174" t="s">
        <v>3276</v>
      </c>
      <c r="D106" s="174" t="n">
        <v>798</v>
      </c>
      <c r="E106" s="631" t="n">
        <v>3</v>
      </c>
      <c r="F106" s="624"/>
      <c r="G106" s="624" t="n">
        <v>1</v>
      </c>
      <c r="H106" s="621"/>
      <c r="I106" s="622"/>
      <c r="J106" s="622"/>
    </row>
    <row r="107" customFormat="false" ht="25.5" hidden="false" customHeight="false" outlineLevel="0" collapsed="false">
      <c r="A107" s="630" t="s">
        <v>7320</v>
      </c>
      <c r="B107" s="630" t="s">
        <v>7321</v>
      </c>
      <c r="C107" s="630" t="s">
        <v>649</v>
      </c>
      <c r="D107" s="631" t="n">
        <v>384</v>
      </c>
      <c r="E107" s="631" t="n">
        <v>1</v>
      </c>
      <c r="F107" s="630"/>
      <c r="G107" s="633" t="s">
        <v>22</v>
      </c>
      <c r="H107" s="634"/>
      <c r="I107" s="630"/>
      <c r="J107" s="630"/>
    </row>
    <row r="108" customFormat="false" ht="63.75" hidden="false" customHeight="false" outlineLevel="0" collapsed="false">
      <c r="A108" s="623" t="s">
        <v>7322</v>
      </c>
      <c r="B108" s="623" t="s">
        <v>7323</v>
      </c>
      <c r="C108" s="174" t="s">
        <v>3276</v>
      </c>
      <c r="D108" s="174" t="n">
        <v>798</v>
      </c>
      <c r="E108" s="174" t="n">
        <v>3</v>
      </c>
      <c r="F108" s="624"/>
      <c r="G108" s="624" t="n">
        <v>1</v>
      </c>
      <c r="H108" s="621"/>
      <c r="I108" s="622"/>
      <c r="J108" s="622"/>
    </row>
    <row r="109" customFormat="false" ht="63.75" hidden="false" customHeight="false" outlineLevel="0" collapsed="false">
      <c r="A109" s="630" t="s">
        <v>7322</v>
      </c>
      <c r="B109" s="630" t="s">
        <v>7323</v>
      </c>
      <c r="C109" s="630" t="s">
        <v>649</v>
      </c>
      <c r="D109" s="631" t="n">
        <v>384</v>
      </c>
      <c r="E109" s="631" t="n">
        <v>1</v>
      </c>
      <c r="F109" s="630"/>
      <c r="G109" s="633" t="s">
        <v>22</v>
      </c>
      <c r="H109" s="634"/>
      <c r="I109" s="630"/>
      <c r="J109" s="630"/>
    </row>
    <row r="110" customFormat="false" ht="38.25" hidden="false" customHeight="false" outlineLevel="0" collapsed="false">
      <c r="A110" s="623" t="s">
        <v>7324</v>
      </c>
      <c r="B110" s="623" t="s">
        <v>7325</v>
      </c>
      <c r="C110" s="174" t="s">
        <v>180</v>
      </c>
      <c r="D110" s="174" t="n">
        <v>168</v>
      </c>
      <c r="E110" s="174" t="n">
        <v>0</v>
      </c>
      <c r="F110" s="624" t="n">
        <v>1</v>
      </c>
      <c r="G110" s="624" t="n">
        <v>1</v>
      </c>
      <c r="H110" s="621"/>
      <c r="I110" s="622"/>
      <c r="J110" s="622"/>
    </row>
    <row r="111" customFormat="false" ht="38.25" hidden="false" customHeight="false" outlineLevel="0" collapsed="false">
      <c r="A111" s="638" t="s">
        <v>7324</v>
      </c>
      <c r="B111" s="638" t="s">
        <v>7325</v>
      </c>
      <c r="C111" s="639" t="s">
        <v>649</v>
      </c>
      <c r="D111" s="640" t="n">
        <v>384</v>
      </c>
      <c r="E111" s="639" t="n">
        <v>1</v>
      </c>
      <c r="F111" s="641" t="n">
        <v>1</v>
      </c>
      <c r="G111" s="641" t="n">
        <v>1</v>
      </c>
      <c r="H111" s="642"/>
      <c r="I111" s="643"/>
      <c r="J111" s="643"/>
    </row>
    <row r="112" customFormat="false" ht="12.75" hidden="false" customHeight="false" outlineLevel="0" collapsed="false">
      <c r="A112" s="623" t="s">
        <v>7326</v>
      </c>
      <c r="B112" s="623" t="s">
        <v>7327</v>
      </c>
      <c r="C112" s="174" t="s">
        <v>3276</v>
      </c>
      <c r="D112" s="174" t="n">
        <v>798</v>
      </c>
      <c r="E112" s="174" t="n">
        <v>3</v>
      </c>
      <c r="F112" s="624"/>
      <c r="G112" s="624" t="n">
        <v>1</v>
      </c>
      <c r="H112" s="621"/>
      <c r="I112" s="622"/>
      <c r="J112" s="622"/>
    </row>
    <row r="113" customFormat="false" ht="25.5" hidden="false" customHeight="false" outlineLevel="0" collapsed="false">
      <c r="A113" s="630" t="s">
        <v>7326</v>
      </c>
      <c r="B113" s="630" t="s">
        <v>7327</v>
      </c>
      <c r="C113" s="630" t="s">
        <v>649</v>
      </c>
      <c r="D113" s="631" t="n">
        <v>384</v>
      </c>
      <c r="E113" s="631" t="n">
        <v>1</v>
      </c>
      <c r="F113" s="630"/>
      <c r="G113" s="633" t="s">
        <v>22</v>
      </c>
      <c r="H113" s="634"/>
      <c r="I113" s="630"/>
      <c r="J113" s="630"/>
    </row>
    <row r="114" customFormat="false" ht="25.5" hidden="false" customHeight="false" outlineLevel="0" collapsed="false">
      <c r="A114" s="623" t="s">
        <v>7328</v>
      </c>
      <c r="B114" s="623" t="s">
        <v>7329</v>
      </c>
      <c r="C114" s="174" t="s">
        <v>3276</v>
      </c>
      <c r="D114" s="174" t="n">
        <v>798</v>
      </c>
      <c r="E114" s="174" t="n">
        <v>3</v>
      </c>
      <c r="F114" s="624"/>
      <c r="G114" s="624" t="n">
        <v>1</v>
      </c>
      <c r="H114" s="621"/>
      <c r="I114" s="622"/>
      <c r="J114" s="622"/>
    </row>
    <row r="115" customFormat="false" ht="25.5" hidden="false" customHeight="false" outlineLevel="0" collapsed="false">
      <c r="A115" s="630" t="s">
        <v>7328</v>
      </c>
      <c r="B115" s="630" t="s">
        <v>7329</v>
      </c>
      <c r="C115" s="630" t="s">
        <v>649</v>
      </c>
      <c r="D115" s="631" t="n">
        <v>384</v>
      </c>
      <c r="E115" s="631" t="n">
        <v>1</v>
      </c>
      <c r="F115" s="630"/>
      <c r="G115" s="633" t="s">
        <v>22</v>
      </c>
      <c r="H115" s="634"/>
      <c r="I115" s="630"/>
      <c r="J115" s="630"/>
    </row>
    <row r="116" customFormat="false" ht="25.5" hidden="false" customHeight="false" outlineLevel="0" collapsed="false">
      <c r="A116" s="623" t="s">
        <v>7330</v>
      </c>
      <c r="B116" s="623" t="s">
        <v>7331</v>
      </c>
      <c r="C116" s="174" t="s">
        <v>7332</v>
      </c>
      <c r="D116" s="174" t="n">
        <v>165</v>
      </c>
      <c r="E116" s="174" t="n">
        <v>0</v>
      </c>
      <c r="F116" s="624" t="n">
        <v>1</v>
      </c>
      <c r="G116" s="624" t="n">
        <v>1</v>
      </c>
      <c r="H116" s="621"/>
      <c r="I116" s="622"/>
      <c r="J116" s="622"/>
    </row>
    <row r="117" customFormat="false" ht="25.5" hidden="false" customHeight="false" outlineLevel="0" collapsed="false">
      <c r="A117" s="630" t="s">
        <v>7330</v>
      </c>
      <c r="B117" s="630" t="s">
        <v>7331</v>
      </c>
      <c r="C117" s="630" t="s">
        <v>649</v>
      </c>
      <c r="D117" s="631" t="n">
        <v>384</v>
      </c>
      <c r="E117" s="631" t="n">
        <v>1</v>
      </c>
      <c r="F117" s="633" t="s">
        <v>22</v>
      </c>
      <c r="G117" s="633" t="s">
        <v>22</v>
      </c>
      <c r="H117" s="634"/>
      <c r="I117" s="630"/>
      <c r="J117" s="630"/>
    </row>
    <row r="118" customFormat="false" ht="25.5" hidden="false" customHeight="false" outlineLevel="0" collapsed="false">
      <c r="A118" s="623" t="s">
        <v>7333</v>
      </c>
      <c r="B118" s="623" t="s">
        <v>7334</v>
      </c>
      <c r="C118" s="174" t="s">
        <v>7332</v>
      </c>
      <c r="D118" s="174" t="n">
        <v>165</v>
      </c>
      <c r="E118" s="174" t="n">
        <v>0</v>
      </c>
      <c r="F118" s="624"/>
      <c r="G118" s="624" t="n">
        <v>1</v>
      </c>
      <c r="H118" s="621"/>
      <c r="I118" s="622"/>
      <c r="J118" s="622"/>
    </row>
    <row r="119" customFormat="false" ht="25.5" hidden="false" customHeight="false" outlineLevel="0" collapsed="false">
      <c r="A119" s="630" t="s">
        <v>7333</v>
      </c>
      <c r="B119" s="630" t="s">
        <v>7334</v>
      </c>
      <c r="C119" s="630" t="s">
        <v>649</v>
      </c>
      <c r="D119" s="631" t="n">
        <v>384</v>
      </c>
      <c r="E119" s="631" t="n">
        <v>1</v>
      </c>
      <c r="F119" s="630"/>
      <c r="G119" s="633" t="s">
        <v>22</v>
      </c>
      <c r="H119" s="634"/>
      <c r="I119" s="630"/>
      <c r="J119" s="630"/>
    </row>
    <row r="120" customFormat="false" ht="25.5" hidden="false" customHeight="false" outlineLevel="0" collapsed="false">
      <c r="A120" s="623" t="s">
        <v>7335</v>
      </c>
      <c r="B120" s="623" t="s">
        <v>7336</v>
      </c>
      <c r="C120" s="174" t="s">
        <v>3276</v>
      </c>
      <c r="D120" s="174" t="n">
        <v>798</v>
      </c>
      <c r="E120" s="174" t="n">
        <v>3</v>
      </c>
      <c r="F120" s="624"/>
      <c r="G120" s="624" t="n">
        <v>1</v>
      </c>
      <c r="H120" s="621"/>
      <c r="I120" s="622"/>
      <c r="J120" s="622"/>
    </row>
    <row r="121" customFormat="false" ht="25.5" hidden="false" customHeight="false" outlineLevel="0" collapsed="false">
      <c r="A121" s="630" t="s">
        <v>7335</v>
      </c>
      <c r="B121" s="630" t="s">
        <v>7336</v>
      </c>
      <c r="C121" s="630" t="s">
        <v>649</v>
      </c>
      <c r="D121" s="631" t="n">
        <v>384</v>
      </c>
      <c r="E121" s="631" t="n">
        <v>1</v>
      </c>
      <c r="F121" s="630"/>
      <c r="G121" s="633" t="s">
        <v>22</v>
      </c>
      <c r="H121" s="634"/>
      <c r="I121" s="630"/>
      <c r="J121" s="630"/>
    </row>
    <row r="122" customFormat="false" ht="38.25" hidden="false" customHeight="false" outlineLevel="0" collapsed="false">
      <c r="A122" s="623" t="s">
        <v>7337</v>
      </c>
      <c r="B122" s="623" t="s">
        <v>7338</v>
      </c>
      <c r="C122" s="174" t="s">
        <v>3276</v>
      </c>
      <c r="D122" s="174" t="n">
        <v>798</v>
      </c>
      <c r="E122" s="174" t="n">
        <v>3</v>
      </c>
      <c r="F122" s="624"/>
      <c r="G122" s="624" t="n">
        <v>1</v>
      </c>
      <c r="H122" s="621"/>
      <c r="I122" s="622"/>
      <c r="J122" s="622"/>
    </row>
    <row r="123" customFormat="false" ht="38.25" hidden="false" customHeight="false" outlineLevel="0" collapsed="false">
      <c r="A123" s="630" t="s">
        <v>7337</v>
      </c>
      <c r="B123" s="630" t="s">
        <v>7338</v>
      </c>
      <c r="C123" s="630" t="s">
        <v>649</v>
      </c>
      <c r="D123" s="631" t="n">
        <v>384</v>
      </c>
      <c r="E123" s="631" t="n">
        <v>1</v>
      </c>
      <c r="F123" s="630"/>
      <c r="G123" s="633" t="s">
        <v>22</v>
      </c>
      <c r="H123" s="634"/>
      <c r="I123" s="630"/>
      <c r="J123" s="630"/>
    </row>
    <row r="124" customFormat="false" ht="38.25" hidden="false" customHeight="false" outlineLevel="0" collapsed="false">
      <c r="A124" s="623" t="s">
        <v>7339</v>
      </c>
      <c r="B124" s="623" t="s">
        <v>7340</v>
      </c>
      <c r="C124" s="174" t="s">
        <v>3276</v>
      </c>
      <c r="D124" s="174" t="n">
        <v>798</v>
      </c>
      <c r="E124" s="174" t="n">
        <v>3</v>
      </c>
      <c r="F124" s="624"/>
      <c r="G124" s="624" t="n">
        <v>1</v>
      </c>
      <c r="H124" s="621"/>
      <c r="I124" s="622"/>
      <c r="J124" s="622"/>
    </row>
    <row r="125" customFormat="false" ht="38.25" hidden="false" customHeight="false" outlineLevel="0" collapsed="false">
      <c r="A125" s="630" t="s">
        <v>7339</v>
      </c>
      <c r="B125" s="630" t="s">
        <v>7340</v>
      </c>
      <c r="C125" s="630" t="s">
        <v>649</v>
      </c>
      <c r="D125" s="631" t="n">
        <v>384</v>
      </c>
      <c r="E125" s="631" t="n">
        <v>1</v>
      </c>
      <c r="F125" s="630"/>
      <c r="G125" s="633" t="s">
        <v>22</v>
      </c>
      <c r="H125" s="634"/>
      <c r="I125" s="630"/>
      <c r="J125" s="630"/>
    </row>
    <row r="126" customFormat="false" ht="102" hidden="false" customHeight="false" outlineLevel="0" collapsed="false">
      <c r="A126" s="623" t="s">
        <v>7341</v>
      </c>
      <c r="B126" s="623" t="s">
        <v>7342</v>
      </c>
      <c r="C126" s="174" t="s">
        <v>3276</v>
      </c>
      <c r="D126" s="174" t="n">
        <v>798</v>
      </c>
      <c r="E126" s="174" t="n">
        <v>3</v>
      </c>
      <c r="F126" s="624" t="n">
        <v>1</v>
      </c>
      <c r="G126" s="624" t="n">
        <v>1</v>
      </c>
      <c r="H126" s="621"/>
      <c r="I126" s="622"/>
      <c r="J126" s="622"/>
    </row>
    <row r="127" customFormat="false" ht="127.5" hidden="false" customHeight="false" outlineLevel="0" collapsed="false">
      <c r="A127" s="623" t="s">
        <v>7343</v>
      </c>
      <c r="B127" s="623" t="s">
        <v>7344</v>
      </c>
      <c r="C127" s="174" t="s">
        <v>3276</v>
      </c>
      <c r="D127" s="174" t="n">
        <v>798</v>
      </c>
      <c r="E127" s="174" t="n">
        <v>3</v>
      </c>
      <c r="F127" s="624" t="n">
        <v>1</v>
      </c>
      <c r="G127" s="624" t="n">
        <v>1</v>
      </c>
      <c r="H127" s="621"/>
      <c r="I127" s="622"/>
      <c r="J127" s="622"/>
    </row>
    <row r="128" customFormat="false" ht="51" hidden="false" customHeight="false" outlineLevel="0" collapsed="false">
      <c r="A128" s="623" t="s">
        <v>7345</v>
      </c>
      <c r="B128" s="623" t="s">
        <v>7346</v>
      </c>
      <c r="C128" s="174" t="s">
        <v>3276</v>
      </c>
      <c r="D128" s="174" t="n">
        <v>798</v>
      </c>
      <c r="E128" s="174" t="n">
        <v>3</v>
      </c>
      <c r="F128" s="624" t="n">
        <v>1</v>
      </c>
      <c r="G128" s="624" t="n">
        <v>1</v>
      </c>
      <c r="H128" s="621"/>
      <c r="I128" s="622"/>
      <c r="J128" s="622"/>
    </row>
    <row r="129" customFormat="false" ht="13.5" hidden="false" customHeight="true" outlineLevel="0" collapsed="false">
      <c r="A129" s="623" t="s">
        <v>7345</v>
      </c>
      <c r="B129" s="623" t="s">
        <v>7346</v>
      </c>
      <c r="C129" s="174" t="s">
        <v>180</v>
      </c>
      <c r="D129" s="174" t="n">
        <v>168</v>
      </c>
      <c r="E129" s="174" t="n">
        <v>1</v>
      </c>
      <c r="F129" s="624" t="n">
        <v>1</v>
      </c>
      <c r="G129" s="624" t="n">
        <v>1</v>
      </c>
      <c r="H129" s="621"/>
      <c r="I129" s="622"/>
      <c r="J129" s="622"/>
    </row>
    <row r="130" customFormat="false" ht="13.5" hidden="false" customHeight="true" outlineLevel="0" collapsed="false">
      <c r="A130" s="623" t="s">
        <v>7347</v>
      </c>
      <c r="B130" s="623" t="s">
        <v>7348</v>
      </c>
      <c r="C130" s="174" t="s">
        <v>3276</v>
      </c>
      <c r="D130" s="174" t="n">
        <v>798</v>
      </c>
      <c r="E130" s="174" t="n">
        <v>3</v>
      </c>
      <c r="F130" s="624" t="n">
        <v>1</v>
      </c>
      <c r="G130" s="624" t="n">
        <v>1</v>
      </c>
      <c r="H130" s="621"/>
      <c r="I130" s="622"/>
      <c r="J130" s="622"/>
    </row>
    <row r="131" customFormat="false" ht="63.75" hidden="false" customHeight="false" outlineLevel="0" collapsed="false">
      <c r="A131" s="623" t="s">
        <v>7347</v>
      </c>
      <c r="B131" s="623" t="s">
        <v>7348</v>
      </c>
      <c r="C131" s="174" t="s">
        <v>180</v>
      </c>
      <c r="D131" s="174" t="n">
        <v>168</v>
      </c>
      <c r="E131" s="174" t="n">
        <v>1</v>
      </c>
      <c r="F131" s="624" t="n">
        <v>1</v>
      </c>
      <c r="G131" s="624" t="n">
        <v>1</v>
      </c>
      <c r="H131" s="621"/>
      <c r="I131" s="622"/>
      <c r="J131" s="622"/>
    </row>
    <row r="132" customFormat="false" ht="38.25" hidden="false" customHeight="false" outlineLevel="0" collapsed="false">
      <c r="A132" s="623" t="s">
        <v>7349</v>
      </c>
      <c r="B132" s="623" t="s">
        <v>7350</v>
      </c>
      <c r="C132" s="174" t="s">
        <v>3276</v>
      </c>
      <c r="D132" s="174" t="n">
        <v>798</v>
      </c>
      <c r="E132" s="174" t="n">
        <v>3</v>
      </c>
      <c r="F132" s="624" t="n">
        <v>1</v>
      </c>
      <c r="G132" s="624" t="n">
        <v>1</v>
      </c>
      <c r="H132" s="621"/>
      <c r="I132" s="622"/>
      <c r="J132" s="622"/>
    </row>
    <row r="133" customFormat="false" ht="38.25" hidden="false" customHeight="false" outlineLevel="0" collapsed="false">
      <c r="A133" s="623" t="s">
        <v>7349</v>
      </c>
      <c r="B133" s="623" t="s">
        <v>7350</v>
      </c>
      <c r="C133" s="174" t="s">
        <v>180</v>
      </c>
      <c r="D133" s="174" t="n">
        <v>168</v>
      </c>
      <c r="E133" s="174" t="n">
        <v>1</v>
      </c>
      <c r="F133" s="624" t="n">
        <v>1</v>
      </c>
      <c r="G133" s="624" t="n">
        <v>1</v>
      </c>
      <c r="H133" s="621"/>
      <c r="I133" s="622"/>
      <c r="J133" s="622"/>
    </row>
    <row r="134" customFormat="false" ht="63.75" hidden="false" customHeight="false" outlineLevel="0" collapsed="false">
      <c r="A134" s="623" t="s">
        <v>7351</v>
      </c>
      <c r="B134" s="623" t="s">
        <v>7352</v>
      </c>
      <c r="C134" s="174" t="s">
        <v>180</v>
      </c>
      <c r="D134" s="174" t="n">
        <v>168</v>
      </c>
      <c r="E134" s="174" t="n">
        <v>0</v>
      </c>
      <c r="F134" s="624" t="n">
        <v>1</v>
      </c>
      <c r="G134" s="624" t="n">
        <v>1</v>
      </c>
      <c r="H134" s="621"/>
      <c r="I134" s="622"/>
      <c r="J134" s="622"/>
    </row>
    <row r="135" customFormat="false" ht="38.25" hidden="false" customHeight="false" outlineLevel="0" collapsed="false">
      <c r="A135" s="623" t="s">
        <v>7353</v>
      </c>
      <c r="B135" s="623" t="s">
        <v>7354</v>
      </c>
      <c r="C135" s="174" t="s">
        <v>180</v>
      </c>
      <c r="D135" s="174" t="n">
        <v>168</v>
      </c>
      <c r="E135" s="174" t="n">
        <v>0</v>
      </c>
      <c r="F135" s="624"/>
      <c r="G135" s="624" t="n">
        <v>1</v>
      </c>
      <c r="H135" s="621"/>
      <c r="I135" s="622"/>
      <c r="J135" s="622"/>
    </row>
    <row r="136" customFormat="false" ht="25.5" hidden="false" customHeight="false" outlineLevel="0" collapsed="false">
      <c r="A136" s="623" t="s">
        <v>7355</v>
      </c>
      <c r="B136" s="623" t="s">
        <v>7356</v>
      </c>
      <c r="C136" s="174" t="s">
        <v>180</v>
      </c>
      <c r="D136" s="174" t="n">
        <v>168</v>
      </c>
      <c r="E136" s="174" t="n">
        <v>0</v>
      </c>
      <c r="F136" s="624"/>
      <c r="G136" s="624" t="n">
        <v>1</v>
      </c>
      <c r="H136" s="621"/>
      <c r="I136" s="622"/>
      <c r="J136" s="622"/>
    </row>
    <row r="137" customFormat="false" ht="38.25" hidden="false" customHeight="false" outlineLevel="0" collapsed="false">
      <c r="A137" s="623" t="s">
        <v>7357</v>
      </c>
      <c r="B137" s="623" t="s">
        <v>7358</v>
      </c>
      <c r="C137" s="174" t="s">
        <v>180</v>
      </c>
      <c r="D137" s="174" t="n">
        <v>168</v>
      </c>
      <c r="E137" s="174" t="n">
        <v>0</v>
      </c>
      <c r="F137" s="624"/>
      <c r="G137" s="624" t="n">
        <v>1</v>
      </c>
      <c r="H137" s="621"/>
      <c r="I137" s="622"/>
      <c r="J137" s="622"/>
    </row>
    <row r="138" customFormat="false" ht="38.25" hidden="false" customHeight="false" outlineLevel="0" collapsed="false">
      <c r="A138" s="623" t="s">
        <v>7359</v>
      </c>
      <c r="B138" s="623" t="s">
        <v>7360</v>
      </c>
      <c r="C138" s="174" t="s">
        <v>180</v>
      </c>
      <c r="D138" s="174" t="n">
        <v>168</v>
      </c>
      <c r="E138" s="174" t="n">
        <v>0</v>
      </c>
      <c r="F138" s="624"/>
      <c r="G138" s="624" t="n">
        <v>1</v>
      </c>
      <c r="H138" s="621"/>
      <c r="I138" s="622"/>
      <c r="J138" s="622"/>
    </row>
    <row r="139" customFormat="false" ht="76.5" hidden="false" customHeight="false" outlineLevel="0" collapsed="false">
      <c r="A139" s="623" t="s">
        <v>7361</v>
      </c>
      <c r="B139" s="623" t="s">
        <v>7362</v>
      </c>
      <c r="C139" s="174" t="s">
        <v>180</v>
      </c>
      <c r="D139" s="174" t="n">
        <v>168</v>
      </c>
      <c r="E139" s="174" t="n">
        <v>0</v>
      </c>
      <c r="F139" s="624" t="n">
        <v>1</v>
      </c>
      <c r="G139" s="624" t="n">
        <v>1</v>
      </c>
      <c r="H139" s="621"/>
      <c r="I139" s="622"/>
      <c r="J139" s="622"/>
    </row>
    <row r="140" customFormat="false" ht="25.5" hidden="false" customHeight="false" outlineLevel="0" collapsed="false">
      <c r="A140" s="623" t="s">
        <v>7363</v>
      </c>
      <c r="B140" s="623" t="s">
        <v>7364</v>
      </c>
      <c r="C140" s="174" t="s">
        <v>180</v>
      </c>
      <c r="D140" s="174" t="n">
        <v>168</v>
      </c>
      <c r="E140" s="174" t="n">
        <v>0</v>
      </c>
      <c r="F140" s="624"/>
      <c r="G140" s="624" t="n">
        <v>1</v>
      </c>
      <c r="H140" s="621"/>
      <c r="I140" s="622"/>
      <c r="J140" s="622"/>
    </row>
    <row r="141" customFormat="false" ht="38.25" hidden="false" customHeight="false" outlineLevel="0" collapsed="false">
      <c r="A141" s="623" t="s">
        <v>7365</v>
      </c>
      <c r="B141" s="623" t="s">
        <v>7366</v>
      </c>
      <c r="C141" s="174" t="s">
        <v>180</v>
      </c>
      <c r="D141" s="174" t="n">
        <v>168</v>
      </c>
      <c r="E141" s="174" t="n">
        <v>0</v>
      </c>
      <c r="F141" s="624"/>
      <c r="G141" s="624" t="n">
        <v>1</v>
      </c>
      <c r="H141" s="621"/>
      <c r="I141" s="622"/>
      <c r="J141" s="622"/>
    </row>
    <row r="142" customFormat="false" ht="25.5" hidden="false" customHeight="false" outlineLevel="0" collapsed="false">
      <c r="A142" s="623" t="s">
        <v>7367</v>
      </c>
      <c r="B142" s="623" t="s">
        <v>7368</v>
      </c>
      <c r="C142" s="174" t="s">
        <v>180</v>
      </c>
      <c r="D142" s="174" t="n">
        <v>168</v>
      </c>
      <c r="E142" s="174" t="n">
        <v>0</v>
      </c>
      <c r="F142" s="624"/>
      <c r="G142" s="624" t="n">
        <v>1</v>
      </c>
      <c r="H142" s="621"/>
      <c r="I142" s="622"/>
      <c r="J142" s="622"/>
    </row>
    <row r="143" customFormat="false" ht="38.25" hidden="false" customHeight="false" outlineLevel="0" collapsed="false">
      <c r="A143" s="623" t="s">
        <v>7369</v>
      </c>
      <c r="B143" s="623" t="s">
        <v>7370</v>
      </c>
      <c r="C143" s="174" t="s">
        <v>180</v>
      </c>
      <c r="D143" s="174" t="n">
        <v>168</v>
      </c>
      <c r="E143" s="174" t="n">
        <v>0</v>
      </c>
      <c r="F143" s="624"/>
      <c r="G143" s="624" t="n">
        <v>1</v>
      </c>
      <c r="H143" s="621"/>
      <c r="I143" s="622"/>
      <c r="J143" s="622"/>
    </row>
    <row r="144" customFormat="false" ht="51" hidden="false" customHeight="false" outlineLevel="0" collapsed="false">
      <c r="A144" s="623" t="s">
        <v>7371</v>
      </c>
      <c r="B144" s="623" t="s">
        <v>7372</v>
      </c>
      <c r="C144" s="174" t="s">
        <v>180</v>
      </c>
      <c r="D144" s="174" t="n">
        <v>168</v>
      </c>
      <c r="E144" s="174" t="n">
        <v>0</v>
      </c>
      <c r="F144" s="624" t="n">
        <v>1</v>
      </c>
      <c r="G144" s="624" t="n">
        <v>1</v>
      </c>
      <c r="H144" s="621"/>
      <c r="I144" s="622"/>
      <c r="J144" s="622"/>
    </row>
    <row r="145" customFormat="false" ht="25.5" hidden="false" customHeight="false" outlineLevel="0" collapsed="false">
      <c r="A145" s="623" t="s">
        <v>7373</v>
      </c>
      <c r="B145" s="623" t="s">
        <v>7374</v>
      </c>
      <c r="C145" s="174" t="s">
        <v>180</v>
      </c>
      <c r="D145" s="174" t="n">
        <v>168</v>
      </c>
      <c r="E145" s="174" t="n">
        <v>0</v>
      </c>
      <c r="F145" s="624"/>
      <c r="G145" s="624" t="n">
        <v>1</v>
      </c>
      <c r="H145" s="621"/>
      <c r="I145" s="622"/>
      <c r="J145" s="622"/>
    </row>
    <row r="146" customFormat="false" ht="25.5" hidden="false" customHeight="false" outlineLevel="0" collapsed="false">
      <c r="A146" s="623" t="s">
        <v>7375</v>
      </c>
      <c r="B146" s="623" t="s">
        <v>7376</v>
      </c>
      <c r="C146" s="174" t="s">
        <v>180</v>
      </c>
      <c r="D146" s="174" t="n">
        <v>168</v>
      </c>
      <c r="E146" s="174" t="n">
        <v>0</v>
      </c>
      <c r="F146" s="624"/>
      <c r="G146" s="624" t="n">
        <v>1</v>
      </c>
      <c r="H146" s="621"/>
      <c r="I146" s="622"/>
      <c r="J146" s="622"/>
    </row>
    <row r="147" customFormat="false" ht="38.25" hidden="false" customHeight="false" outlineLevel="0" collapsed="false">
      <c r="A147" s="623" t="s">
        <v>7377</v>
      </c>
      <c r="B147" s="623" t="s">
        <v>7378</v>
      </c>
      <c r="C147" s="174" t="s">
        <v>180</v>
      </c>
      <c r="D147" s="174" t="n">
        <v>168</v>
      </c>
      <c r="E147" s="174" t="n">
        <v>0</v>
      </c>
      <c r="F147" s="624"/>
      <c r="G147" s="624" t="n">
        <v>1</v>
      </c>
      <c r="H147" s="621"/>
      <c r="I147" s="622"/>
      <c r="J147" s="622"/>
    </row>
    <row r="148" customFormat="false" ht="38.25" hidden="false" customHeight="false" outlineLevel="0" collapsed="false">
      <c r="A148" s="623" t="s">
        <v>7379</v>
      </c>
      <c r="B148" s="623" t="s">
        <v>7380</v>
      </c>
      <c r="C148" s="174" t="s">
        <v>180</v>
      </c>
      <c r="D148" s="174" t="n">
        <v>168</v>
      </c>
      <c r="E148" s="174" t="n">
        <v>0</v>
      </c>
      <c r="F148" s="624"/>
      <c r="G148" s="624" t="n">
        <v>1</v>
      </c>
      <c r="H148" s="621"/>
      <c r="I148" s="622"/>
      <c r="J148" s="622"/>
    </row>
    <row r="149" customFormat="false" ht="63.75" hidden="false" customHeight="false" outlineLevel="0" collapsed="false">
      <c r="A149" s="623" t="s">
        <v>7381</v>
      </c>
      <c r="B149" s="623" t="s">
        <v>7382</v>
      </c>
      <c r="C149" s="174" t="s">
        <v>180</v>
      </c>
      <c r="D149" s="174" t="n">
        <v>168</v>
      </c>
      <c r="E149" s="174" t="n">
        <v>0</v>
      </c>
      <c r="F149" s="624"/>
      <c r="G149" s="624" t="n">
        <v>1</v>
      </c>
      <c r="H149" s="621"/>
      <c r="I149" s="622"/>
      <c r="J149" s="622"/>
    </row>
    <row r="150" customFormat="false" ht="38.25" hidden="false" customHeight="false" outlineLevel="0" collapsed="false">
      <c r="A150" s="623" t="s">
        <v>7383</v>
      </c>
      <c r="B150" s="623" t="s">
        <v>7384</v>
      </c>
      <c r="C150" s="174" t="s">
        <v>180</v>
      </c>
      <c r="D150" s="174" t="n">
        <v>168</v>
      </c>
      <c r="E150" s="174" t="n">
        <v>0</v>
      </c>
      <c r="F150" s="624"/>
      <c r="G150" s="624" t="n">
        <v>1</v>
      </c>
      <c r="H150" s="621"/>
      <c r="I150" s="622"/>
      <c r="J150" s="622"/>
    </row>
    <row r="151" customFormat="false" ht="12.75" hidden="false" customHeight="false" outlineLevel="0" collapsed="false">
      <c r="A151" s="623" t="s">
        <v>7385</v>
      </c>
      <c r="B151" s="623" t="s">
        <v>7386</v>
      </c>
      <c r="C151" s="174" t="s">
        <v>180</v>
      </c>
      <c r="D151" s="174" t="n">
        <v>168</v>
      </c>
      <c r="E151" s="174" t="n">
        <v>0</v>
      </c>
      <c r="F151" s="624" t="n">
        <v>1</v>
      </c>
      <c r="G151" s="624" t="n">
        <v>1</v>
      </c>
      <c r="H151" s="621"/>
      <c r="I151" s="622"/>
      <c r="J151" s="622"/>
    </row>
    <row r="152" customFormat="false" ht="25.5" hidden="false" customHeight="false" outlineLevel="0" collapsed="false">
      <c r="A152" s="623" t="s">
        <v>7387</v>
      </c>
      <c r="B152" s="623" t="s">
        <v>7388</v>
      </c>
      <c r="C152" s="174" t="s">
        <v>180</v>
      </c>
      <c r="D152" s="174" t="n">
        <v>168</v>
      </c>
      <c r="E152" s="174" t="n">
        <v>0</v>
      </c>
      <c r="F152" s="624"/>
      <c r="G152" s="624" t="n">
        <v>1</v>
      </c>
      <c r="H152" s="621"/>
      <c r="I152" s="622"/>
      <c r="J152" s="622"/>
    </row>
    <row r="153" customFormat="false" ht="25.5" hidden="false" customHeight="false" outlineLevel="0" collapsed="false">
      <c r="A153" s="623" t="s">
        <v>7389</v>
      </c>
      <c r="B153" s="623" t="s">
        <v>7390</v>
      </c>
      <c r="C153" s="174" t="s">
        <v>180</v>
      </c>
      <c r="D153" s="174" t="n">
        <v>168</v>
      </c>
      <c r="E153" s="174" t="n">
        <v>0</v>
      </c>
      <c r="F153" s="624" t="n">
        <v>1</v>
      </c>
      <c r="G153" s="624" t="n">
        <v>1</v>
      </c>
      <c r="H153" s="621"/>
      <c r="I153" s="622"/>
      <c r="J153" s="622"/>
    </row>
    <row r="154" customFormat="false" ht="127.5" hidden="false" customHeight="false" outlineLevel="0" collapsed="false">
      <c r="A154" s="623" t="s">
        <v>7391</v>
      </c>
      <c r="B154" s="623" t="s">
        <v>7392</v>
      </c>
      <c r="C154" s="174" t="s">
        <v>3276</v>
      </c>
      <c r="D154" s="174" t="n">
        <v>798</v>
      </c>
      <c r="E154" s="174" t="n">
        <v>3</v>
      </c>
      <c r="F154" s="624"/>
      <c r="G154" s="624" t="n">
        <v>1</v>
      </c>
      <c r="H154" s="621"/>
      <c r="I154" s="622"/>
      <c r="J154" s="622"/>
    </row>
    <row r="155" customFormat="false" ht="25.5" hidden="false" customHeight="false" outlineLevel="0" collapsed="false">
      <c r="A155" s="623" t="s">
        <v>7393</v>
      </c>
      <c r="B155" s="623" t="s">
        <v>7394</v>
      </c>
      <c r="C155" s="174" t="s">
        <v>180</v>
      </c>
      <c r="D155" s="174" t="n">
        <v>168</v>
      </c>
      <c r="E155" s="174" t="n">
        <v>0</v>
      </c>
      <c r="F155" s="624" t="n">
        <v>1</v>
      </c>
      <c r="G155" s="624" t="n">
        <v>1</v>
      </c>
      <c r="H155" s="621"/>
      <c r="I155" s="622"/>
      <c r="J155" s="622"/>
    </row>
    <row r="156" customFormat="false" ht="63.75" hidden="false" customHeight="false" outlineLevel="0" collapsed="false">
      <c r="A156" s="623" t="s">
        <v>7395</v>
      </c>
      <c r="B156" s="623" t="s">
        <v>7396</v>
      </c>
      <c r="C156" s="174" t="s">
        <v>649</v>
      </c>
      <c r="D156" s="174" t="n">
        <v>384</v>
      </c>
      <c r="E156" s="174" t="n">
        <v>1</v>
      </c>
      <c r="F156" s="624"/>
      <c r="G156" s="624" t="n">
        <v>1</v>
      </c>
      <c r="H156" s="621"/>
      <c r="I156" s="622"/>
      <c r="J156" s="622"/>
    </row>
    <row r="157" customFormat="false" ht="12.75" hidden="false" customHeight="false" outlineLevel="0" collapsed="false">
      <c r="A157" s="623" t="s">
        <v>7397</v>
      </c>
      <c r="B157" s="623" t="s">
        <v>7398</v>
      </c>
      <c r="C157" s="174" t="s">
        <v>3276</v>
      </c>
      <c r="D157" s="174" t="n">
        <v>798</v>
      </c>
      <c r="E157" s="174" t="n">
        <v>3</v>
      </c>
      <c r="F157" s="624" t="n">
        <v>1</v>
      </c>
      <c r="G157" s="624" t="n">
        <v>1</v>
      </c>
      <c r="H157" s="621"/>
      <c r="I157" s="622"/>
      <c r="J157" s="622"/>
    </row>
    <row r="158" customFormat="false" ht="25.5" hidden="false" customHeight="false" outlineLevel="0" collapsed="false">
      <c r="A158" s="623" t="s">
        <v>7399</v>
      </c>
      <c r="B158" s="623" t="s">
        <v>7400</v>
      </c>
      <c r="C158" s="174" t="s">
        <v>3276</v>
      </c>
      <c r="D158" s="174" t="n">
        <v>798</v>
      </c>
      <c r="E158" s="174" t="n">
        <v>3</v>
      </c>
      <c r="F158" s="624" t="n">
        <v>1</v>
      </c>
      <c r="G158" s="624" t="n">
        <v>1</v>
      </c>
      <c r="H158" s="621"/>
      <c r="I158" s="622"/>
      <c r="J158" s="622"/>
    </row>
    <row r="159" customFormat="false" ht="12.75" hidden="false" customHeight="false" outlineLevel="0" collapsed="false">
      <c r="A159" s="623" t="s">
        <v>7401</v>
      </c>
      <c r="B159" s="623" t="s">
        <v>7402</v>
      </c>
      <c r="C159" s="174" t="s">
        <v>3276</v>
      </c>
      <c r="D159" s="174" t="n">
        <v>798</v>
      </c>
      <c r="E159" s="174" t="n">
        <v>3</v>
      </c>
      <c r="F159" s="624" t="n">
        <v>1</v>
      </c>
      <c r="G159" s="624" t="n">
        <v>1</v>
      </c>
      <c r="H159" s="621"/>
      <c r="I159" s="622"/>
      <c r="J159" s="622"/>
    </row>
    <row r="160" customFormat="false" ht="25.5" hidden="false" customHeight="false" outlineLevel="0" collapsed="false">
      <c r="A160" s="623" t="s">
        <v>7403</v>
      </c>
      <c r="B160" s="623" t="s">
        <v>7404</v>
      </c>
      <c r="C160" s="174" t="s">
        <v>3276</v>
      </c>
      <c r="D160" s="174" t="n">
        <v>798</v>
      </c>
      <c r="E160" s="174" t="n">
        <v>3</v>
      </c>
      <c r="F160" s="624" t="n">
        <v>1</v>
      </c>
      <c r="G160" s="624" t="n">
        <v>1</v>
      </c>
      <c r="H160" s="621"/>
      <c r="I160" s="622"/>
      <c r="J160" s="622"/>
    </row>
    <row r="161" customFormat="false" ht="12.75" hidden="false" customHeight="false" outlineLevel="0" collapsed="false">
      <c r="A161" s="623" t="s">
        <v>7405</v>
      </c>
      <c r="B161" s="623" t="s">
        <v>7406</v>
      </c>
      <c r="C161" s="174" t="s">
        <v>3276</v>
      </c>
      <c r="D161" s="174" t="n">
        <v>798</v>
      </c>
      <c r="E161" s="174" t="n">
        <v>3</v>
      </c>
      <c r="F161" s="624" t="n">
        <v>1</v>
      </c>
      <c r="G161" s="624" t="n">
        <v>1</v>
      </c>
      <c r="H161" s="621"/>
      <c r="I161" s="622"/>
      <c r="J161" s="622"/>
    </row>
    <row r="162" customFormat="false" ht="12.75" hidden="false" customHeight="false" outlineLevel="0" collapsed="false">
      <c r="A162" s="623" t="s">
        <v>7407</v>
      </c>
      <c r="B162" s="623" t="s">
        <v>7408</v>
      </c>
      <c r="C162" s="174" t="s">
        <v>3276</v>
      </c>
      <c r="D162" s="174" t="n">
        <v>798</v>
      </c>
      <c r="E162" s="174" t="n">
        <v>3</v>
      </c>
      <c r="F162" s="624" t="n">
        <v>1</v>
      </c>
      <c r="G162" s="624" t="n">
        <v>1</v>
      </c>
      <c r="H162" s="621"/>
      <c r="I162" s="622"/>
      <c r="J162" s="622"/>
    </row>
    <row r="163" customFormat="false" ht="12.75" hidden="false" customHeight="false" outlineLevel="0" collapsed="false">
      <c r="A163" s="644" t="s">
        <v>7409</v>
      </c>
      <c r="B163" s="644" t="s">
        <v>7410</v>
      </c>
      <c r="C163" s="174" t="s">
        <v>3276</v>
      </c>
      <c r="D163" s="174" t="n">
        <v>798</v>
      </c>
      <c r="E163" s="174" t="n">
        <v>3</v>
      </c>
      <c r="F163" s="624" t="n">
        <v>1</v>
      </c>
      <c r="G163" s="624" t="n">
        <v>1</v>
      </c>
      <c r="H163" s="621"/>
      <c r="I163" s="622"/>
      <c r="J163" s="622"/>
    </row>
    <row r="164" customFormat="false" ht="38.25" hidden="false" customHeight="false" outlineLevel="0" collapsed="false">
      <c r="A164" s="623" t="s">
        <v>7411</v>
      </c>
      <c r="B164" s="623" t="s">
        <v>7412</v>
      </c>
      <c r="C164" s="174" t="s">
        <v>3276</v>
      </c>
      <c r="D164" s="174" t="n">
        <v>798</v>
      </c>
      <c r="E164" s="174" t="n">
        <v>3</v>
      </c>
      <c r="F164" s="624" t="n">
        <v>1</v>
      </c>
      <c r="G164" s="624" t="n">
        <v>1</v>
      </c>
      <c r="H164" s="621"/>
      <c r="I164" s="622"/>
      <c r="J164" s="622"/>
    </row>
    <row r="165" customFormat="false" ht="38.25" hidden="false" customHeight="false" outlineLevel="0" collapsed="false">
      <c r="A165" s="623" t="s">
        <v>7413</v>
      </c>
      <c r="B165" s="623" t="s">
        <v>7414</v>
      </c>
      <c r="C165" s="174" t="s">
        <v>3276</v>
      </c>
      <c r="D165" s="174" t="n">
        <v>798</v>
      </c>
      <c r="E165" s="174" t="n">
        <v>3</v>
      </c>
      <c r="F165" s="624" t="n">
        <v>1</v>
      </c>
      <c r="G165" s="624" t="n">
        <v>1</v>
      </c>
      <c r="H165" s="621"/>
      <c r="I165" s="622"/>
      <c r="J165" s="622"/>
    </row>
    <row r="166" customFormat="false" ht="25.5" hidden="false" customHeight="false" outlineLevel="0" collapsed="false">
      <c r="A166" s="623" t="s">
        <v>7415</v>
      </c>
      <c r="B166" s="623" t="s">
        <v>7416</v>
      </c>
      <c r="C166" s="174" t="s">
        <v>3276</v>
      </c>
      <c r="D166" s="174" t="n">
        <v>798</v>
      </c>
      <c r="E166" s="174" t="n">
        <v>3</v>
      </c>
      <c r="F166" s="624"/>
      <c r="G166" s="624" t="n">
        <v>1</v>
      </c>
      <c r="H166" s="621"/>
      <c r="I166" s="622"/>
      <c r="J166" s="622"/>
    </row>
    <row r="167" customFormat="false" ht="38.25" hidden="false" customHeight="false" outlineLevel="0" collapsed="false">
      <c r="A167" s="623" t="s">
        <v>7417</v>
      </c>
      <c r="B167" s="623" t="s">
        <v>7418</v>
      </c>
      <c r="C167" s="174" t="s">
        <v>3276</v>
      </c>
      <c r="D167" s="174" t="n">
        <v>798</v>
      </c>
      <c r="E167" s="174" t="n">
        <v>3</v>
      </c>
      <c r="F167" s="624"/>
      <c r="G167" s="624" t="n">
        <v>1</v>
      </c>
      <c r="H167" s="621"/>
      <c r="I167" s="622"/>
      <c r="J167" s="622"/>
    </row>
    <row r="168" customFormat="false" ht="38.25" hidden="false" customHeight="false" outlineLevel="0" collapsed="false">
      <c r="A168" s="623" t="s">
        <v>7419</v>
      </c>
      <c r="B168" s="623" t="s">
        <v>7420</v>
      </c>
      <c r="C168" s="174" t="s">
        <v>3276</v>
      </c>
      <c r="D168" s="174" t="n">
        <v>798</v>
      </c>
      <c r="E168" s="174" t="n">
        <v>3</v>
      </c>
      <c r="F168" s="624"/>
      <c r="G168" s="624" t="n">
        <v>1</v>
      </c>
      <c r="H168" s="621"/>
      <c r="I168" s="622"/>
      <c r="J168" s="622"/>
    </row>
    <row r="169" customFormat="false" ht="25.5" hidden="false" customHeight="false" outlineLevel="0" collapsed="false">
      <c r="A169" s="623" t="s">
        <v>7421</v>
      </c>
      <c r="B169" s="623" t="s">
        <v>7422</v>
      </c>
      <c r="C169" s="174" t="s">
        <v>3276</v>
      </c>
      <c r="D169" s="174" t="n">
        <v>798</v>
      </c>
      <c r="E169" s="174" t="n">
        <v>3</v>
      </c>
      <c r="F169" s="624" t="n">
        <v>1</v>
      </c>
      <c r="G169" s="624" t="n">
        <v>1</v>
      </c>
      <c r="H169" s="621"/>
      <c r="I169" s="622"/>
      <c r="J169" s="622"/>
    </row>
    <row r="170" customFormat="false" ht="38.25" hidden="false" customHeight="false" outlineLevel="0" collapsed="false">
      <c r="A170" s="623" t="s">
        <v>7423</v>
      </c>
      <c r="B170" s="623" t="s">
        <v>7424</v>
      </c>
      <c r="C170" s="174" t="s">
        <v>3276</v>
      </c>
      <c r="D170" s="174" t="n">
        <v>798</v>
      </c>
      <c r="E170" s="174" t="n">
        <v>3</v>
      </c>
      <c r="F170" s="624" t="n">
        <v>1</v>
      </c>
      <c r="G170" s="624" t="n">
        <v>1</v>
      </c>
      <c r="H170" s="621"/>
      <c r="I170" s="622"/>
      <c r="J170" s="622"/>
    </row>
    <row r="171" customFormat="false" ht="102" hidden="false" customHeight="false" outlineLevel="0" collapsed="false">
      <c r="A171" s="645" t="s">
        <v>7425</v>
      </c>
      <c r="B171" s="645" t="s">
        <v>7426</v>
      </c>
      <c r="C171" s="174" t="s">
        <v>3276</v>
      </c>
      <c r="D171" s="174" t="n">
        <v>798</v>
      </c>
      <c r="E171" s="174" t="n">
        <v>3</v>
      </c>
      <c r="F171" s="624"/>
      <c r="G171" s="624" t="n">
        <v>1</v>
      </c>
      <c r="H171" s="621"/>
      <c r="I171" s="622"/>
      <c r="J171" s="622"/>
    </row>
    <row r="172" customFormat="false" ht="89.25" hidden="false" customHeight="false" outlineLevel="0" collapsed="false">
      <c r="A172" s="645" t="s">
        <v>7427</v>
      </c>
      <c r="B172" s="645" t="s">
        <v>7428</v>
      </c>
      <c r="C172" s="174" t="s">
        <v>3276</v>
      </c>
      <c r="D172" s="174" t="n">
        <v>798</v>
      </c>
      <c r="E172" s="174" t="n">
        <v>3</v>
      </c>
      <c r="F172" s="624"/>
      <c r="G172" s="624" t="n">
        <v>1</v>
      </c>
      <c r="H172" s="621"/>
      <c r="I172" s="622"/>
      <c r="J172" s="622"/>
    </row>
    <row r="173" customFormat="false" ht="76.5" hidden="false" customHeight="false" outlineLevel="0" collapsed="false">
      <c r="A173" s="645" t="s">
        <v>7429</v>
      </c>
      <c r="B173" s="645" t="s">
        <v>7430</v>
      </c>
      <c r="C173" s="172" t="s">
        <v>180</v>
      </c>
      <c r="D173" s="172" t="n">
        <v>168</v>
      </c>
      <c r="E173" s="172" t="n">
        <v>0</v>
      </c>
      <c r="F173" s="172"/>
      <c r="G173" s="175" t="n">
        <v>1</v>
      </c>
      <c r="H173" s="621"/>
      <c r="I173" s="622"/>
      <c r="J173" s="622"/>
    </row>
    <row r="174" customFormat="false" ht="63.75" hidden="false" customHeight="false" outlineLevel="0" collapsed="false">
      <c r="A174" s="645" t="s">
        <v>7431</v>
      </c>
      <c r="B174" s="645" t="s">
        <v>7432</v>
      </c>
      <c r="C174" s="174" t="s">
        <v>649</v>
      </c>
      <c r="D174" s="172" t="n">
        <v>384</v>
      </c>
      <c r="E174" s="172" t="n">
        <v>1</v>
      </c>
      <c r="F174" s="172"/>
      <c r="G174" s="175" t="n">
        <v>1</v>
      </c>
      <c r="H174" s="621"/>
      <c r="I174" s="622"/>
      <c r="J174" s="622"/>
    </row>
    <row r="175" customFormat="false" ht="178.5" hidden="false" customHeight="false" outlineLevel="0" collapsed="false">
      <c r="A175" s="623" t="s">
        <v>7433</v>
      </c>
      <c r="B175" s="623" t="s">
        <v>7434</v>
      </c>
      <c r="C175" s="172" t="s">
        <v>180</v>
      </c>
      <c r="D175" s="172" t="n">
        <v>168</v>
      </c>
      <c r="E175" s="172" t="n">
        <v>0</v>
      </c>
      <c r="F175" s="172"/>
      <c r="G175" s="175" t="n">
        <v>1</v>
      </c>
      <c r="H175" s="621"/>
      <c r="I175" s="622"/>
      <c r="J175" s="622"/>
    </row>
    <row r="176" customFormat="false" ht="25.5" hidden="false" customHeight="false" outlineLevel="0" collapsed="false">
      <c r="A176" s="623" t="s">
        <v>7435</v>
      </c>
      <c r="B176" s="623" t="s">
        <v>7436</v>
      </c>
      <c r="C176" s="174" t="s">
        <v>3297</v>
      </c>
      <c r="D176" s="174" t="n">
        <v>796</v>
      </c>
      <c r="E176" s="174" t="n">
        <v>0</v>
      </c>
      <c r="F176" s="624"/>
      <c r="G176" s="624" t="n">
        <v>1</v>
      </c>
      <c r="H176" s="621"/>
      <c r="I176" s="622"/>
      <c r="J176" s="622"/>
    </row>
    <row r="177" customFormat="false" ht="12.75" hidden="false" customHeight="false" outlineLevel="0" collapsed="false">
      <c r="A177" s="623" t="s">
        <v>7437</v>
      </c>
      <c r="B177" s="623" t="s">
        <v>7438</v>
      </c>
      <c r="C177" s="174" t="s">
        <v>3276</v>
      </c>
      <c r="D177" s="174" t="n">
        <v>798</v>
      </c>
      <c r="E177" s="174" t="n">
        <v>3</v>
      </c>
      <c r="F177" s="624"/>
      <c r="G177" s="624" t="n">
        <v>1</v>
      </c>
      <c r="H177" s="621"/>
      <c r="I177" s="622"/>
      <c r="J177" s="622"/>
    </row>
    <row r="178" customFormat="false" ht="25.5" hidden="false" customHeight="false" outlineLevel="0" collapsed="false">
      <c r="A178" s="623" t="s">
        <v>7439</v>
      </c>
      <c r="B178" s="623" t="s">
        <v>7440</v>
      </c>
      <c r="C178" s="174" t="s">
        <v>3276</v>
      </c>
      <c r="D178" s="174" t="n">
        <v>798</v>
      </c>
      <c r="E178" s="174" t="n">
        <v>3</v>
      </c>
      <c r="F178" s="624"/>
      <c r="G178" s="624" t="n">
        <v>1</v>
      </c>
      <c r="H178" s="621"/>
      <c r="I178" s="622"/>
      <c r="J178" s="622"/>
    </row>
    <row r="179" customFormat="false" ht="51" hidden="false" customHeight="false" outlineLevel="0" collapsed="false">
      <c r="A179" s="623" t="s">
        <v>7441</v>
      </c>
      <c r="B179" s="623" t="s">
        <v>7442</v>
      </c>
      <c r="C179" s="172" t="s">
        <v>180</v>
      </c>
      <c r="D179" s="172" t="n">
        <v>168</v>
      </c>
      <c r="E179" s="174" t="n">
        <v>2</v>
      </c>
      <c r="F179" s="624"/>
      <c r="G179" s="624" t="n">
        <v>1</v>
      </c>
      <c r="H179" s="621"/>
      <c r="I179" s="622"/>
      <c r="J179" s="622"/>
    </row>
    <row r="180" customFormat="false" ht="12.75" hidden="false" customHeight="false" outlineLevel="0" collapsed="false">
      <c r="A180" s="646"/>
      <c r="B180" s="646"/>
      <c r="C180" s="647"/>
      <c r="D180" s="647"/>
      <c r="E180" s="647"/>
      <c r="F180" s="648"/>
      <c r="G180" s="648"/>
      <c r="H180" s="649"/>
      <c r="I180" s="649"/>
      <c r="J180" s="649"/>
    </row>
    <row r="181" customFormat="false" ht="12.75" hidden="false" customHeight="false" outlineLevel="0" collapsed="false">
      <c r="A181" s="646"/>
      <c r="B181" s="646"/>
      <c r="C181" s="647"/>
      <c r="D181" s="647"/>
      <c r="E181" s="647"/>
      <c r="F181" s="648"/>
      <c r="G181" s="648"/>
      <c r="H181" s="649"/>
      <c r="I181" s="649"/>
      <c r="J181" s="649"/>
    </row>
    <row r="182" customFormat="false" ht="12.75" hidden="false" customHeight="false" outlineLevel="0" collapsed="false">
      <c r="A182" s="646"/>
      <c r="B182" s="646"/>
      <c r="C182" s="647"/>
      <c r="D182" s="647"/>
      <c r="E182" s="647"/>
      <c r="F182" s="648"/>
      <c r="G182" s="648"/>
      <c r="H182" s="649"/>
      <c r="I182" s="649"/>
      <c r="J182" s="649"/>
    </row>
    <row r="183" customFormat="false" ht="12.75" hidden="false" customHeight="false" outlineLevel="0" collapsed="false">
      <c r="A183" s="646"/>
      <c r="B183" s="646"/>
      <c r="C183" s="647"/>
      <c r="D183" s="647"/>
      <c r="E183" s="647"/>
      <c r="F183" s="648"/>
      <c r="G183" s="648"/>
      <c r="H183" s="649"/>
      <c r="I183" s="649"/>
      <c r="J183" s="649"/>
    </row>
    <row r="184" customFormat="false" ht="12.75" hidden="false" customHeight="false" outlineLevel="0" collapsed="false">
      <c r="A184" s="650"/>
      <c r="B184" s="650"/>
      <c r="C184" s="651"/>
      <c r="D184" s="651"/>
      <c r="E184" s="651"/>
      <c r="F184" s="652"/>
    </row>
    <row r="185" customFormat="false" ht="12.75" hidden="false" customHeight="false" outlineLevel="0" collapsed="false">
      <c r="A185" s="650"/>
      <c r="B185" s="650"/>
      <c r="C185" s="651"/>
      <c r="D185" s="651"/>
      <c r="E185" s="651"/>
      <c r="F185" s="652"/>
    </row>
    <row r="186" customFormat="false" ht="12.75" hidden="false" customHeight="false" outlineLevel="0" collapsed="false">
      <c r="A186" s="650"/>
      <c r="B186" s="650"/>
      <c r="C186" s="651"/>
      <c r="D186" s="651"/>
      <c r="E186" s="651"/>
      <c r="F186" s="652"/>
    </row>
    <row r="187" customFormat="false" ht="12.75" hidden="false" customHeight="false" outlineLevel="0" collapsed="false">
      <c r="A187" s="650"/>
      <c r="B187" s="650"/>
      <c r="C187" s="651"/>
      <c r="D187" s="651"/>
      <c r="E187" s="651"/>
      <c r="F187" s="652"/>
    </row>
    <row r="188" customFormat="false" ht="12.75" hidden="false" customHeight="false" outlineLevel="0" collapsed="false">
      <c r="A188" s="650"/>
      <c r="B188" s="650"/>
      <c r="C188" s="651"/>
      <c r="D188" s="651"/>
      <c r="E188" s="651"/>
      <c r="F188" s="652"/>
    </row>
    <row r="189" customFormat="false" ht="12.75" hidden="false" customHeight="false" outlineLevel="0" collapsed="false">
      <c r="A189" s="650"/>
      <c r="B189" s="650"/>
      <c r="C189" s="651"/>
      <c r="D189" s="651"/>
      <c r="E189" s="651"/>
      <c r="F189" s="652"/>
    </row>
    <row r="190" customFormat="false" ht="12.75" hidden="false" customHeight="false" outlineLevel="0" collapsed="false">
      <c r="A190" s="650"/>
      <c r="B190" s="650"/>
      <c r="C190" s="651"/>
      <c r="D190" s="651"/>
      <c r="E190" s="651"/>
      <c r="F190" s="652"/>
    </row>
    <row r="191" customFormat="false" ht="12.75" hidden="false" customHeight="false" outlineLevel="0" collapsed="false">
      <c r="A191" s="650"/>
      <c r="B191" s="650"/>
      <c r="C191" s="651"/>
      <c r="D191" s="651"/>
      <c r="E191" s="651"/>
      <c r="F191" s="652"/>
    </row>
    <row r="192" customFormat="false" ht="12.75" hidden="false" customHeight="false" outlineLevel="0" collapsed="false">
      <c r="A192" s="650"/>
      <c r="B192" s="650"/>
      <c r="C192" s="651"/>
      <c r="D192" s="651"/>
      <c r="E192" s="651"/>
      <c r="F192" s="652"/>
    </row>
    <row r="193" customFormat="false" ht="12.75" hidden="false" customHeight="false" outlineLevel="0" collapsed="false">
      <c r="A193" s="650"/>
      <c r="B193" s="650"/>
      <c r="C193" s="651"/>
      <c r="D193" s="651"/>
      <c r="E193" s="651"/>
      <c r="F193" s="652"/>
    </row>
    <row r="194" customFormat="false" ht="12.75" hidden="false" customHeight="false" outlineLevel="0" collapsed="false">
      <c r="A194" s="650"/>
      <c r="B194" s="650"/>
      <c r="C194" s="651"/>
      <c r="D194" s="651"/>
      <c r="E194" s="651"/>
      <c r="F194" s="652"/>
    </row>
    <row r="195" customFormat="false" ht="12.75" hidden="false" customHeight="false" outlineLevel="0" collapsed="false">
      <c r="A195" s="650"/>
      <c r="B195" s="650"/>
      <c r="C195" s="651"/>
      <c r="D195" s="651"/>
      <c r="E195" s="651"/>
      <c r="F195" s="652"/>
    </row>
    <row r="196" customFormat="false" ht="12.75" hidden="false" customHeight="false" outlineLevel="0" collapsed="false">
      <c r="A196" s="650"/>
      <c r="B196" s="650"/>
      <c r="C196" s="651"/>
      <c r="D196" s="651"/>
      <c r="E196" s="651"/>
      <c r="F196" s="652"/>
    </row>
    <row r="197" customFormat="false" ht="12.75" hidden="false" customHeight="false" outlineLevel="0" collapsed="false">
      <c r="A197" s="650"/>
      <c r="B197" s="650"/>
      <c r="C197" s="651"/>
      <c r="D197" s="651"/>
      <c r="E197" s="651"/>
      <c r="F197" s="652"/>
    </row>
    <row r="198" customFormat="false" ht="12.75" hidden="false" customHeight="false" outlineLevel="0" collapsed="false">
      <c r="A198" s="650"/>
      <c r="B198" s="650"/>
      <c r="C198" s="651"/>
      <c r="D198" s="651"/>
      <c r="E198" s="651"/>
      <c r="F198" s="652"/>
    </row>
    <row r="199" customFormat="false" ht="12.75" hidden="false" customHeight="false" outlineLevel="0" collapsed="false">
      <c r="A199" s="650"/>
      <c r="B199" s="650"/>
      <c r="C199" s="651"/>
      <c r="D199" s="651"/>
      <c r="E199" s="651"/>
      <c r="F199" s="652"/>
    </row>
    <row r="200" customFormat="false" ht="12.75" hidden="false" customHeight="false" outlineLevel="0" collapsed="false">
      <c r="A200" s="650"/>
      <c r="B200" s="650"/>
      <c r="C200" s="651"/>
      <c r="D200" s="651"/>
      <c r="E200" s="651"/>
      <c r="F200" s="652"/>
    </row>
    <row r="201" customFormat="false" ht="12.75" hidden="false" customHeight="false" outlineLevel="0" collapsed="false">
      <c r="A201" s="650"/>
      <c r="B201" s="650"/>
      <c r="C201" s="651"/>
      <c r="D201" s="651"/>
      <c r="E201" s="651"/>
      <c r="F201" s="652"/>
    </row>
    <row r="202" customFormat="false" ht="12.75" hidden="false" customHeight="false" outlineLevel="0" collapsed="false">
      <c r="A202" s="650"/>
      <c r="B202" s="650"/>
      <c r="C202" s="651"/>
      <c r="D202" s="651"/>
      <c r="E202" s="651"/>
      <c r="F202" s="652"/>
    </row>
    <row r="203" customFormat="false" ht="12.75" hidden="false" customHeight="false" outlineLevel="0" collapsed="false">
      <c r="A203" s="650"/>
      <c r="B203" s="650"/>
      <c r="C203" s="651"/>
      <c r="D203" s="651"/>
      <c r="E203" s="651"/>
      <c r="F203" s="652"/>
    </row>
    <row r="204" customFormat="false" ht="12.75" hidden="false" customHeight="false" outlineLevel="0" collapsed="false">
      <c r="A204" s="650"/>
      <c r="B204" s="650"/>
      <c r="C204" s="651"/>
      <c r="D204" s="651"/>
      <c r="E204" s="651"/>
      <c r="F204" s="652"/>
    </row>
    <row r="205" customFormat="false" ht="12.75" hidden="false" customHeight="false" outlineLevel="0" collapsed="false">
      <c r="A205" s="650"/>
      <c r="B205" s="650"/>
      <c r="C205" s="651"/>
      <c r="D205" s="651"/>
      <c r="E205" s="651"/>
      <c r="F205" s="652"/>
    </row>
    <row r="206" customFormat="false" ht="12.75" hidden="false" customHeight="false" outlineLevel="0" collapsed="false">
      <c r="A206" s="650"/>
      <c r="B206" s="650"/>
      <c r="C206" s="651"/>
      <c r="D206" s="651"/>
      <c r="E206" s="651"/>
      <c r="F206" s="652"/>
    </row>
    <row r="207" customFormat="false" ht="12.75" hidden="false" customHeight="false" outlineLevel="0" collapsed="false">
      <c r="A207" s="650"/>
      <c r="B207" s="650"/>
      <c r="C207" s="651"/>
      <c r="D207" s="651"/>
      <c r="E207" s="651"/>
      <c r="F207" s="652"/>
    </row>
    <row r="208" customFormat="false" ht="12.75" hidden="false" customHeight="false" outlineLevel="0" collapsed="false">
      <c r="A208" s="650"/>
      <c r="B208" s="650"/>
      <c r="C208" s="651"/>
      <c r="D208" s="651"/>
      <c r="E208" s="651"/>
      <c r="F208" s="652"/>
    </row>
    <row r="209" customFormat="false" ht="12.75" hidden="false" customHeight="false" outlineLevel="0" collapsed="false">
      <c r="A209" s="650"/>
      <c r="B209" s="650"/>
      <c r="C209" s="651"/>
      <c r="D209" s="651"/>
      <c r="E209" s="651"/>
      <c r="F209" s="652"/>
    </row>
    <row r="210" customFormat="false" ht="12.75" hidden="false" customHeight="false" outlineLevel="0" collapsed="false">
      <c r="A210" s="650"/>
      <c r="B210" s="650"/>
      <c r="C210" s="651"/>
      <c r="D210" s="651"/>
      <c r="E210" s="651"/>
      <c r="F210" s="652"/>
    </row>
    <row r="211" customFormat="false" ht="12.75" hidden="false" customHeight="false" outlineLevel="0" collapsed="false">
      <c r="A211" s="650"/>
      <c r="B211" s="650"/>
      <c r="C211" s="651"/>
      <c r="D211" s="651"/>
      <c r="E211" s="651"/>
      <c r="F211" s="652"/>
    </row>
    <row r="212" customFormat="false" ht="12.75" hidden="false" customHeight="false" outlineLevel="0" collapsed="false">
      <c r="A212" s="650"/>
      <c r="B212" s="650"/>
      <c r="C212" s="651"/>
      <c r="D212" s="651"/>
      <c r="E212" s="651"/>
      <c r="F212" s="652"/>
    </row>
    <row r="213" customFormat="false" ht="12.75" hidden="false" customHeight="false" outlineLevel="0" collapsed="false">
      <c r="A213" s="650"/>
      <c r="B213" s="650"/>
      <c r="C213" s="651"/>
      <c r="D213" s="651"/>
      <c r="E213" s="651"/>
      <c r="F213" s="652"/>
    </row>
    <row r="214" customFormat="false" ht="12.75" hidden="false" customHeight="false" outlineLevel="0" collapsed="false">
      <c r="A214" s="650"/>
      <c r="B214" s="650"/>
      <c r="C214" s="651"/>
      <c r="D214" s="651"/>
      <c r="E214" s="651"/>
      <c r="F214" s="652"/>
    </row>
    <row r="215" customFormat="false" ht="12.75" hidden="false" customHeight="false" outlineLevel="0" collapsed="false">
      <c r="A215" s="650"/>
      <c r="B215" s="650"/>
      <c r="C215" s="651"/>
      <c r="D215" s="651"/>
      <c r="E215" s="651"/>
      <c r="F215" s="652"/>
    </row>
    <row r="216" customFormat="false" ht="12.75" hidden="false" customHeight="false" outlineLevel="0" collapsed="false">
      <c r="A216" s="650"/>
      <c r="B216" s="650"/>
      <c r="C216" s="651"/>
      <c r="D216" s="651"/>
      <c r="E216" s="651"/>
      <c r="F216" s="652"/>
    </row>
    <row r="217" customFormat="false" ht="12.75" hidden="false" customHeight="false" outlineLevel="0" collapsed="false">
      <c r="A217" s="650"/>
      <c r="B217" s="650"/>
      <c r="C217" s="651"/>
      <c r="D217" s="651"/>
      <c r="E217" s="651"/>
      <c r="F217" s="652"/>
    </row>
    <row r="218" customFormat="false" ht="12.75" hidden="false" customHeight="false" outlineLevel="0" collapsed="false">
      <c r="A218" s="650"/>
      <c r="B218" s="650"/>
      <c r="C218" s="651"/>
      <c r="D218" s="651"/>
      <c r="E218" s="651"/>
      <c r="F218" s="652"/>
    </row>
    <row r="219" customFormat="false" ht="12.75" hidden="false" customHeight="false" outlineLevel="0" collapsed="false">
      <c r="A219" s="650"/>
      <c r="B219" s="650"/>
      <c r="C219" s="651"/>
      <c r="D219" s="651"/>
      <c r="E219" s="651"/>
      <c r="F219" s="652"/>
    </row>
    <row r="220" customFormat="false" ht="12.75" hidden="false" customHeight="false" outlineLevel="0" collapsed="false">
      <c r="A220" s="650"/>
      <c r="B220" s="650"/>
      <c r="C220" s="651"/>
      <c r="D220" s="651"/>
      <c r="E220" s="651"/>
      <c r="F220" s="652"/>
    </row>
    <row r="221" customFormat="false" ht="12.75" hidden="false" customHeight="false" outlineLevel="0" collapsed="false">
      <c r="A221" s="650"/>
      <c r="B221" s="650"/>
      <c r="C221" s="651"/>
      <c r="D221" s="651"/>
      <c r="E221" s="651"/>
      <c r="F221" s="652"/>
    </row>
    <row r="222" customFormat="false" ht="12.75" hidden="false" customHeight="false" outlineLevel="0" collapsed="false">
      <c r="A222" s="650"/>
      <c r="B222" s="650"/>
      <c r="C222" s="651"/>
      <c r="D222" s="651"/>
      <c r="E222" s="651"/>
      <c r="F222" s="652"/>
    </row>
    <row r="223" customFormat="false" ht="12.75" hidden="false" customHeight="false" outlineLevel="0" collapsed="false">
      <c r="A223" s="650"/>
      <c r="B223" s="650"/>
      <c r="C223" s="651"/>
      <c r="D223" s="651"/>
      <c r="E223" s="651"/>
      <c r="F223" s="652"/>
    </row>
    <row r="224" customFormat="false" ht="12.75" hidden="false" customHeight="false" outlineLevel="0" collapsed="false">
      <c r="A224" s="650"/>
      <c r="B224" s="650"/>
      <c r="C224" s="651"/>
      <c r="D224" s="651"/>
      <c r="E224" s="651"/>
      <c r="F224" s="652"/>
    </row>
    <row r="225" customFormat="false" ht="12.75" hidden="false" customHeight="false" outlineLevel="0" collapsed="false">
      <c r="A225" s="650"/>
      <c r="B225" s="650"/>
      <c r="C225" s="651"/>
      <c r="D225" s="651"/>
      <c r="E225" s="651"/>
      <c r="F225" s="652"/>
    </row>
    <row r="226" customFormat="false" ht="12.75" hidden="false" customHeight="false" outlineLevel="0" collapsed="false">
      <c r="A226" s="650"/>
      <c r="B226" s="650"/>
      <c r="C226" s="651"/>
      <c r="D226" s="651"/>
      <c r="E226" s="651"/>
      <c r="F226" s="652"/>
    </row>
    <row r="227" customFormat="false" ht="12.75" hidden="false" customHeight="false" outlineLevel="0" collapsed="false">
      <c r="A227" s="650"/>
      <c r="B227" s="650"/>
      <c r="C227" s="651"/>
      <c r="D227" s="651"/>
      <c r="E227" s="651"/>
      <c r="F227" s="652"/>
    </row>
    <row r="228" customFormat="false" ht="12.75" hidden="false" customHeight="false" outlineLevel="0" collapsed="false">
      <c r="A228" s="650"/>
      <c r="B228" s="650"/>
      <c r="C228" s="651"/>
      <c r="D228" s="651"/>
      <c r="E228" s="651"/>
      <c r="F228" s="652"/>
    </row>
    <row r="229" customFormat="false" ht="12.75" hidden="false" customHeight="false" outlineLevel="0" collapsed="false">
      <c r="A229" s="650"/>
      <c r="B229" s="650"/>
      <c r="C229" s="651"/>
      <c r="D229" s="651"/>
      <c r="E229" s="651"/>
      <c r="F229" s="652"/>
    </row>
    <row r="230" customFormat="false" ht="12.75" hidden="false" customHeight="false" outlineLevel="0" collapsed="false">
      <c r="A230" s="650"/>
      <c r="B230" s="650"/>
      <c r="C230" s="651"/>
      <c r="D230" s="651"/>
      <c r="E230" s="651"/>
      <c r="F230" s="652"/>
    </row>
    <row r="231" customFormat="false" ht="12.75" hidden="false" customHeight="false" outlineLevel="0" collapsed="false">
      <c r="A231" s="650"/>
      <c r="B231" s="650"/>
      <c r="C231" s="651"/>
      <c r="D231" s="651"/>
      <c r="E231" s="651"/>
      <c r="F231" s="652"/>
    </row>
    <row r="232" customFormat="false" ht="12.75" hidden="false" customHeight="false" outlineLevel="0" collapsed="false">
      <c r="A232" s="650"/>
      <c r="B232" s="650"/>
      <c r="C232" s="651"/>
      <c r="D232" s="651"/>
      <c r="E232" s="651"/>
      <c r="F232" s="652"/>
    </row>
    <row r="233" customFormat="false" ht="12.75" hidden="false" customHeight="false" outlineLevel="0" collapsed="false">
      <c r="A233" s="650"/>
      <c r="B233" s="650"/>
      <c r="C233" s="651"/>
      <c r="D233" s="651"/>
      <c r="E233" s="651"/>
      <c r="F233" s="652"/>
    </row>
    <row r="234" customFormat="false" ht="12.75" hidden="false" customHeight="false" outlineLevel="0" collapsed="false">
      <c r="A234" s="650"/>
      <c r="B234" s="650"/>
      <c r="C234" s="651"/>
      <c r="D234" s="651"/>
      <c r="E234" s="651"/>
      <c r="F234" s="652"/>
    </row>
    <row r="235" customFormat="false" ht="12.75" hidden="false" customHeight="false" outlineLevel="0" collapsed="false">
      <c r="A235" s="650"/>
      <c r="B235" s="650"/>
      <c r="C235" s="651"/>
      <c r="D235" s="651"/>
      <c r="E235" s="651"/>
      <c r="F235" s="652"/>
    </row>
    <row r="236" customFormat="false" ht="12.75" hidden="false" customHeight="false" outlineLevel="0" collapsed="false">
      <c r="A236" s="650"/>
      <c r="B236" s="650"/>
      <c r="C236" s="651"/>
      <c r="D236" s="651"/>
      <c r="E236" s="651"/>
      <c r="F236" s="652"/>
    </row>
    <row r="237" customFormat="false" ht="12.75" hidden="false" customHeight="false" outlineLevel="0" collapsed="false">
      <c r="A237" s="650"/>
      <c r="B237" s="650"/>
      <c r="C237" s="651"/>
      <c r="D237" s="651"/>
      <c r="E237" s="651"/>
      <c r="F237" s="652"/>
    </row>
    <row r="238" customFormat="false" ht="12.75" hidden="false" customHeight="false" outlineLevel="0" collapsed="false">
      <c r="A238" s="650"/>
      <c r="B238" s="650"/>
      <c r="C238" s="651"/>
      <c r="D238" s="651"/>
      <c r="E238" s="651"/>
      <c r="F238" s="652"/>
    </row>
    <row r="239" customFormat="false" ht="12.75" hidden="false" customHeight="false" outlineLevel="0" collapsed="false">
      <c r="A239" s="650"/>
      <c r="B239" s="650"/>
      <c r="C239" s="651"/>
      <c r="D239" s="651"/>
      <c r="E239" s="651"/>
      <c r="F239" s="652"/>
    </row>
    <row r="240" customFormat="false" ht="12.75" hidden="false" customHeight="false" outlineLevel="0" collapsed="false">
      <c r="A240" s="650"/>
      <c r="B240" s="650"/>
      <c r="C240" s="651"/>
      <c r="D240" s="651"/>
      <c r="E240" s="651"/>
      <c r="F240" s="652"/>
    </row>
    <row r="241" customFormat="false" ht="12.75" hidden="false" customHeight="false" outlineLevel="0" collapsed="false">
      <c r="A241" s="650"/>
      <c r="B241" s="650"/>
      <c r="C241" s="651"/>
      <c r="D241" s="651"/>
      <c r="E241" s="651"/>
      <c r="F241" s="652"/>
    </row>
    <row r="242" customFormat="false" ht="12.75" hidden="false" customHeight="false" outlineLevel="0" collapsed="false">
      <c r="A242" s="650"/>
      <c r="B242" s="650"/>
      <c r="C242" s="651"/>
      <c r="D242" s="651"/>
      <c r="E242" s="651"/>
      <c r="F242" s="652"/>
    </row>
    <row r="243" customFormat="false" ht="12.75" hidden="false" customHeight="false" outlineLevel="0" collapsed="false">
      <c r="A243" s="650"/>
      <c r="B243" s="650"/>
      <c r="C243" s="651"/>
      <c r="D243" s="651"/>
      <c r="E243" s="651"/>
      <c r="F243" s="652"/>
    </row>
    <row r="244" customFormat="false" ht="12.75" hidden="false" customHeight="false" outlineLevel="0" collapsed="false">
      <c r="A244" s="650"/>
      <c r="B244" s="650"/>
      <c r="C244" s="651"/>
      <c r="D244" s="651"/>
      <c r="E244" s="651"/>
      <c r="F244" s="652"/>
    </row>
    <row r="245" customFormat="false" ht="12.75" hidden="false" customHeight="false" outlineLevel="0" collapsed="false">
      <c r="A245" s="650"/>
      <c r="B245" s="650"/>
      <c r="C245" s="651"/>
      <c r="D245" s="651"/>
      <c r="E245" s="651"/>
      <c r="F245" s="652"/>
    </row>
    <row r="246" customFormat="false" ht="12.75" hidden="false" customHeight="false" outlineLevel="0" collapsed="false">
      <c r="A246" s="650"/>
      <c r="B246" s="650"/>
      <c r="C246" s="651"/>
      <c r="D246" s="651"/>
      <c r="E246" s="651"/>
      <c r="F246" s="652"/>
    </row>
    <row r="247" customFormat="false" ht="12.75" hidden="false" customHeight="false" outlineLevel="0" collapsed="false">
      <c r="A247" s="650"/>
      <c r="B247" s="650"/>
      <c r="C247" s="651"/>
      <c r="D247" s="651"/>
      <c r="E247" s="651"/>
      <c r="F247" s="652"/>
    </row>
    <row r="248" customFormat="false" ht="12.75" hidden="false" customHeight="false" outlineLevel="0" collapsed="false">
      <c r="A248" s="650"/>
      <c r="B248" s="650"/>
      <c r="C248" s="651"/>
      <c r="D248" s="651"/>
      <c r="E248" s="651"/>
      <c r="F248" s="652"/>
    </row>
    <row r="249" customFormat="false" ht="12.75" hidden="false" customHeight="false" outlineLevel="0" collapsed="false">
      <c r="A249" s="650"/>
      <c r="B249" s="650"/>
      <c r="C249" s="651"/>
      <c r="D249" s="651"/>
      <c r="E249" s="651"/>
      <c r="F249" s="652"/>
    </row>
    <row r="250" customFormat="false" ht="12.75" hidden="false" customHeight="false" outlineLevel="0" collapsed="false">
      <c r="A250" s="650"/>
      <c r="B250" s="650"/>
      <c r="C250" s="651"/>
      <c r="D250" s="651"/>
      <c r="E250" s="651"/>
      <c r="F250" s="652"/>
    </row>
    <row r="251" customFormat="false" ht="12.75" hidden="false" customHeight="false" outlineLevel="0" collapsed="false">
      <c r="A251" s="650"/>
      <c r="B251" s="650"/>
      <c r="C251" s="651"/>
      <c r="D251" s="651"/>
      <c r="E251" s="651"/>
      <c r="F251" s="652"/>
    </row>
    <row r="252" customFormat="false" ht="12.75" hidden="false" customHeight="false" outlineLevel="0" collapsed="false">
      <c r="A252" s="650"/>
      <c r="B252" s="650"/>
      <c r="C252" s="651"/>
      <c r="D252" s="651"/>
      <c r="E252" s="651"/>
      <c r="F252" s="652"/>
    </row>
    <row r="253" customFormat="false" ht="12.75" hidden="false" customHeight="false" outlineLevel="0" collapsed="false">
      <c r="A253" s="650"/>
      <c r="B253" s="650"/>
      <c r="C253" s="651"/>
      <c r="D253" s="651"/>
      <c r="E253" s="651"/>
      <c r="F253" s="652"/>
    </row>
    <row r="254" customFormat="false" ht="12.75" hidden="false" customHeight="false" outlineLevel="0" collapsed="false">
      <c r="A254" s="650"/>
      <c r="B254" s="650"/>
      <c r="C254" s="651"/>
      <c r="D254" s="651"/>
      <c r="E254" s="651"/>
      <c r="F254" s="652"/>
    </row>
    <row r="255" customFormat="false" ht="12.75" hidden="false" customHeight="false" outlineLevel="0" collapsed="false">
      <c r="A255" s="650"/>
      <c r="B255" s="650"/>
      <c r="C255" s="651"/>
      <c r="D255" s="651"/>
      <c r="E255" s="651"/>
      <c r="F255" s="652"/>
    </row>
    <row r="256" customFormat="false" ht="12.75" hidden="false" customHeight="false" outlineLevel="0" collapsed="false">
      <c r="A256" s="650"/>
      <c r="B256" s="650"/>
      <c r="C256" s="651"/>
      <c r="D256" s="651"/>
      <c r="E256" s="651"/>
      <c r="F256" s="652"/>
    </row>
    <row r="257" customFormat="false" ht="12.75" hidden="false" customHeight="false" outlineLevel="0" collapsed="false">
      <c r="A257" s="650"/>
      <c r="B257" s="650"/>
      <c r="C257" s="651"/>
      <c r="D257" s="651"/>
      <c r="E257" s="651"/>
      <c r="F257" s="652"/>
    </row>
    <row r="258" customFormat="false" ht="12.75" hidden="false" customHeight="false" outlineLevel="0" collapsed="false">
      <c r="A258" s="650"/>
      <c r="B258" s="650"/>
      <c r="C258" s="651"/>
      <c r="D258" s="651"/>
      <c r="E258" s="651"/>
      <c r="F258" s="652"/>
    </row>
    <row r="259" customFormat="false" ht="12.75" hidden="false" customHeight="false" outlineLevel="0" collapsed="false">
      <c r="A259" s="650"/>
      <c r="B259" s="650"/>
      <c r="C259" s="651"/>
      <c r="D259" s="651"/>
      <c r="E259" s="651"/>
      <c r="F259" s="652"/>
    </row>
    <row r="260" customFormat="false" ht="12.75" hidden="false" customHeight="false" outlineLevel="0" collapsed="false">
      <c r="A260" s="650"/>
      <c r="B260" s="650"/>
      <c r="C260" s="651"/>
      <c r="D260" s="651"/>
      <c r="E260" s="651"/>
      <c r="F260" s="652"/>
    </row>
    <row r="261" customFormat="false" ht="12.75" hidden="false" customHeight="false" outlineLevel="0" collapsed="false">
      <c r="A261" s="650"/>
      <c r="B261" s="650"/>
      <c r="C261" s="651"/>
      <c r="D261" s="651"/>
      <c r="E261" s="651"/>
      <c r="F261" s="652"/>
    </row>
    <row r="262" customFormat="false" ht="12.75" hidden="false" customHeight="false" outlineLevel="0" collapsed="false">
      <c r="A262" s="650"/>
      <c r="B262" s="650"/>
      <c r="C262" s="651"/>
      <c r="D262" s="651"/>
      <c r="E262" s="651"/>
      <c r="F262" s="652"/>
    </row>
    <row r="263" customFormat="false" ht="12.75" hidden="false" customHeight="false" outlineLevel="0" collapsed="false">
      <c r="A263" s="650"/>
      <c r="B263" s="650"/>
      <c r="C263" s="651"/>
      <c r="D263" s="651"/>
      <c r="E263" s="651"/>
      <c r="F263" s="652"/>
    </row>
    <row r="264" customFormat="false" ht="12.75" hidden="false" customHeight="false" outlineLevel="0" collapsed="false">
      <c r="A264" s="650"/>
      <c r="B264" s="650"/>
      <c r="C264" s="651"/>
      <c r="D264" s="651"/>
      <c r="E264" s="651"/>
      <c r="F264" s="652"/>
    </row>
    <row r="265" customFormat="false" ht="12.75" hidden="false" customHeight="false" outlineLevel="0" collapsed="false">
      <c r="A265" s="650"/>
      <c r="B265" s="650"/>
      <c r="C265" s="651"/>
      <c r="D265" s="651"/>
      <c r="E265" s="651"/>
      <c r="F265" s="652"/>
    </row>
    <row r="266" customFormat="false" ht="12.75" hidden="false" customHeight="false" outlineLevel="0" collapsed="false">
      <c r="A266" s="650"/>
      <c r="B266" s="650"/>
      <c r="C266" s="651"/>
      <c r="D266" s="651"/>
      <c r="E266" s="651"/>
      <c r="F266" s="652"/>
    </row>
    <row r="267" customFormat="false" ht="12.75" hidden="false" customHeight="false" outlineLevel="0" collapsed="false">
      <c r="A267" s="650"/>
      <c r="B267" s="650"/>
      <c r="C267" s="651"/>
      <c r="D267" s="651"/>
      <c r="E267" s="651"/>
      <c r="F267" s="652"/>
    </row>
    <row r="268" customFormat="false" ht="12.75" hidden="false" customHeight="false" outlineLevel="0" collapsed="false">
      <c r="A268" s="650"/>
      <c r="B268" s="650"/>
      <c r="C268" s="651"/>
      <c r="D268" s="651"/>
      <c r="E268" s="651"/>
      <c r="F268" s="652"/>
    </row>
    <row r="269" customFormat="false" ht="12.75" hidden="false" customHeight="false" outlineLevel="0" collapsed="false">
      <c r="A269" s="650"/>
      <c r="B269" s="650"/>
      <c r="C269" s="651"/>
      <c r="D269" s="651"/>
      <c r="E269" s="651"/>
      <c r="F269" s="652"/>
    </row>
    <row r="270" customFormat="false" ht="12.75" hidden="false" customHeight="false" outlineLevel="0" collapsed="false">
      <c r="A270" s="650"/>
      <c r="B270" s="650"/>
      <c r="C270" s="651"/>
      <c r="D270" s="651"/>
      <c r="E270" s="651"/>
      <c r="F270" s="652"/>
    </row>
    <row r="271" customFormat="false" ht="12.75" hidden="false" customHeight="false" outlineLevel="0" collapsed="false">
      <c r="A271" s="650"/>
      <c r="B271" s="650"/>
      <c r="C271" s="651"/>
      <c r="D271" s="651"/>
      <c r="E271" s="651"/>
      <c r="F271" s="652"/>
    </row>
    <row r="272" customFormat="false" ht="12.75" hidden="false" customHeight="false" outlineLevel="0" collapsed="false">
      <c r="A272" s="650"/>
      <c r="B272" s="650"/>
      <c r="C272" s="651"/>
      <c r="D272" s="651"/>
      <c r="E272" s="651"/>
      <c r="F272" s="652"/>
    </row>
    <row r="273" customFormat="false" ht="12.75" hidden="false" customHeight="false" outlineLevel="0" collapsed="false">
      <c r="A273" s="650"/>
      <c r="B273" s="650"/>
      <c r="C273" s="651"/>
      <c r="D273" s="651"/>
      <c r="E273" s="651"/>
      <c r="F273" s="652"/>
    </row>
    <row r="274" customFormat="false" ht="12.75" hidden="false" customHeight="false" outlineLevel="0" collapsed="false">
      <c r="A274" s="650"/>
      <c r="B274" s="650"/>
      <c r="C274" s="651"/>
      <c r="D274" s="651"/>
      <c r="E274" s="651"/>
      <c r="F274" s="652"/>
    </row>
    <row r="275" customFormat="false" ht="12.75" hidden="false" customHeight="false" outlineLevel="0" collapsed="false">
      <c r="A275" s="650"/>
      <c r="B275" s="650"/>
      <c r="C275" s="651"/>
      <c r="D275" s="651"/>
      <c r="E275" s="651"/>
      <c r="F275" s="652"/>
    </row>
    <row r="276" customFormat="false" ht="12.75" hidden="false" customHeight="false" outlineLevel="0" collapsed="false">
      <c r="A276" s="650"/>
      <c r="B276" s="650"/>
      <c r="C276" s="651"/>
      <c r="D276" s="651"/>
      <c r="E276" s="651"/>
      <c r="F276" s="652"/>
    </row>
    <row r="277" customFormat="false" ht="12.75" hidden="false" customHeight="false" outlineLevel="0" collapsed="false">
      <c r="A277" s="650"/>
      <c r="B277" s="650"/>
      <c r="C277" s="651"/>
      <c r="D277" s="651"/>
      <c r="E277" s="651"/>
      <c r="F277" s="652"/>
    </row>
    <row r="278" customFormat="false" ht="12.75" hidden="false" customHeight="false" outlineLevel="0" collapsed="false">
      <c r="A278" s="650"/>
      <c r="B278" s="650"/>
      <c r="C278" s="651"/>
      <c r="D278" s="651"/>
      <c r="E278" s="651"/>
      <c r="F278" s="652"/>
    </row>
    <row r="279" customFormat="false" ht="12.75" hidden="false" customHeight="false" outlineLevel="0" collapsed="false">
      <c r="A279" s="650"/>
      <c r="B279" s="650"/>
      <c r="C279" s="651"/>
      <c r="D279" s="651"/>
      <c r="E279" s="651"/>
      <c r="F279" s="652"/>
    </row>
    <row r="280" customFormat="false" ht="12.75" hidden="false" customHeight="false" outlineLevel="0" collapsed="false">
      <c r="A280" s="650"/>
      <c r="B280" s="650"/>
      <c r="C280" s="651"/>
      <c r="D280" s="651"/>
      <c r="E280" s="651"/>
      <c r="F280" s="652"/>
    </row>
    <row r="281" customFormat="false" ht="12.75" hidden="false" customHeight="false" outlineLevel="0" collapsed="false">
      <c r="A281" s="650"/>
      <c r="B281" s="650"/>
      <c r="C281" s="651"/>
      <c r="D281" s="651"/>
      <c r="E281" s="651"/>
      <c r="F281" s="652"/>
    </row>
    <row r="282" customFormat="false" ht="12.75" hidden="false" customHeight="false" outlineLevel="0" collapsed="false">
      <c r="A282" s="650"/>
      <c r="B282" s="650"/>
      <c r="C282" s="651"/>
      <c r="D282" s="651"/>
      <c r="E282" s="651"/>
      <c r="F282" s="652"/>
    </row>
    <row r="283" customFormat="false" ht="12.75" hidden="false" customHeight="false" outlineLevel="0" collapsed="false">
      <c r="A283" s="650"/>
      <c r="B283" s="650"/>
      <c r="C283" s="651"/>
      <c r="D283" s="651"/>
      <c r="E283" s="651"/>
      <c r="F283" s="652"/>
    </row>
    <row r="284" customFormat="false" ht="12.75" hidden="false" customHeight="false" outlineLevel="0" collapsed="false">
      <c r="A284" s="650"/>
      <c r="B284" s="650"/>
      <c r="C284" s="651"/>
      <c r="D284" s="651"/>
      <c r="E284" s="651"/>
      <c r="F284" s="652"/>
    </row>
    <row r="285" customFormat="false" ht="12.75" hidden="false" customHeight="false" outlineLevel="0" collapsed="false">
      <c r="A285" s="650"/>
      <c r="B285" s="650"/>
      <c r="C285" s="651"/>
      <c r="D285" s="651"/>
      <c r="E285" s="651"/>
      <c r="F285" s="652"/>
    </row>
    <row r="286" customFormat="false" ht="12.75" hidden="false" customHeight="false" outlineLevel="0" collapsed="false">
      <c r="A286" s="650"/>
      <c r="B286" s="650"/>
      <c r="C286" s="651"/>
      <c r="D286" s="651"/>
      <c r="E286" s="651"/>
      <c r="F286" s="652"/>
    </row>
    <row r="287" customFormat="false" ht="12.75" hidden="false" customHeight="false" outlineLevel="0" collapsed="false">
      <c r="A287" s="650"/>
      <c r="B287" s="650"/>
      <c r="C287" s="651"/>
      <c r="D287" s="651"/>
      <c r="E287" s="651"/>
      <c r="F287" s="652"/>
    </row>
    <row r="288" customFormat="false" ht="12.75" hidden="false" customHeight="false" outlineLevel="0" collapsed="false">
      <c r="A288" s="650"/>
      <c r="B288" s="650"/>
      <c r="C288" s="651"/>
      <c r="D288" s="651"/>
      <c r="E288" s="651"/>
      <c r="F288" s="652"/>
    </row>
    <row r="289" customFormat="false" ht="12.75" hidden="false" customHeight="false" outlineLevel="0" collapsed="false">
      <c r="A289" s="650"/>
      <c r="B289" s="650"/>
      <c r="C289" s="651"/>
      <c r="D289" s="651"/>
      <c r="E289" s="651"/>
      <c r="F289" s="652"/>
    </row>
    <row r="290" customFormat="false" ht="12.75" hidden="false" customHeight="false" outlineLevel="0" collapsed="false">
      <c r="A290" s="650"/>
      <c r="B290" s="650"/>
      <c r="C290" s="651"/>
      <c r="D290" s="651"/>
      <c r="E290" s="651"/>
      <c r="F290" s="652"/>
    </row>
    <row r="291" customFormat="false" ht="12.75" hidden="false" customHeight="false" outlineLevel="0" collapsed="false">
      <c r="A291" s="650"/>
      <c r="B291" s="650"/>
      <c r="C291" s="651"/>
      <c r="D291" s="651"/>
      <c r="E291" s="651"/>
      <c r="F291" s="652"/>
    </row>
    <row r="292" customFormat="false" ht="12.75" hidden="false" customHeight="false" outlineLevel="0" collapsed="false">
      <c r="A292" s="650"/>
      <c r="B292" s="650"/>
      <c r="C292" s="651"/>
      <c r="D292" s="651"/>
      <c r="E292" s="651"/>
      <c r="F292" s="652"/>
    </row>
    <row r="293" customFormat="false" ht="12.75" hidden="false" customHeight="false" outlineLevel="0" collapsed="false">
      <c r="A293" s="650"/>
      <c r="B293" s="650"/>
      <c r="C293" s="651"/>
      <c r="D293" s="651"/>
      <c r="E293" s="651"/>
      <c r="F293" s="652"/>
    </row>
    <row r="294" customFormat="false" ht="12.75" hidden="false" customHeight="false" outlineLevel="0" collapsed="false">
      <c r="A294" s="650"/>
      <c r="B294" s="650"/>
      <c r="C294" s="651"/>
      <c r="D294" s="651"/>
      <c r="E294" s="651"/>
      <c r="F294" s="652"/>
    </row>
    <row r="295" customFormat="false" ht="12.75" hidden="false" customHeight="false" outlineLevel="0" collapsed="false">
      <c r="A295" s="650"/>
      <c r="B295" s="650"/>
      <c r="C295" s="651"/>
      <c r="D295" s="651"/>
      <c r="E295" s="651"/>
      <c r="F295" s="652"/>
    </row>
    <row r="296" customFormat="false" ht="12.75" hidden="false" customHeight="false" outlineLevel="0" collapsed="false">
      <c r="A296" s="650"/>
      <c r="B296" s="650"/>
      <c r="C296" s="651"/>
      <c r="D296" s="651"/>
      <c r="E296" s="651"/>
      <c r="F296" s="652"/>
    </row>
    <row r="297" customFormat="false" ht="12.75" hidden="false" customHeight="false" outlineLevel="0" collapsed="false">
      <c r="A297" s="650"/>
      <c r="B297" s="650"/>
      <c r="C297" s="651"/>
      <c r="D297" s="651"/>
      <c r="E297" s="651"/>
      <c r="F297" s="652"/>
    </row>
    <row r="298" customFormat="false" ht="12.75" hidden="false" customHeight="false" outlineLevel="0" collapsed="false">
      <c r="A298" s="650"/>
      <c r="B298" s="650"/>
      <c r="C298" s="651"/>
      <c r="D298" s="651"/>
      <c r="E298" s="651"/>
      <c r="F298" s="652"/>
    </row>
    <row r="299" customFormat="false" ht="12.75" hidden="false" customHeight="false" outlineLevel="0" collapsed="false">
      <c r="A299" s="650"/>
      <c r="B299" s="650"/>
      <c r="C299" s="651"/>
      <c r="D299" s="651"/>
      <c r="E299" s="651"/>
      <c r="F299" s="652"/>
    </row>
    <row r="300" customFormat="false" ht="12.75" hidden="false" customHeight="false" outlineLevel="0" collapsed="false">
      <c r="A300" s="650"/>
      <c r="B300" s="650"/>
      <c r="C300" s="651"/>
      <c r="D300" s="651"/>
      <c r="E300" s="651"/>
      <c r="F300" s="652"/>
    </row>
    <row r="301" customFormat="false" ht="12.75" hidden="false" customHeight="false" outlineLevel="0" collapsed="false">
      <c r="A301" s="650"/>
      <c r="B301" s="650"/>
      <c r="C301" s="651"/>
      <c r="D301" s="651"/>
      <c r="E301" s="651"/>
      <c r="F301" s="652"/>
    </row>
    <row r="302" customFormat="false" ht="12.75" hidden="false" customHeight="false" outlineLevel="0" collapsed="false">
      <c r="A302" s="650"/>
      <c r="B302" s="650"/>
      <c r="C302" s="651"/>
      <c r="D302" s="651"/>
      <c r="E302" s="651"/>
      <c r="F302" s="652"/>
    </row>
    <row r="303" customFormat="false" ht="12.75" hidden="false" customHeight="false" outlineLevel="0" collapsed="false">
      <c r="A303" s="650"/>
      <c r="B303" s="650"/>
      <c r="C303" s="651"/>
      <c r="D303" s="651"/>
      <c r="E303" s="651"/>
      <c r="F303" s="652"/>
    </row>
    <row r="304" customFormat="false" ht="12.75" hidden="false" customHeight="false" outlineLevel="0" collapsed="false">
      <c r="A304" s="650"/>
      <c r="B304" s="650"/>
      <c r="C304" s="651"/>
      <c r="D304" s="651"/>
      <c r="E304" s="651"/>
      <c r="F304" s="652"/>
    </row>
    <row r="305" customFormat="false" ht="12.75" hidden="false" customHeight="false" outlineLevel="0" collapsed="false">
      <c r="A305" s="650"/>
      <c r="B305" s="650"/>
      <c r="C305" s="651"/>
      <c r="D305" s="651"/>
      <c r="E305" s="651"/>
      <c r="F305" s="652"/>
    </row>
    <row r="306" customFormat="false" ht="12.75" hidden="false" customHeight="false" outlineLevel="0" collapsed="false">
      <c r="A306" s="650"/>
      <c r="B306" s="650"/>
      <c r="C306" s="651"/>
      <c r="D306" s="651"/>
      <c r="E306" s="651"/>
      <c r="F306" s="652"/>
    </row>
    <row r="307" customFormat="false" ht="12.75" hidden="false" customHeight="false" outlineLevel="0" collapsed="false">
      <c r="A307" s="650"/>
      <c r="B307" s="650"/>
      <c r="C307" s="651"/>
      <c r="D307" s="651"/>
      <c r="E307" s="651"/>
      <c r="F307" s="652"/>
    </row>
    <row r="308" customFormat="false" ht="12.75" hidden="false" customHeight="false" outlineLevel="0" collapsed="false">
      <c r="A308" s="650"/>
      <c r="B308" s="650"/>
      <c r="C308" s="651"/>
      <c r="D308" s="651"/>
      <c r="E308" s="651"/>
      <c r="F308" s="652"/>
    </row>
    <row r="309" customFormat="false" ht="12.75" hidden="false" customHeight="false" outlineLevel="0" collapsed="false">
      <c r="A309" s="650"/>
      <c r="B309" s="650"/>
      <c r="C309" s="651"/>
      <c r="D309" s="651"/>
      <c r="E309" s="651"/>
      <c r="F309" s="652"/>
    </row>
    <row r="310" customFormat="false" ht="12.75" hidden="false" customHeight="false" outlineLevel="0" collapsed="false">
      <c r="A310" s="650"/>
      <c r="B310" s="650"/>
      <c r="C310" s="651"/>
      <c r="D310" s="651"/>
      <c r="E310" s="651"/>
      <c r="F310" s="652"/>
    </row>
    <row r="311" customFormat="false" ht="12.75" hidden="false" customHeight="false" outlineLevel="0" collapsed="false">
      <c r="A311" s="650"/>
      <c r="B311" s="650"/>
      <c r="C311" s="651"/>
      <c r="D311" s="651"/>
      <c r="E311" s="651"/>
      <c r="F311" s="652"/>
    </row>
    <row r="312" customFormat="false" ht="12.75" hidden="false" customHeight="false" outlineLevel="0" collapsed="false">
      <c r="A312" s="650"/>
      <c r="B312" s="650"/>
      <c r="C312" s="651"/>
      <c r="D312" s="651"/>
      <c r="E312" s="651"/>
      <c r="F312" s="652"/>
    </row>
    <row r="313" customFormat="false" ht="12.75" hidden="false" customHeight="false" outlineLevel="0" collapsed="false">
      <c r="A313" s="650"/>
      <c r="B313" s="650"/>
      <c r="C313" s="651"/>
      <c r="D313" s="651"/>
      <c r="E313" s="651"/>
      <c r="F313" s="652"/>
    </row>
    <row r="314" customFormat="false" ht="12.75" hidden="false" customHeight="false" outlineLevel="0" collapsed="false">
      <c r="A314" s="650"/>
      <c r="B314" s="650"/>
      <c r="C314" s="651"/>
      <c r="D314" s="651"/>
      <c r="E314" s="651"/>
      <c r="F314" s="652"/>
    </row>
    <row r="315" customFormat="false" ht="12.75" hidden="false" customHeight="false" outlineLevel="0" collapsed="false">
      <c r="A315" s="650"/>
      <c r="B315" s="650"/>
      <c r="C315" s="651"/>
      <c r="D315" s="651"/>
      <c r="E315" s="651"/>
      <c r="F315" s="652"/>
    </row>
    <row r="316" customFormat="false" ht="12.75" hidden="false" customHeight="false" outlineLevel="0" collapsed="false">
      <c r="A316" s="650"/>
      <c r="B316" s="650"/>
      <c r="C316" s="651"/>
      <c r="D316" s="651"/>
      <c r="E316" s="651"/>
      <c r="F316" s="652"/>
    </row>
    <row r="317" customFormat="false" ht="12.75" hidden="false" customHeight="false" outlineLevel="0" collapsed="false">
      <c r="A317" s="650"/>
      <c r="B317" s="650"/>
      <c r="C317" s="651"/>
      <c r="D317" s="651"/>
      <c r="E317" s="651"/>
      <c r="F317" s="652"/>
    </row>
    <row r="318" customFormat="false" ht="12.75" hidden="false" customHeight="false" outlineLevel="0" collapsed="false">
      <c r="A318" s="650"/>
      <c r="B318" s="650"/>
      <c r="C318" s="651"/>
      <c r="D318" s="651"/>
      <c r="E318" s="651"/>
      <c r="F318" s="652"/>
    </row>
    <row r="319" customFormat="false" ht="12.75" hidden="false" customHeight="false" outlineLevel="0" collapsed="false">
      <c r="A319" s="650"/>
      <c r="B319" s="650"/>
      <c r="C319" s="651"/>
      <c r="D319" s="651"/>
      <c r="E319" s="651"/>
      <c r="F319" s="652"/>
    </row>
    <row r="320" customFormat="false" ht="12.75" hidden="false" customHeight="false" outlineLevel="0" collapsed="false">
      <c r="A320" s="650"/>
      <c r="B320" s="650"/>
      <c r="C320" s="651"/>
      <c r="D320" s="651"/>
      <c r="E320" s="651"/>
      <c r="F320" s="652"/>
    </row>
    <row r="321" customFormat="false" ht="12.75" hidden="false" customHeight="false" outlineLevel="0" collapsed="false">
      <c r="A321" s="650"/>
      <c r="B321" s="650"/>
      <c r="C321" s="651"/>
      <c r="D321" s="651"/>
      <c r="E321" s="651"/>
      <c r="F321" s="652"/>
    </row>
    <row r="322" customFormat="false" ht="12.75" hidden="false" customHeight="false" outlineLevel="0" collapsed="false">
      <c r="A322" s="650"/>
      <c r="B322" s="650"/>
      <c r="C322" s="651"/>
      <c r="D322" s="651"/>
      <c r="E322" s="651"/>
      <c r="F322" s="652"/>
    </row>
    <row r="323" customFormat="false" ht="12.75" hidden="false" customHeight="false" outlineLevel="0" collapsed="false">
      <c r="A323" s="650"/>
      <c r="B323" s="650"/>
      <c r="C323" s="651"/>
      <c r="D323" s="651"/>
      <c r="E323" s="651"/>
      <c r="F323" s="652"/>
    </row>
    <row r="324" customFormat="false" ht="12.75" hidden="false" customHeight="false" outlineLevel="0" collapsed="false">
      <c r="A324" s="650"/>
      <c r="B324" s="650"/>
      <c r="C324" s="651"/>
      <c r="D324" s="651"/>
      <c r="E324" s="651"/>
      <c r="F324" s="652"/>
    </row>
    <row r="325" customFormat="false" ht="12.75" hidden="false" customHeight="false" outlineLevel="0" collapsed="false">
      <c r="A325" s="650"/>
      <c r="B325" s="650"/>
      <c r="C325" s="651"/>
      <c r="D325" s="651"/>
      <c r="E325" s="651"/>
      <c r="F325" s="652"/>
    </row>
    <row r="326" customFormat="false" ht="12.75" hidden="false" customHeight="false" outlineLevel="0" collapsed="false">
      <c r="A326" s="650"/>
      <c r="B326" s="650"/>
      <c r="C326" s="651"/>
      <c r="D326" s="651"/>
      <c r="E326" s="651"/>
      <c r="F326" s="652"/>
    </row>
    <row r="327" customFormat="false" ht="12.75" hidden="false" customHeight="false" outlineLevel="0" collapsed="false">
      <c r="A327" s="650"/>
      <c r="B327" s="650"/>
      <c r="C327" s="651"/>
      <c r="D327" s="651"/>
      <c r="E327" s="651"/>
      <c r="F327" s="652"/>
    </row>
    <row r="328" customFormat="false" ht="12.75" hidden="false" customHeight="false" outlineLevel="0" collapsed="false">
      <c r="A328" s="650"/>
      <c r="B328" s="650"/>
      <c r="C328" s="651"/>
      <c r="D328" s="651"/>
      <c r="E328" s="651"/>
      <c r="F328" s="652"/>
    </row>
    <row r="329" customFormat="false" ht="12.75" hidden="false" customHeight="false" outlineLevel="0" collapsed="false">
      <c r="A329" s="650"/>
      <c r="B329" s="650"/>
      <c r="C329" s="651"/>
      <c r="D329" s="651"/>
      <c r="E329" s="651"/>
      <c r="F329" s="652"/>
    </row>
    <row r="330" customFormat="false" ht="12.75" hidden="false" customHeight="false" outlineLevel="0" collapsed="false">
      <c r="A330" s="650"/>
      <c r="B330" s="650"/>
      <c r="C330" s="651"/>
      <c r="D330" s="651"/>
      <c r="E330" s="651"/>
      <c r="F330" s="652"/>
    </row>
    <row r="331" customFormat="false" ht="12.75" hidden="false" customHeight="false" outlineLevel="0" collapsed="false">
      <c r="A331" s="650"/>
      <c r="B331" s="650"/>
      <c r="C331" s="651"/>
      <c r="D331" s="651"/>
      <c r="E331" s="651"/>
      <c r="F331" s="652"/>
    </row>
    <row r="332" customFormat="false" ht="12.75" hidden="false" customHeight="false" outlineLevel="0" collapsed="false">
      <c r="A332" s="650"/>
      <c r="B332" s="650"/>
      <c r="C332" s="651"/>
      <c r="D332" s="651"/>
      <c r="E332" s="651"/>
      <c r="F332" s="652"/>
    </row>
    <row r="333" customFormat="false" ht="12.75" hidden="false" customHeight="false" outlineLevel="0" collapsed="false">
      <c r="A333" s="650"/>
      <c r="B333" s="650"/>
      <c r="C333" s="651"/>
      <c r="D333" s="651"/>
      <c r="E333" s="651"/>
      <c r="F333" s="652"/>
    </row>
    <row r="334" customFormat="false" ht="12.75" hidden="false" customHeight="false" outlineLevel="0" collapsed="false">
      <c r="A334" s="650"/>
      <c r="B334" s="650"/>
      <c r="C334" s="651"/>
      <c r="D334" s="651"/>
      <c r="E334" s="651"/>
      <c r="F334" s="652"/>
    </row>
    <row r="335" customFormat="false" ht="12.75" hidden="false" customHeight="false" outlineLevel="0" collapsed="false">
      <c r="A335" s="650"/>
      <c r="B335" s="650"/>
      <c r="C335" s="651"/>
      <c r="D335" s="651"/>
      <c r="E335" s="651"/>
      <c r="F335" s="652"/>
    </row>
    <row r="336" customFormat="false" ht="12.75" hidden="false" customHeight="false" outlineLevel="0" collapsed="false">
      <c r="A336" s="650"/>
      <c r="B336" s="650"/>
      <c r="C336" s="651"/>
      <c r="D336" s="651"/>
      <c r="E336" s="651"/>
      <c r="F336" s="652"/>
    </row>
    <row r="337" customFormat="false" ht="12.75" hidden="false" customHeight="false" outlineLevel="0" collapsed="false">
      <c r="A337" s="650"/>
      <c r="B337" s="650"/>
      <c r="C337" s="651"/>
      <c r="D337" s="651"/>
      <c r="E337" s="651"/>
      <c r="F337" s="652"/>
    </row>
    <row r="338" customFormat="false" ht="12.75" hidden="false" customHeight="false" outlineLevel="0" collapsed="false">
      <c r="A338" s="650"/>
      <c r="B338" s="650"/>
      <c r="C338" s="651"/>
      <c r="D338" s="651"/>
      <c r="E338" s="651"/>
      <c r="F338" s="652"/>
    </row>
    <row r="339" customFormat="false" ht="12.75" hidden="false" customHeight="false" outlineLevel="0" collapsed="false">
      <c r="A339" s="650"/>
      <c r="B339" s="650"/>
      <c r="C339" s="651"/>
      <c r="D339" s="651"/>
      <c r="E339" s="651"/>
      <c r="F339" s="652"/>
    </row>
    <row r="340" customFormat="false" ht="12.75" hidden="false" customHeight="false" outlineLevel="0" collapsed="false">
      <c r="A340" s="650"/>
      <c r="B340" s="650"/>
      <c r="C340" s="651"/>
      <c r="D340" s="651"/>
      <c r="E340" s="651"/>
      <c r="F340" s="652"/>
    </row>
    <row r="341" customFormat="false" ht="12.75" hidden="false" customHeight="false" outlineLevel="0" collapsed="false">
      <c r="A341" s="650"/>
      <c r="B341" s="650"/>
      <c r="C341" s="651"/>
      <c r="D341" s="651"/>
      <c r="E341" s="651"/>
      <c r="F341" s="652"/>
    </row>
    <row r="342" customFormat="false" ht="12.75" hidden="false" customHeight="false" outlineLevel="0" collapsed="false">
      <c r="A342" s="650"/>
      <c r="B342" s="650"/>
      <c r="C342" s="651"/>
      <c r="D342" s="651"/>
      <c r="E342" s="651"/>
      <c r="F342" s="652"/>
    </row>
    <row r="343" customFormat="false" ht="12.75" hidden="false" customHeight="false" outlineLevel="0" collapsed="false">
      <c r="A343" s="650"/>
      <c r="B343" s="650"/>
      <c r="C343" s="651"/>
      <c r="D343" s="651"/>
      <c r="E343" s="651"/>
      <c r="F343" s="652"/>
    </row>
    <row r="344" customFormat="false" ht="12.75" hidden="false" customHeight="false" outlineLevel="0" collapsed="false">
      <c r="A344" s="650"/>
      <c r="B344" s="650"/>
      <c r="C344" s="651"/>
      <c r="D344" s="651"/>
      <c r="E344" s="651"/>
      <c r="F344" s="652"/>
    </row>
    <row r="345" customFormat="false" ht="12.75" hidden="false" customHeight="false" outlineLevel="0" collapsed="false">
      <c r="A345" s="650"/>
      <c r="B345" s="650"/>
      <c r="C345" s="651"/>
      <c r="D345" s="651"/>
      <c r="E345" s="651"/>
      <c r="F345" s="652"/>
    </row>
    <row r="346" customFormat="false" ht="12.75" hidden="false" customHeight="false" outlineLevel="0" collapsed="false">
      <c r="A346" s="650"/>
      <c r="B346" s="650"/>
      <c r="C346" s="651"/>
      <c r="D346" s="651"/>
      <c r="E346" s="651"/>
      <c r="F346" s="652"/>
    </row>
    <row r="347" customFormat="false" ht="12.75" hidden="false" customHeight="false" outlineLevel="0" collapsed="false">
      <c r="A347" s="650"/>
      <c r="B347" s="650"/>
      <c r="C347" s="651"/>
      <c r="D347" s="651"/>
      <c r="E347" s="651"/>
      <c r="F347" s="652"/>
    </row>
    <row r="348" customFormat="false" ht="12.75" hidden="false" customHeight="false" outlineLevel="0" collapsed="false">
      <c r="A348" s="650"/>
      <c r="B348" s="650"/>
      <c r="C348" s="651"/>
      <c r="D348" s="651"/>
      <c r="E348" s="651"/>
      <c r="F348" s="652"/>
    </row>
    <row r="349" customFormat="false" ht="12.75" hidden="false" customHeight="false" outlineLevel="0" collapsed="false">
      <c r="A349" s="650"/>
      <c r="B349" s="650"/>
      <c r="C349" s="651"/>
      <c r="D349" s="651"/>
      <c r="E349" s="651"/>
      <c r="F349" s="652"/>
    </row>
    <row r="350" customFormat="false" ht="12.75" hidden="false" customHeight="false" outlineLevel="0" collapsed="false">
      <c r="A350" s="650"/>
      <c r="B350" s="650"/>
      <c r="C350" s="651"/>
      <c r="D350" s="651"/>
      <c r="E350" s="651"/>
      <c r="F350" s="652"/>
    </row>
    <row r="351" customFormat="false" ht="12.75" hidden="false" customHeight="false" outlineLevel="0" collapsed="false">
      <c r="A351" s="650"/>
      <c r="B351" s="650"/>
      <c r="C351" s="651"/>
      <c r="D351" s="651"/>
      <c r="E351" s="651"/>
      <c r="F351" s="652"/>
    </row>
    <row r="352" customFormat="false" ht="12.75" hidden="false" customHeight="false" outlineLevel="0" collapsed="false">
      <c r="A352" s="650"/>
      <c r="B352" s="650"/>
      <c r="C352" s="651"/>
      <c r="D352" s="651"/>
      <c r="E352" s="651"/>
      <c r="F352" s="652"/>
    </row>
    <row r="353" customFormat="false" ht="12.75" hidden="false" customHeight="false" outlineLevel="0" collapsed="false">
      <c r="A353" s="650"/>
      <c r="B353" s="650"/>
      <c r="C353" s="651"/>
      <c r="D353" s="651"/>
      <c r="E353" s="651"/>
      <c r="F353" s="652"/>
    </row>
    <row r="354" customFormat="false" ht="12.75" hidden="false" customHeight="false" outlineLevel="0" collapsed="false">
      <c r="A354" s="650"/>
      <c r="B354" s="650"/>
      <c r="C354" s="651"/>
      <c r="D354" s="651"/>
      <c r="E354" s="651"/>
      <c r="F354" s="652"/>
    </row>
    <row r="355" customFormat="false" ht="12.75" hidden="false" customHeight="false" outlineLevel="0" collapsed="false">
      <c r="A355" s="650"/>
      <c r="B355" s="650"/>
      <c r="C355" s="651"/>
      <c r="D355" s="651"/>
      <c r="E355" s="651"/>
      <c r="F355" s="652"/>
    </row>
    <row r="356" customFormat="false" ht="12.75" hidden="false" customHeight="false" outlineLevel="0" collapsed="false">
      <c r="A356" s="650"/>
      <c r="B356" s="650"/>
      <c r="C356" s="651"/>
      <c r="D356" s="651"/>
      <c r="E356" s="651"/>
      <c r="F356" s="652"/>
    </row>
    <row r="357" customFormat="false" ht="12.75" hidden="false" customHeight="false" outlineLevel="0" collapsed="false">
      <c r="A357" s="650"/>
      <c r="B357" s="650"/>
      <c r="C357" s="651"/>
      <c r="D357" s="651"/>
      <c r="E357" s="651"/>
      <c r="F357" s="652"/>
    </row>
    <row r="358" customFormat="false" ht="12.75" hidden="false" customHeight="false" outlineLevel="0" collapsed="false">
      <c r="A358" s="650"/>
      <c r="B358" s="650"/>
      <c r="C358" s="651"/>
      <c r="D358" s="651"/>
      <c r="E358" s="651"/>
      <c r="F358" s="652"/>
    </row>
    <row r="359" customFormat="false" ht="12.75" hidden="false" customHeight="false" outlineLevel="0" collapsed="false">
      <c r="A359" s="650"/>
      <c r="B359" s="650"/>
      <c r="C359" s="651"/>
      <c r="D359" s="651"/>
      <c r="E359" s="651"/>
      <c r="F359" s="652"/>
    </row>
    <row r="360" customFormat="false" ht="12.75" hidden="false" customHeight="false" outlineLevel="0" collapsed="false">
      <c r="A360" s="650"/>
      <c r="B360" s="650"/>
      <c r="C360" s="651"/>
      <c r="D360" s="651"/>
      <c r="E360" s="651"/>
      <c r="F360" s="652"/>
    </row>
    <row r="361" customFormat="false" ht="12.75" hidden="false" customHeight="false" outlineLevel="0" collapsed="false">
      <c r="A361" s="650"/>
      <c r="B361" s="650"/>
      <c r="C361" s="651"/>
      <c r="D361" s="651"/>
      <c r="E361" s="651"/>
      <c r="F361" s="652"/>
    </row>
    <row r="362" customFormat="false" ht="12.75" hidden="false" customHeight="false" outlineLevel="0" collapsed="false">
      <c r="A362" s="650"/>
      <c r="B362" s="650"/>
      <c r="C362" s="651"/>
      <c r="D362" s="651"/>
      <c r="E362" s="651"/>
      <c r="F362" s="652"/>
    </row>
    <row r="363" customFormat="false" ht="12.75" hidden="false" customHeight="false" outlineLevel="0" collapsed="false">
      <c r="A363" s="650"/>
      <c r="B363" s="650"/>
      <c r="C363" s="651"/>
      <c r="D363" s="651"/>
      <c r="E363" s="651"/>
      <c r="F363" s="652"/>
    </row>
    <row r="364" customFormat="false" ht="12.75" hidden="false" customHeight="false" outlineLevel="0" collapsed="false">
      <c r="A364" s="650"/>
      <c r="B364" s="650"/>
      <c r="C364" s="651"/>
      <c r="D364" s="651"/>
      <c r="E364" s="651"/>
      <c r="F364" s="652"/>
    </row>
    <row r="365" customFormat="false" ht="12.75" hidden="false" customHeight="false" outlineLevel="0" collapsed="false">
      <c r="A365" s="650"/>
      <c r="B365" s="650"/>
      <c r="C365" s="651"/>
      <c r="D365" s="651"/>
      <c r="E365" s="651"/>
      <c r="F365" s="652"/>
    </row>
    <row r="366" customFormat="false" ht="12.75" hidden="false" customHeight="false" outlineLevel="0" collapsed="false">
      <c r="A366" s="650"/>
      <c r="B366" s="650"/>
      <c r="C366" s="651"/>
      <c r="D366" s="651"/>
      <c r="E366" s="651"/>
      <c r="F366" s="652"/>
    </row>
    <row r="367" customFormat="false" ht="12.75" hidden="false" customHeight="false" outlineLevel="0" collapsed="false">
      <c r="A367" s="650"/>
      <c r="B367" s="650"/>
      <c r="C367" s="651"/>
      <c r="D367" s="651"/>
      <c r="E367" s="651"/>
      <c r="F367" s="652"/>
    </row>
    <row r="368" customFormat="false" ht="12.75" hidden="false" customHeight="false" outlineLevel="0" collapsed="false">
      <c r="A368" s="650"/>
      <c r="B368" s="650"/>
      <c r="C368" s="651"/>
      <c r="D368" s="651"/>
      <c r="E368" s="651"/>
      <c r="F368" s="652"/>
    </row>
    <row r="369" customFormat="false" ht="12.75" hidden="false" customHeight="false" outlineLevel="0" collapsed="false">
      <c r="A369" s="650"/>
      <c r="B369" s="650"/>
      <c r="C369" s="651"/>
      <c r="D369" s="651"/>
      <c r="E369" s="651"/>
      <c r="F369" s="652"/>
    </row>
    <row r="370" customFormat="false" ht="12.75" hidden="false" customHeight="false" outlineLevel="0" collapsed="false">
      <c r="A370" s="650"/>
      <c r="B370" s="650"/>
      <c r="C370" s="651"/>
      <c r="D370" s="651"/>
      <c r="E370" s="651"/>
      <c r="F370" s="652"/>
    </row>
    <row r="371" customFormat="false" ht="12.75" hidden="false" customHeight="false" outlineLevel="0" collapsed="false">
      <c r="A371" s="650"/>
      <c r="B371" s="650"/>
      <c r="C371" s="651"/>
      <c r="D371" s="651"/>
      <c r="E371" s="651"/>
      <c r="F371" s="652"/>
    </row>
    <row r="372" customFormat="false" ht="12.75" hidden="false" customHeight="false" outlineLevel="0" collapsed="false">
      <c r="A372" s="650"/>
      <c r="B372" s="650"/>
      <c r="C372" s="651"/>
      <c r="D372" s="651"/>
      <c r="E372" s="651"/>
      <c r="F372" s="652"/>
    </row>
    <row r="373" customFormat="false" ht="12.75" hidden="false" customHeight="false" outlineLevel="0" collapsed="false">
      <c r="A373" s="650"/>
      <c r="B373" s="650"/>
      <c r="C373" s="651"/>
      <c r="D373" s="651"/>
      <c r="E373" s="651"/>
      <c r="F373" s="652"/>
    </row>
    <row r="374" customFormat="false" ht="12.75" hidden="false" customHeight="false" outlineLevel="0" collapsed="false">
      <c r="A374" s="650"/>
      <c r="B374" s="650"/>
      <c r="C374" s="651"/>
      <c r="D374" s="651"/>
      <c r="E374" s="651"/>
      <c r="F374" s="652"/>
    </row>
    <row r="375" customFormat="false" ht="12.75" hidden="false" customHeight="false" outlineLevel="0" collapsed="false">
      <c r="A375" s="650"/>
      <c r="B375" s="650"/>
      <c r="C375" s="651"/>
      <c r="D375" s="651"/>
      <c r="E375" s="651"/>
      <c r="F375" s="652"/>
    </row>
    <row r="376" customFormat="false" ht="12.75" hidden="false" customHeight="false" outlineLevel="0" collapsed="false">
      <c r="A376" s="650"/>
      <c r="B376" s="650"/>
      <c r="C376" s="651"/>
      <c r="D376" s="651"/>
      <c r="E376" s="651"/>
      <c r="F376" s="652"/>
    </row>
    <row r="377" customFormat="false" ht="12.75" hidden="false" customHeight="false" outlineLevel="0" collapsed="false">
      <c r="A377" s="650"/>
      <c r="B377" s="650"/>
      <c r="C377" s="651"/>
      <c r="D377" s="651"/>
      <c r="E377" s="651"/>
      <c r="F377" s="652"/>
    </row>
    <row r="378" customFormat="false" ht="12.75" hidden="false" customHeight="false" outlineLevel="0" collapsed="false">
      <c r="A378" s="650"/>
      <c r="B378" s="650"/>
      <c r="C378" s="651"/>
      <c r="D378" s="651"/>
      <c r="E378" s="651"/>
      <c r="F378" s="652"/>
    </row>
    <row r="379" customFormat="false" ht="12.75" hidden="false" customHeight="false" outlineLevel="0" collapsed="false">
      <c r="A379" s="650"/>
      <c r="B379" s="650"/>
      <c r="C379" s="651"/>
      <c r="D379" s="651"/>
      <c r="E379" s="651"/>
      <c r="F379" s="652"/>
    </row>
    <row r="380" customFormat="false" ht="12.75" hidden="false" customHeight="false" outlineLevel="0" collapsed="false">
      <c r="A380" s="650"/>
      <c r="B380" s="650"/>
      <c r="C380" s="651"/>
      <c r="D380" s="651"/>
      <c r="E380" s="651"/>
      <c r="F380" s="652"/>
    </row>
    <row r="381" customFormat="false" ht="12.75" hidden="false" customHeight="false" outlineLevel="0" collapsed="false">
      <c r="A381" s="650"/>
      <c r="B381" s="650"/>
      <c r="C381" s="651"/>
      <c r="D381" s="651"/>
      <c r="E381" s="651"/>
      <c r="F381" s="652"/>
    </row>
    <row r="382" customFormat="false" ht="12.75" hidden="false" customHeight="false" outlineLevel="0" collapsed="false">
      <c r="A382" s="650"/>
      <c r="B382" s="650"/>
      <c r="C382" s="651"/>
      <c r="D382" s="651"/>
      <c r="E382" s="651"/>
      <c r="F382" s="652"/>
    </row>
    <row r="383" customFormat="false" ht="12.75" hidden="false" customHeight="false" outlineLevel="0" collapsed="false">
      <c r="A383" s="650"/>
      <c r="B383" s="650"/>
      <c r="C383" s="651"/>
      <c r="D383" s="651"/>
      <c r="E383" s="651"/>
      <c r="F383" s="652"/>
    </row>
    <row r="384" customFormat="false" ht="12.75" hidden="false" customHeight="false" outlineLevel="0" collapsed="false">
      <c r="A384" s="650"/>
      <c r="B384" s="650"/>
      <c r="C384" s="651"/>
      <c r="D384" s="651"/>
      <c r="E384" s="651"/>
      <c r="F384" s="652"/>
    </row>
    <row r="385" customFormat="false" ht="12.75" hidden="false" customHeight="false" outlineLevel="0" collapsed="false">
      <c r="A385" s="650"/>
      <c r="B385" s="650"/>
      <c r="C385" s="651"/>
      <c r="D385" s="651"/>
      <c r="E385" s="651"/>
      <c r="F385" s="652"/>
    </row>
    <row r="386" customFormat="false" ht="12.75" hidden="false" customHeight="false" outlineLevel="0" collapsed="false">
      <c r="A386" s="650"/>
      <c r="B386" s="650"/>
      <c r="C386" s="651"/>
      <c r="D386" s="651"/>
      <c r="E386" s="651"/>
      <c r="F386" s="652"/>
    </row>
    <row r="387" customFormat="false" ht="12.75" hidden="false" customHeight="false" outlineLevel="0" collapsed="false">
      <c r="A387" s="650"/>
      <c r="B387" s="650"/>
      <c r="C387" s="651"/>
      <c r="D387" s="651"/>
      <c r="E387" s="651"/>
      <c r="F387" s="652"/>
    </row>
    <row r="388" customFormat="false" ht="12.75" hidden="false" customHeight="false" outlineLevel="0" collapsed="false">
      <c r="A388" s="650"/>
      <c r="B388" s="650"/>
      <c r="C388" s="651"/>
      <c r="D388" s="651"/>
      <c r="E388" s="651"/>
      <c r="F388" s="652"/>
    </row>
    <row r="389" customFormat="false" ht="12.75" hidden="false" customHeight="false" outlineLevel="0" collapsed="false">
      <c r="A389" s="650"/>
      <c r="B389" s="650"/>
      <c r="C389" s="651"/>
      <c r="D389" s="651"/>
      <c r="E389" s="651"/>
      <c r="F389" s="652"/>
    </row>
    <row r="390" customFormat="false" ht="12.75" hidden="false" customHeight="false" outlineLevel="0" collapsed="false">
      <c r="A390" s="650"/>
      <c r="B390" s="650"/>
      <c r="C390" s="651"/>
      <c r="D390" s="651"/>
      <c r="E390" s="651"/>
      <c r="F390" s="652"/>
    </row>
    <row r="391" customFormat="false" ht="12.75" hidden="false" customHeight="false" outlineLevel="0" collapsed="false">
      <c r="A391" s="650"/>
      <c r="B391" s="650"/>
      <c r="C391" s="651"/>
      <c r="D391" s="651"/>
      <c r="E391" s="651"/>
      <c r="F391" s="652"/>
    </row>
    <row r="392" customFormat="false" ht="12.75" hidden="false" customHeight="false" outlineLevel="0" collapsed="false">
      <c r="A392" s="650"/>
      <c r="B392" s="650"/>
      <c r="C392" s="651"/>
      <c r="D392" s="651"/>
      <c r="E392" s="651"/>
      <c r="F392" s="652"/>
    </row>
    <row r="393" customFormat="false" ht="12.75" hidden="false" customHeight="false" outlineLevel="0" collapsed="false">
      <c r="A393" s="650"/>
      <c r="B393" s="650"/>
      <c r="C393" s="651"/>
      <c r="D393" s="651"/>
      <c r="E393" s="651"/>
      <c r="F393" s="652"/>
    </row>
    <row r="394" customFormat="false" ht="12.75" hidden="false" customHeight="false" outlineLevel="0" collapsed="false">
      <c r="A394" s="650"/>
      <c r="B394" s="650"/>
      <c r="C394" s="651"/>
      <c r="D394" s="651"/>
      <c r="E394" s="651"/>
      <c r="F394" s="652"/>
    </row>
    <row r="395" customFormat="false" ht="12.75" hidden="false" customHeight="false" outlineLevel="0" collapsed="false">
      <c r="A395" s="650"/>
      <c r="B395" s="650"/>
      <c r="C395" s="651"/>
      <c r="D395" s="651"/>
      <c r="E395" s="651"/>
      <c r="F395" s="652"/>
    </row>
    <row r="396" customFormat="false" ht="12.75" hidden="false" customHeight="false" outlineLevel="0" collapsed="false">
      <c r="A396" s="650"/>
      <c r="B396" s="650"/>
      <c r="C396" s="651"/>
      <c r="D396" s="651"/>
      <c r="E396" s="651"/>
      <c r="F396" s="652"/>
    </row>
    <row r="397" customFormat="false" ht="12.75" hidden="false" customHeight="false" outlineLevel="0" collapsed="false">
      <c r="A397" s="650"/>
      <c r="B397" s="650"/>
      <c r="C397" s="651"/>
      <c r="D397" s="651"/>
      <c r="E397" s="651"/>
      <c r="F397" s="652"/>
    </row>
    <row r="398" customFormat="false" ht="12.75" hidden="false" customHeight="false" outlineLevel="0" collapsed="false">
      <c r="A398" s="650"/>
      <c r="B398" s="650"/>
      <c r="C398" s="651"/>
      <c r="D398" s="651"/>
      <c r="E398" s="651"/>
      <c r="F398" s="652"/>
    </row>
    <row r="399" customFormat="false" ht="12.75" hidden="false" customHeight="false" outlineLevel="0" collapsed="false">
      <c r="A399" s="650"/>
      <c r="B399" s="650"/>
      <c r="C399" s="651"/>
      <c r="D399" s="651"/>
      <c r="E399" s="651"/>
      <c r="F399" s="652"/>
    </row>
    <row r="400" customFormat="false" ht="12.75" hidden="false" customHeight="false" outlineLevel="0" collapsed="false">
      <c r="A400" s="650"/>
      <c r="B400" s="650"/>
      <c r="C400" s="651"/>
      <c r="D400" s="651"/>
      <c r="E400" s="651"/>
      <c r="F400" s="652"/>
    </row>
    <row r="401" customFormat="false" ht="12.75" hidden="false" customHeight="false" outlineLevel="0" collapsed="false">
      <c r="A401" s="650"/>
      <c r="B401" s="650"/>
      <c r="C401" s="651"/>
      <c r="D401" s="651"/>
      <c r="E401" s="651"/>
      <c r="F401" s="652"/>
    </row>
    <row r="402" customFormat="false" ht="12.75" hidden="false" customHeight="false" outlineLevel="0" collapsed="false">
      <c r="A402" s="650"/>
      <c r="B402" s="650"/>
      <c r="C402" s="651"/>
      <c r="D402" s="651"/>
      <c r="E402" s="651"/>
      <c r="F402" s="652"/>
    </row>
    <row r="403" customFormat="false" ht="12.75" hidden="false" customHeight="false" outlineLevel="0" collapsed="false">
      <c r="A403" s="650"/>
      <c r="B403" s="650"/>
      <c r="C403" s="651"/>
      <c r="D403" s="651"/>
      <c r="E403" s="651"/>
      <c r="F403" s="652"/>
    </row>
    <row r="404" customFormat="false" ht="12.75" hidden="false" customHeight="false" outlineLevel="0" collapsed="false">
      <c r="A404" s="650"/>
      <c r="B404" s="650"/>
      <c r="C404" s="651"/>
      <c r="D404" s="651"/>
      <c r="E404" s="651"/>
      <c r="F404" s="652"/>
    </row>
    <row r="405" customFormat="false" ht="12.75" hidden="false" customHeight="false" outlineLevel="0" collapsed="false">
      <c r="A405" s="650"/>
      <c r="B405" s="650"/>
      <c r="C405" s="651"/>
      <c r="D405" s="651"/>
      <c r="E405" s="651"/>
      <c r="F405" s="652"/>
    </row>
    <row r="406" customFormat="false" ht="12.75" hidden="false" customHeight="false" outlineLevel="0" collapsed="false">
      <c r="A406" s="650"/>
      <c r="B406" s="650"/>
      <c r="C406" s="651"/>
      <c r="D406" s="651"/>
      <c r="E406" s="651"/>
      <c r="F406" s="652"/>
    </row>
    <row r="407" customFormat="false" ht="12.75" hidden="false" customHeight="false" outlineLevel="0" collapsed="false">
      <c r="A407" s="650"/>
      <c r="B407" s="650"/>
      <c r="C407" s="651"/>
      <c r="D407" s="651"/>
      <c r="E407" s="651"/>
      <c r="F407" s="652"/>
    </row>
    <row r="408" customFormat="false" ht="12.75" hidden="false" customHeight="false" outlineLevel="0" collapsed="false">
      <c r="A408" s="650"/>
      <c r="B408" s="650"/>
      <c r="C408" s="651"/>
      <c r="D408" s="651"/>
      <c r="E408" s="651"/>
      <c r="F408" s="652"/>
    </row>
    <row r="409" customFormat="false" ht="12.75" hidden="false" customHeight="false" outlineLevel="0" collapsed="false">
      <c r="A409" s="650"/>
      <c r="B409" s="650"/>
      <c r="C409" s="651"/>
      <c r="D409" s="651"/>
      <c r="E409" s="651"/>
      <c r="F409" s="652"/>
    </row>
    <row r="410" customFormat="false" ht="12.75" hidden="false" customHeight="false" outlineLevel="0" collapsed="false">
      <c r="A410" s="650"/>
      <c r="B410" s="650"/>
      <c r="C410" s="651"/>
      <c r="D410" s="651"/>
      <c r="E410" s="651"/>
      <c r="F410" s="652"/>
    </row>
    <row r="411" customFormat="false" ht="12.75" hidden="false" customHeight="false" outlineLevel="0" collapsed="false">
      <c r="A411" s="650"/>
      <c r="B411" s="650"/>
      <c r="C411" s="651"/>
      <c r="D411" s="651"/>
      <c r="E411" s="651"/>
      <c r="F411" s="652"/>
    </row>
    <row r="412" customFormat="false" ht="12.75" hidden="false" customHeight="false" outlineLevel="0" collapsed="false">
      <c r="A412" s="650"/>
      <c r="B412" s="650"/>
      <c r="C412" s="651"/>
      <c r="D412" s="651"/>
      <c r="E412" s="651"/>
      <c r="F412" s="652"/>
    </row>
    <row r="413" customFormat="false" ht="12.75" hidden="false" customHeight="false" outlineLevel="0" collapsed="false">
      <c r="A413" s="650"/>
      <c r="B413" s="650"/>
      <c r="C413" s="651"/>
      <c r="D413" s="651"/>
      <c r="E413" s="651"/>
      <c r="F413" s="652"/>
    </row>
    <row r="414" customFormat="false" ht="12.75" hidden="false" customHeight="false" outlineLevel="0" collapsed="false">
      <c r="A414" s="650"/>
      <c r="B414" s="650"/>
      <c r="C414" s="651"/>
      <c r="D414" s="651"/>
      <c r="E414" s="651"/>
      <c r="F414" s="652"/>
    </row>
    <row r="415" customFormat="false" ht="12.75" hidden="false" customHeight="false" outlineLevel="0" collapsed="false">
      <c r="A415" s="650"/>
      <c r="B415" s="650"/>
      <c r="C415" s="651"/>
      <c r="D415" s="651"/>
      <c r="E415" s="651"/>
      <c r="F415" s="652"/>
    </row>
    <row r="416" customFormat="false" ht="12.75" hidden="false" customHeight="false" outlineLevel="0" collapsed="false">
      <c r="A416" s="650"/>
      <c r="B416" s="650"/>
      <c r="C416" s="651"/>
      <c r="D416" s="651"/>
      <c r="E416" s="651"/>
      <c r="F416" s="652"/>
    </row>
    <row r="417" customFormat="false" ht="12.75" hidden="false" customHeight="false" outlineLevel="0" collapsed="false">
      <c r="A417" s="650"/>
      <c r="B417" s="650"/>
      <c r="C417" s="651"/>
      <c r="D417" s="651"/>
      <c r="E417" s="651"/>
      <c r="F417" s="652"/>
    </row>
    <row r="418" customFormat="false" ht="12.75" hidden="false" customHeight="false" outlineLevel="0" collapsed="false">
      <c r="A418" s="650"/>
      <c r="B418" s="650"/>
      <c r="C418" s="651"/>
      <c r="D418" s="651"/>
      <c r="E418" s="651"/>
      <c r="F418" s="652"/>
    </row>
    <row r="419" customFormat="false" ht="12.75" hidden="false" customHeight="false" outlineLevel="0" collapsed="false">
      <c r="A419" s="650"/>
      <c r="B419" s="650"/>
      <c r="C419" s="651"/>
      <c r="D419" s="651"/>
      <c r="E419" s="651"/>
      <c r="F419" s="652"/>
    </row>
    <row r="420" customFormat="false" ht="12.75" hidden="false" customHeight="false" outlineLevel="0" collapsed="false">
      <c r="A420" s="650"/>
      <c r="B420" s="650"/>
      <c r="C420" s="651"/>
      <c r="D420" s="651"/>
      <c r="E420" s="651"/>
      <c r="F420" s="652"/>
    </row>
    <row r="421" customFormat="false" ht="12.75" hidden="false" customHeight="false" outlineLevel="0" collapsed="false">
      <c r="A421" s="650"/>
      <c r="B421" s="650"/>
      <c r="C421" s="651"/>
      <c r="D421" s="651"/>
      <c r="E421" s="651"/>
      <c r="F421" s="652"/>
    </row>
    <row r="422" customFormat="false" ht="12.75" hidden="false" customHeight="false" outlineLevel="0" collapsed="false">
      <c r="A422" s="650"/>
      <c r="B422" s="650"/>
      <c r="C422" s="651"/>
      <c r="D422" s="651"/>
      <c r="E422" s="651"/>
      <c r="F422" s="652"/>
    </row>
    <row r="423" customFormat="false" ht="12.75" hidden="false" customHeight="false" outlineLevel="0" collapsed="false">
      <c r="A423" s="650"/>
      <c r="B423" s="650"/>
      <c r="C423" s="651"/>
      <c r="D423" s="651"/>
      <c r="E423" s="651"/>
      <c r="F423" s="652"/>
    </row>
    <row r="424" customFormat="false" ht="12.75" hidden="false" customHeight="false" outlineLevel="0" collapsed="false">
      <c r="A424" s="650"/>
      <c r="B424" s="650"/>
      <c r="C424" s="651"/>
      <c r="D424" s="651"/>
      <c r="E424" s="651"/>
      <c r="F424" s="652"/>
    </row>
    <row r="425" customFormat="false" ht="12.75" hidden="false" customHeight="false" outlineLevel="0" collapsed="false">
      <c r="A425" s="650"/>
      <c r="B425" s="650"/>
      <c r="C425" s="651"/>
      <c r="D425" s="651"/>
      <c r="E425" s="651"/>
      <c r="F425" s="652"/>
    </row>
    <row r="426" customFormat="false" ht="12.75" hidden="false" customHeight="false" outlineLevel="0" collapsed="false">
      <c r="A426" s="650"/>
      <c r="B426" s="650"/>
      <c r="C426" s="651"/>
      <c r="D426" s="651"/>
      <c r="E426" s="651"/>
      <c r="F426" s="652"/>
    </row>
    <row r="427" customFormat="false" ht="12.75" hidden="false" customHeight="false" outlineLevel="0" collapsed="false">
      <c r="A427" s="650"/>
      <c r="B427" s="650"/>
      <c r="C427" s="651"/>
      <c r="D427" s="651"/>
      <c r="E427" s="651"/>
      <c r="F427" s="652"/>
    </row>
    <row r="428" customFormat="false" ht="12.75" hidden="false" customHeight="false" outlineLevel="0" collapsed="false">
      <c r="A428" s="650"/>
      <c r="B428" s="650"/>
      <c r="C428" s="651"/>
      <c r="D428" s="651"/>
      <c r="E428" s="651"/>
      <c r="F428" s="652"/>
    </row>
    <row r="429" customFormat="false" ht="12.75" hidden="false" customHeight="false" outlineLevel="0" collapsed="false">
      <c r="A429" s="650"/>
      <c r="B429" s="650"/>
      <c r="C429" s="651"/>
      <c r="D429" s="651"/>
      <c r="E429" s="651"/>
      <c r="F429" s="652"/>
    </row>
    <row r="430" customFormat="false" ht="12.75" hidden="false" customHeight="false" outlineLevel="0" collapsed="false">
      <c r="A430" s="650"/>
      <c r="B430" s="650"/>
      <c r="C430" s="651"/>
      <c r="D430" s="651"/>
      <c r="E430" s="651"/>
      <c r="F430" s="652"/>
    </row>
    <row r="431" customFormat="false" ht="12.75" hidden="false" customHeight="false" outlineLevel="0" collapsed="false">
      <c r="A431" s="650"/>
      <c r="B431" s="650"/>
      <c r="C431" s="651"/>
      <c r="D431" s="651"/>
      <c r="E431" s="651"/>
      <c r="F431" s="652"/>
    </row>
    <row r="432" customFormat="false" ht="12.75" hidden="false" customHeight="false" outlineLevel="0" collapsed="false">
      <c r="A432" s="650"/>
      <c r="B432" s="650"/>
      <c r="C432" s="651"/>
      <c r="D432" s="651"/>
      <c r="E432" s="651"/>
      <c r="F432" s="652"/>
    </row>
    <row r="433" customFormat="false" ht="12.75" hidden="false" customHeight="false" outlineLevel="0" collapsed="false">
      <c r="A433" s="650"/>
      <c r="B433" s="650"/>
      <c r="C433" s="651"/>
      <c r="D433" s="651"/>
      <c r="E433" s="651"/>
      <c r="F433" s="652"/>
    </row>
    <row r="434" customFormat="false" ht="12.75" hidden="false" customHeight="false" outlineLevel="0" collapsed="false">
      <c r="A434" s="650"/>
      <c r="B434" s="650"/>
      <c r="C434" s="651"/>
      <c r="D434" s="651"/>
      <c r="E434" s="651"/>
      <c r="F434" s="652"/>
    </row>
    <row r="435" customFormat="false" ht="12.75" hidden="false" customHeight="false" outlineLevel="0" collapsed="false">
      <c r="A435" s="650"/>
      <c r="B435" s="650"/>
      <c r="C435" s="651"/>
      <c r="D435" s="651"/>
      <c r="E435" s="651"/>
      <c r="F435" s="652"/>
    </row>
    <row r="436" customFormat="false" ht="12.75" hidden="false" customHeight="false" outlineLevel="0" collapsed="false">
      <c r="A436" s="650"/>
      <c r="B436" s="650"/>
      <c r="C436" s="651"/>
      <c r="D436" s="651"/>
      <c r="E436" s="651"/>
      <c r="F436" s="652"/>
    </row>
    <row r="437" customFormat="false" ht="12.75" hidden="false" customHeight="false" outlineLevel="0" collapsed="false">
      <c r="A437" s="650"/>
      <c r="B437" s="650"/>
      <c r="C437" s="651"/>
      <c r="D437" s="651"/>
      <c r="E437" s="651"/>
      <c r="F437" s="652"/>
    </row>
    <row r="438" customFormat="false" ht="12.75" hidden="false" customHeight="false" outlineLevel="0" collapsed="false">
      <c r="A438" s="650"/>
      <c r="B438" s="650"/>
      <c r="C438" s="651"/>
      <c r="D438" s="651"/>
      <c r="E438" s="651"/>
      <c r="F438" s="652"/>
    </row>
    <row r="439" customFormat="false" ht="12.75" hidden="false" customHeight="false" outlineLevel="0" collapsed="false">
      <c r="A439" s="650"/>
      <c r="B439" s="650"/>
      <c r="C439" s="651"/>
      <c r="D439" s="651"/>
      <c r="E439" s="651"/>
      <c r="F439" s="652"/>
    </row>
    <row r="440" customFormat="false" ht="12.75" hidden="false" customHeight="false" outlineLevel="0" collapsed="false">
      <c r="A440" s="650"/>
      <c r="B440" s="650"/>
      <c r="C440" s="651"/>
      <c r="D440" s="651"/>
      <c r="E440" s="651"/>
      <c r="F440" s="652"/>
    </row>
    <row r="441" customFormat="false" ht="12.75" hidden="false" customHeight="false" outlineLevel="0" collapsed="false">
      <c r="A441" s="650"/>
      <c r="B441" s="650"/>
      <c r="C441" s="651"/>
      <c r="D441" s="651"/>
      <c r="E441" s="651"/>
      <c r="F441" s="652"/>
    </row>
    <row r="442" customFormat="false" ht="12.75" hidden="false" customHeight="false" outlineLevel="0" collapsed="false">
      <c r="A442" s="650"/>
      <c r="B442" s="650"/>
      <c r="C442" s="651"/>
      <c r="D442" s="651"/>
      <c r="E442" s="651"/>
      <c r="F442" s="652"/>
    </row>
    <row r="443" customFormat="false" ht="12.75" hidden="false" customHeight="false" outlineLevel="0" collapsed="false">
      <c r="A443" s="650"/>
      <c r="B443" s="650"/>
      <c r="C443" s="651"/>
      <c r="D443" s="651"/>
      <c r="E443" s="651"/>
      <c r="F443" s="652"/>
    </row>
    <row r="444" customFormat="false" ht="12.75" hidden="false" customHeight="false" outlineLevel="0" collapsed="false">
      <c r="A444" s="650"/>
      <c r="B444" s="650"/>
      <c r="C444" s="651"/>
      <c r="D444" s="651"/>
      <c r="E444" s="651"/>
      <c r="F444" s="652"/>
    </row>
    <row r="445" customFormat="false" ht="12.75" hidden="false" customHeight="false" outlineLevel="0" collapsed="false">
      <c r="A445" s="650"/>
      <c r="B445" s="650"/>
      <c r="C445" s="651"/>
      <c r="D445" s="651"/>
      <c r="E445" s="651"/>
      <c r="F445" s="652"/>
    </row>
    <row r="446" customFormat="false" ht="12.75" hidden="false" customHeight="false" outlineLevel="0" collapsed="false">
      <c r="A446" s="650"/>
      <c r="B446" s="650"/>
      <c r="C446" s="651"/>
      <c r="D446" s="651"/>
      <c r="E446" s="651"/>
      <c r="F446" s="652"/>
    </row>
    <row r="447" customFormat="false" ht="12.75" hidden="false" customHeight="false" outlineLevel="0" collapsed="false">
      <c r="A447" s="650"/>
      <c r="B447" s="650"/>
      <c r="C447" s="651"/>
      <c r="D447" s="651"/>
      <c r="E447" s="651"/>
      <c r="F447" s="652"/>
    </row>
    <row r="448" customFormat="false" ht="12.75" hidden="false" customHeight="false" outlineLevel="0" collapsed="false">
      <c r="A448" s="650"/>
      <c r="B448" s="650"/>
      <c r="C448" s="651"/>
      <c r="D448" s="651"/>
      <c r="E448" s="651"/>
      <c r="F448" s="652"/>
    </row>
    <row r="449" customFormat="false" ht="12.75" hidden="false" customHeight="false" outlineLevel="0" collapsed="false">
      <c r="A449" s="650"/>
      <c r="B449" s="650"/>
      <c r="C449" s="651"/>
      <c r="D449" s="651"/>
      <c r="E449" s="651"/>
      <c r="F449" s="652"/>
    </row>
    <row r="450" customFormat="false" ht="12.75" hidden="false" customHeight="false" outlineLevel="0" collapsed="false">
      <c r="A450" s="650"/>
      <c r="B450" s="650"/>
      <c r="C450" s="651"/>
      <c r="D450" s="651"/>
      <c r="E450" s="651"/>
      <c r="F450" s="652"/>
    </row>
    <row r="451" customFormat="false" ht="12.75" hidden="false" customHeight="false" outlineLevel="0" collapsed="false">
      <c r="A451" s="650"/>
      <c r="B451" s="650"/>
      <c r="C451" s="651"/>
      <c r="D451" s="651"/>
      <c r="E451" s="651"/>
      <c r="F451" s="652"/>
    </row>
    <row r="452" customFormat="false" ht="12.75" hidden="false" customHeight="false" outlineLevel="0" collapsed="false">
      <c r="A452" s="650"/>
      <c r="B452" s="650"/>
      <c r="C452" s="651"/>
      <c r="D452" s="651"/>
      <c r="E452" s="651"/>
      <c r="F452" s="652"/>
    </row>
    <row r="453" customFormat="false" ht="12.75" hidden="false" customHeight="false" outlineLevel="0" collapsed="false">
      <c r="A453" s="650"/>
      <c r="B453" s="650"/>
      <c r="C453" s="651"/>
      <c r="D453" s="651"/>
      <c r="E453" s="651"/>
      <c r="F453" s="652"/>
    </row>
    <row r="454" customFormat="false" ht="12.75" hidden="false" customHeight="false" outlineLevel="0" collapsed="false">
      <c r="A454" s="650"/>
      <c r="B454" s="650"/>
      <c r="C454" s="651"/>
      <c r="D454" s="651"/>
      <c r="E454" s="651"/>
      <c r="F454" s="652"/>
    </row>
    <row r="455" customFormat="false" ht="12.75" hidden="false" customHeight="false" outlineLevel="0" collapsed="false">
      <c r="A455" s="650"/>
      <c r="B455" s="650"/>
      <c r="C455" s="651"/>
      <c r="D455" s="651"/>
      <c r="E455" s="651"/>
      <c r="F455" s="652"/>
    </row>
    <row r="456" customFormat="false" ht="12.75" hidden="false" customHeight="false" outlineLevel="0" collapsed="false">
      <c r="A456" s="650"/>
      <c r="B456" s="650"/>
      <c r="C456" s="651"/>
      <c r="D456" s="651"/>
      <c r="E456" s="651"/>
      <c r="F456" s="652"/>
    </row>
    <row r="457" customFormat="false" ht="12.75" hidden="false" customHeight="false" outlineLevel="0" collapsed="false">
      <c r="A457" s="650"/>
      <c r="B457" s="650"/>
      <c r="C457" s="651"/>
      <c r="D457" s="651"/>
      <c r="E457" s="651"/>
      <c r="F457" s="652"/>
    </row>
    <row r="458" customFormat="false" ht="12.75" hidden="false" customHeight="false" outlineLevel="0" collapsed="false">
      <c r="A458" s="650"/>
      <c r="B458" s="650"/>
      <c r="C458" s="651"/>
      <c r="D458" s="651"/>
      <c r="E458" s="651"/>
      <c r="F458" s="652"/>
    </row>
    <row r="459" customFormat="false" ht="12.75" hidden="false" customHeight="false" outlineLevel="0" collapsed="false">
      <c r="A459" s="650"/>
      <c r="B459" s="650"/>
      <c r="C459" s="651"/>
      <c r="D459" s="651"/>
      <c r="E459" s="651"/>
      <c r="F459" s="652"/>
    </row>
    <row r="460" customFormat="false" ht="12.75" hidden="false" customHeight="false" outlineLevel="0" collapsed="false">
      <c r="A460" s="650"/>
      <c r="B460" s="650"/>
      <c r="C460" s="651"/>
      <c r="D460" s="651"/>
      <c r="E460" s="651"/>
      <c r="F460" s="652"/>
    </row>
    <row r="461" customFormat="false" ht="12.75" hidden="false" customHeight="false" outlineLevel="0" collapsed="false">
      <c r="A461" s="650"/>
      <c r="B461" s="650"/>
      <c r="C461" s="651"/>
      <c r="D461" s="651"/>
      <c r="E461" s="651"/>
      <c r="F461" s="652"/>
    </row>
    <row r="462" customFormat="false" ht="12.75" hidden="false" customHeight="false" outlineLevel="0" collapsed="false">
      <c r="A462" s="650"/>
      <c r="B462" s="650"/>
      <c r="C462" s="651"/>
      <c r="D462" s="651"/>
      <c r="E462" s="651"/>
      <c r="F462" s="652"/>
    </row>
    <row r="463" customFormat="false" ht="12.75" hidden="false" customHeight="false" outlineLevel="0" collapsed="false">
      <c r="A463" s="650"/>
      <c r="B463" s="650"/>
      <c r="C463" s="651"/>
      <c r="D463" s="651"/>
      <c r="E463" s="651"/>
      <c r="F463" s="652"/>
    </row>
    <row r="464" customFormat="false" ht="12.75" hidden="false" customHeight="false" outlineLevel="0" collapsed="false">
      <c r="A464" s="650"/>
      <c r="B464" s="650"/>
      <c r="C464" s="651"/>
      <c r="D464" s="651"/>
      <c r="E464" s="651"/>
      <c r="F464" s="652"/>
    </row>
    <row r="465" customFormat="false" ht="12.75" hidden="false" customHeight="false" outlineLevel="0" collapsed="false">
      <c r="A465" s="650"/>
      <c r="B465" s="650"/>
      <c r="C465" s="651"/>
      <c r="D465" s="651"/>
      <c r="E465" s="651"/>
      <c r="F465" s="652"/>
    </row>
    <row r="466" customFormat="false" ht="12.75" hidden="false" customHeight="false" outlineLevel="0" collapsed="false">
      <c r="A466" s="650"/>
      <c r="B466" s="650"/>
      <c r="C466" s="651"/>
      <c r="D466" s="651"/>
      <c r="E466" s="651"/>
      <c r="F466" s="652"/>
    </row>
    <row r="467" customFormat="false" ht="12.75" hidden="false" customHeight="false" outlineLevel="0" collapsed="false">
      <c r="A467" s="650"/>
      <c r="B467" s="650"/>
      <c r="C467" s="651"/>
      <c r="D467" s="651"/>
      <c r="E467" s="651"/>
      <c r="F467" s="652"/>
    </row>
    <row r="468" customFormat="false" ht="12.75" hidden="false" customHeight="false" outlineLevel="0" collapsed="false">
      <c r="A468" s="650"/>
      <c r="B468" s="650"/>
      <c r="C468" s="651"/>
      <c r="D468" s="651"/>
      <c r="E468" s="651"/>
      <c r="F468" s="652"/>
    </row>
    <row r="469" customFormat="false" ht="12.75" hidden="false" customHeight="false" outlineLevel="0" collapsed="false">
      <c r="A469" s="650"/>
      <c r="B469" s="650"/>
      <c r="C469" s="651"/>
      <c r="D469" s="651"/>
      <c r="E469" s="651"/>
      <c r="F469" s="652"/>
    </row>
    <row r="470" customFormat="false" ht="12.75" hidden="false" customHeight="false" outlineLevel="0" collapsed="false">
      <c r="A470" s="650"/>
      <c r="B470" s="650"/>
      <c r="C470" s="651"/>
      <c r="D470" s="651"/>
      <c r="E470" s="651"/>
      <c r="F470" s="652"/>
    </row>
    <row r="471" customFormat="false" ht="12.75" hidden="false" customHeight="false" outlineLevel="0" collapsed="false">
      <c r="A471" s="650"/>
      <c r="B471" s="650"/>
      <c r="C471" s="651"/>
      <c r="D471" s="651"/>
      <c r="E471" s="651"/>
      <c r="F471" s="652"/>
    </row>
    <row r="472" customFormat="false" ht="12.75" hidden="false" customHeight="false" outlineLevel="0" collapsed="false">
      <c r="A472" s="650"/>
      <c r="B472" s="650"/>
      <c r="C472" s="651"/>
      <c r="D472" s="651"/>
      <c r="E472" s="651"/>
      <c r="F472" s="652"/>
    </row>
    <row r="473" customFormat="false" ht="12.75" hidden="false" customHeight="false" outlineLevel="0" collapsed="false">
      <c r="A473" s="650"/>
      <c r="B473" s="650"/>
      <c r="C473" s="651"/>
      <c r="D473" s="651"/>
      <c r="E473" s="651"/>
      <c r="F473" s="652"/>
    </row>
    <row r="474" customFormat="false" ht="12.75" hidden="false" customHeight="false" outlineLevel="0" collapsed="false">
      <c r="A474" s="650"/>
      <c r="B474" s="650"/>
      <c r="C474" s="651"/>
      <c r="D474" s="651"/>
      <c r="E474" s="651"/>
      <c r="F474" s="652"/>
    </row>
    <row r="475" customFormat="false" ht="12.75" hidden="false" customHeight="false" outlineLevel="0" collapsed="false">
      <c r="A475" s="650"/>
      <c r="B475" s="650"/>
      <c r="C475" s="651"/>
      <c r="D475" s="651"/>
      <c r="E475" s="651"/>
      <c r="F475" s="652"/>
    </row>
    <row r="476" customFormat="false" ht="12.75" hidden="false" customHeight="false" outlineLevel="0" collapsed="false">
      <c r="A476" s="650"/>
      <c r="B476" s="650"/>
      <c r="C476" s="651"/>
      <c r="D476" s="651"/>
      <c r="E476" s="651"/>
      <c r="F476" s="652"/>
    </row>
    <row r="477" customFormat="false" ht="12.75" hidden="false" customHeight="false" outlineLevel="0" collapsed="false">
      <c r="A477" s="650"/>
      <c r="B477" s="650"/>
      <c r="C477" s="651"/>
      <c r="D477" s="651"/>
      <c r="E477" s="651"/>
      <c r="F477" s="652"/>
    </row>
    <row r="478" customFormat="false" ht="12.75" hidden="false" customHeight="false" outlineLevel="0" collapsed="false">
      <c r="A478" s="650"/>
      <c r="B478" s="650"/>
      <c r="C478" s="651"/>
      <c r="D478" s="651"/>
      <c r="E478" s="651"/>
      <c r="F478" s="652"/>
    </row>
    <row r="479" customFormat="false" ht="12.75" hidden="false" customHeight="false" outlineLevel="0" collapsed="false">
      <c r="A479" s="650"/>
      <c r="B479" s="650"/>
      <c r="C479" s="651"/>
      <c r="D479" s="651"/>
      <c r="E479" s="651"/>
      <c r="F479" s="652"/>
    </row>
    <row r="480" customFormat="false" ht="12.75" hidden="false" customHeight="false" outlineLevel="0" collapsed="false">
      <c r="A480" s="650"/>
      <c r="B480" s="650"/>
      <c r="C480" s="651"/>
      <c r="D480" s="651"/>
      <c r="E480" s="651"/>
      <c r="F480" s="652"/>
    </row>
    <row r="481" customFormat="false" ht="12.75" hidden="false" customHeight="false" outlineLevel="0" collapsed="false">
      <c r="A481" s="650"/>
      <c r="B481" s="650"/>
      <c r="C481" s="651"/>
      <c r="D481" s="651"/>
      <c r="E481" s="651"/>
      <c r="F481" s="652"/>
    </row>
    <row r="482" customFormat="false" ht="12.75" hidden="false" customHeight="false" outlineLevel="0" collapsed="false">
      <c r="A482" s="650"/>
      <c r="B482" s="650"/>
      <c r="C482" s="651"/>
      <c r="D482" s="651"/>
      <c r="E482" s="651"/>
      <c r="F482" s="652"/>
    </row>
    <row r="483" customFormat="false" ht="12.75" hidden="false" customHeight="false" outlineLevel="0" collapsed="false">
      <c r="A483" s="650"/>
      <c r="B483" s="650"/>
      <c r="C483" s="651"/>
      <c r="D483" s="651"/>
      <c r="E483" s="651"/>
      <c r="F483" s="652"/>
    </row>
    <row r="484" customFormat="false" ht="12.75" hidden="false" customHeight="false" outlineLevel="0" collapsed="false">
      <c r="A484" s="650"/>
      <c r="B484" s="650"/>
      <c r="C484" s="651"/>
      <c r="D484" s="651"/>
      <c r="E484" s="651"/>
      <c r="F484" s="652"/>
    </row>
    <row r="485" customFormat="false" ht="12.75" hidden="false" customHeight="false" outlineLevel="0" collapsed="false">
      <c r="A485" s="650"/>
      <c r="B485" s="650"/>
      <c r="C485" s="651"/>
      <c r="D485" s="651"/>
      <c r="E485" s="651"/>
      <c r="F485" s="652"/>
    </row>
    <row r="486" customFormat="false" ht="12.75" hidden="false" customHeight="false" outlineLevel="0" collapsed="false">
      <c r="A486" s="650"/>
      <c r="B486" s="650"/>
      <c r="C486" s="651"/>
      <c r="D486" s="651"/>
      <c r="E486" s="651"/>
      <c r="F486" s="652"/>
    </row>
    <row r="487" customFormat="false" ht="12.75" hidden="false" customHeight="false" outlineLevel="0" collapsed="false">
      <c r="A487" s="650"/>
      <c r="B487" s="650"/>
      <c r="C487" s="651"/>
      <c r="D487" s="651"/>
      <c r="E487" s="651"/>
      <c r="F487" s="652"/>
    </row>
    <row r="488" customFormat="false" ht="12.75" hidden="false" customHeight="false" outlineLevel="0" collapsed="false">
      <c r="A488" s="650"/>
      <c r="B488" s="650"/>
      <c r="C488" s="651"/>
      <c r="D488" s="651"/>
      <c r="E488" s="651"/>
      <c r="F488" s="652"/>
    </row>
    <row r="489" customFormat="false" ht="12.75" hidden="false" customHeight="false" outlineLevel="0" collapsed="false">
      <c r="A489" s="650"/>
      <c r="B489" s="650"/>
      <c r="C489" s="651"/>
      <c r="D489" s="651"/>
      <c r="E489" s="651"/>
      <c r="F489" s="652"/>
    </row>
    <row r="490" customFormat="false" ht="12.75" hidden="false" customHeight="false" outlineLevel="0" collapsed="false">
      <c r="A490" s="650"/>
      <c r="B490" s="650"/>
      <c r="C490" s="651"/>
      <c r="D490" s="651"/>
      <c r="E490" s="651"/>
      <c r="F490" s="652"/>
    </row>
    <row r="491" customFormat="false" ht="12.75" hidden="false" customHeight="false" outlineLevel="0" collapsed="false">
      <c r="A491" s="650"/>
      <c r="B491" s="650"/>
      <c r="C491" s="651"/>
      <c r="D491" s="651"/>
      <c r="E491" s="651"/>
      <c r="F491" s="652"/>
    </row>
    <row r="492" customFormat="false" ht="12.75" hidden="false" customHeight="false" outlineLevel="0" collapsed="false">
      <c r="A492" s="650"/>
      <c r="B492" s="650"/>
      <c r="C492" s="651"/>
      <c r="D492" s="651"/>
      <c r="E492" s="651"/>
      <c r="F492" s="652"/>
    </row>
    <row r="493" customFormat="false" ht="12.75" hidden="false" customHeight="false" outlineLevel="0" collapsed="false">
      <c r="A493" s="650"/>
      <c r="B493" s="650"/>
      <c r="C493" s="651"/>
      <c r="D493" s="651"/>
      <c r="E493" s="651"/>
      <c r="F493" s="652"/>
    </row>
    <row r="494" customFormat="false" ht="12.75" hidden="false" customHeight="false" outlineLevel="0" collapsed="false">
      <c r="A494" s="650"/>
      <c r="B494" s="650"/>
      <c r="C494" s="651"/>
      <c r="D494" s="651"/>
      <c r="E494" s="651"/>
      <c r="F494" s="652"/>
    </row>
    <row r="495" customFormat="false" ht="12.75" hidden="false" customHeight="false" outlineLevel="0" collapsed="false">
      <c r="A495" s="650"/>
      <c r="B495" s="650"/>
      <c r="C495" s="651"/>
      <c r="D495" s="651"/>
      <c r="E495" s="651"/>
      <c r="F495" s="652"/>
    </row>
    <row r="496" customFormat="false" ht="12.75" hidden="false" customHeight="false" outlineLevel="0" collapsed="false">
      <c r="A496" s="650"/>
      <c r="B496" s="650"/>
      <c r="C496" s="651"/>
      <c r="D496" s="651"/>
      <c r="E496" s="651"/>
      <c r="F496" s="652"/>
    </row>
    <row r="497" customFormat="false" ht="12.75" hidden="false" customHeight="false" outlineLevel="0" collapsed="false">
      <c r="A497" s="650"/>
      <c r="B497" s="650"/>
      <c r="C497" s="651"/>
      <c r="D497" s="651"/>
      <c r="E497" s="651"/>
      <c r="F497" s="652"/>
    </row>
    <row r="498" customFormat="false" ht="12.75" hidden="false" customHeight="false" outlineLevel="0" collapsed="false">
      <c r="A498" s="650"/>
      <c r="B498" s="650"/>
      <c r="C498" s="651"/>
      <c r="D498" s="651"/>
      <c r="E498" s="651"/>
      <c r="F498" s="652"/>
    </row>
    <row r="499" customFormat="false" ht="12.75" hidden="false" customHeight="false" outlineLevel="0" collapsed="false">
      <c r="A499" s="650"/>
      <c r="B499" s="650"/>
      <c r="C499" s="651"/>
      <c r="D499" s="651"/>
      <c r="E499" s="651"/>
      <c r="F499" s="652"/>
    </row>
    <row r="500" customFormat="false" ht="12.75" hidden="false" customHeight="false" outlineLevel="0" collapsed="false">
      <c r="A500" s="650"/>
      <c r="B500" s="650"/>
      <c r="C500" s="651"/>
      <c r="D500" s="651"/>
      <c r="E500" s="651"/>
      <c r="F500" s="652"/>
    </row>
    <row r="501" customFormat="false" ht="12.75" hidden="false" customHeight="false" outlineLevel="0" collapsed="false">
      <c r="A501" s="650"/>
      <c r="B501" s="650"/>
      <c r="C501" s="651"/>
      <c r="D501" s="651"/>
      <c r="E501" s="651"/>
      <c r="F501" s="652"/>
    </row>
    <row r="502" customFormat="false" ht="12.75" hidden="false" customHeight="false" outlineLevel="0" collapsed="false">
      <c r="A502" s="650"/>
      <c r="B502" s="650"/>
      <c r="C502" s="651"/>
      <c r="D502" s="651"/>
      <c r="E502" s="651"/>
      <c r="F502" s="652"/>
    </row>
    <row r="503" customFormat="false" ht="12.75" hidden="false" customHeight="false" outlineLevel="0" collapsed="false">
      <c r="A503" s="650"/>
      <c r="B503" s="650"/>
      <c r="C503" s="651"/>
      <c r="D503" s="651"/>
      <c r="E503" s="651"/>
      <c r="F503" s="652"/>
    </row>
    <row r="504" customFormat="false" ht="12.75" hidden="false" customHeight="false" outlineLevel="0" collapsed="false">
      <c r="A504" s="650"/>
      <c r="B504" s="650"/>
      <c r="C504" s="651"/>
      <c r="D504" s="651"/>
      <c r="E504" s="651"/>
      <c r="F504" s="652"/>
    </row>
    <row r="505" customFormat="false" ht="12.75" hidden="false" customHeight="false" outlineLevel="0" collapsed="false">
      <c r="A505" s="650"/>
      <c r="B505" s="650"/>
      <c r="C505" s="651"/>
      <c r="D505" s="651"/>
      <c r="E505" s="651"/>
      <c r="F505" s="652"/>
    </row>
    <row r="506" customFormat="false" ht="12.75" hidden="false" customHeight="false" outlineLevel="0" collapsed="false">
      <c r="A506" s="650"/>
      <c r="B506" s="650"/>
      <c r="C506" s="651"/>
      <c r="D506" s="651"/>
      <c r="E506" s="651"/>
      <c r="F506" s="652"/>
    </row>
    <row r="507" customFormat="false" ht="12.75" hidden="false" customHeight="false" outlineLevel="0" collapsed="false">
      <c r="A507" s="650"/>
      <c r="B507" s="650"/>
      <c r="C507" s="651"/>
      <c r="D507" s="651"/>
      <c r="E507" s="651"/>
      <c r="F507" s="652"/>
    </row>
    <row r="508" customFormat="false" ht="12.75" hidden="false" customHeight="false" outlineLevel="0" collapsed="false">
      <c r="A508" s="650"/>
      <c r="B508" s="650"/>
      <c r="C508" s="651"/>
      <c r="D508" s="651"/>
      <c r="E508" s="651"/>
      <c r="F508" s="652"/>
    </row>
    <row r="509" customFormat="false" ht="12.75" hidden="false" customHeight="false" outlineLevel="0" collapsed="false">
      <c r="A509" s="650"/>
      <c r="B509" s="650"/>
      <c r="C509" s="651"/>
      <c r="D509" s="651"/>
      <c r="E509" s="651"/>
      <c r="F509" s="652"/>
    </row>
    <row r="510" customFormat="false" ht="12.75" hidden="false" customHeight="false" outlineLevel="0" collapsed="false">
      <c r="A510" s="650"/>
      <c r="B510" s="650"/>
      <c r="C510" s="651"/>
      <c r="D510" s="651"/>
      <c r="E510" s="651"/>
      <c r="F510" s="652"/>
    </row>
    <row r="511" customFormat="false" ht="12.75" hidden="false" customHeight="false" outlineLevel="0" collapsed="false">
      <c r="A511" s="650"/>
      <c r="B511" s="650"/>
      <c r="C511" s="651"/>
      <c r="D511" s="651"/>
      <c r="E511" s="651"/>
      <c r="F511" s="652"/>
    </row>
    <row r="512" customFormat="false" ht="12.75" hidden="false" customHeight="false" outlineLevel="0" collapsed="false">
      <c r="A512" s="650"/>
      <c r="B512" s="650"/>
      <c r="C512" s="651"/>
      <c r="D512" s="651"/>
      <c r="E512" s="651"/>
      <c r="F512" s="652"/>
    </row>
    <row r="513" customFormat="false" ht="12.75" hidden="false" customHeight="false" outlineLevel="0" collapsed="false">
      <c r="A513" s="650"/>
      <c r="B513" s="650"/>
      <c r="C513" s="651"/>
      <c r="D513" s="651"/>
      <c r="E513" s="651"/>
      <c r="F513" s="652"/>
    </row>
    <row r="514" customFormat="false" ht="12.75" hidden="false" customHeight="false" outlineLevel="0" collapsed="false">
      <c r="A514" s="650"/>
      <c r="B514" s="650"/>
      <c r="C514" s="651"/>
      <c r="D514" s="651"/>
      <c r="E514" s="651"/>
      <c r="F514" s="652"/>
    </row>
    <row r="515" customFormat="false" ht="12.75" hidden="false" customHeight="false" outlineLevel="0" collapsed="false">
      <c r="A515" s="650"/>
      <c r="B515" s="650"/>
      <c r="C515" s="651"/>
      <c r="D515" s="651"/>
      <c r="E515" s="651"/>
      <c r="F515" s="652"/>
    </row>
    <row r="516" customFormat="false" ht="12.75" hidden="false" customHeight="false" outlineLevel="0" collapsed="false">
      <c r="A516" s="650"/>
      <c r="B516" s="650"/>
      <c r="C516" s="651"/>
      <c r="D516" s="651"/>
      <c r="E516" s="651"/>
      <c r="F516" s="652"/>
    </row>
    <row r="517" customFormat="false" ht="12.75" hidden="false" customHeight="false" outlineLevel="0" collapsed="false">
      <c r="A517" s="650"/>
      <c r="B517" s="650"/>
      <c r="C517" s="651"/>
      <c r="D517" s="651"/>
      <c r="E517" s="651"/>
      <c r="F517" s="652"/>
    </row>
    <row r="518" customFormat="false" ht="12.75" hidden="false" customHeight="false" outlineLevel="0" collapsed="false">
      <c r="A518" s="650"/>
      <c r="B518" s="650"/>
      <c r="C518" s="651"/>
      <c r="D518" s="651"/>
      <c r="E518" s="651"/>
      <c r="F518" s="652"/>
    </row>
    <row r="519" customFormat="false" ht="12.75" hidden="false" customHeight="false" outlineLevel="0" collapsed="false">
      <c r="A519" s="650"/>
      <c r="B519" s="650"/>
      <c r="C519" s="651"/>
      <c r="D519" s="651"/>
      <c r="E519" s="651"/>
      <c r="F519" s="652"/>
    </row>
    <row r="520" customFormat="false" ht="12.75" hidden="false" customHeight="false" outlineLevel="0" collapsed="false">
      <c r="A520" s="650"/>
      <c r="B520" s="650"/>
      <c r="C520" s="651"/>
      <c r="D520" s="651"/>
      <c r="E520" s="651"/>
      <c r="F520" s="652"/>
    </row>
    <row r="521" customFormat="false" ht="12.75" hidden="false" customHeight="false" outlineLevel="0" collapsed="false">
      <c r="A521" s="650"/>
      <c r="B521" s="650"/>
      <c r="C521" s="651"/>
      <c r="D521" s="651"/>
      <c r="E521" s="651"/>
      <c r="F521" s="652"/>
    </row>
    <row r="522" customFormat="false" ht="12.75" hidden="false" customHeight="false" outlineLevel="0" collapsed="false">
      <c r="A522" s="650"/>
      <c r="B522" s="650"/>
      <c r="C522" s="651"/>
      <c r="D522" s="651"/>
      <c r="E522" s="651"/>
      <c r="F522" s="652"/>
    </row>
    <row r="523" customFormat="false" ht="12.75" hidden="false" customHeight="false" outlineLevel="0" collapsed="false">
      <c r="A523" s="650"/>
      <c r="B523" s="650"/>
      <c r="C523" s="651"/>
      <c r="D523" s="651"/>
      <c r="E523" s="651"/>
      <c r="F523" s="652"/>
    </row>
    <row r="524" customFormat="false" ht="12.75" hidden="false" customHeight="false" outlineLevel="0" collapsed="false">
      <c r="A524" s="650"/>
      <c r="B524" s="650"/>
      <c r="C524" s="651"/>
      <c r="D524" s="651"/>
      <c r="E524" s="651"/>
      <c r="F524" s="652"/>
    </row>
    <row r="525" customFormat="false" ht="12.75" hidden="false" customHeight="false" outlineLevel="0" collapsed="false">
      <c r="A525" s="650"/>
      <c r="B525" s="650"/>
      <c r="C525" s="651"/>
      <c r="D525" s="651"/>
      <c r="E525" s="651"/>
      <c r="F525" s="652"/>
    </row>
    <row r="526" customFormat="false" ht="12.75" hidden="false" customHeight="false" outlineLevel="0" collapsed="false">
      <c r="A526" s="650"/>
      <c r="B526" s="650"/>
      <c r="C526" s="651"/>
      <c r="D526" s="651"/>
      <c r="E526" s="651"/>
      <c r="F526" s="652"/>
    </row>
    <row r="527" customFormat="false" ht="12.75" hidden="false" customHeight="false" outlineLevel="0" collapsed="false">
      <c r="A527" s="650"/>
      <c r="B527" s="650"/>
      <c r="C527" s="651"/>
      <c r="D527" s="651"/>
      <c r="E527" s="651"/>
      <c r="F527" s="652"/>
    </row>
    <row r="528" customFormat="false" ht="12.75" hidden="false" customHeight="false" outlineLevel="0" collapsed="false">
      <c r="A528" s="650"/>
      <c r="B528" s="650"/>
      <c r="C528" s="651"/>
      <c r="D528" s="651"/>
      <c r="E528" s="651"/>
      <c r="F528" s="652"/>
    </row>
    <row r="529" customFormat="false" ht="12.75" hidden="false" customHeight="false" outlineLevel="0" collapsed="false">
      <c r="A529" s="650"/>
      <c r="B529" s="650"/>
      <c r="C529" s="651"/>
      <c r="D529" s="651"/>
      <c r="E529" s="651"/>
      <c r="F529" s="652"/>
    </row>
    <row r="530" customFormat="false" ht="12.75" hidden="false" customHeight="false" outlineLevel="0" collapsed="false">
      <c r="A530" s="650"/>
      <c r="B530" s="650"/>
      <c r="C530" s="651"/>
      <c r="D530" s="651"/>
      <c r="E530" s="651"/>
      <c r="F530" s="652"/>
    </row>
    <row r="531" customFormat="false" ht="12.75" hidden="false" customHeight="false" outlineLevel="0" collapsed="false">
      <c r="A531" s="650"/>
      <c r="B531" s="650"/>
      <c r="C531" s="651"/>
      <c r="D531" s="651"/>
      <c r="E531" s="651"/>
      <c r="F531" s="652"/>
    </row>
    <row r="532" customFormat="false" ht="12.75" hidden="false" customHeight="false" outlineLevel="0" collapsed="false">
      <c r="A532" s="650"/>
      <c r="B532" s="650"/>
      <c r="C532" s="651"/>
      <c r="D532" s="651"/>
      <c r="E532" s="651"/>
      <c r="F532" s="652"/>
    </row>
    <row r="533" customFormat="false" ht="12.75" hidden="false" customHeight="false" outlineLevel="0" collapsed="false">
      <c r="A533" s="650"/>
      <c r="B533" s="650"/>
      <c r="C533" s="651"/>
      <c r="D533" s="651"/>
      <c r="E533" s="651"/>
      <c r="F533" s="652"/>
    </row>
    <row r="534" customFormat="false" ht="12.75" hidden="false" customHeight="false" outlineLevel="0" collapsed="false">
      <c r="A534" s="650"/>
      <c r="B534" s="650"/>
      <c r="C534" s="651"/>
      <c r="D534" s="651"/>
      <c r="E534" s="651"/>
      <c r="F534" s="652"/>
    </row>
    <row r="535" customFormat="false" ht="12.75" hidden="false" customHeight="false" outlineLevel="0" collapsed="false">
      <c r="A535" s="650"/>
      <c r="B535" s="650"/>
      <c r="C535" s="651"/>
      <c r="D535" s="651"/>
      <c r="E535" s="651"/>
      <c r="F535" s="652"/>
    </row>
    <row r="536" customFormat="false" ht="12.75" hidden="false" customHeight="false" outlineLevel="0" collapsed="false">
      <c r="A536" s="650"/>
      <c r="B536" s="650"/>
      <c r="C536" s="651"/>
      <c r="D536" s="651"/>
      <c r="E536" s="651"/>
      <c r="F536" s="652"/>
    </row>
    <row r="537" customFormat="false" ht="12.75" hidden="false" customHeight="false" outlineLevel="0" collapsed="false">
      <c r="A537" s="650"/>
      <c r="B537" s="650"/>
      <c r="C537" s="651"/>
      <c r="D537" s="651"/>
      <c r="E537" s="651"/>
      <c r="F537" s="652"/>
    </row>
    <row r="538" customFormat="false" ht="12.75" hidden="false" customHeight="false" outlineLevel="0" collapsed="false">
      <c r="A538" s="650"/>
      <c r="B538" s="650"/>
      <c r="C538" s="651"/>
      <c r="D538" s="651"/>
      <c r="E538" s="651"/>
      <c r="F538" s="652"/>
    </row>
    <row r="539" customFormat="false" ht="12.75" hidden="false" customHeight="false" outlineLevel="0" collapsed="false">
      <c r="A539" s="650"/>
      <c r="B539" s="650"/>
      <c r="C539" s="651"/>
      <c r="D539" s="651"/>
      <c r="E539" s="651"/>
      <c r="F539" s="652"/>
    </row>
    <row r="540" customFormat="false" ht="12.75" hidden="false" customHeight="false" outlineLevel="0" collapsed="false">
      <c r="A540" s="650"/>
      <c r="B540" s="650"/>
      <c r="C540" s="651"/>
      <c r="D540" s="651"/>
      <c r="E540" s="651"/>
      <c r="F540" s="652"/>
    </row>
    <row r="541" customFormat="false" ht="12.75" hidden="false" customHeight="false" outlineLevel="0" collapsed="false">
      <c r="A541" s="650"/>
      <c r="B541" s="650"/>
      <c r="C541" s="651"/>
      <c r="D541" s="651"/>
      <c r="E541" s="651"/>
      <c r="F541" s="652"/>
    </row>
    <row r="542" customFormat="false" ht="12.75" hidden="false" customHeight="false" outlineLevel="0" collapsed="false">
      <c r="A542" s="650"/>
      <c r="B542" s="650"/>
      <c r="C542" s="651"/>
      <c r="D542" s="651"/>
      <c r="E542" s="651"/>
      <c r="F542" s="652"/>
    </row>
    <row r="543" customFormat="false" ht="12.75" hidden="false" customHeight="false" outlineLevel="0" collapsed="false">
      <c r="A543" s="650"/>
      <c r="B543" s="650"/>
      <c r="C543" s="651"/>
      <c r="D543" s="651"/>
      <c r="E543" s="651"/>
      <c r="F543" s="652"/>
    </row>
    <row r="544" customFormat="false" ht="12.75" hidden="false" customHeight="false" outlineLevel="0" collapsed="false">
      <c r="A544" s="650"/>
      <c r="B544" s="650"/>
      <c r="C544" s="651"/>
      <c r="D544" s="651"/>
      <c r="E544" s="651"/>
      <c r="F544" s="652"/>
    </row>
    <row r="545" customFormat="false" ht="12.75" hidden="false" customHeight="false" outlineLevel="0" collapsed="false">
      <c r="A545" s="650"/>
      <c r="B545" s="650"/>
      <c r="C545" s="651"/>
      <c r="D545" s="651"/>
      <c r="E545" s="651"/>
      <c r="F545" s="652"/>
    </row>
    <row r="546" customFormat="false" ht="12.75" hidden="false" customHeight="false" outlineLevel="0" collapsed="false">
      <c r="A546" s="650"/>
      <c r="B546" s="650"/>
      <c r="C546" s="651"/>
      <c r="D546" s="651"/>
      <c r="E546" s="651"/>
      <c r="F546" s="652"/>
    </row>
    <row r="547" customFormat="false" ht="12.75" hidden="false" customHeight="false" outlineLevel="0" collapsed="false">
      <c r="A547" s="650"/>
      <c r="B547" s="650"/>
      <c r="C547" s="651"/>
      <c r="D547" s="651"/>
      <c r="E547" s="651"/>
      <c r="F547" s="652"/>
    </row>
    <row r="548" customFormat="false" ht="12.75" hidden="false" customHeight="false" outlineLevel="0" collapsed="false">
      <c r="A548" s="650"/>
      <c r="B548" s="650"/>
      <c r="C548" s="651"/>
      <c r="D548" s="651"/>
      <c r="E548" s="651"/>
      <c r="F548" s="652"/>
    </row>
    <row r="549" customFormat="false" ht="12.75" hidden="false" customHeight="false" outlineLevel="0" collapsed="false">
      <c r="A549" s="650"/>
      <c r="B549" s="650"/>
      <c r="C549" s="651"/>
      <c r="D549" s="651"/>
      <c r="E549" s="651"/>
      <c r="F549" s="652"/>
    </row>
    <row r="550" customFormat="false" ht="12.75" hidden="false" customHeight="false" outlineLevel="0" collapsed="false">
      <c r="A550" s="650"/>
      <c r="B550" s="650"/>
      <c r="C550" s="651"/>
      <c r="D550" s="651"/>
      <c r="E550" s="651"/>
      <c r="F550" s="652"/>
    </row>
    <row r="551" customFormat="false" ht="12.75" hidden="false" customHeight="false" outlineLevel="0" collapsed="false">
      <c r="A551" s="650"/>
      <c r="B551" s="650"/>
      <c r="C551" s="651"/>
      <c r="D551" s="651"/>
      <c r="E551" s="651"/>
      <c r="F551" s="652"/>
    </row>
    <row r="552" customFormat="false" ht="12.75" hidden="false" customHeight="false" outlineLevel="0" collapsed="false">
      <c r="A552" s="650"/>
      <c r="B552" s="650"/>
      <c r="C552" s="651"/>
      <c r="D552" s="651"/>
      <c r="E552" s="651"/>
      <c r="F552" s="652"/>
    </row>
    <row r="553" customFormat="false" ht="12.75" hidden="false" customHeight="false" outlineLevel="0" collapsed="false">
      <c r="A553" s="650"/>
      <c r="B553" s="650"/>
      <c r="C553" s="651"/>
      <c r="D553" s="651"/>
      <c r="E553" s="651"/>
      <c r="F553" s="652"/>
    </row>
    <row r="554" customFormat="false" ht="12.75" hidden="false" customHeight="false" outlineLevel="0" collapsed="false">
      <c r="A554" s="650"/>
      <c r="B554" s="650"/>
      <c r="C554" s="651"/>
      <c r="D554" s="651"/>
      <c r="E554" s="651"/>
      <c r="F554" s="652"/>
    </row>
    <row r="555" customFormat="false" ht="12.75" hidden="false" customHeight="false" outlineLevel="0" collapsed="false">
      <c r="A555" s="650"/>
      <c r="B555" s="650"/>
      <c r="C555" s="651"/>
      <c r="D555" s="651"/>
      <c r="E555" s="651"/>
      <c r="F555" s="652"/>
    </row>
    <row r="556" customFormat="false" ht="12.75" hidden="false" customHeight="false" outlineLevel="0" collapsed="false">
      <c r="A556" s="650"/>
      <c r="B556" s="650"/>
      <c r="C556" s="651"/>
      <c r="D556" s="651"/>
      <c r="E556" s="651"/>
      <c r="F556" s="652"/>
    </row>
    <row r="557" customFormat="false" ht="12.75" hidden="false" customHeight="false" outlineLevel="0" collapsed="false">
      <c r="A557" s="650"/>
      <c r="B557" s="650"/>
      <c r="C557" s="651"/>
      <c r="D557" s="651"/>
      <c r="E557" s="651"/>
      <c r="F557" s="652"/>
    </row>
    <row r="558" customFormat="false" ht="12.75" hidden="false" customHeight="false" outlineLevel="0" collapsed="false">
      <c r="A558" s="650"/>
      <c r="B558" s="650"/>
      <c r="C558" s="651"/>
      <c r="D558" s="651"/>
      <c r="E558" s="651"/>
      <c r="F558" s="652"/>
    </row>
    <row r="559" customFormat="false" ht="12.75" hidden="false" customHeight="false" outlineLevel="0" collapsed="false">
      <c r="A559" s="650"/>
      <c r="B559" s="650"/>
      <c r="C559" s="651"/>
      <c r="D559" s="651"/>
      <c r="E559" s="651"/>
      <c r="F559" s="652"/>
    </row>
    <row r="560" customFormat="false" ht="12.75" hidden="false" customHeight="false" outlineLevel="0" collapsed="false">
      <c r="A560" s="650"/>
      <c r="B560" s="650"/>
      <c r="C560" s="651"/>
      <c r="D560" s="651"/>
      <c r="E560" s="651"/>
      <c r="F560" s="652"/>
    </row>
    <row r="561" customFormat="false" ht="12.75" hidden="false" customHeight="false" outlineLevel="0" collapsed="false">
      <c r="A561" s="650"/>
      <c r="B561" s="650"/>
      <c r="C561" s="651"/>
      <c r="D561" s="651"/>
      <c r="E561" s="651"/>
      <c r="F561" s="652"/>
    </row>
    <row r="562" customFormat="false" ht="12.75" hidden="false" customHeight="false" outlineLevel="0" collapsed="false">
      <c r="A562" s="650"/>
      <c r="B562" s="650"/>
      <c r="C562" s="651"/>
      <c r="D562" s="651"/>
      <c r="E562" s="651"/>
      <c r="F562" s="652"/>
    </row>
    <row r="563" customFormat="false" ht="12.75" hidden="false" customHeight="false" outlineLevel="0" collapsed="false">
      <c r="A563" s="650"/>
      <c r="B563" s="650"/>
      <c r="C563" s="651"/>
      <c r="D563" s="651"/>
      <c r="E563" s="651"/>
      <c r="F563" s="652"/>
    </row>
    <row r="564" customFormat="false" ht="12.75" hidden="false" customHeight="false" outlineLevel="0" collapsed="false">
      <c r="A564" s="650"/>
      <c r="B564" s="650"/>
      <c r="C564" s="651"/>
      <c r="D564" s="651"/>
      <c r="E564" s="651"/>
      <c r="F564" s="652"/>
    </row>
    <row r="565" customFormat="false" ht="12.75" hidden="false" customHeight="false" outlineLevel="0" collapsed="false">
      <c r="A565" s="650"/>
      <c r="B565" s="650"/>
      <c r="C565" s="651"/>
      <c r="D565" s="651"/>
      <c r="E565" s="651"/>
      <c r="F565" s="652"/>
    </row>
    <row r="566" customFormat="false" ht="12.75" hidden="false" customHeight="false" outlineLevel="0" collapsed="false">
      <c r="A566" s="650"/>
      <c r="B566" s="650"/>
      <c r="C566" s="651"/>
      <c r="D566" s="651"/>
      <c r="E566" s="651"/>
      <c r="F566" s="652"/>
    </row>
    <row r="567" customFormat="false" ht="12.75" hidden="false" customHeight="false" outlineLevel="0" collapsed="false">
      <c r="A567" s="650"/>
      <c r="B567" s="650"/>
      <c r="C567" s="651"/>
      <c r="D567" s="651"/>
      <c r="E567" s="651"/>
      <c r="F567" s="652"/>
    </row>
    <row r="568" customFormat="false" ht="12.75" hidden="false" customHeight="false" outlineLevel="0" collapsed="false">
      <c r="A568" s="650"/>
      <c r="B568" s="650"/>
      <c r="C568" s="651"/>
      <c r="D568" s="651"/>
      <c r="E568" s="651"/>
      <c r="F568" s="652"/>
    </row>
    <row r="569" customFormat="false" ht="12.75" hidden="false" customHeight="false" outlineLevel="0" collapsed="false">
      <c r="A569" s="650"/>
      <c r="B569" s="650"/>
      <c r="C569" s="651"/>
      <c r="D569" s="651"/>
      <c r="E569" s="651"/>
      <c r="F569" s="652"/>
    </row>
    <row r="570" customFormat="false" ht="12.75" hidden="false" customHeight="false" outlineLevel="0" collapsed="false">
      <c r="A570" s="650"/>
      <c r="B570" s="650"/>
      <c r="C570" s="651"/>
      <c r="D570" s="651"/>
      <c r="E570" s="651"/>
      <c r="F570" s="652"/>
    </row>
    <row r="571" customFormat="false" ht="12.75" hidden="false" customHeight="false" outlineLevel="0" collapsed="false">
      <c r="A571" s="650"/>
      <c r="B571" s="650"/>
      <c r="C571" s="651"/>
      <c r="D571" s="651"/>
      <c r="E571" s="651"/>
      <c r="F571" s="652"/>
    </row>
    <row r="572" customFormat="false" ht="12.75" hidden="false" customHeight="false" outlineLevel="0" collapsed="false">
      <c r="A572" s="650"/>
      <c r="B572" s="650"/>
      <c r="C572" s="651"/>
      <c r="D572" s="651"/>
      <c r="E572" s="651"/>
      <c r="F572" s="652"/>
    </row>
    <row r="573" customFormat="false" ht="12.75" hidden="false" customHeight="false" outlineLevel="0" collapsed="false">
      <c r="A573" s="650"/>
      <c r="B573" s="650"/>
      <c r="C573" s="651"/>
      <c r="D573" s="651"/>
      <c r="E573" s="651"/>
      <c r="F573" s="652"/>
    </row>
    <row r="574" customFormat="false" ht="12.75" hidden="false" customHeight="false" outlineLevel="0" collapsed="false">
      <c r="A574" s="650"/>
      <c r="B574" s="650"/>
      <c r="C574" s="651"/>
      <c r="D574" s="651"/>
      <c r="E574" s="651"/>
      <c r="F574" s="652"/>
    </row>
    <row r="575" customFormat="false" ht="12.75" hidden="false" customHeight="false" outlineLevel="0" collapsed="false">
      <c r="A575" s="650"/>
      <c r="B575" s="650"/>
      <c r="C575" s="651"/>
      <c r="D575" s="651"/>
      <c r="E575" s="651"/>
      <c r="F575" s="652"/>
    </row>
    <row r="576" customFormat="false" ht="12.75" hidden="false" customHeight="false" outlineLevel="0" collapsed="false">
      <c r="A576" s="650"/>
      <c r="B576" s="650"/>
      <c r="C576" s="651"/>
      <c r="D576" s="651"/>
      <c r="E576" s="651"/>
      <c r="F576" s="652"/>
    </row>
    <row r="577" customFormat="false" ht="12.75" hidden="false" customHeight="false" outlineLevel="0" collapsed="false">
      <c r="A577" s="650"/>
      <c r="B577" s="650"/>
      <c r="C577" s="651"/>
      <c r="D577" s="651"/>
      <c r="E577" s="651"/>
      <c r="F577" s="652"/>
    </row>
    <row r="578" customFormat="false" ht="12.75" hidden="false" customHeight="false" outlineLevel="0" collapsed="false">
      <c r="A578" s="650"/>
      <c r="B578" s="650"/>
      <c r="C578" s="651"/>
      <c r="D578" s="651"/>
      <c r="E578" s="651"/>
      <c r="F578" s="652"/>
    </row>
    <row r="579" customFormat="false" ht="12.75" hidden="false" customHeight="false" outlineLevel="0" collapsed="false">
      <c r="A579" s="650"/>
      <c r="B579" s="650"/>
      <c r="C579" s="651"/>
      <c r="D579" s="651"/>
      <c r="E579" s="651"/>
      <c r="F579" s="652"/>
    </row>
    <row r="580" customFormat="false" ht="12.75" hidden="false" customHeight="false" outlineLevel="0" collapsed="false">
      <c r="A580" s="650"/>
      <c r="B580" s="650"/>
      <c r="C580" s="651"/>
      <c r="D580" s="651"/>
      <c r="E580" s="651"/>
      <c r="F580" s="652"/>
    </row>
    <row r="581" customFormat="false" ht="12.75" hidden="false" customHeight="false" outlineLevel="0" collapsed="false">
      <c r="A581" s="650"/>
      <c r="B581" s="650"/>
      <c r="C581" s="651"/>
      <c r="D581" s="651"/>
      <c r="E581" s="651"/>
      <c r="F581" s="652"/>
    </row>
    <row r="582" customFormat="false" ht="12.75" hidden="false" customHeight="false" outlineLevel="0" collapsed="false">
      <c r="A582" s="650"/>
      <c r="B582" s="650"/>
      <c r="C582" s="651"/>
      <c r="D582" s="651"/>
      <c r="E582" s="651"/>
      <c r="F582" s="652"/>
    </row>
    <row r="583" customFormat="false" ht="12.75" hidden="false" customHeight="false" outlineLevel="0" collapsed="false">
      <c r="A583" s="650"/>
      <c r="B583" s="650"/>
      <c r="C583" s="651"/>
      <c r="D583" s="651"/>
      <c r="E583" s="651"/>
      <c r="F583" s="652"/>
    </row>
    <row r="584" customFormat="false" ht="12.75" hidden="false" customHeight="false" outlineLevel="0" collapsed="false">
      <c r="A584" s="650"/>
      <c r="B584" s="650"/>
      <c r="C584" s="651"/>
      <c r="D584" s="651"/>
      <c r="E584" s="651"/>
      <c r="F584" s="652"/>
    </row>
    <row r="585" customFormat="false" ht="12.75" hidden="false" customHeight="false" outlineLevel="0" collapsed="false">
      <c r="A585" s="650"/>
      <c r="B585" s="650"/>
      <c r="C585" s="651"/>
      <c r="D585" s="651"/>
      <c r="E585" s="651"/>
      <c r="F585" s="652"/>
    </row>
    <row r="586" customFormat="false" ht="12.75" hidden="false" customHeight="false" outlineLevel="0" collapsed="false">
      <c r="A586" s="650"/>
      <c r="B586" s="650"/>
      <c r="C586" s="651"/>
      <c r="D586" s="651"/>
      <c r="E586" s="651"/>
      <c r="F586" s="652"/>
    </row>
    <row r="587" customFormat="false" ht="12.75" hidden="false" customHeight="false" outlineLevel="0" collapsed="false">
      <c r="A587" s="650"/>
      <c r="B587" s="650"/>
      <c r="C587" s="651"/>
      <c r="D587" s="651"/>
      <c r="E587" s="651"/>
      <c r="F587" s="652"/>
    </row>
    <row r="588" customFormat="false" ht="12.75" hidden="false" customHeight="false" outlineLevel="0" collapsed="false">
      <c r="A588" s="650"/>
      <c r="B588" s="650"/>
      <c r="C588" s="651"/>
      <c r="D588" s="651"/>
      <c r="E588" s="651"/>
      <c r="F588" s="652"/>
    </row>
    <row r="589" customFormat="false" ht="12.75" hidden="false" customHeight="false" outlineLevel="0" collapsed="false">
      <c r="A589" s="650"/>
      <c r="B589" s="650"/>
      <c r="C589" s="651"/>
      <c r="D589" s="651"/>
      <c r="E589" s="651"/>
      <c r="F589" s="652"/>
    </row>
    <row r="590" customFormat="false" ht="12.75" hidden="false" customHeight="false" outlineLevel="0" collapsed="false">
      <c r="A590" s="650"/>
      <c r="B590" s="650"/>
      <c r="C590" s="651"/>
      <c r="D590" s="651"/>
      <c r="E590" s="651"/>
      <c r="F590" s="652"/>
    </row>
    <row r="591" customFormat="false" ht="12.75" hidden="false" customHeight="false" outlineLevel="0" collapsed="false">
      <c r="A591" s="650"/>
      <c r="B591" s="650"/>
      <c r="C591" s="651"/>
      <c r="D591" s="651"/>
      <c r="E591" s="651"/>
      <c r="F591" s="652"/>
    </row>
    <row r="592" customFormat="false" ht="12.75" hidden="false" customHeight="false" outlineLevel="0" collapsed="false">
      <c r="A592" s="650"/>
      <c r="B592" s="650"/>
      <c r="C592" s="651"/>
      <c r="D592" s="651"/>
      <c r="E592" s="651"/>
      <c r="F592" s="652"/>
    </row>
    <row r="593" customFormat="false" ht="12.75" hidden="false" customHeight="false" outlineLevel="0" collapsed="false">
      <c r="A593" s="650"/>
      <c r="B593" s="650"/>
      <c r="C593" s="651"/>
      <c r="D593" s="651"/>
      <c r="E593" s="651"/>
      <c r="F593" s="652"/>
    </row>
    <row r="594" customFormat="false" ht="12.75" hidden="false" customHeight="false" outlineLevel="0" collapsed="false">
      <c r="A594" s="650"/>
      <c r="B594" s="650"/>
      <c r="C594" s="651"/>
      <c r="D594" s="651"/>
      <c r="E594" s="651"/>
      <c r="F594" s="652"/>
    </row>
    <row r="595" customFormat="false" ht="12.75" hidden="false" customHeight="false" outlineLevel="0" collapsed="false">
      <c r="A595" s="650"/>
      <c r="B595" s="650"/>
      <c r="C595" s="651"/>
      <c r="D595" s="651"/>
      <c r="E595" s="651"/>
      <c r="F595" s="652"/>
    </row>
    <row r="596" customFormat="false" ht="12.75" hidden="false" customHeight="false" outlineLevel="0" collapsed="false">
      <c r="A596" s="650"/>
      <c r="B596" s="650"/>
      <c r="C596" s="651"/>
      <c r="D596" s="651"/>
      <c r="E596" s="651"/>
      <c r="F596" s="652"/>
    </row>
    <row r="597" customFormat="false" ht="12.75" hidden="false" customHeight="false" outlineLevel="0" collapsed="false">
      <c r="A597" s="650"/>
      <c r="B597" s="650"/>
      <c r="C597" s="651"/>
      <c r="D597" s="651"/>
      <c r="E597" s="651"/>
      <c r="F597" s="652"/>
    </row>
    <row r="598" customFormat="false" ht="12.75" hidden="false" customHeight="false" outlineLevel="0" collapsed="false">
      <c r="A598" s="650"/>
      <c r="B598" s="650"/>
      <c r="C598" s="651"/>
      <c r="D598" s="651"/>
      <c r="E598" s="651"/>
      <c r="F598" s="652"/>
    </row>
    <row r="599" customFormat="false" ht="12.75" hidden="false" customHeight="false" outlineLevel="0" collapsed="false">
      <c r="A599" s="650"/>
      <c r="B599" s="650"/>
      <c r="C599" s="651"/>
      <c r="D599" s="651"/>
      <c r="E599" s="651"/>
      <c r="F599" s="652"/>
    </row>
    <row r="600" customFormat="false" ht="12.75" hidden="false" customHeight="false" outlineLevel="0" collapsed="false">
      <c r="A600" s="650"/>
      <c r="B600" s="650"/>
      <c r="C600" s="651"/>
      <c r="D600" s="651"/>
      <c r="E600" s="651"/>
      <c r="F600" s="652"/>
    </row>
    <row r="601" customFormat="false" ht="12.75" hidden="false" customHeight="false" outlineLevel="0" collapsed="false">
      <c r="A601" s="650"/>
      <c r="B601" s="650"/>
      <c r="C601" s="651"/>
      <c r="D601" s="651"/>
      <c r="E601" s="651"/>
      <c r="F601" s="652"/>
    </row>
    <row r="602" customFormat="false" ht="12.75" hidden="false" customHeight="false" outlineLevel="0" collapsed="false">
      <c r="A602" s="650"/>
      <c r="B602" s="650"/>
      <c r="C602" s="651"/>
      <c r="D602" s="651"/>
      <c r="E602" s="651"/>
      <c r="F602" s="652"/>
    </row>
    <row r="603" customFormat="false" ht="12.75" hidden="false" customHeight="false" outlineLevel="0" collapsed="false">
      <c r="A603" s="650"/>
      <c r="B603" s="650"/>
      <c r="C603" s="651"/>
      <c r="D603" s="651"/>
      <c r="E603" s="651"/>
      <c r="F603" s="652"/>
    </row>
    <row r="604" customFormat="false" ht="12.75" hidden="false" customHeight="false" outlineLevel="0" collapsed="false">
      <c r="A604" s="650"/>
      <c r="B604" s="650"/>
      <c r="C604" s="651"/>
      <c r="D604" s="651"/>
      <c r="E604" s="651"/>
      <c r="F604" s="652"/>
    </row>
    <row r="605" customFormat="false" ht="12.75" hidden="false" customHeight="false" outlineLevel="0" collapsed="false">
      <c r="A605" s="650"/>
      <c r="B605" s="650"/>
      <c r="C605" s="651"/>
      <c r="D605" s="651"/>
      <c r="E605" s="651"/>
      <c r="F605" s="652"/>
    </row>
    <row r="606" customFormat="false" ht="12.75" hidden="false" customHeight="false" outlineLevel="0" collapsed="false">
      <c r="A606" s="650"/>
      <c r="B606" s="650"/>
      <c r="C606" s="651"/>
      <c r="D606" s="651"/>
      <c r="E606" s="651"/>
      <c r="F606" s="652"/>
    </row>
    <row r="607" customFormat="false" ht="12.75" hidden="false" customHeight="false" outlineLevel="0" collapsed="false">
      <c r="A607" s="650"/>
      <c r="B607" s="650"/>
      <c r="C607" s="651"/>
      <c r="D607" s="651"/>
      <c r="E607" s="651"/>
      <c r="F607" s="652"/>
    </row>
    <row r="608" customFormat="false" ht="12.75" hidden="false" customHeight="false" outlineLevel="0" collapsed="false">
      <c r="A608" s="650"/>
      <c r="B608" s="650"/>
      <c r="C608" s="651"/>
      <c r="D608" s="651"/>
      <c r="E608" s="651"/>
      <c r="F608" s="652"/>
    </row>
    <row r="609" customFormat="false" ht="12.75" hidden="false" customHeight="false" outlineLevel="0" collapsed="false">
      <c r="A609" s="650"/>
      <c r="B609" s="650"/>
      <c r="C609" s="651"/>
      <c r="D609" s="651"/>
      <c r="E609" s="651"/>
      <c r="F609" s="652"/>
    </row>
    <row r="610" customFormat="false" ht="12.75" hidden="false" customHeight="false" outlineLevel="0" collapsed="false">
      <c r="A610" s="650"/>
      <c r="B610" s="650"/>
      <c r="C610" s="651"/>
      <c r="D610" s="651"/>
      <c r="E610" s="651"/>
      <c r="F610" s="652"/>
    </row>
    <row r="611" customFormat="false" ht="12.75" hidden="false" customHeight="false" outlineLevel="0" collapsed="false">
      <c r="A611" s="650"/>
      <c r="B611" s="650"/>
      <c r="C611" s="651"/>
      <c r="D611" s="651"/>
      <c r="E611" s="651"/>
      <c r="F611" s="652"/>
    </row>
    <row r="612" customFormat="false" ht="12.75" hidden="false" customHeight="false" outlineLevel="0" collapsed="false">
      <c r="A612" s="650"/>
      <c r="B612" s="650"/>
      <c r="C612" s="651"/>
      <c r="D612" s="651"/>
      <c r="E612" s="651"/>
      <c r="F612" s="652"/>
    </row>
    <row r="613" customFormat="false" ht="12.75" hidden="false" customHeight="false" outlineLevel="0" collapsed="false">
      <c r="A613" s="650"/>
      <c r="B613" s="650"/>
      <c r="C613" s="651"/>
      <c r="D613" s="651"/>
      <c r="E613" s="651"/>
      <c r="F613" s="652"/>
    </row>
    <row r="614" customFormat="false" ht="12.75" hidden="false" customHeight="false" outlineLevel="0" collapsed="false">
      <c r="A614" s="650"/>
      <c r="B614" s="650"/>
      <c r="C614" s="651"/>
      <c r="D614" s="651"/>
      <c r="E614" s="651"/>
      <c r="F614" s="652"/>
    </row>
    <row r="615" customFormat="false" ht="12.75" hidden="false" customHeight="false" outlineLevel="0" collapsed="false">
      <c r="A615" s="650"/>
      <c r="B615" s="650"/>
      <c r="C615" s="651"/>
      <c r="D615" s="651"/>
      <c r="E615" s="651"/>
      <c r="F615" s="652"/>
    </row>
    <row r="616" customFormat="false" ht="12.75" hidden="false" customHeight="false" outlineLevel="0" collapsed="false">
      <c r="A616" s="650"/>
      <c r="B616" s="650"/>
      <c r="C616" s="651"/>
      <c r="D616" s="651"/>
      <c r="E616" s="651"/>
      <c r="F616" s="652"/>
    </row>
    <row r="617" customFormat="false" ht="12.75" hidden="false" customHeight="false" outlineLevel="0" collapsed="false">
      <c r="A617" s="650"/>
      <c r="B617" s="650"/>
      <c r="C617" s="651"/>
      <c r="D617" s="651"/>
      <c r="E617" s="651"/>
      <c r="F617" s="652"/>
    </row>
    <row r="618" customFormat="false" ht="12.75" hidden="false" customHeight="false" outlineLevel="0" collapsed="false">
      <c r="A618" s="650"/>
      <c r="B618" s="650"/>
      <c r="C618" s="651"/>
      <c r="D618" s="651"/>
      <c r="E618" s="651"/>
      <c r="F618" s="652"/>
    </row>
    <row r="619" customFormat="false" ht="12.75" hidden="false" customHeight="false" outlineLevel="0" collapsed="false">
      <c r="A619" s="650"/>
      <c r="B619" s="650"/>
      <c r="C619" s="651"/>
      <c r="D619" s="651"/>
      <c r="E619" s="651"/>
      <c r="F619" s="652"/>
    </row>
    <row r="620" customFormat="false" ht="12.75" hidden="false" customHeight="false" outlineLevel="0" collapsed="false">
      <c r="A620" s="650"/>
      <c r="B620" s="650"/>
      <c r="C620" s="651"/>
      <c r="D620" s="651"/>
      <c r="E620" s="651"/>
      <c r="F620" s="652"/>
    </row>
    <row r="621" customFormat="false" ht="12.75" hidden="false" customHeight="false" outlineLevel="0" collapsed="false">
      <c r="A621" s="650"/>
      <c r="B621" s="650"/>
      <c r="C621" s="651"/>
      <c r="D621" s="651"/>
      <c r="E621" s="651"/>
      <c r="F621" s="652"/>
    </row>
    <row r="622" customFormat="false" ht="12.75" hidden="false" customHeight="false" outlineLevel="0" collapsed="false">
      <c r="A622" s="650"/>
      <c r="B622" s="650"/>
      <c r="C622" s="651"/>
      <c r="D622" s="651"/>
      <c r="E622" s="651"/>
      <c r="F622" s="652"/>
    </row>
    <row r="623" customFormat="false" ht="12.75" hidden="false" customHeight="false" outlineLevel="0" collapsed="false">
      <c r="A623" s="650"/>
      <c r="B623" s="650"/>
      <c r="C623" s="651"/>
      <c r="D623" s="651"/>
      <c r="E623" s="651"/>
      <c r="F623" s="652"/>
    </row>
    <row r="624" customFormat="false" ht="12.75" hidden="false" customHeight="false" outlineLevel="0" collapsed="false">
      <c r="A624" s="650"/>
      <c r="B624" s="650"/>
      <c r="C624" s="651"/>
      <c r="D624" s="651"/>
      <c r="E624" s="651"/>
      <c r="F624" s="652"/>
    </row>
    <row r="625" customFormat="false" ht="12.75" hidden="false" customHeight="false" outlineLevel="0" collapsed="false">
      <c r="A625" s="650"/>
      <c r="B625" s="650"/>
      <c r="C625" s="651"/>
      <c r="D625" s="651"/>
      <c r="E625" s="651"/>
      <c r="F625" s="652"/>
    </row>
    <row r="626" customFormat="false" ht="12.75" hidden="false" customHeight="false" outlineLevel="0" collapsed="false">
      <c r="A626" s="650"/>
      <c r="B626" s="650"/>
      <c r="C626" s="651"/>
      <c r="D626" s="651"/>
      <c r="E626" s="651"/>
      <c r="F626" s="652"/>
    </row>
    <row r="627" customFormat="false" ht="12.75" hidden="false" customHeight="false" outlineLevel="0" collapsed="false">
      <c r="A627" s="650"/>
      <c r="B627" s="650"/>
      <c r="C627" s="651"/>
      <c r="D627" s="651"/>
      <c r="E627" s="651"/>
      <c r="F627" s="652"/>
    </row>
    <row r="628" customFormat="false" ht="12.75" hidden="false" customHeight="false" outlineLevel="0" collapsed="false">
      <c r="A628" s="650"/>
      <c r="B628" s="650"/>
      <c r="C628" s="651"/>
      <c r="D628" s="651"/>
      <c r="E628" s="651"/>
      <c r="F628" s="652"/>
    </row>
    <row r="629" customFormat="false" ht="12.75" hidden="false" customHeight="false" outlineLevel="0" collapsed="false">
      <c r="A629" s="650"/>
      <c r="B629" s="650"/>
      <c r="C629" s="651"/>
      <c r="D629" s="651"/>
      <c r="E629" s="651"/>
      <c r="F629" s="652"/>
    </row>
    <row r="630" customFormat="false" ht="12.75" hidden="false" customHeight="false" outlineLevel="0" collapsed="false">
      <c r="A630" s="650"/>
      <c r="B630" s="650"/>
      <c r="C630" s="651"/>
      <c r="D630" s="651"/>
      <c r="E630" s="651"/>
      <c r="F630" s="652"/>
    </row>
    <row r="631" customFormat="false" ht="12.75" hidden="false" customHeight="false" outlineLevel="0" collapsed="false">
      <c r="A631" s="650"/>
      <c r="B631" s="650"/>
      <c r="C631" s="651"/>
      <c r="D631" s="651"/>
      <c r="E631" s="651"/>
      <c r="F631" s="652"/>
    </row>
    <row r="632" customFormat="false" ht="12.75" hidden="false" customHeight="false" outlineLevel="0" collapsed="false">
      <c r="A632" s="650"/>
      <c r="B632" s="650"/>
      <c r="C632" s="651"/>
      <c r="D632" s="651"/>
      <c r="E632" s="651"/>
      <c r="F632" s="652"/>
    </row>
    <row r="633" customFormat="false" ht="12.75" hidden="false" customHeight="false" outlineLevel="0" collapsed="false">
      <c r="A633" s="650"/>
      <c r="B633" s="650"/>
      <c r="C633" s="651"/>
      <c r="D633" s="651"/>
      <c r="E633" s="651"/>
      <c r="F633" s="652"/>
    </row>
    <row r="634" customFormat="false" ht="12.75" hidden="false" customHeight="false" outlineLevel="0" collapsed="false">
      <c r="A634" s="650"/>
      <c r="B634" s="650"/>
      <c r="C634" s="651"/>
      <c r="D634" s="651"/>
      <c r="E634" s="651"/>
      <c r="F634" s="652"/>
    </row>
    <row r="635" customFormat="false" ht="12.75" hidden="false" customHeight="false" outlineLevel="0" collapsed="false">
      <c r="A635" s="650"/>
      <c r="B635" s="650"/>
      <c r="C635" s="651"/>
      <c r="D635" s="651"/>
      <c r="E635" s="651"/>
      <c r="F635" s="652"/>
    </row>
    <row r="636" customFormat="false" ht="12.75" hidden="false" customHeight="false" outlineLevel="0" collapsed="false">
      <c r="A636" s="650"/>
      <c r="B636" s="650"/>
      <c r="C636" s="651"/>
      <c r="D636" s="651"/>
      <c r="E636" s="651"/>
      <c r="F636" s="652"/>
    </row>
    <row r="637" customFormat="false" ht="12.75" hidden="false" customHeight="false" outlineLevel="0" collapsed="false">
      <c r="A637" s="650"/>
      <c r="B637" s="650"/>
      <c r="C637" s="651"/>
      <c r="D637" s="651"/>
      <c r="E637" s="651"/>
      <c r="F637" s="652"/>
    </row>
    <row r="638" customFormat="false" ht="12.75" hidden="false" customHeight="false" outlineLevel="0" collapsed="false">
      <c r="A638" s="650"/>
      <c r="B638" s="650"/>
      <c r="C638" s="651"/>
      <c r="D638" s="651"/>
      <c r="E638" s="651"/>
      <c r="F638" s="652"/>
    </row>
    <row r="639" customFormat="false" ht="12.75" hidden="false" customHeight="false" outlineLevel="0" collapsed="false">
      <c r="A639" s="650"/>
      <c r="B639" s="650"/>
      <c r="C639" s="651"/>
      <c r="D639" s="651"/>
      <c r="E639" s="651"/>
      <c r="F639" s="652"/>
    </row>
    <row r="640" customFormat="false" ht="12.75" hidden="false" customHeight="false" outlineLevel="0" collapsed="false">
      <c r="A640" s="650"/>
      <c r="B640" s="650"/>
      <c r="C640" s="651"/>
      <c r="D640" s="651"/>
      <c r="E640" s="651"/>
      <c r="F640" s="652"/>
    </row>
    <row r="641" customFormat="false" ht="12.75" hidden="false" customHeight="false" outlineLevel="0" collapsed="false">
      <c r="A641" s="650"/>
      <c r="B641" s="650"/>
      <c r="C641" s="651"/>
      <c r="D641" s="651"/>
      <c r="E641" s="651"/>
      <c r="F641" s="652"/>
    </row>
    <row r="642" customFormat="false" ht="12.75" hidden="false" customHeight="false" outlineLevel="0" collapsed="false">
      <c r="A642" s="650"/>
      <c r="B642" s="650"/>
      <c r="C642" s="651"/>
      <c r="D642" s="651"/>
      <c r="E642" s="651"/>
      <c r="F642" s="652"/>
    </row>
    <row r="643" customFormat="false" ht="12.75" hidden="false" customHeight="false" outlineLevel="0" collapsed="false">
      <c r="A643" s="650"/>
      <c r="B643" s="650"/>
      <c r="C643" s="651"/>
      <c r="D643" s="651"/>
      <c r="E643" s="651"/>
      <c r="F643" s="652"/>
    </row>
    <row r="644" customFormat="false" ht="12.75" hidden="false" customHeight="false" outlineLevel="0" collapsed="false">
      <c r="A644" s="650"/>
      <c r="B644" s="650"/>
      <c r="C644" s="651"/>
      <c r="D644" s="651"/>
      <c r="E644" s="651"/>
      <c r="F644" s="652"/>
    </row>
    <row r="645" customFormat="false" ht="12.75" hidden="false" customHeight="false" outlineLevel="0" collapsed="false">
      <c r="A645" s="650"/>
      <c r="B645" s="650"/>
      <c r="C645" s="651"/>
      <c r="D645" s="651"/>
      <c r="E645" s="651"/>
      <c r="F645" s="652"/>
    </row>
    <row r="646" customFormat="false" ht="12.75" hidden="false" customHeight="false" outlineLevel="0" collapsed="false">
      <c r="A646" s="650"/>
      <c r="B646" s="650"/>
      <c r="C646" s="651"/>
      <c r="D646" s="651"/>
      <c r="E646" s="651"/>
      <c r="F646" s="652"/>
    </row>
    <row r="647" customFormat="false" ht="12.75" hidden="false" customHeight="false" outlineLevel="0" collapsed="false">
      <c r="A647" s="650"/>
      <c r="B647" s="650"/>
      <c r="C647" s="651"/>
      <c r="D647" s="651"/>
      <c r="E647" s="651"/>
      <c r="F647" s="652"/>
    </row>
    <row r="648" customFormat="false" ht="12.75" hidden="false" customHeight="false" outlineLevel="0" collapsed="false">
      <c r="A648" s="650"/>
      <c r="B648" s="650"/>
      <c r="C648" s="651"/>
      <c r="D648" s="651"/>
      <c r="E648" s="651"/>
      <c r="F648" s="652"/>
    </row>
    <row r="649" customFormat="false" ht="12.75" hidden="false" customHeight="false" outlineLevel="0" collapsed="false">
      <c r="A649" s="650"/>
      <c r="B649" s="650"/>
      <c r="C649" s="651"/>
      <c r="D649" s="651"/>
      <c r="E649" s="651"/>
      <c r="F649" s="652"/>
    </row>
    <row r="650" customFormat="false" ht="12.75" hidden="false" customHeight="false" outlineLevel="0" collapsed="false">
      <c r="A650" s="650"/>
      <c r="B650" s="650"/>
      <c r="C650" s="651"/>
      <c r="D650" s="651"/>
      <c r="E650" s="651"/>
      <c r="F650" s="652"/>
    </row>
    <row r="651" customFormat="false" ht="12.75" hidden="false" customHeight="false" outlineLevel="0" collapsed="false">
      <c r="A651" s="650"/>
      <c r="B651" s="650"/>
      <c r="C651" s="651"/>
      <c r="D651" s="651"/>
      <c r="E651" s="651"/>
      <c r="F651" s="652"/>
    </row>
    <row r="652" customFormat="false" ht="12.75" hidden="false" customHeight="false" outlineLevel="0" collapsed="false">
      <c r="A652" s="650"/>
      <c r="B652" s="650"/>
      <c r="C652" s="651"/>
      <c r="D652" s="651"/>
      <c r="E652" s="651"/>
      <c r="F652" s="652"/>
    </row>
    <row r="653" customFormat="false" ht="12.75" hidden="false" customHeight="false" outlineLevel="0" collapsed="false">
      <c r="A653" s="650"/>
      <c r="B653" s="650"/>
      <c r="C653" s="651"/>
      <c r="D653" s="651"/>
      <c r="E653" s="651"/>
      <c r="F653" s="652"/>
    </row>
    <row r="654" customFormat="false" ht="12.75" hidden="false" customHeight="false" outlineLevel="0" collapsed="false">
      <c r="A654" s="650"/>
      <c r="B654" s="650"/>
      <c r="C654" s="651"/>
      <c r="D654" s="651"/>
      <c r="E654" s="651"/>
      <c r="F654" s="652"/>
    </row>
    <row r="655" customFormat="false" ht="12.75" hidden="false" customHeight="false" outlineLevel="0" collapsed="false">
      <c r="A655" s="650"/>
      <c r="B655" s="650"/>
      <c r="C655" s="651"/>
      <c r="D655" s="651"/>
      <c r="E655" s="651"/>
      <c r="F655" s="652"/>
    </row>
    <row r="656" customFormat="false" ht="12.75" hidden="false" customHeight="false" outlineLevel="0" collapsed="false">
      <c r="A656" s="650"/>
      <c r="B656" s="650"/>
      <c r="C656" s="651"/>
      <c r="D656" s="651"/>
      <c r="E656" s="651"/>
      <c r="F656" s="652"/>
    </row>
    <row r="657" customFormat="false" ht="12.75" hidden="false" customHeight="false" outlineLevel="0" collapsed="false">
      <c r="A657" s="650"/>
      <c r="B657" s="650"/>
      <c r="C657" s="651"/>
      <c r="D657" s="651"/>
      <c r="E657" s="651"/>
      <c r="F657" s="652"/>
    </row>
    <row r="658" customFormat="false" ht="12.75" hidden="false" customHeight="false" outlineLevel="0" collapsed="false">
      <c r="A658" s="650"/>
      <c r="B658" s="650"/>
      <c r="C658" s="651"/>
      <c r="D658" s="651"/>
      <c r="E658" s="651"/>
      <c r="F658" s="652"/>
    </row>
    <row r="659" customFormat="false" ht="12.75" hidden="false" customHeight="false" outlineLevel="0" collapsed="false">
      <c r="A659" s="650"/>
      <c r="B659" s="650"/>
      <c r="C659" s="651"/>
      <c r="D659" s="651"/>
      <c r="E659" s="651"/>
      <c r="F659" s="652"/>
    </row>
    <row r="660" customFormat="false" ht="12.75" hidden="false" customHeight="false" outlineLevel="0" collapsed="false">
      <c r="A660" s="650"/>
      <c r="B660" s="650"/>
      <c r="C660" s="651"/>
      <c r="D660" s="651"/>
      <c r="E660" s="651"/>
      <c r="F660" s="652"/>
    </row>
    <row r="661" customFormat="false" ht="12.75" hidden="false" customHeight="false" outlineLevel="0" collapsed="false">
      <c r="A661" s="650"/>
      <c r="B661" s="650"/>
      <c r="C661" s="651"/>
      <c r="D661" s="651"/>
      <c r="E661" s="651"/>
      <c r="F661" s="652"/>
    </row>
    <row r="662" customFormat="false" ht="12.75" hidden="false" customHeight="false" outlineLevel="0" collapsed="false">
      <c r="A662" s="650"/>
      <c r="B662" s="650"/>
      <c r="C662" s="651"/>
      <c r="D662" s="651"/>
      <c r="E662" s="651"/>
      <c r="F662" s="652"/>
    </row>
    <row r="663" customFormat="false" ht="12.75" hidden="false" customHeight="false" outlineLevel="0" collapsed="false">
      <c r="A663" s="650"/>
      <c r="B663" s="650"/>
      <c r="C663" s="651"/>
      <c r="D663" s="651"/>
      <c r="E663" s="651"/>
      <c r="F663" s="652"/>
    </row>
    <row r="664" customFormat="false" ht="12.75" hidden="false" customHeight="false" outlineLevel="0" collapsed="false">
      <c r="A664" s="650"/>
      <c r="B664" s="650"/>
      <c r="C664" s="651"/>
      <c r="D664" s="651"/>
      <c r="E664" s="651"/>
      <c r="F664" s="652"/>
    </row>
    <row r="665" customFormat="false" ht="12.75" hidden="false" customHeight="false" outlineLevel="0" collapsed="false">
      <c r="A665" s="650"/>
      <c r="B665" s="650"/>
      <c r="C665" s="651"/>
      <c r="D665" s="651"/>
      <c r="E665" s="651"/>
      <c r="F665" s="652"/>
    </row>
    <row r="666" customFormat="false" ht="12.75" hidden="false" customHeight="false" outlineLevel="0" collapsed="false">
      <c r="A666" s="650"/>
      <c r="B666" s="650"/>
      <c r="C666" s="651"/>
      <c r="D666" s="651"/>
      <c r="E666" s="651"/>
      <c r="F666" s="652"/>
    </row>
    <row r="667" customFormat="false" ht="12.75" hidden="false" customHeight="false" outlineLevel="0" collapsed="false">
      <c r="A667" s="650"/>
      <c r="B667" s="650"/>
      <c r="C667" s="651"/>
      <c r="D667" s="651"/>
      <c r="E667" s="651"/>
      <c r="F667" s="652"/>
    </row>
    <row r="668" customFormat="false" ht="12.75" hidden="false" customHeight="false" outlineLevel="0" collapsed="false">
      <c r="A668" s="650"/>
      <c r="B668" s="650"/>
      <c r="C668" s="651"/>
      <c r="D668" s="651"/>
      <c r="E668" s="651"/>
      <c r="F668" s="652"/>
    </row>
    <row r="669" customFormat="false" ht="12.75" hidden="false" customHeight="false" outlineLevel="0" collapsed="false">
      <c r="A669" s="650"/>
      <c r="B669" s="650"/>
      <c r="C669" s="651"/>
      <c r="D669" s="651"/>
      <c r="E669" s="651"/>
      <c r="F669" s="652"/>
    </row>
    <row r="670" customFormat="false" ht="12.75" hidden="false" customHeight="false" outlineLevel="0" collapsed="false">
      <c r="A670" s="650"/>
      <c r="B670" s="650"/>
      <c r="C670" s="651"/>
      <c r="D670" s="651"/>
      <c r="E670" s="651"/>
      <c r="F670" s="652"/>
    </row>
    <row r="671" customFormat="false" ht="12.75" hidden="false" customHeight="false" outlineLevel="0" collapsed="false">
      <c r="A671" s="650"/>
      <c r="B671" s="650"/>
      <c r="C671" s="651"/>
      <c r="D671" s="651"/>
      <c r="E671" s="651"/>
      <c r="F671" s="652"/>
    </row>
    <row r="672" customFormat="false" ht="12.75" hidden="false" customHeight="false" outlineLevel="0" collapsed="false">
      <c r="A672" s="650"/>
      <c r="B672" s="650"/>
      <c r="C672" s="651"/>
      <c r="D672" s="651"/>
      <c r="E672" s="651"/>
      <c r="F672" s="652"/>
    </row>
    <row r="673" customFormat="false" ht="12.75" hidden="false" customHeight="false" outlineLevel="0" collapsed="false">
      <c r="A673" s="650"/>
      <c r="B673" s="650"/>
      <c r="C673" s="651"/>
      <c r="D673" s="651"/>
      <c r="E673" s="651"/>
      <c r="F673" s="652"/>
    </row>
    <row r="674" customFormat="false" ht="12.75" hidden="false" customHeight="false" outlineLevel="0" collapsed="false">
      <c r="A674" s="650"/>
      <c r="B674" s="650"/>
      <c r="C674" s="651"/>
      <c r="D674" s="651"/>
      <c r="E674" s="651"/>
      <c r="F674" s="652"/>
    </row>
    <row r="675" customFormat="false" ht="12.75" hidden="false" customHeight="false" outlineLevel="0" collapsed="false">
      <c r="A675" s="650"/>
      <c r="B675" s="650"/>
      <c r="C675" s="651"/>
      <c r="D675" s="651"/>
      <c r="E675" s="651"/>
      <c r="F675" s="652"/>
    </row>
    <row r="676" customFormat="false" ht="12.75" hidden="false" customHeight="false" outlineLevel="0" collapsed="false">
      <c r="A676" s="650"/>
      <c r="B676" s="650"/>
      <c r="C676" s="651"/>
      <c r="D676" s="651"/>
      <c r="E676" s="651"/>
      <c r="F676" s="652"/>
    </row>
    <row r="677" customFormat="false" ht="12.75" hidden="false" customHeight="false" outlineLevel="0" collapsed="false">
      <c r="A677" s="650"/>
      <c r="B677" s="650"/>
      <c r="C677" s="651"/>
      <c r="D677" s="651"/>
      <c r="E677" s="651"/>
      <c r="F677" s="652"/>
    </row>
    <row r="678" customFormat="false" ht="12.75" hidden="false" customHeight="false" outlineLevel="0" collapsed="false">
      <c r="A678" s="650"/>
      <c r="B678" s="650"/>
      <c r="C678" s="651"/>
      <c r="D678" s="651"/>
      <c r="E678" s="651"/>
      <c r="F678" s="652"/>
    </row>
    <row r="679" customFormat="false" ht="12.75" hidden="false" customHeight="false" outlineLevel="0" collapsed="false">
      <c r="A679" s="650"/>
      <c r="B679" s="650"/>
      <c r="C679" s="651"/>
      <c r="D679" s="651"/>
      <c r="E679" s="651"/>
      <c r="F679" s="652"/>
    </row>
    <row r="680" customFormat="false" ht="12.75" hidden="false" customHeight="false" outlineLevel="0" collapsed="false">
      <c r="A680" s="650"/>
      <c r="B680" s="650"/>
      <c r="C680" s="651"/>
      <c r="D680" s="651"/>
      <c r="E680" s="651"/>
      <c r="F680" s="652"/>
    </row>
    <row r="681" customFormat="false" ht="12.75" hidden="false" customHeight="false" outlineLevel="0" collapsed="false">
      <c r="A681" s="650"/>
      <c r="B681" s="650"/>
      <c r="C681" s="651"/>
      <c r="D681" s="651"/>
      <c r="E681" s="651"/>
      <c r="F681" s="652"/>
    </row>
    <row r="682" customFormat="false" ht="12.75" hidden="false" customHeight="false" outlineLevel="0" collapsed="false">
      <c r="A682" s="650"/>
      <c r="B682" s="650"/>
      <c r="C682" s="651"/>
      <c r="D682" s="651"/>
      <c r="E682" s="651"/>
      <c r="F682" s="652"/>
    </row>
    <row r="683" customFormat="false" ht="12.75" hidden="false" customHeight="false" outlineLevel="0" collapsed="false">
      <c r="A683" s="650"/>
      <c r="B683" s="650"/>
      <c r="C683" s="651"/>
      <c r="D683" s="651"/>
      <c r="E683" s="651"/>
      <c r="F683" s="652"/>
    </row>
    <row r="684" customFormat="false" ht="12.75" hidden="false" customHeight="false" outlineLevel="0" collapsed="false">
      <c r="A684" s="650"/>
      <c r="B684" s="650"/>
      <c r="C684" s="651"/>
      <c r="D684" s="651"/>
      <c r="E684" s="651"/>
      <c r="F684" s="652"/>
    </row>
    <row r="685" customFormat="false" ht="12.75" hidden="false" customHeight="false" outlineLevel="0" collapsed="false">
      <c r="A685" s="650"/>
      <c r="B685" s="650"/>
      <c r="C685" s="651"/>
      <c r="D685" s="651"/>
      <c r="E685" s="651"/>
      <c r="F685" s="652"/>
    </row>
    <row r="686" customFormat="false" ht="12.75" hidden="false" customHeight="false" outlineLevel="0" collapsed="false">
      <c r="A686" s="650"/>
      <c r="B686" s="650"/>
      <c r="C686" s="651"/>
      <c r="D686" s="651"/>
      <c r="E686" s="651"/>
      <c r="F686" s="652"/>
    </row>
    <row r="687" customFormat="false" ht="12.75" hidden="false" customHeight="false" outlineLevel="0" collapsed="false">
      <c r="A687" s="650"/>
      <c r="B687" s="650"/>
      <c r="C687" s="651"/>
      <c r="D687" s="651"/>
      <c r="E687" s="651"/>
      <c r="F687" s="652"/>
    </row>
    <row r="688" customFormat="false" ht="12.75" hidden="false" customHeight="false" outlineLevel="0" collapsed="false">
      <c r="A688" s="650"/>
      <c r="B688" s="650"/>
      <c r="C688" s="651"/>
      <c r="D688" s="651"/>
      <c r="E688" s="651"/>
      <c r="F688" s="652"/>
    </row>
    <row r="689" customFormat="false" ht="12.75" hidden="false" customHeight="false" outlineLevel="0" collapsed="false">
      <c r="A689" s="650"/>
      <c r="B689" s="650"/>
      <c r="C689" s="651"/>
      <c r="D689" s="651"/>
      <c r="E689" s="651"/>
      <c r="F689" s="652"/>
    </row>
    <row r="690" customFormat="false" ht="12.75" hidden="false" customHeight="false" outlineLevel="0" collapsed="false">
      <c r="A690" s="650"/>
      <c r="B690" s="650"/>
      <c r="C690" s="651"/>
      <c r="D690" s="651"/>
      <c r="E690" s="651"/>
      <c r="F690" s="652"/>
    </row>
    <row r="691" customFormat="false" ht="12.75" hidden="false" customHeight="false" outlineLevel="0" collapsed="false">
      <c r="A691" s="650"/>
      <c r="B691" s="650"/>
      <c r="C691" s="651"/>
      <c r="D691" s="651"/>
      <c r="E691" s="651"/>
      <c r="F691" s="652"/>
    </row>
    <row r="692" customFormat="false" ht="12.75" hidden="false" customHeight="false" outlineLevel="0" collapsed="false">
      <c r="A692" s="650"/>
      <c r="B692" s="650"/>
      <c r="C692" s="651"/>
      <c r="D692" s="651"/>
      <c r="E692" s="651"/>
      <c r="F692" s="652"/>
    </row>
    <row r="693" customFormat="false" ht="12.75" hidden="false" customHeight="false" outlineLevel="0" collapsed="false">
      <c r="A693" s="650"/>
      <c r="B693" s="650"/>
      <c r="C693" s="651"/>
      <c r="D693" s="651"/>
      <c r="E693" s="651"/>
      <c r="F693" s="652"/>
    </row>
    <row r="694" customFormat="false" ht="12.75" hidden="false" customHeight="false" outlineLevel="0" collapsed="false">
      <c r="A694" s="650"/>
      <c r="B694" s="650"/>
      <c r="C694" s="651"/>
      <c r="D694" s="651"/>
      <c r="E694" s="651"/>
      <c r="F694" s="652"/>
    </row>
    <row r="695" customFormat="false" ht="12.75" hidden="false" customHeight="false" outlineLevel="0" collapsed="false">
      <c r="A695" s="650"/>
      <c r="B695" s="650"/>
      <c r="C695" s="651"/>
      <c r="D695" s="651"/>
      <c r="E695" s="651"/>
      <c r="F695" s="652"/>
    </row>
    <row r="696" customFormat="false" ht="12.75" hidden="false" customHeight="false" outlineLevel="0" collapsed="false">
      <c r="A696" s="650"/>
      <c r="B696" s="650"/>
      <c r="C696" s="651"/>
      <c r="D696" s="651"/>
      <c r="E696" s="651"/>
      <c r="F696" s="652"/>
    </row>
    <row r="697" customFormat="false" ht="12.75" hidden="false" customHeight="false" outlineLevel="0" collapsed="false">
      <c r="A697" s="650"/>
      <c r="B697" s="650"/>
      <c r="C697" s="651"/>
      <c r="D697" s="651"/>
      <c r="E697" s="651"/>
      <c r="F697" s="652"/>
    </row>
    <row r="698" customFormat="false" ht="12.75" hidden="false" customHeight="false" outlineLevel="0" collapsed="false">
      <c r="A698" s="650"/>
      <c r="B698" s="650"/>
      <c r="C698" s="651"/>
      <c r="D698" s="651"/>
      <c r="E698" s="651"/>
      <c r="F698" s="652"/>
    </row>
    <row r="699" customFormat="false" ht="12.75" hidden="false" customHeight="false" outlineLevel="0" collapsed="false">
      <c r="A699" s="650"/>
      <c r="B699" s="650"/>
      <c r="C699" s="651"/>
      <c r="D699" s="651"/>
      <c r="E699" s="651"/>
      <c r="F699" s="652"/>
    </row>
    <row r="700" customFormat="false" ht="12.75" hidden="false" customHeight="false" outlineLevel="0" collapsed="false">
      <c r="A700" s="650"/>
      <c r="B700" s="650"/>
      <c r="C700" s="651"/>
      <c r="D700" s="651"/>
      <c r="E700" s="651"/>
      <c r="F700" s="652"/>
    </row>
    <row r="701" customFormat="false" ht="12.75" hidden="false" customHeight="false" outlineLevel="0" collapsed="false">
      <c r="A701" s="650"/>
      <c r="B701" s="650"/>
      <c r="C701" s="651"/>
      <c r="D701" s="651"/>
      <c r="E701" s="651"/>
      <c r="F701" s="652"/>
    </row>
    <row r="702" customFormat="false" ht="12.75" hidden="false" customHeight="false" outlineLevel="0" collapsed="false">
      <c r="A702" s="650"/>
      <c r="B702" s="650"/>
      <c r="C702" s="651"/>
      <c r="D702" s="651"/>
      <c r="E702" s="651"/>
      <c r="F702" s="652"/>
    </row>
    <row r="703" customFormat="false" ht="12.75" hidden="false" customHeight="false" outlineLevel="0" collapsed="false">
      <c r="A703" s="650"/>
      <c r="B703" s="650"/>
      <c r="C703" s="651"/>
      <c r="D703" s="651"/>
      <c r="E703" s="651"/>
      <c r="F703" s="652"/>
    </row>
    <row r="704" customFormat="false" ht="12.75" hidden="false" customHeight="false" outlineLevel="0" collapsed="false">
      <c r="A704" s="650"/>
      <c r="B704" s="650"/>
      <c r="C704" s="651"/>
      <c r="D704" s="651"/>
      <c r="E704" s="651"/>
      <c r="F704" s="652"/>
    </row>
    <row r="705" customFormat="false" ht="12.75" hidden="false" customHeight="false" outlineLevel="0" collapsed="false">
      <c r="A705" s="650"/>
      <c r="B705" s="650"/>
      <c r="C705" s="651"/>
      <c r="D705" s="651"/>
      <c r="E705" s="651"/>
      <c r="F705" s="652"/>
    </row>
    <row r="706" customFormat="false" ht="12.75" hidden="false" customHeight="false" outlineLevel="0" collapsed="false">
      <c r="A706" s="650"/>
      <c r="B706" s="650"/>
      <c r="C706" s="651"/>
      <c r="D706" s="651"/>
      <c r="E706" s="651"/>
      <c r="F706" s="652"/>
    </row>
    <row r="707" customFormat="false" ht="12.75" hidden="false" customHeight="false" outlineLevel="0" collapsed="false">
      <c r="A707" s="650"/>
      <c r="B707" s="650"/>
      <c r="C707" s="651"/>
      <c r="D707" s="651"/>
      <c r="E707" s="651"/>
      <c r="F707" s="652"/>
    </row>
    <row r="708" customFormat="false" ht="12.75" hidden="false" customHeight="false" outlineLevel="0" collapsed="false">
      <c r="A708" s="650"/>
      <c r="B708" s="650"/>
      <c r="C708" s="651"/>
      <c r="D708" s="651"/>
      <c r="E708" s="651"/>
      <c r="F708" s="652"/>
    </row>
    <row r="709" customFormat="false" ht="12.75" hidden="false" customHeight="false" outlineLevel="0" collapsed="false">
      <c r="A709" s="650"/>
      <c r="B709" s="650"/>
      <c r="C709" s="651"/>
      <c r="D709" s="651"/>
      <c r="E709" s="651"/>
      <c r="F709" s="652"/>
    </row>
    <row r="710" customFormat="false" ht="12.75" hidden="false" customHeight="false" outlineLevel="0" collapsed="false">
      <c r="A710" s="650"/>
      <c r="B710" s="650"/>
      <c r="C710" s="651"/>
      <c r="D710" s="651"/>
      <c r="E710" s="651"/>
      <c r="F710" s="652"/>
    </row>
    <row r="711" customFormat="false" ht="12.75" hidden="false" customHeight="false" outlineLevel="0" collapsed="false">
      <c r="A711" s="650"/>
      <c r="B711" s="650"/>
      <c r="C711" s="651"/>
      <c r="D711" s="651"/>
      <c r="E711" s="651"/>
      <c r="F711" s="652"/>
    </row>
    <row r="712" customFormat="false" ht="12.75" hidden="false" customHeight="false" outlineLevel="0" collapsed="false">
      <c r="A712" s="650"/>
      <c r="B712" s="650"/>
      <c r="C712" s="651"/>
      <c r="D712" s="651"/>
      <c r="E712" s="651"/>
      <c r="F712" s="652"/>
    </row>
    <row r="713" customFormat="false" ht="12.75" hidden="false" customHeight="false" outlineLevel="0" collapsed="false">
      <c r="A713" s="650"/>
      <c r="B713" s="650"/>
      <c r="C713" s="651"/>
      <c r="D713" s="651"/>
      <c r="E713" s="651"/>
      <c r="F713" s="652"/>
    </row>
    <row r="714" customFormat="false" ht="12.75" hidden="false" customHeight="false" outlineLevel="0" collapsed="false">
      <c r="A714" s="650"/>
      <c r="B714" s="650"/>
      <c r="C714" s="651"/>
      <c r="D714" s="651"/>
      <c r="E714" s="651"/>
      <c r="F714" s="652"/>
    </row>
    <row r="715" customFormat="false" ht="12.75" hidden="false" customHeight="false" outlineLevel="0" collapsed="false">
      <c r="A715" s="650"/>
      <c r="B715" s="650"/>
      <c r="C715" s="651"/>
      <c r="D715" s="651"/>
      <c r="E715" s="651"/>
      <c r="F715" s="652"/>
    </row>
    <row r="716" customFormat="false" ht="12.75" hidden="false" customHeight="false" outlineLevel="0" collapsed="false">
      <c r="A716" s="650"/>
      <c r="B716" s="650"/>
      <c r="C716" s="651"/>
      <c r="D716" s="651"/>
      <c r="E716" s="651"/>
      <c r="F716" s="652"/>
    </row>
    <row r="717" customFormat="false" ht="12.75" hidden="false" customHeight="false" outlineLevel="0" collapsed="false">
      <c r="A717" s="650"/>
      <c r="B717" s="650"/>
      <c r="C717" s="651"/>
      <c r="D717" s="651"/>
      <c r="E717" s="651"/>
      <c r="F717" s="652"/>
    </row>
    <row r="718" customFormat="false" ht="12.75" hidden="false" customHeight="false" outlineLevel="0" collapsed="false">
      <c r="A718" s="650"/>
      <c r="B718" s="650"/>
      <c r="C718" s="651"/>
      <c r="D718" s="651"/>
      <c r="E718" s="651"/>
      <c r="F718" s="652"/>
    </row>
    <row r="719" customFormat="false" ht="12.75" hidden="false" customHeight="false" outlineLevel="0" collapsed="false">
      <c r="A719" s="650"/>
      <c r="B719" s="650"/>
      <c r="C719" s="651"/>
      <c r="D719" s="651"/>
      <c r="E719" s="651"/>
      <c r="F719" s="652"/>
    </row>
    <row r="720" customFormat="false" ht="12.75" hidden="false" customHeight="false" outlineLevel="0" collapsed="false">
      <c r="A720" s="650"/>
      <c r="B720" s="650"/>
      <c r="C720" s="651"/>
      <c r="D720" s="651"/>
      <c r="E720" s="651"/>
      <c r="F720" s="652"/>
    </row>
    <row r="721" customFormat="false" ht="12.75" hidden="false" customHeight="false" outlineLevel="0" collapsed="false">
      <c r="A721" s="650"/>
      <c r="B721" s="650"/>
      <c r="C721" s="651"/>
      <c r="D721" s="651"/>
      <c r="E721" s="651"/>
      <c r="F721" s="652"/>
    </row>
    <row r="722" customFormat="false" ht="12.75" hidden="false" customHeight="false" outlineLevel="0" collapsed="false">
      <c r="A722" s="650"/>
      <c r="B722" s="650"/>
      <c r="C722" s="651"/>
      <c r="D722" s="651"/>
      <c r="E722" s="651"/>
      <c r="F722" s="652"/>
    </row>
    <row r="723" customFormat="false" ht="12.75" hidden="false" customHeight="false" outlineLevel="0" collapsed="false">
      <c r="A723" s="650"/>
      <c r="B723" s="650"/>
      <c r="C723" s="651"/>
      <c r="D723" s="651"/>
      <c r="E723" s="651"/>
      <c r="F723" s="652"/>
    </row>
    <row r="724" customFormat="false" ht="12.75" hidden="false" customHeight="false" outlineLevel="0" collapsed="false">
      <c r="A724" s="650"/>
      <c r="B724" s="650"/>
      <c r="C724" s="651"/>
      <c r="D724" s="651"/>
      <c r="E724" s="651"/>
      <c r="F724" s="652"/>
    </row>
    <row r="725" customFormat="false" ht="12.75" hidden="false" customHeight="false" outlineLevel="0" collapsed="false">
      <c r="A725" s="650"/>
      <c r="B725" s="650"/>
      <c r="C725" s="651"/>
      <c r="D725" s="651"/>
      <c r="E725" s="651"/>
      <c r="F725" s="652"/>
    </row>
    <row r="726" customFormat="false" ht="12.75" hidden="false" customHeight="false" outlineLevel="0" collapsed="false">
      <c r="A726" s="650"/>
      <c r="B726" s="650"/>
      <c r="C726" s="651"/>
      <c r="D726" s="651"/>
      <c r="E726" s="651"/>
      <c r="F726" s="652"/>
    </row>
    <row r="727" customFormat="false" ht="12.75" hidden="false" customHeight="false" outlineLevel="0" collapsed="false">
      <c r="A727" s="650"/>
      <c r="B727" s="650"/>
      <c r="C727" s="651"/>
      <c r="D727" s="651"/>
      <c r="E727" s="651"/>
      <c r="F727" s="652"/>
    </row>
    <row r="728" customFormat="false" ht="12.75" hidden="false" customHeight="false" outlineLevel="0" collapsed="false">
      <c r="A728" s="650"/>
      <c r="B728" s="650"/>
      <c r="C728" s="651"/>
      <c r="D728" s="651"/>
      <c r="E728" s="651"/>
      <c r="F728" s="652"/>
    </row>
    <row r="729" customFormat="false" ht="12.75" hidden="false" customHeight="false" outlineLevel="0" collapsed="false">
      <c r="A729" s="650"/>
      <c r="B729" s="650"/>
      <c r="C729" s="651"/>
      <c r="D729" s="651"/>
      <c r="E729" s="651"/>
      <c r="F729" s="652"/>
    </row>
    <row r="730" customFormat="false" ht="12.75" hidden="false" customHeight="false" outlineLevel="0" collapsed="false">
      <c r="A730" s="650"/>
      <c r="B730" s="650"/>
      <c r="C730" s="651"/>
      <c r="D730" s="651"/>
      <c r="E730" s="651"/>
      <c r="F730" s="652"/>
    </row>
    <row r="731" customFormat="false" ht="12.75" hidden="false" customHeight="false" outlineLevel="0" collapsed="false">
      <c r="A731" s="650"/>
      <c r="B731" s="650"/>
      <c r="C731" s="651"/>
      <c r="D731" s="651"/>
      <c r="E731" s="651"/>
      <c r="F731" s="652"/>
    </row>
    <row r="732" customFormat="false" ht="12.75" hidden="false" customHeight="false" outlineLevel="0" collapsed="false">
      <c r="A732" s="650"/>
      <c r="B732" s="650"/>
      <c r="C732" s="651"/>
      <c r="D732" s="651"/>
      <c r="E732" s="651"/>
      <c r="F732" s="652"/>
    </row>
    <row r="733" customFormat="false" ht="12.75" hidden="false" customHeight="false" outlineLevel="0" collapsed="false">
      <c r="A733" s="650"/>
      <c r="B733" s="650"/>
      <c r="C733" s="651"/>
      <c r="D733" s="651"/>
      <c r="E733" s="651"/>
      <c r="F733" s="652"/>
    </row>
    <row r="734" customFormat="false" ht="12.75" hidden="false" customHeight="false" outlineLevel="0" collapsed="false">
      <c r="A734" s="650"/>
      <c r="B734" s="650"/>
      <c r="C734" s="651"/>
      <c r="D734" s="651"/>
      <c r="E734" s="651"/>
      <c r="F734" s="652"/>
    </row>
    <row r="735" customFormat="false" ht="12.75" hidden="false" customHeight="false" outlineLevel="0" collapsed="false">
      <c r="A735" s="650"/>
      <c r="B735" s="650"/>
      <c r="C735" s="651"/>
      <c r="D735" s="651"/>
      <c r="E735" s="651"/>
      <c r="F735" s="652"/>
    </row>
    <row r="736" customFormat="false" ht="12.75" hidden="false" customHeight="false" outlineLevel="0" collapsed="false">
      <c r="A736" s="650"/>
      <c r="B736" s="650"/>
      <c r="C736" s="651"/>
      <c r="D736" s="651"/>
      <c r="E736" s="651"/>
      <c r="F736" s="652"/>
    </row>
    <row r="737" customFormat="false" ht="12.75" hidden="false" customHeight="false" outlineLevel="0" collapsed="false">
      <c r="A737" s="650"/>
      <c r="B737" s="650"/>
      <c r="C737" s="651"/>
      <c r="D737" s="651"/>
      <c r="E737" s="651"/>
      <c r="F737" s="652"/>
    </row>
    <row r="738" customFormat="false" ht="12.75" hidden="false" customHeight="false" outlineLevel="0" collapsed="false">
      <c r="A738" s="650"/>
      <c r="B738" s="650"/>
      <c r="C738" s="651"/>
      <c r="D738" s="651"/>
      <c r="E738" s="651"/>
      <c r="F738" s="652"/>
    </row>
    <row r="739" customFormat="false" ht="12.75" hidden="false" customHeight="false" outlineLevel="0" collapsed="false">
      <c r="A739" s="650"/>
      <c r="B739" s="650"/>
      <c r="C739" s="651"/>
      <c r="D739" s="651"/>
      <c r="E739" s="651"/>
      <c r="F739" s="652"/>
    </row>
    <row r="740" customFormat="false" ht="12.75" hidden="false" customHeight="false" outlineLevel="0" collapsed="false">
      <c r="A740" s="650"/>
      <c r="B740" s="650"/>
      <c r="C740" s="651"/>
      <c r="D740" s="651"/>
      <c r="E740" s="651"/>
      <c r="F740" s="652"/>
    </row>
    <row r="741" customFormat="false" ht="12.75" hidden="false" customHeight="false" outlineLevel="0" collapsed="false">
      <c r="A741" s="650"/>
      <c r="B741" s="650"/>
      <c r="C741" s="651"/>
      <c r="D741" s="651"/>
      <c r="E741" s="651"/>
      <c r="F741" s="652"/>
    </row>
    <row r="742" customFormat="false" ht="12.75" hidden="false" customHeight="false" outlineLevel="0" collapsed="false">
      <c r="A742" s="650"/>
      <c r="B742" s="650"/>
      <c r="C742" s="651"/>
      <c r="D742" s="651"/>
      <c r="E742" s="651"/>
      <c r="F742" s="652"/>
    </row>
    <row r="743" customFormat="false" ht="12.75" hidden="false" customHeight="false" outlineLevel="0" collapsed="false">
      <c r="A743" s="650"/>
      <c r="B743" s="650"/>
      <c r="C743" s="651"/>
      <c r="D743" s="651"/>
      <c r="E743" s="651"/>
      <c r="F743" s="652"/>
    </row>
    <row r="744" customFormat="false" ht="12.75" hidden="false" customHeight="false" outlineLevel="0" collapsed="false">
      <c r="A744" s="650"/>
      <c r="B744" s="650"/>
      <c r="C744" s="651"/>
      <c r="D744" s="651"/>
      <c r="E744" s="651"/>
      <c r="F744" s="652"/>
    </row>
    <row r="745" customFormat="false" ht="12.75" hidden="false" customHeight="false" outlineLevel="0" collapsed="false">
      <c r="A745" s="650"/>
      <c r="B745" s="650"/>
      <c r="C745" s="651"/>
      <c r="D745" s="651"/>
      <c r="E745" s="651"/>
      <c r="F745" s="652"/>
    </row>
    <row r="746" customFormat="false" ht="12.75" hidden="false" customHeight="false" outlineLevel="0" collapsed="false">
      <c r="A746" s="650"/>
      <c r="B746" s="650"/>
      <c r="C746" s="651"/>
      <c r="D746" s="651"/>
      <c r="E746" s="651"/>
      <c r="F746" s="652"/>
    </row>
    <row r="747" customFormat="false" ht="12.75" hidden="false" customHeight="false" outlineLevel="0" collapsed="false">
      <c r="A747" s="650"/>
      <c r="B747" s="650"/>
      <c r="C747" s="651"/>
      <c r="D747" s="651"/>
      <c r="E747" s="651"/>
      <c r="F747" s="652"/>
    </row>
    <row r="748" customFormat="false" ht="12.75" hidden="false" customHeight="false" outlineLevel="0" collapsed="false">
      <c r="A748" s="650"/>
      <c r="B748" s="650"/>
      <c r="C748" s="651"/>
      <c r="D748" s="651"/>
      <c r="E748" s="651"/>
      <c r="F748" s="652"/>
    </row>
    <row r="749" customFormat="false" ht="12.75" hidden="false" customHeight="false" outlineLevel="0" collapsed="false">
      <c r="A749" s="650"/>
      <c r="B749" s="650"/>
      <c r="C749" s="651"/>
      <c r="D749" s="651"/>
      <c r="E749" s="651"/>
      <c r="F749" s="652"/>
    </row>
    <row r="750" customFormat="false" ht="12.75" hidden="false" customHeight="false" outlineLevel="0" collapsed="false">
      <c r="A750" s="650"/>
      <c r="B750" s="650"/>
      <c r="C750" s="651"/>
      <c r="D750" s="651"/>
      <c r="E750" s="651"/>
      <c r="F750" s="652"/>
    </row>
    <row r="751" customFormat="false" ht="12.75" hidden="false" customHeight="false" outlineLevel="0" collapsed="false">
      <c r="A751" s="650"/>
      <c r="B751" s="650"/>
      <c r="C751" s="651"/>
      <c r="D751" s="651"/>
      <c r="E751" s="651"/>
      <c r="F751" s="652"/>
    </row>
    <row r="752" customFormat="false" ht="12.75" hidden="false" customHeight="false" outlineLevel="0" collapsed="false">
      <c r="A752" s="650"/>
      <c r="B752" s="650"/>
      <c r="C752" s="651"/>
      <c r="D752" s="651"/>
      <c r="E752" s="651"/>
      <c r="F752" s="652"/>
    </row>
    <row r="753" customFormat="false" ht="12.75" hidden="false" customHeight="false" outlineLevel="0" collapsed="false">
      <c r="A753" s="650"/>
      <c r="B753" s="650"/>
      <c r="C753" s="651"/>
      <c r="D753" s="651"/>
      <c r="E753" s="651"/>
      <c r="F753" s="652"/>
    </row>
    <row r="754" customFormat="false" ht="12.75" hidden="false" customHeight="false" outlineLevel="0" collapsed="false">
      <c r="A754" s="650"/>
      <c r="B754" s="650"/>
      <c r="C754" s="651"/>
      <c r="D754" s="651"/>
      <c r="E754" s="651"/>
      <c r="F754" s="652"/>
    </row>
    <row r="755" customFormat="false" ht="12.75" hidden="false" customHeight="false" outlineLevel="0" collapsed="false">
      <c r="A755" s="650"/>
      <c r="B755" s="650"/>
      <c r="C755" s="651"/>
      <c r="D755" s="651"/>
      <c r="E755" s="651"/>
      <c r="F755" s="652"/>
    </row>
    <row r="756" customFormat="false" ht="12.75" hidden="false" customHeight="false" outlineLevel="0" collapsed="false">
      <c r="A756" s="650"/>
      <c r="B756" s="650"/>
      <c r="C756" s="651"/>
      <c r="D756" s="651"/>
      <c r="E756" s="651"/>
      <c r="F756" s="652"/>
    </row>
    <row r="757" customFormat="false" ht="12.75" hidden="false" customHeight="false" outlineLevel="0" collapsed="false">
      <c r="A757" s="650"/>
      <c r="B757" s="650"/>
      <c r="C757" s="651"/>
      <c r="D757" s="651"/>
      <c r="E757" s="651"/>
      <c r="F757" s="652"/>
    </row>
    <row r="758" customFormat="false" ht="12.75" hidden="false" customHeight="false" outlineLevel="0" collapsed="false">
      <c r="A758" s="650"/>
      <c r="B758" s="650"/>
      <c r="C758" s="651"/>
      <c r="D758" s="651"/>
      <c r="E758" s="651"/>
      <c r="F758" s="652"/>
    </row>
    <row r="759" customFormat="false" ht="12.75" hidden="false" customHeight="false" outlineLevel="0" collapsed="false">
      <c r="A759" s="650"/>
      <c r="B759" s="650"/>
      <c r="C759" s="651"/>
      <c r="D759" s="651"/>
      <c r="E759" s="651"/>
      <c r="F759" s="652"/>
    </row>
    <row r="760" customFormat="false" ht="12.75" hidden="false" customHeight="false" outlineLevel="0" collapsed="false">
      <c r="A760" s="650"/>
      <c r="B760" s="650"/>
      <c r="C760" s="651"/>
      <c r="D760" s="651"/>
      <c r="E760" s="651"/>
      <c r="F760" s="652"/>
    </row>
    <row r="761" customFormat="false" ht="12.75" hidden="false" customHeight="false" outlineLevel="0" collapsed="false">
      <c r="A761" s="650"/>
      <c r="B761" s="650"/>
      <c r="C761" s="651"/>
      <c r="D761" s="651"/>
      <c r="E761" s="651"/>
      <c r="F761" s="652"/>
    </row>
    <row r="762" customFormat="false" ht="12.75" hidden="false" customHeight="false" outlineLevel="0" collapsed="false">
      <c r="A762" s="650"/>
      <c r="B762" s="650"/>
      <c r="C762" s="651"/>
      <c r="D762" s="651"/>
      <c r="E762" s="651"/>
      <c r="F762" s="652"/>
    </row>
    <row r="763" customFormat="false" ht="12.75" hidden="false" customHeight="false" outlineLevel="0" collapsed="false">
      <c r="A763" s="650"/>
      <c r="B763" s="650"/>
      <c r="C763" s="651"/>
      <c r="D763" s="651"/>
      <c r="E763" s="651"/>
      <c r="F763" s="652"/>
    </row>
    <row r="764" customFormat="false" ht="12.75" hidden="false" customHeight="false" outlineLevel="0" collapsed="false">
      <c r="A764" s="650"/>
      <c r="B764" s="650"/>
      <c r="C764" s="651"/>
      <c r="D764" s="651"/>
      <c r="E764" s="651"/>
      <c r="F764" s="652"/>
    </row>
    <row r="765" customFormat="false" ht="12.75" hidden="false" customHeight="false" outlineLevel="0" collapsed="false">
      <c r="A765" s="650"/>
      <c r="B765" s="650"/>
      <c r="C765" s="651"/>
      <c r="D765" s="651"/>
      <c r="E765" s="651"/>
      <c r="F765" s="652"/>
    </row>
    <row r="766" customFormat="false" ht="12.75" hidden="false" customHeight="false" outlineLevel="0" collapsed="false">
      <c r="A766" s="650"/>
      <c r="B766" s="650"/>
      <c r="C766" s="651"/>
      <c r="D766" s="651"/>
      <c r="E766" s="651"/>
      <c r="F766" s="652"/>
    </row>
    <row r="767" customFormat="false" ht="12.75" hidden="false" customHeight="false" outlineLevel="0" collapsed="false">
      <c r="A767" s="650"/>
      <c r="B767" s="650"/>
      <c r="C767" s="651"/>
      <c r="D767" s="651"/>
      <c r="E767" s="651"/>
      <c r="F767" s="652"/>
    </row>
    <row r="768" customFormat="false" ht="12.75" hidden="false" customHeight="false" outlineLevel="0" collapsed="false">
      <c r="A768" s="650"/>
      <c r="B768" s="650"/>
      <c r="C768" s="651"/>
      <c r="D768" s="651"/>
      <c r="E768" s="651"/>
      <c r="F768" s="652"/>
    </row>
    <row r="769" customFormat="false" ht="12.75" hidden="false" customHeight="false" outlineLevel="0" collapsed="false">
      <c r="A769" s="650"/>
      <c r="B769" s="650"/>
      <c r="C769" s="651"/>
      <c r="D769" s="651"/>
      <c r="E769" s="651"/>
      <c r="F769" s="652"/>
    </row>
    <row r="770" customFormat="false" ht="12.75" hidden="false" customHeight="false" outlineLevel="0" collapsed="false">
      <c r="A770" s="650"/>
      <c r="B770" s="650"/>
      <c r="C770" s="651"/>
      <c r="D770" s="651"/>
      <c r="E770" s="651"/>
      <c r="F770" s="652"/>
    </row>
    <row r="771" customFormat="false" ht="12.75" hidden="false" customHeight="false" outlineLevel="0" collapsed="false">
      <c r="A771" s="650"/>
      <c r="B771" s="650"/>
      <c r="C771" s="651"/>
      <c r="D771" s="651"/>
      <c r="E771" s="651"/>
      <c r="F771" s="652"/>
    </row>
    <row r="772" customFormat="false" ht="12.75" hidden="false" customHeight="false" outlineLevel="0" collapsed="false">
      <c r="A772" s="650"/>
      <c r="B772" s="650"/>
      <c r="C772" s="651"/>
      <c r="D772" s="651"/>
      <c r="E772" s="651"/>
      <c r="F772" s="652"/>
    </row>
    <row r="773" customFormat="false" ht="12.75" hidden="false" customHeight="false" outlineLevel="0" collapsed="false">
      <c r="A773" s="650"/>
      <c r="B773" s="650"/>
      <c r="C773" s="651"/>
      <c r="D773" s="651"/>
      <c r="E773" s="651"/>
      <c r="F773" s="652"/>
    </row>
    <row r="774" customFormat="false" ht="12.75" hidden="false" customHeight="false" outlineLevel="0" collapsed="false">
      <c r="A774" s="650"/>
      <c r="B774" s="650"/>
      <c r="C774" s="651"/>
      <c r="D774" s="651"/>
      <c r="E774" s="651"/>
      <c r="F774" s="652"/>
    </row>
    <row r="775" customFormat="false" ht="12.75" hidden="false" customHeight="false" outlineLevel="0" collapsed="false">
      <c r="A775" s="650"/>
      <c r="B775" s="650"/>
      <c r="C775" s="651"/>
      <c r="D775" s="651"/>
      <c r="E775" s="651"/>
      <c r="F775" s="652"/>
    </row>
    <row r="776" customFormat="false" ht="12.75" hidden="false" customHeight="false" outlineLevel="0" collapsed="false">
      <c r="A776" s="650"/>
      <c r="B776" s="650"/>
      <c r="C776" s="651"/>
      <c r="D776" s="651"/>
      <c r="E776" s="651"/>
      <c r="F776" s="652"/>
    </row>
    <row r="777" customFormat="false" ht="12.75" hidden="false" customHeight="false" outlineLevel="0" collapsed="false">
      <c r="A777" s="650"/>
      <c r="B777" s="650"/>
      <c r="C777" s="651"/>
      <c r="D777" s="651"/>
      <c r="E777" s="651"/>
      <c r="F777" s="652"/>
    </row>
    <row r="778" customFormat="false" ht="12.75" hidden="false" customHeight="false" outlineLevel="0" collapsed="false">
      <c r="A778" s="650"/>
      <c r="B778" s="650"/>
      <c r="C778" s="651"/>
      <c r="D778" s="651"/>
      <c r="E778" s="651"/>
      <c r="F778" s="652"/>
    </row>
    <row r="779" customFormat="false" ht="12.75" hidden="false" customHeight="false" outlineLevel="0" collapsed="false">
      <c r="A779" s="650"/>
      <c r="B779" s="650"/>
      <c r="C779" s="651"/>
      <c r="D779" s="651"/>
      <c r="E779" s="651"/>
      <c r="F779" s="652"/>
    </row>
    <row r="780" customFormat="false" ht="12.75" hidden="false" customHeight="false" outlineLevel="0" collapsed="false">
      <c r="A780" s="650"/>
      <c r="B780" s="650"/>
      <c r="C780" s="651"/>
      <c r="D780" s="651"/>
      <c r="E780" s="651"/>
      <c r="F780" s="652"/>
    </row>
    <row r="781" customFormat="false" ht="12.75" hidden="false" customHeight="false" outlineLevel="0" collapsed="false">
      <c r="A781" s="650"/>
      <c r="B781" s="650"/>
      <c r="C781" s="651"/>
      <c r="D781" s="651"/>
      <c r="E781" s="651"/>
      <c r="F781" s="652"/>
    </row>
    <row r="782" customFormat="false" ht="12.75" hidden="false" customHeight="false" outlineLevel="0" collapsed="false">
      <c r="A782" s="650"/>
      <c r="B782" s="650"/>
      <c r="C782" s="651"/>
      <c r="D782" s="651"/>
      <c r="E782" s="651"/>
      <c r="F782" s="652"/>
    </row>
    <row r="783" customFormat="false" ht="12.75" hidden="false" customHeight="false" outlineLevel="0" collapsed="false">
      <c r="A783" s="650"/>
      <c r="B783" s="650"/>
      <c r="C783" s="651"/>
      <c r="D783" s="651"/>
      <c r="E783" s="651"/>
      <c r="F783" s="652"/>
    </row>
    <row r="784" customFormat="false" ht="12.75" hidden="false" customHeight="false" outlineLevel="0" collapsed="false">
      <c r="A784" s="650"/>
      <c r="B784" s="650"/>
      <c r="C784" s="651"/>
      <c r="D784" s="651"/>
      <c r="E784" s="651"/>
      <c r="F784" s="652"/>
    </row>
    <row r="785" customFormat="false" ht="12.75" hidden="false" customHeight="false" outlineLevel="0" collapsed="false">
      <c r="A785" s="650"/>
      <c r="B785" s="650"/>
      <c r="C785" s="651"/>
      <c r="D785" s="651"/>
      <c r="E785" s="651"/>
      <c r="F785" s="652"/>
    </row>
    <row r="786" customFormat="false" ht="12.75" hidden="false" customHeight="false" outlineLevel="0" collapsed="false">
      <c r="A786" s="650"/>
      <c r="B786" s="650"/>
      <c r="C786" s="651"/>
      <c r="D786" s="651"/>
      <c r="E786" s="651"/>
      <c r="F786" s="652"/>
    </row>
    <row r="787" customFormat="false" ht="12.75" hidden="false" customHeight="false" outlineLevel="0" collapsed="false">
      <c r="A787" s="650"/>
      <c r="B787" s="650"/>
      <c r="C787" s="651"/>
      <c r="D787" s="651"/>
      <c r="E787" s="651"/>
      <c r="F787" s="652"/>
    </row>
    <row r="788" customFormat="false" ht="12.75" hidden="false" customHeight="false" outlineLevel="0" collapsed="false">
      <c r="A788" s="650"/>
      <c r="B788" s="650"/>
      <c r="C788" s="651"/>
      <c r="D788" s="651"/>
      <c r="E788" s="651"/>
      <c r="F788" s="652"/>
    </row>
    <row r="789" customFormat="false" ht="12.75" hidden="false" customHeight="false" outlineLevel="0" collapsed="false">
      <c r="A789" s="650"/>
      <c r="B789" s="650"/>
      <c r="C789" s="651"/>
      <c r="D789" s="651"/>
      <c r="E789" s="651"/>
      <c r="F789" s="652"/>
    </row>
    <row r="790" customFormat="false" ht="12.75" hidden="false" customHeight="false" outlineLevel="0" collapsed="false">
      <c r="A790" s="650"/>
      <c r="B790" s="650"/>
      <c r="C790" s="651"/>
      <c r="D790" s="651"/>
      <c r="E790" s="651"/>
      <c r="F790" s="652"/>
    </row>
    <row r="791" customFormat="false" ht="12.75" hidden="false" customHeight="false" outlineLevel="0" collapsed="false">
      <c r="A791" s="650"/>
      <c r="B791" s="650"/>
      <c r="C791" s="651"/>
      <c r="D791" s="651"/>
      <c r="E791" s="651"/>
      <c r="F791" s="652"/>
    </row>
    <row r="792" customFormat="false" ht="12.75" hidden="false" customHeight="false" outlineLevel="0" collapsed="false">
      <c r="A792" s="650"/>
      <c r="B792" s="650"/>
      <c r="C792" s="651"/>
      <c r="D792" s="651"/>
      <c r="E792" s="651"/>
      <c r="F792" s="652"/>
    </row>
    <row r="793" customFormat="false" ht="12.75" hidden="false" customHeight="false" outlineLevel="0" collapsed="false">
      <c r="A793" s="650"/>
      <c r="B793" s="650"/>
      <c r="C793" s="651"/>
      <c r="D793" s="651"/>
      <c r="E793" s="651"/>
      <c r="F793" s="652"/>
    </row>
    <row r="794" customFormat="false" ht="12.75" hidden="false" customHeight="false" outlineLevel="0" collapsed="false">
      <c r="A794" s="650"/>
      <c r="B794" s="650"/>
      <c r="C794" s="651"/>
      <c r="D794" s="651"/>
      <c r="E794" s="651"/>
      <c r="F794" s="652"/>
    </row>
    <row r="795" customFormat="false" ht="12.75" hidden="false" customHeight="false" outlineLevel="0" collapsed="false">
      <c r="A795" s="650"/>
      <c r="B795" s="650"/>
      <c r="C795" s="651"/>
      <c r="D795" s="651"/>
      <c r="E795" s="651"/>
      <c r="F795" s="652"/>
    </row>
    <row r="796" customFormat="false" ht="12.75" hidden="false" customHeight="false" outlineLevel="0" collapsed="false">
      <c r="A796" s="650"/>
      <c r="B796" s="650"/>
      <c r="C796" s="651"/>
      <c r="D796" s="651"/>
      <c r="E796" s="651"/>
      <c r="F796" s="652"/>
    </row>
    <row r="797" customFormat="false" ht="12.75" hidden="false" customHeight="false" outlineLevel="0" collapsed="false">
      <c r="A797" s="650"/>
      <c r="B797" s="650"/>
      <c r="C797" s="651"/>
      <c r="D797" s="651"/>
      <c r="E797" s="651"/>
      <c r="F797" s="652"/>
    </row>
    <row r="798" customFormat="false" ht="12.75" hidden="false" customHeight="false" outlineLevel="0" collapsed="false">
      <c r="A798" s="650"/>
      <c r="B798" s="650"/>
      <c r="C798" s="651"/>
      <c r="D798" s="651"/>
      <c r="E798" s="651"/>
      <c r="F798" s="652"/>
    </row>
    <row r="799" customFormat="false" ht="12.75" hidden="false" customHeight="false" outlineLevel="0" collapsed="false">
      <c r="A799" s="650"/>
      <c r="B799" s="650"/>
      <c r="C799" s="651"/>
      <c r="D799" s="651"/>
      <c r="E799" s="651"/>
      <c r="F799" s="652"/>
    </row>
    <row r="800" customFormat="false" ht="12.75" hidden="false" customHeight="false" outlineLevel="0" collapsed="false">
      <c r="A800" s="650"/>
      <c r="B800" s="650"/>
      <c r="C800" s="651"/>
      <c r="D800" s="651"/>
      <c r="E800" s="651"/>
      <c r="F800" s="652"/>
    </row>
    <row r="801" customFormat="false" ht="12.75" hidden="false" customHeight="false" outlineLevel="0" collapsed="false">
      <c r="A801" s="650"/>
      <c r="B801" s="650"/>
      <c r="C801" s="651"/>
      <c r="D801" s="651"/>
      <c r="E801" s="651"/>
      <c r="F801" s="652"/>
    </row>
    <row r="802" customFormat="false" ht="12.75" hidden="false" customHeight="false" outlineLevel="0" collapsed="false">
      <c r="A802" s="650"/>
      <c r="B802" s="650"/>
      <c r="C802" s="651"/>
      <c r="D802" s="651"/>
      <c r="E802" s="651"/>
      <c r="F802" s="652"/>
    </row>
    <row r="803" customFormat="false" ht="12.75" hidden="false" customHeight="false" outlineLevel="0" collapsed="false">
      <c r="A803" s="650"/>
      <c r="B803" s="650"/>
      <c r="C803" s="651"/>
      <c r="D803" s="651"/>
      <c r="E803" s="651"/>
      <c r="F803" s="652"/>
    </row>
    <row r="804" customFormat="false" ht="12.75" hidden="false" customHeight="false" outlineLevel="0" collapsed="false">
      <c r="A804" s="650"/>
      <c r="B804" s="650"/>
      <c r="C804" s="651"/>
      <c r="D804" s="651"/>
      <c r="E804" s="651"/>
      <c r="F804" s="652"/>
    </row>
    <row r="805" customFormat="false" ht="12.75" hidden="false" customHeight="false" outlineLevel="0" collapsed="false">
      <c r="A805" s="650"/>
      <c r="B805" s="650"/>
      <c r="C805" s="651"/>
      <c r="D805" s="651"/>
      <c r="E805" s="651"/>
      <c r="F805" s="652"/>
    </row>
    <row r="806" customFormat="false" ht="12.75" hidden="false" customHeight="false" outlineLevel="0" collapsed="false">
      <c r="A806" s="650"/>
      <c r="B806" s="650"/>
      <c r="C806" s="651"/>
      <c r="D806" s="651"/>
      <c r="E806" s="651"/>
      <c r="F806" s="652"/>
    </row>
    <row r="807" customFormat="false" ht="12.75" hidden="false" customHeight="false" outlineLevel="0" collapsed="false">
      <c r="A807" s="650"/>
      <c r="B807" s="650"/>
      <c r="C807" s="651"/>
      <c r="D807" s="651"/>
      <c r="E807" s="651"/>
      <c r="F807" s="652"/>
    </row>
    <row r="808" customFormat="false" ht="12.75" hidden="false" customHeight="false" outlineLevel="0" collapsed="false">
      <c r="A808" s="650"/>
      <c r="B808" s="650"/>
      <c r="C808" s="651"/>
      <c r="D808" s="651"/>
      <c r="E808" s="651"/>
      <c r="F808" s="652"/>
    </row>
    <row r="809" customFormat="false" ht="12.75" hidden="false" customHeight="false" outlineLevel="0" collapsed="false">
      <c r="A809" s="650"/>
      <c r="B809" s="650"/>
      <c r="C809" s="651"/>
      <c r="D809" s="651"/>
      <c r="E809" s="651"/>
      <c r="F809" s="652"/>
    </row>
    <row r="810" customFormat="false" ht="12.75" hidden="false" customHeight="false" outlineLevel="0" collapsed="false">
      <c r="A810" s="650"/>
      <c r="B810" s="650"/>
      <c r="C810" s="651"/>
      <c r="D810" s="651"/>
      <c r="E810" s="651"/>
      <c r="F810" s="652"/>
    </row>
    <row r="811" customFormat="false" ht="12.75" hidden="false" customHeight="false" outlineLevel="0" collapsed="false">
      <c r="A811" s="650"/>
      <c r="B811" s="650"/>
      <c r="C811" s="651"/>
      <c r="D811" s="651"/>
      <c r="E811" s="651"/>
      <c r="F811" s="652"/>
    </row>
    <row r="812" customFormat="false" ht="12.75" hidden="false" customHeight="false" outlineLevel="0" collapsed="false">
      <c r="A812" s="650"/>
      <c r="B812" s="650"/>
      <c r="C812" s="651"/>
      <c r="D812" s="651"/>
      <c r="E812" s="651"/>
      <c r="F812" s="652"/>
    </row>
    <row r="813" customFormat="false" ht="12.75" hidden="false" customHeight="false" outlineLevel="0" collapsed="false">
      <c r="A813" s="650"/>
      <c r="B813" s="650"/>
      <c r="C813" s="651"/>
      <c r="D813" s="651"/>
      <c r="E813" s="651"/>
      <c r="F813" s="652"/>
    </row>
    <row r="814" customFormat="false" ht="12.75" hidden="false" customHeight="false" outlineLevel="0" collapsed="false">
      <c r="A814" s="650"/>
      <c r="B814" s="650"/>
      <c r="C814" s="651"/>
      <c r="D814" s="651"/>
      <c r="E814" s="651"/>
      <c r="F814" s="652"/>
    </row>
    <row r="815" customFormat="false" ht="12.75" hidden="false" customHeight="false" outlineLevel="0" collapsed="false">
      <c r="A815" s="650"/>
      <c r="B815" s="650"/>
      <c r="C815" s="651"/>
      <c r="D815" s="651"/>
      <c r="E815" s="651"/>
      <c r="F815" s="652"/>
    </row>
    <row r="816" customFormat="false" ht="12.75" hidden="false" customHeight="false" outlineLevel="0" collapsed="false">
      <c r="A816" s="650"/>
      <c r="B816" s="650"/>
      <c r="C816" s="651"/>
      <c r="D816" s="651"/>
      <c r="E816" s="651"/>
      <c r="F816" s="652"/>
    </row>
    <row r="817" customFormat="false" ht="12.75" hidden="false" customHeight="false" outlineLevel="0" collapsed="false">
      <c r="A817" s="650"/>
      <c r="B817" s="650"/>
      <c r="C817" s="651"/>
      <c r="D817" s="651"/>
      <c r="E817" s="651"/>
      <c r="F817" s="652"/>
    </row>
    <row r="818" customFormat="false" ht="12.75" hidden="false" customHeight="false" outlineLevel="0" collapsed="false">
      <c r="A818" s="650"/>
      <c r="B818" s="650"/>
      <c r="C818" s="651"/>
      <c r="D818" s="651"/>
      <c r="E818" s="651"/>
      <c r="F818" s="652"/>
    </row>
    <row r="819" customFormat="false" ht="12.75" hidden="false" customHeight="false" outlineLevel="0" collapsed="false">
      <c r="A819" s="650"/>
      <c r="B819" s="650"/>
      <c r="C819" s="651"/>
      <c r="D819" s="651"/>
      <c r="E819" s="651"/>
      <c r="F819" s="652"/>
    </row>
    <row r="820" customFormat="false" ht="12.75" hidden="false" customHeight="false" outlineLevel="0" collapsed="false">
      <c r="A820" s="650"/>
      <c r="B820" s="650"/>
      <c r="C820" s="651"/>
      <c r="D820" s="651"/>
      <c r="E820" s="651"/>
      <c r="F820" s="652"/>
    </row>
    <row r="821" customFormat="false" ht="12.75" hidden="false" customHeight="false" outlineLevel="0" collapsed="false">
      <c r="A821" s="650"/>
      <c r="B821" s="650"/>
      <c r="C821" s="651"/>
      <c r="D821" s="651"/>
      <c r="E821" s="651"/>
      <c r="F821" s="652"/>
    </row>
    <row r="822" customFormat="false" ht="12.75" hidden="false" customHeight="false" outlineLevel="0" collapsed="false">
      <c r="A822" s="650"/>
      <c r="B822" s="650"/>
      <c r="C822" s="651"/>
      <c r="D822" s="651"/>
      <c r="E822" s="651"/>
      <c r="F822" s="652"/>
    </row>
    <row r="823" customFormat="false" ht="12.75" hidden="false" customHeight="false" outlineLevel="0" collapsed="false">
      <c r="A823" s="650"/>
      <c r="B823" s="650"/>
      <c r="C823" s="651"/>
      <c r="D823" s="651"/>
      <c r="E823" s="651"/>
      <c r="F823" s="652"/>
    </row>
    <row r="824" customFormat="false" ht="12.75" hidden="false" customHeight="false" outlineLevel="0" collapsed="false">
      <c r="A824" s="650"/>
      <c r="B824" s="650"/>
      <c r="C824" s="651"/>
      <c r="D824" s="651"/>
      <c r="E824" s="651"/>
      <c r="F824" s="652"/>
    </row>
    <row r="825" customFormat="false" ht="12.75" hidden="false" customHeight="false" outlineLevel="0" collapsed="false">
      <c r="A825" s="650"/>
      <c r="B825" s="650"/>
      <c r="C825" s="651"/>
      <c r="D825" s="651"/>
      <c r="E825" s="651"/>
      <c r="F825" s="652"/>
    </row>
    <row r="826" customFormat="false" ht="12.75" hidden="false" customHeight="false" outlineLevel="0" collapsed="false">
      <c r="A826" s="650"/>
      <c r="B826" s="650"/>
      <c r="C826" s="651"/>
      <c r="D826" s="651"/>
      <c r="E826" s="651"/>
      <c r="F826" s="652"/>
    </row>
    <row r="827" customFormat="false" ht="12.75" hidden="false" customHeight="false" outlineLevel="0" collapsed="false">
      <c r="A827" s="650"/>
      <c r="B827" s="650"/>
      <c r="C827" s="651"/>
      <c r="D827" s="651"/>
      <c r="E827" s="651"/>
      <c r="F827" s="652"/>
    </row>
    <row r="828" customFormat="false" ht="12.75" hidden="false" customHeight="false" outlineLevel="0" collapsed="false">
      <c r="A828" s="650"/>
      <c r="B828" s="650"/>
      <c r="C828" s="651"/>
      <c r="D828" s="651"/>
      <c r="E828" s="651"/>
      <c r="F828" s="652"/>
    </row>
    <row r="829" customFormat="false" ht="12.75" hidden="false" customHeight="false" outlineLevel="0" collapsed="false">
      <c r="A829" s="650"/>
      <c r="B829" s="650"/>
      <c r="C829" s="651"/>
      <c r="D829" s="651"/>
      <c r="E829" s="651"/>
      <c r="F829" s="652"/>
    </row>
    <row r="830" customFormat="false" ht="12.75" hidden="false" customHeight="false" outlineLevel="0" collapsed="false">
      <c r="A830" s="650"/>
      <c r="B830" s="650"/>
      <c r="C830" s="651"/>
      <c r="D830" s="651"/>
      <c r="E830" s="651"/>
      <c r="F830" s="652"/>
    </row>
    <row r="831" customFormat="false" ht="12.75" hidden="false" customHeight="false" outlineLevel="0" collapsed="false">
      <c r="A831" s="650"/>
      <c r="B831" s="650"/>
      <c r="C831" s="651"/>
      <c r="D831" s="651"/>
      <c r="E831" s="651"/>
      <c r="F831" s="652"/>
    </row>
    <row r="832" customFormat="false" ht="12.75" hidden="false" customHeight="false" outlineLevel="0" collapsed="false">
      <c r="A832" s="650"/>
      <c r="B832" s="650"/>
      <c r="C832" s="651"/>
      <c r="D832" s="651"/>
      <c r="E832" s="651"/>
      <c r="F832" s="652"/>
    </row>
    <row r="833" customFormat="false" ht="12.75" hidden="false" customHeight="false" outlineLevel="0" collapsed="false">
      <c r="A833" s="650"/>
      <c r="B833" s="650"/>
      <c r="C833" s="651"/>
      <c r="D833" s="651"/>
      <c r="E833" s="651"/>
      <c r="F833" s="652"/>
    </row>
    <row r="834" customFormat="false" ht="12.75" hidden="false" customHeight="false" outlineLevel="0" collapsed="false">
      <c r="A834" s="650"/>
      <c r="B834" s="650"/>
      <c r="C834" s="651"/>
      <c r="D834" s="651"/>
      <c r="E834" s="651"/>
      <c r="F834" s="652"/>
    </row>
    <row r="835" customFormat="false" ht="12.75" hidden="false" customHeight="false" outlineLevel="0" collapsed="false">
      <c r="A835" s="650"/>
      <c r="B835" s="650"/>
      <c r="C835" s="651"/>
      <c r="D835" s="651"/>
      <c r="E835" s="651"/>
      <c r="F835" s="652"/>
    </row>
    <row r="836" customFormat="false" ht="12.75" hidden="false" customHeight="false" outlineLevel="0" collapsed="false">
      <c r="A836" s="650"/>
      <c r="B836" s="650"/>
      <c r="C836" s="651"/>
      <c r="D836" s="651"/>
      <c r="E836" s="651"/>
      <c r="F836" s="652"/>
    </row>
    <row r="837" customFormat="false" ht="12.75" hidden="false" customHeight="false" outlineLevel="0" collapsed="false">
      <c r="A837" s="650"/>
      <c r="B837" s="650"/>
      <c r="C837" s="651"/>
      <c r="D837" s="651"/>
      <c r="E837" s="651"/>
      <c r="F837" s="652"/>
    </row>
    <row r="838" customFormat="false" ht="12.75" hidden="false" customHeight="false" outlineLevel="0" collapsed="false">
      <c r="A838" s="650"/>
      <c r="B838" s="650"/>
      <c r="C838" s="651"/>
      <c r="D838" s="651"/>
      <c r="E838" s="651"/>
      <c r="F838" s="652"/>
    </row>
    <row r="839" customFormat="false" ht="12.75" hidden="false" customHeight="false" outlineLevel="0" collapsed="false">
      <c r="A839" s="650"/>
      <c r="B839" s="650"/>
      <c r="C839" s="651"/>
      <c r="D839" s="651"/>
      <c r="E839" s="651"/>
      <c r="F839" s="652"/>
    </row>
    <row r="840" customFormat="false" ht="12.75" hidden="false" customHeight="false" outlineLevel="0" collapsed="false">
      <c r="A840" s="650"/>
      <c r="B840" s="650"/>
      <c r="C840" s="651"/>
      <c r="D840" s="651"/>
      <c r="E840" s="651"/>
      <c r="F840" s="652"/>
    </row>
    <row r="841" customFormat="false" ht="12.75" hidden="false" customHeight="false" outlineLevel="0" collapsed="false">
      <c r="A841" s="650"/>
      <c r="B841" s="650"/>
      <c r="C841" s="651"/>
      <c r="D841" s="651"/>
      <c r="E841" s="651"/>
      <c r="F841" s="652"/>
    </row>
    <row r="842" customFormat="false" ht="12.75" hidden="false" customHeight="false" outlineLevel="0" collapsed="false">
      <c r="A842" s="650"/>
      <c r="B842" s="650"/>
      <c r="C842" s="651"/>
      <c r="D842" s="651"/>
      <c r="E842" s="651"/>
      <c r="F842" s="652"/>
    </row>
    <row r="843" customFormat="false" ht="12.75" hidden="false" customHeight="false" outlineLevel="0" collapsed="false">
      <c r="A843" s="650"/>
      <c r="B843" s="650"/>
      <c r="C843" s="651"/>
      <c r="D843" s="651"/>
      <c r="E843" s="651"/>
      <c r="F843" s="652"/>
    </row>
    <row r="844" customFormat="false" ht="12.75" hidden="false" customHeight="false" outlineLevel="0" collapsed="false">
      <c r="A844" s="650"/>
      <c r="B844" s="650"/>
      <c r="C844" s="651"/>
      <c r="D844" s="651"/>
      <c r="E844" s="651"/>
      <c r="F844" s="652"/>
    </row>
    <row r="845" customFormat="false" ht="12.75" hidden="false" customHeight="false" outlineLevel="0" collapsed="false">
      <c r="A845" s="650"/>
      <c r="B845" s="650"/>
      <c r="C845" s="651"/>
      <c r="D845" s="651"/>
      <c r="E845" s="651"/>
      <c r="F845" s="652"/>
    </row>
    <row r="846" customFormat="false" ht="12.75" hidden="false" customHeight="false" outlineLevel="0" collapsed="false">
      <c r="A846" s="650"/>
      <c r="B846" s="650"/>
      <c r="C846" s="651"/>
      <c r="D846" s="651"/>
      <c r="E846" s="651"/>
      <c r="F846" s="652"/>
    </row>
    <row r="847" customFormat="false" ht="12.75" hidden="false" customHeight="false" outlineLevel="0" collapsed="false">
      <c r="A847" s="650"/>
      <c r="B847" s="650"/>
      <c r="C847" s="651"/>
      <c r="D847" s="651"/>
      <c r="E847" s="651"/>
      <c r="F847" s="652"/>
    </row>
    <row r="848" customFormat="false" ht="12.75" hidden="false" customHeight="false" outlineLevel="0" collapsed="false">
      <c r="A848" s="650"/>
      <c r="B848" s="650"/>
      <c r="C848" s="651"/>
      <c r="D848" s="651"/>
      <c r="E848" s="651"/>
      <c r="F848" s="652"/>
    </row>
    <row r="849" customFormat="false" ht="12.75" hidden="false" customHeight="false" outlineLevel="0" collapsed="false">
      <c r="A849" s="650"/>
      <c r="B849" s="650"/>
      <c r="C849" s="651"/>
      <c r="D849" s="651"/>
      <c r="E849" s="651"/>
      <c r="F849" s="652"/>
    </row>
    <row r="850" customFormat="false" ht="12.75" hidden="false" customHeight="false" outlineLevel="0" collapsed="false">
      <c r="A850" s="650"/>
      <c r="B850" s="650"/>
      <c r="C850" s="651"/>
      <c r="D850" s="651"/>
      <c r="E850" s="651"/>
      <c r="F850" s="652"/>
    </row>
    <row r="851" customFormat="false" ht="12.75" hidden="false" customHeight="false" outlineLevel="0" collapsed="false">
      <c r="A851" s="650"/>
      <c r="B851" s="650"/>
      <c r="C851" s="651"/>
      <c r="D851" s="651"/>
      <c r="E851" s="651"/>
      <c r="F851" s="652"/>
    </row>
    <row r="852" customFormat="false" ht="12.75" hidden="false" customHeight="false" outlineLevel="0" collapsed="false">
      <c r="A852" s="650"/>
      <c r="B852" s="650"/>
      <c r="C852" s="651"/>
      <c r="D852" s="651"/>
      <c r="E852" s="651"/>
      <c r="F852" s="652"/>
    </row>
    <row r="853" customFormat="false" ht="12.75" hidden="false" customHeight="false" outlineLevel="0" collapsed="false">
      <c r="A853" s="650"/>
      <c r="B853" s="650"/>
      <c r="C853" s="651"/>
      <c r="D853" s="651"/>
      <c r="E853" s="651"/>
      <c r="F853" s="652"/>
    </row>
    <row r="854" customFormat="false" ht="12.75" hidden="false" customHeight="false" outlineLevel="0" collapsed="false">
      <c r="A854" s="650"/>
      <c r="B854" s="650"/>
      <c r="C854" s="651"/>
      <c r="D854" s="651"/>
      <c r="E854" s="651"/>
      <c r="F854" s="652"/>
    </row>
    <row r="855" customFormat="false" ht="12.75" hidden="false" customHeight="false" outlineLevel="0" collapsed="false">
      <c r="A855" s="650"/>
      <c r="B855" s="650"/>
      <c r="C855" s="651"/>
      <c r="D855" s="651"/>
      <c r="E855" s="651"/>
      <c r="F855" s="652"/>
    </row>
    <row r="856" customFormat="false" ht="12.75" hidden="false" customHeight="false" outlineLevel="0" collapsed="false">
      <c r="A856" s="650"/>
      <c r="B856" s="650"/>
      <c r="C856" s="651"/>
      <c r="D856" s="651"/>
      <c r="E856" s="651"/>
      <c r="F856" s="652"/>
    </row>
    <row r="857" customFormat="false" ht="12.75" hidden="false" customHeight="false" outlineLevel="0" collapsed="false">
      <c r="A857" s="650"/>
      <c r="B857" s="650"/>
      <c r="C857" s="651"/>
      <c r="D857" s="651"/>
      <c r="E857" s="651"/>
      <c r="F857" s="652"/>
    </row>
    <row r="858" customFormat="false" ht="12.75" hidden="false" customHeight="false" outlineLevel="0" collapsed="false">
      <c r="A858" s="650"/>
      <c r="B858" s="650"/>
      <c r="C858" s="651"/>
      <c r="D858" s="651"/>
      <c r="E858" s="651"/>
      <c r="F858" s="652"/>
    </row>
    <row r="859" customFormat="false" ht="12.75" hidden="false" customHeight="false" outlineLevel="0" collapsed="false">
      <c r="A859" s="650"/>
      <c r="B859" s="650"/>
      <c r="C859" s="651"/>
      <c r="D859" s="651"/>
      <c r="E859" s="651"/>
      <c r="F859" s="652"/>
    </row>
    <row r="860" customFormat="false" ht="12.75" hidden="false" customHeight="false" outlineLevel="0" collapsed="false">
      <c r="A860" s="650"/>
      <c r="B860" s="650"/>
      <c r="C860" s="651"/>
      <c r="D860" s="651"/>
      <c r="E860" s="651"/>
      <c r="F860" s="652"/>
    </row>
    <row r="861" customFormat="false" ht="12.75" hidden="false" customHeight="false" outlineLevel="0" collapsed="false">
      <c r="A861" s="650"/>
      <c r="B861" s="650"/>
      <c r="C861" s="651"/>
      <c r="D861" s="651"/>
      <c r="E861" s="651"/>
      <c r="F861" s="652"/>
    </row>
    <row r="862" customFormat="false" ht="12.75" hidden="false" customHeight="false" outlineLevel="0" collapsed="false">
      <c r="A862" s="650"/>
      <c r="B862" s="650"/>
      <c r="C862" s="651"/>
      <c r="D862" s="651"/>
      <c r="E862" s="651"/>
      <c r="F862" s="652"/>
    </row>
    <row r="863" customFormat="false" ht="12.75" hidden="false" customHeight="false" outlineLevel="0" collapsed="false">
      <c r="A863" s="650"/>
      <c r="B863" s="650"/>
      <c r="C863" s="651"/>
      <c r="D863" s="651"/>
      <c r="E863" s="651"/>
      <c r="F863" s="652"/>
    </row>
    <row r="864" customFormat="false" ht="12.75" hidden="false" customHeight="false" outlineLevel="0" collapsed="false">
      <c r="A864" s="650"/>
      <c r="B864" s="650"/>
      <c r="C864" s="651"/>
      <c r="D864" s="651"/>
      <c r="E864" s="651"/>
      <c r="F864" s="652"/>
    </row>
    <row r="865" customFormat="false" ht="12.75" hidden="false" customHeight="false" outlineLevel="0" collapsed="false">
      <c r="A865" s="650"/>
      <c r="B865" s="650"/>
      <c r="C865" s="651"/>
      <c r="D865" s="651"/>
      <c r="E865" s="651"/>
      <c r="F865" s="652"/>
    </row>
    <row r="866" customFormat="false" ht="12.75" hidden="false" customHeight="false" outlineLevel="0" collapsed="false">
      <c r="A866" s="650"/>
      <c r="B866" s="650"/>
      <c r="C866" s="651"/>
      <c r="D866" s="651"/>
      <c r="E866" s="651"/>
      <c r="F866" s="652"/>
    </row>
    <row r="867" customFormat="false" ht="12.75" hidden="false" customHeight="false" outlineLevel="0" collapsed="false">
      <c r="A867" s="650"/>
      <c r="B867" s="650"/>
      <c r="C867" s="651"/>
      <c r="D867" s="651"/>
      <c r="E867" s="651"/>
      <c r="F867" s="652"/>
    </row>
    <row r="868" customFormat="false" ht="12.75" hidden="false" customHeight="false" outlineLevel="0" collapsed="false">
      <c r="A868" s="650"/>
      <c r="B868" s="650"/>
      <c r="C868" s="651"/>
      <c r="D868" s="651"/>
      <c r="E868" s="651"/>
      <c r="F868" s="652"/>
    </row>
    <row r="869" customFormat="false" ht="12.75" hidden="false" customHeight="false" outlineLevel="0" collapsed="false">
      <c r="A869" s="650"/>
      <c r="B869" s="650"/>
      <c r="C869" s="651"/>
      <c r="D869" s="651"/>
      <c r="E869" s="651"/>
      <c r="F869" s="652"/>
    </row>
    <row r="870" customFormat="false" ht="12.75" hidden="false" customHeight="false" outlineLevel="0" collapsed="false">
      <c r="A870" s="650"/>
      <c r="B870" s="650"/>
      <c r="C870" s="651"/>
      <c r="D870" s="651"/>
      <c r="E870" s="651"/>
      <c r="F870" s="652"/>
    </row>
    <row r="871" customFormat="false" ht="12.75" hidden="false" customHeight="false" outlineLevel="0" collapsed="false">
      <c r="A871" s="650"/>
      <c r="B871" s="650"/>
      <c r="C871" s="651"/>
      <c r="D871" s="651"/>
      <c r="E871" s="651"/>
      <c r="F871" s="652"/>
    </row>
    <row r="872" customFormat="false" ht="12.75" hidden="false" customHeight="false" outlineLevel="0" collapsed="false">
      <c r="A872" s="650"/>
      <c r="B872" s="650"/>
      <c r="C872" s="651"/>
      <c r="D872" s="651"/>
      <c r="E872" s="651"/>
      <c r="F872" s="652"/>
    </row>
    <row r="873" customFormat="false" ht="12.75" hidden="false" customHeight="false" outlineLevel="0" collapsed="false">
      <c r="A873" s="650"/>
      <c r="B873" s="650"/>
      <c r="C873" s="651"/>
      <c r="D873" s="651"/>
      <c r="E873" s="651"/>
      <c r="F873" s="652"/>
    </row>
    <row r="874" customFormat="false" ht="12.75" hidden="false" customHeight="false" outlineLevel="0" collapsed="false">
      <c r="A874" s="650"/>
      <c r="B874" s="650"/>
      <c r="C874" s="651"/>
      <c r="D874" s="651"/>
      <c r="E874" s="651"/>
      <c r="F874" s="652"/>
    </row>
    <row r="875" customFormat="false" ht="12.75" hidden="false" customHeight="false" outlineLevel="0" collapsed="false">
      <c r="A875" s="650"/>
      <c r="B875" s="650"/>
      <c r="C875" s="651"/>
      <c r="D875" s="651"/>
      <c r="E875" s="651"/>
      <c r="F875" s="652"/>
    </row>
    <row r="876" customFormat="false" ht="12.75" hidden="false" customHeight="false" outlineLevel="0" collapsed="false">
      <c r="A876" s="650"/>
      <c r="B876" s="650"/>
      <c r="C876" s="651"/>
      <c r="D876" s="651"/>
      <c r="E876" s="651"/>
      <c r="F876" s="652"/>
    </row>
    <row r="877" customFormat="false" ht="12.75" hidden="false" customHeight="false" outlineLevel="0" collapsed="false">
      <c r="A877" s="650"/>
      <c r="B877" s="650"/>
      <c r="C877" s="651"/>
      <c r="D877" s="651"/>
      <c r="E877" s="651"/>
      <c r="F877" s="652"/>
    </row>
    <row r="878" customFormat="false" ht="12.75" hidden="false" customHeight="false" outlineLevel="0" collapsed="false">
      <c r="A878" s="650"/>
      <c r="B878" s="650"/>
      <c r="C878" s="651"/>
      <c r="D878" s="651"/>
      <c r="E878" s="651"/>
      <c r="F878" s="652"/>
    </row>
    <row r="879" customFormat="false" ht="12.75" hidden="false" customHeight="false" outlineLevel="0" collapsed="false">
      <c r="A879" s="650"/>
      <c r="B879" s="650"/>
      <c r="C879" s="651"/>
      <c r="D879" s="651"/>
      <c r="E879" s="651"/>
      <c r="F879" s="652"/>
    </row>
    <row r="880" customFormat="false" ht="12.75" hidden="false" customHeight="false" outlineLevel="0" collapsed="false">
      <c r="A880" s="650"/>
      <c r="B880" s="650"/>
      <c r="C880" s="651"/>
      <c r="D880" s="651"/>
      <c r="E880" s="651"/>
      <c r="F880" s="652"/>
    </row>
    <row r="881" customFormat="false" ht="12.75" hidden="false" customHeight="false" outlineLevel="0" collapsed="false">
      <c r="A881" s="650"/>
      <c r="B881" s="650"/>
      <c r="C881" s="651"/>
      <c r="D881" s="651"/>
      <c r="E881" s="651"/>
      <c r="F881" s="652"/>
    </row>
    <row r="882" customFormat="false" ht="12.75" hidden="false" customHeight="false" outlineLevel="0" collapsed="false">
      <c r="A882" s="650"/>
      <c r="B882" s="650"/>
      <c r="C882" s="651"/>
      <c r="D882" s="651"/>
      <c r="E882" s="651"/>
      <c r="F882" s="652"/>
    </row>
    <row r="883" customFormat="false" ht="12.75" hidden="false" customHeight="false" outlineLevel="0" collapsed="false">
      <c r="A883" s="650"/>
      <c r="B883" s="650"/>
      <c r="C883" s="651"/>
      <c r="D883" s="651"/>
      <c r="E883" s="651"/>
      <c r="F883" s="652"/>
    </row>
    <row r="884" customFormat="false" ht="12.75" hidden="false" customHeight="false" outlineLevel="0" collapsed="false">
      <c r="A884" s="650"/>
      <c r="B884" s="650"/>
      <c r="C884" s="651"/>
      <c r="D884" s="651"/>
      <c r="E884" s="651"/>
      <c r="F884" s="652"/>
    </row>
    <row r="885" customFormat="false" ht="12.75" hidden="false" customHeight="false" outlineLevel="0" collapsed="false">
      <c r="A885" s="650"/>
      <c r="B885" s="650"/>
      <c r="C885" s="651"/>
      <c r="D885" s="651"/>
      <c r="E885" s="651"/>
      <c r="F885" s="652"/>
    </row>
    <row r="886" customFormat="false" ht="12.75" hidden="false" customHeight="false" outlineLevel="0" collapsed="false">
      <c r="A886" s="650"/>
      <c r="B886" s="650"/>
      <c r="C886" s="651"/>
      <c r="D886" s="651"/>
      <c r="E886" s="651"/>
      <c r="F886" s="652"/>
    </row>
    <row r="887" customFormat="false" ht="12.75" hidden="false" customHeight="false" outlineLevel="0" collapsed="false">
      <c r="A887" s="650"/>
      <c r="B887" s="650"/>
      <c r="C887" s="651"/>
      <c r="D887" s="651"/>
      <c r="E887" s="651"/>
      <c r="F887" s="652"/>
    </row>
    <row r="888" customFormat="false" ht="12.75" hidden="false" customHeight="false" outlineLevel="0" collapsed="false">
      <c r="A888" s="650"/>
      <c r="B888" s="650"/>
      <c r="C888" s="651"/>
      <c r="D888" s="651"/>
      <c r="E888" s="651"/>
      <c r="F888" s="652"/>
    </row>
    <row r="889" customFormat="false" ht="12.75" hidden="false" customHeight="false" outlineLevel="0" collapsed="false">
      <c r="A889" s="650"/>
      <c r="B889" s="650"/>
      <c r="C889" s="651"/>
      <c r="D889" s="651"/>
      <c r="E889" s="651"/>
      <c r="F889" s="652"/>
    </row>
    <row r="890" customFormat="false" ht="12.75" hidden="false" customHeight="false" outlineLevel="0" collapsed="false">
      <c r="A890" s="650"/>
      <c r="B890" s="650"/>
      <c r="C890" s="651"/>
      <c r="D890" s="651"/>
      <c r="E890" s="651"/>
      <c r="F890" s="652"/>
    </row>
    <row r="891" customFormat="false" ht="12.75" hidden="false" customHeight="false" outlineLevel="0" collapsed="false">
      <c r="A891" s="650"/>
      <c r="B891" s="650"/>
      <c r="C891" s="651"/>
      <c r="D891" s="651"/>
      <c r="E891" s="651"/>
      <c r="F891" s="652"/>
    </row>
    <row r="892" customFormat="false" ht="12.75" hidden="false" customHeight="false" outlineLevel="0" collapsed="false">
      <c r="A892" s="650"/>
      <c r="B892" s="650"/>
      <c r="C892" s="651"/>
      <c r="D892" s="651"/>
      <c r="E892" s="651"/>
      <c r="F892" s="652"/>
    </row>
    <row r="893" customFormat="false" ht="12.75" hidden="false" customHeight="false" outlineLevel="0" collapsed="false">
      <c r="A893" s="650"/>
      <c r="B893" s="650"/>
      <c r="C893" s="651"/>
      <c r="D893" s="651"/>
      <c r="E893" s="651"/>
      <c r="F893" s="652"/>
    </row>
    <row r="894" customFormat="false" ht="12.75" hidden="false" customHeight="false" outlineLevel="0" collapsed="false">
      <c r="A894" s="650"/>
      <c r="B894" s="650"/>
      <c r="C894" s="651"/>
      <c r="D894" s="651"/>
      <c r="E894" s="651"/>
      <c r="F894" s="652"/>
    </row>
    <row r="895" customFormat="false" ht="12.75" hidden="false" customHeight="false" outlineLevel="0" collapsed="false">
      <c r="A895" s="650"/>
      <c r="B895" s="650"/>
      <c r="C895" s="651"/>
      <c r="D895" s="651"/>
      <c r="E895" s="651"/>
      <c r="F895" s="652"/>
    </row>
    <row r="896" customFormat="false" ht="12.75" hidden="false" customHeight="false" outlineLevel="0" collapsed="false">
      <c r="A896" s="650"/>
      <c r="B896" s="650"/>
      <c r="C896" s="651"/>
      <c r="D896" s="651"/>
      <c r="E896" s="651"/>
      <c r="F896" s="652"/>
    </row>
    <row r="897" customFormat="false" ht="12.75" hidden="false" customHeight="false" outlineLevel="0" collapsed="false">
      <c r="A897" s="650"/>
      <c r="B897" s="650"/>
      <c r="C897" s="651"/>
      <c r="D897" s="651"/>
      <c r="E897" s="651"/>
      <c r="F897" s="652"/>
    </row>
    <row r="898" customFormat="false" ht="12.75" hidden="false" customHeight="false" outlineLevel="0" collapsed="false">
      <c r="A898" s="650"/>
      <c r="B898" s="650"/>
      <c r="C898" s="651"/>
      <c r="D898" s="651"/>
      <c r="E898" s="651"/>
      <c r="F898" s="652"/>
    </row>
    <row r="899" customFormat="false" ht="12.75" hidden="false" customHeight="false" outlineLevel="0" collapsed="false">
      <c r="A899" s="650"/>
      <c r="B899" s="650"/>
      <c r="C899" s="651"/>
      <c r="D899" s="651"/>
      <c r="E899" s="651"/>
      <c r="F899" s="652"/>
    </row>
    <row r="900" customFormat="false" ht="12.75" hidden="false" customHeight="false" outlineLevel="0" collapsed="false">
      <c r="A900" s="650"/>
      <c r="B900" s="650"/>
      <c r="C900" s="651"/>
      <c r="D900" s="651"/>
      <c r="E900" s="651"/>
      <c r="F900" s="652"/>
    </row>
    <row r="901" customFormat="false" ht="12.75" hidden="false" customHeight="false" outlineLevel="0" collapsed="false">
      <c r="A901" s="650"/>
      <c r="B901" s="650"/>
      <c r="C901" s="651"/>
      <c r="D901" s="651"/>
      <c r="E901" s="651"/>
      <c r="F901" s="652"/>
    </row>
    <row r="902" customFormat="false" ht="12.75" hidden="false" customHeight="false" outlineLevel="0" collapsed="false">
      <c r="A902" s="650"/>
      <c r="B902" s="650"/>
      <c r="C902" s="651"/>
      <c r="D902" s="651"/>
      <c r="E902" s="651"/>
      <c r="F902" s="652"/>
    </row>
    <row r="903" customFormat="false" ht="12.75" hidden="false" customHeight="false" outlineLevel="0" collapsed="false">
      <c r="A903" s="650"/>
      <c r="B903" s="650"/>
      <c r="C903" s="651"/>
      <c r="D903" s="651"/>
      <c r="E903" s="651"/>
      <c r="F903" s="652"/>
    </row>
    <row r="904" customFormat="false" ht="12.75" hidden="false" customHeight="false" outlineLevel="0" collapsed="false">
      <c r="A904" s="650"/>
      <c r="B904" s="650"/>
      <c r="C904" s="651"/>
      <c r="D904" s="651"/>
      <c r="E904" s="651"/>
      <c r="F904" s="652"/>
    </row>
    <row r="905" customFormat="false" ht="12.75" hidden="false" customHeight="false" outlineLevel="0" collapsed="false">
      <c r="A905" s="650"/>
      <c r="B905" s="650"/>
      <c r="C905" s="651"/>
      <c r="D905" s="651"/>
      <c r="E905" s="651"/>
      <c r="F905" s="652"/>
    </row>
    <row r="906" customFormat="false" ht="12.75" hidden="false" customHeight="false" outlineLevel="0" collapsed="false">
      <c r="A906" s="650"/>
      <c r="B906" s="650"/>
      <c r="C906" s="651"/>
      <c r="D906" s="651"/>
      <c r="E906" s="651"/>
      <c r="F906" s="652"/>
    </row>
    <row r="907" customFormat="false" ht="12.75" hidden="false" customHeight="false" outlineLevel="0" collapsed="false">
      <c r="A907" s="650"/>
      <c r="B907" s="650"/>
      <c r="C907" s="651"/>
      <c r="D907" s="651"/>
      <c r="E907" s="651"/>
      <c r="F907" s="652"/>
    </row>
    <row r="908" customFormat="false" ht="12.75" hidden="false" customHeight="false" outlineLevel="0" collapsed="false">
      <c r="A908" s="650"/>
      <c r="B908" s="650"/>
      <c r="C908" s="651"/>
      <c r="D908" s="651"/>
      <c r="E908" s="651"/>
      <c r="F908" s="652"/>
    </row>
    <row r="909" customFormat="false" ht="12.75" hidden="false" customHeight="false" outlineLevel="0" collapsed="false">
      <c r="A909" s="650"/>
      <c r="B909" s="650"/>
      <c r="C909" s="651"/>
      <c r="D909" s="651"/>
      <c r="E909" s="651"/>
      <c r="F909" s="652"/>
    </row>
    <row r="910" customFormat="false" ht="12.75" hidden="false" customHeight="false" outlineLevel="0" collapsed="false">
      <c r="A910" s="650"/>
      <c r="B910" s="650"/>
      <c r="C910" s="651"/>
      <c r="D910" s="651"/>
      <c r="E910" s="651"/>
      <c r="F910" s="652"/>
    </row>
    <row r="911" customFormat="false" ht="12.75" hidden="false" customHeight="false" outlineLevel="0" collapsed="false">
      <c r="A911" s="650"/>
      <c r="B911" s="650"/>
      <c r="C911" s="651"/>
      <c r="D911" s="651"/>
      <c r="E911" s="651"/>
      <c r="F911" s="652"/>
    </row>
    <row r="912" customFormat="false" ht="12.75" hidden="false" customHeight="false" outlineLevel="0" collapsed="false">
      <c r="A912" s="650"/>
      <c r="B912" s="650"/>
      <c r="C912" s="651"/>
      <c r="D912" s="651"/>
      <c r="E912" s="651"/>
      <c r="F912" s="652"/>
    </row>
    <row r="913" customFormat="false" ht="12.75" hidden="false" customHeight="false" outlineLevel="0" collapsed="false">
      <c r="A913" s="650"/>
      <c r="B913" s="650"/>
      <c r="C913" s="651"/>
      <c r="D913" s="651"/>
      <c r="E913" s="651"/>
      <c r="F913" s="652"/>
    </row>
    <row r="914" customFormat="false" ht="12.75" hidden="false" customHeight="false" outlineLevel="0" collapsed="false">
      <c r="A914" s="650"/>
      <c r="B914" s="650"/>
      <c r="C914" s="651"/>
      <c r="D914" s="651"/>
      <c r="E914" s="651"/>
      <c r="F914" s="652"/>
    </row>
    <row r="915" customFormat="false" ht="12.75" hidden="false" customHeight="false" outlineLevel="0" collapsed="false">
      <c r="A915" s="650"/>
      <c r="B915" s="650"/>
      <c r="C915" s="651"/>
      <c r="D915" s="651"/>
      <c r="E915" s="651"/>
      <c r="F915" s="652"/>
    </row>
    <row r="916" customFormat="false" ht="12.75" hidden="false" customHeight="false" outlineLevel="0" collapsed="false">
      <c r="A916" s="650"/>
      <c r="B916" s="650"/>
      <c r="C916" s="651"/>
      <c r="D916" s="651"/>
      <c r="E916" s="651"/>
      <c r="F916" s="652"/>
    </row>
    <row r="917" customFormat="false" ht="12.75" hidden="false" customHeight="false" outlineLevel="0" collapsed="false">
      <c r="A917" s="650"/>
      <c r="B917" s="650"/>
      <c r="C917" s="651"/>
      <c r="D917" s="651"/>
      <c r="E917" s="651"/>
      <c r="F917" s="652"/>
    </row>
    <row r="918" customFormat="false" ht="12.75" hidden="false" customHeight="false" outlineLevel="0" collapsed="false">
      <c r="A918" s="650"/>
      <c r="B918" s="650"/>
      <c r="C918" s="651"/>
      <c r="D918" s="651"/>
      <c r="E918" s="651"/>
      <c r="F918" s="652"/>
    </row>
    <row r="919" customFormat="false" ht="12.75" hidden="false" customHeight="false" outlineLevel="0" collapsed="false">
      <c r="A919" s="650"/>
      <c r="B919" s="650"/>
      <c r="C919" s="651"/>
      <c r="D919" s="651"/>
      <c r="E919" s="651"/>
      <c r="F919" s="652"/>
    </row>
    <row r="920" customFormat="false" ht="12.75" hidden="false" customHeight="false" outlineLevel="0" collapsed="false">
      <c r="A920" s="650"/>
      <c r="B920" s="650"/>
      <c r="C920" s="651"/>
      <c r="D920" s="651"/>
      <c r="E920" s="651"/>
      <c r="F920" s="652"/>
    </row>
    <row r="921" customFormat="false" ht="12.75" hidden="false" customHeight="false" outlineLevel="0" collapsed="false">
      <c r="A921" s="650"/>
      <c r="B921" s="650"/>
      <c r="C921" s="651"/>
      <c r="D921" s="651"/>
      <c r="E921" s="651"/>
      <c r="F921" s="652"/>
    </row>
    <row r="922" customFormat="false" ht="12.75" hidden="false" customHeight="false" outlineLevel="0" collapsed="false">
      <c r="A922" s="650"/>
      <c r="B922" s="650"/>
      <c r="C922" s="651"/>
      <c r="D922" s="651"/>
      <c r="E922" s="651"/>
      <c r="F922" s="652"/>
    </row>
    <row r="923" customFormat="false" ht="12.75" hidden="false" customHeight="false" outlineLevel="0" collapsed="false">
      <c r="A923" s="650"/>
      <c r="B923" s="650"/>
      <c r="C923" s="651"/>
      <c r="D923" s="651"/>
      <c r="E923" s="651"/>
      <c r="F923" s="652"/>
    </row>
    <row r="924" customFormat="false" ht="12.75" hidden="false" customHeight="false" outlineLevel="0" collapsed="false">
      <c r="A924" s="650"/>
      <c r="B924" s="650"/>
      <c r="C924" s="651"/>
      <c r="D924" s="651"/>
      <c r="E924" s="651"/>
      <c r="F924" s="652"/>
    </row>
    <row r="925" customFormat="false" ht="12.75" hidden="false" customHeight="false" outlineLevel="0" collapsed="false">
      <c r="A925" s="650"/>
      <c r="B925" s="650"/>
      <c r="C925" s="651"/>
      <c r="D925" s="651"/>
      <c r="E925" s="651"/>
      <c r="F925" s="652"/>
    </row>
    <row r="926" customFormat="false" ht="12.75" hidden="false" customHeight="false" outlineLevel="0" collapsed="false">
      <c r="A926" s="650"/>
      <c r="B926" s="650"/>
      <c r="C926" s="651"/>
      <c r="D926" s="651"/>
      <c r="E926" s="651"/>
      <c r="F926" s="652"/>
    </row>
    <row r="927" customFormat="false" ht="12.75" hidden="false" customHeight="false" outlineLevel="0" collapsed="false">
      <c r="A927" s="650"/>
      <c r="B927" s="650"/>
      <c r="C927" s="651"/>
      <c r="D927" s="651"/>
      <c r="E927" s="651"/>
      <c r="F927" s="652"/>
    </row>
    <row r="928" customFormat="false" ht="12.75" hidden="false" customHeight="false" outlineLevel="0" collapsed="false">
      <c r="A928" s="650"/>
      <c r="B928" s="650"/>
      <c r="C928" s="651"/>
      <c r="D928" s="651"/>
      <c r="E928" s="651"/>
      <c r="F928" s="652"/>
    </row>
    <row r="929" customFormat="false" ht="12.75" hidden="false" customHeight="false" outlineLevel="0" collapsed="false">
      <c r="A929" s="650"/>
      <c r="B929" s="650"/>
      <c r="C929" s="651"/>
      <c r="D929" s="651"/>
      <c r="E929" s="651"/>
      <c r="F929" s="652"/>
    </row>
    <row r="930" customFormat="false" ht="12.75" hidden="false" customHeight="false" outlineLevel="0" collapsed="false">
      <c r="A930" s="650"/>
      <c r="B930" s="650"/>
      <c r="C930" s="651"/>
      <c r="D930" s="651"/>
      <c r="E930" s="651"/>
      <c r="F930" s="652"/>
    </row>
    <row r="931" customFormat="false" ht="12.75" hidden="false" customHeight="false" outlineLevel="0" collapsed="false">
      <c r="A931" s="650"/>
      <c r="B931" s="650"/>
      <c r="C931" s="651"/>
      <c r="D931" s="651"/>
      <c r="E931" s="651"/>
      <c r="F931" s="652"/>
    </row>
    <row r="932" customFormat="false" ht="12.75" hidden="false" customHeight="false" outlineLevel="0" collapsed="false">
      <c r="A932" s="650"/>
      <c r="B932" s="650"/>
      <c r="C932" s="651"/>
      <c r="D932" s="651"/>
      <c r="E932" s="651"/>
      <c r="F932" s="652"/>
    </row>
    <row r="933" customFormat="false" ht="12.75" hidden="false" customHeight="false" outlineLevel="0" collapsed="false">
      <c r="A933" s="650"/>
      <c r="B933" s="650"/>
      <c r="C933" s="651"/>
      <c r="D933" s="651"/>
      <c r="E933" s="651"/>
      <c r="F933" s="652"/>
    </row>
    <row r="934" customFormat="false" ht="12.75" hidden="false" customHeight="false" outlineLevel="0" collapsed="false">
      <c r="A934" s="650"/>
      <c r="B934" s="650"/>
      <c r="C934" s="651"/>
      <c r="D934" s="651"/>
      <c r="E934" s="651"/>
      <c r="F934" s="652"/>
    </row>
    <row r="935" customFormat="false" ht="12.75" hidden="false" customHeight="false" outlineLevel="0" collapsed="false">
      <c r="A935" s="650"/>
      <c r="B935" s="650"/>
      <c r="C935" s="651"/>
      <c r="D935" s="651"/>
      <c r="E935" s="651"/>
      <c r="F935" s="652"/>
    </row>
    <row r="936" customFormat="false" ht="12.75" hidden="false" customHeight="false" outlineLevel="0" collapsed="false">
      <c r="A936" s="650"/>
      <c r="B936" s="650"/>
      <c r="C936" s="651"/>
      <c r="D936" s="651"/>
      <c r="E936" s="651"/>
      <c r="F936" s="652"/>
    </row>
    <row r="937" customFormat="false" ht="12.75" hidden="false" customHeight="false" outlineLevel="0" collapsed="false">
      <c r="A937" s="650"/>
      <c r="B937" s="650"/>
      <c r="C937" s="651"/>
      <c r="D937" s="651"/>
      <c r="E937" s="651"/>
      <c r="F937" s="652"/>
    </row>
    <row r="938" customFormat="false" ht="12.75" hidden="false" customHeight="false" outlineLevel="0" collapsed="false">
      <c r="A938" s="650"/>
      <c r="B938" s="650"/>
      <c r="C938" s="651"/>
      <c r="D938" s="651"/>
      <c r="E938" s="651"/>
      <c r="F938" s="652"/>
    </row>
    <row r="939" customFormat="false" ht="12.75" hidden="false" customHeight="false" outlineLevel="0" collapsed="false">
      <c r="A939" s="650"/>
      <c r="B939" s="650"/>
      <c r="C939" s="651"/>
      <c r="D939" s="651"/>
      <c r="E939" s="651"/>
      <c r="F939" s="652"/>
    </row>
    <row r="940" customFormat="false" ht="12.75" hidden="false" customHeight="false" outlineLevel="0" collapsed="false">
      <c r="A940" s="650"/>
      <c r="B940" s="650"/>
      <c r="C940" s="651"/>
      <c r="D940" s="651"/>
      <c r="E940" s="651"/>
      <c r="F940" s="652"/>
    </row>
    <row r="941" customFormat="false" ht="12.75" hidden="false" customHeight="false" outlineLevel="0" collapsed="false">
      <c r="A941" s="650"/>
      <c r="B941" s="650"/>
      <c r="C941" s="651"/>
      <c r="D941" s="651"/>
      <c r="E941" s="651"/>
      <c r="F941" s="652"/>
    </row>
    <row r="942" customFormat="false" ht="12.75" hidden="false" customHeight="false" outlineLevel="0" collapsed="false">
      <c r="A942" s="650"/>
      <c r="B942" s="650"/>
      <c r="C942" s="651"/>
      <c r="D942" s="651"/>
      <c r="E942" s="651"/>
      <c r="F942" s="652"/>
    </row>
    <row r="943" customFormat="false" ht="12.75" hidden="false" customHeight="false" outlineLevel="0" collapsed="false">
      <c r="A943" s="650"/>
      <c r="B943" s="650"/>
      <c r="C943" s="651"/>
      <c r="D943" s="651"/>
      <c r="E943" s="651"/>
      <c r="F943" s="652"/>
    </row>
    <row r="944" customFormat="false" ht="12.75" hidden="false" customHeight="false" outlineLevel="0" collapsed="false">
      <c r="A944" s="650"/>
      <c r="B944" s="650"/>
      <c r="C944" s="651"/>
      <c r="D944" s="651"/>
      <c r="E944" s="651"/>
      <c r="F944" s="652"/>
    </row>
    <row r="945" customFormat="false" ht="12.75" hidden="false" customHeight="false" outlineLevel="0" collapsed="false">
      <c r="A945" s="650"/>
      <c r="B945" s="650"/>
      <c r="C945" s="651"/>
      <c r="D945" s="651"/>
      <c r="E945" s="651"/>
      <c r="F945" s="652"/>
    </row>
    <row r="946" customFormat="false" ht="12.75" hidden="false" customHeight="false" outlineLevel="0" collapsed="false">
      <c r="A946" s="650"/>
      <c r="B946" s="650"/>
      <c r="C946" s="651"/>
      <c r="D946" s="651"/>
      <c r="E946" s="651"/>
      <c r="F946" s="652"/>
    </row>
    <row r="947" customFormat="false" ht="12.75" hidden="false" customHeight="false" outlineLevel="0" collapsed="false">
      <c r="A947" s="650"/>
      <c r="B947" s="650"/>
      <c r="C947" s="651"/>
      <c r="D947" s="651"/>
      <c r="E947" s="651"/>
      <c r="F947" s="652"/>
    </row>
    <row r="948" customFormat="false" ht="12.75" hidden="false" customHeight="false" outlineLevel="0" collapsed="false">
      <c r="A948" s="650"/>
      <c r="B948" s="650"/>
      <c r="C948" s="651"/>
      <c r="D948" s="651"/>
      <c r="E948" s="651"/>
      <c r="F948" s="652"/>
    </row>
    <row r="949" customFormat="false" ht="12.75" hidden="false" customHeight="false" outlineLevel="0" collapsed="false">
      <c r="A949" s="650"/>
      <c r="B949" s="650"/>
      <c r="C949" s="651"/>
      <c r="D949" s="651"/>
      <c r="E949" s="651"/>
      <c r="F949" s="652"/>
    </row>
    <row r="950" customFormat="false" ht="12.75" hidden="false" customHeight="false" outlineLevel="0" collapsed="false">
      <c r="A950" s="650"/>
      <c r="B950" s="650"/>
      <c r="C950" s="651"/>
      <c r="D950" s="651"/>
      <c r="E950" s="651"/>
      <c r="F950" s="652"/>
    </row>
    <row r="951" customFormat="false" ht="12.75" hidden="false" customHeight="false" outlineLevel="0" collapsed="false">
      <c r="A951" s="650"/>
      <c r="B951" s="650"/>
      <c r="C951" s="651"/>
      <c r="D951" s="651"/>
      <c r="E951" s="651"/>
      <c r="F951" s="652"/>
    </row>
    <row r="952" customFormat="false" ht="12.75" hidden="false" customHeight="false" outlineLevel="0" collapsed="false">
      <c r="A952" s="650"/>
      <c r="B952" s="650"/>
      <c r="C952" s="651"/>
      <c r="D952" s="651"/>
      <c r="E952" s="651"/>
      <c r="F952" s="652"/>
    </row>
    <row r="953" customFormat="false" ht="12.75" hidden="false" customHeight="false" outlineLevel="0" collapsed="false">
      <c r="A953" s="650"/>
      <c r="B953" s="650"/>
      <c r="C953" s="651"/>
      <c r="D953" s="651"/>
      <c r="E953" s="651"/>
      <c r="F953" s="652"/>
    </row>
    <row r="954" customFormat="false" ht="12.75" hidden="false" customHeight="false" outlineLevel="0" collapsed="false">
      <c r="A954" s="650"/>
      <c r="B954" s="650"/>
      <c r="C954" s="651"/>
      <c r="D954" s="651"/>
      <c r="E954" s="651"/>
      <c r="F954" s="652"/>
    </row>
    <row r="955" customFormat="false" ht="12.75" hidden="false" customHeight="false" outlineLevel="0" collapsed="false">
      <c r="A955" s="650"/>
      <c r="B955" s="650"/>
      <c r="C955" s="651"/>
      <c r="D955" s="651"/>
      <c r="E955" s="651"/>
      <c r="F955" s="652"/>
    </row>
    <row r="956" customFormat="false" ht="12.75" hidden="false" customHeight="false" outlineLevel="0" collapsed="false">
      <c r="A956" s="650"/>
      <c r="B956" s="650"/>
      <c r="C956" s="651"/>
      <c r="D956" s="651"/>
      <c r="E956" s="651"/>
      <c r="F956" s="652"/>
    </row>
    <row r="957" customFormat="false" ht="12.75" hidden="false" customHeight="false" outlineLevel="0" collapsed="false">
      <c r="A957" s="650"/>
      <c r="B957" s="650"/>
      <c r="C957" s="651"/>
      <c r="D957" s="651"/>
      <c r="E957" s="651"/>
      <c r="F957" s="652"/>
    </row>
    <row r="958" customFormat="false" ht="12.75" hidden="false" customHeight="false" outlineLevel="0" collapsed="false">
      <c r="A958" s="650"/>
      <c r="B958" s="650"/>
      <c r="C958" s="651"/>
      <c r="D958" s="651"/>
      <c r="E958" s="651"/>
      <c r="F958" s="652"/>
    </row>
    <row r="959" customFormat="false" ht="12.75" hidden="false" customHeight="false" outlineLevel="0" collapsed="false">
      <c r="A959" s="650"/>
      <c r="B959" s="650"/>
      <c r="C959" s="651"/>
      <c r="D959" s="651"/>
      <c r="E959" s="651"/>
      <c r="F959" s="652"/>
    </row>
    <row r="960" customFormat="false" ht="12.75" hidden="false" customHeight="false" outlineLevel="0" collapsed="false">
      <c r="A960" s="650"/>
      <c r="B960" s="650"/>
      <c r="C960" s="651"/>
      <c r="D960" s="651"/>
      <c r="E960" s="651"/>
      <c r="F960" s="652"/>
    </row>
    <row r="961" customFormat="false" ht="12.75" hidden="false" customHeight="false" outlineLevel="0" collapsed="false">
      <c r="A961" s="650"/>
      <c r="B961" s="650"/>
      <c r="C961" s="651"/>
      <c r="D961" s="651"/>
      <c r="E961" s="651"/>
      <c r="F961" s="652"/>
    </row>
    <row r="962" customFormat="false" ht="12.75" hidden="false" customHeight="false" outlineLevel="0" collapsed="false">
      <c r="A962" s="650"/>
      <c r="B962" s="650"/>
      <c r="C962" s="651"/>
      <c r="D962" s="651"/>
      <c r="E962" s="651"/>
      <c r="F962" s="652"/>
    </row>
    <row r="963" customFormat="false" ht="12.75" hidden="false" customHeight="false" outlineLevel="0" collapsed="false">
      <c r="A963" s="650"/>
      <c r="B963" s="650"/>
      <c r="C963" s="651"/>
      <c r="D963" s="651"/>
      <c r="E963" s="651"/>
      <c r="F963" s="652"/>
    </row>
    <row r="964" customFormat="false" ht="12.75" hidden="false" customHeight="false" outlineLevel="0" collapsed="false">
      <c r="A964" s="650"/>
      <c r="B964" s="650"/>
      <c r="C964" s="651"/>
      <c r="D964" s="651"/>
      <c r="E964" s="651"/>
      <c r="F964" s="652"/>
    </row>
    <row r="965" customFormat="false" ht="12.75" hidden="false" customHeight="false" outlineLevel="0" collapsed="false">
      <c r="A965" s="650"/>
      <c r="B965" s="650"/>
      <c r="C965" s="651"/>
      <c r="D965" s="651"/>
      <c r="E965" s="651"/>
      <c r="F965" s="652"/>
    </row>
    <row r="966" customFormat="false" ht="12.75" hidden="false" customHeight="false" outlineLevel="0" collapsed="false">
      <c r="A966" s="650"/>
      <c r="B966" s="650"/>
      <c r="C966" s="651"/>
      <c r="D966" s="651"/>
      <c r="E966" s="651"/>
      <c r="F966" s="652"/>
    </row>
    <row r="967" customFormat="false" ht="12.75" hidden="false" customHeight="false" outlineLevel="0" collapsed="false">
      <c r="A967" s="650"/>
      <c r="B967" s="650"/>
      <c r="C967" s="651"/>
      <c r="D967" s="651"/>
      <c r="E967" s="651"/>
      <c r="F967" s="652"/>
    </row>
    <row r="968" customFormat="false" ht="12.75" hidden="false" customHeight="false" outlineLevel="0" collapsed="false">
      <c r="A968" s="650"/>
      <c r="B968" s="650"/>
      <c r="C968" s="651"/>
      <c r="D968" s="651"/>
      <c r="E968" s="651"/>
      <c r="F968" s="652"/>
    </row>
    <row r="969" customFormat="false" ht="12.75" hidden="false" customHeight="false" outlineLevel="0" collapsed="false">
      <c r="A969" s="650"/>
      <c r="B969" s="650"/>
      <c r="C969" s="651"/>
      <c r="D969" s="651"/>
      <c r="E969" s="651"/>
      <c r="F969" s="652"/>
    </row>
    <row r="970" customFormat="false" ht="12.75" hidden="false" customHeight="false" outlineLevel="0" collapsed="false">
      <c r="A970" s="650"/>
      <c r="B970" s="650"/>
      <c r="C970" s="651"/>
      <c r="D970" s="651"/>
      <c r="E970" s="651"/>
      <c r="F970" s="652"/>
    </row>
    <row r="971" customFormat="false" ht="12.75" hidden="false" customHeight="false" outlineLevel="0" collapsed="false">
      <c r="A971" s="650"/>
      <c r="B971" s="650"/>
      <c r="C971" s="651"/>
      <c r="D971" s="651"/>
      <c r="E971" s="651"/>
      <c r="F971" s="652"/>
    </row>
    <row r="972" customFormat="false" ht="12.75" hidden="false" customHeight="false" outlineLevel="0" collapsed="false">
      <c r="A972" s="650"/>
      <c r="B972" s="650"/>
      <c r="C972" s="651"/>
      <c r="D972" s="651"/>
      <c r="E972" s="651"/>
      <c r="F972" s="652"/>
    </row>
    <row r="973" customFormat="false" ht="12.75" hidden="false" customHeight="false" outlineLevel="0" collapsed="false">
      <c r="A973" s="650"/>
      <c r="B973" s="650"/>
      <c r="C973" s="651"/>
      <c r="D973" s="651"/>
      <c r="E973" s="651"/>
      <c r="F973" s="652"/>
    </row>
    <row r="974" customFormat="false" ht="12.75" hidden="false" customHeight="false" outlineLevel="0" collapsed="false">
      <c r="A974" s="650"/>
      <c r="B974" s="650"/>
      <c r="C974" s="651"/>
      <c r="D974" s="651"/>
      <c r="E974" s="651"/>
      <c r="F974" s="652"/>
    </row>
    <row r="975" customFormat="false" ht="12.75" hidden="false" customHeight="false" outlineLevel="0" collapsed="false">
      <c r="A975" s="650"/>
      <c r="B975" s="650"/>
      <c r="C975" s="651"/>
      <c r="D975" s="651"/>
      <c r="E975" s="651"/>
      <c r="F975" s="652"/>
    </row>
    <row r="976" customFormat="false" ht="12.75" hidden="false" customHeight="false" outlineLevel="0" collapsed="false">
      <c r="A976" s="650"/>
      <c r="B976" s="650"/>
      <c r="C976" s="651"/>
      <c r="D976" s="651"/>
      <c r="E976" s="651"/>
      <c r="F976" s="652"/>
    </row>
    <row r="977" customFormat="false" ht="12.75" hidden="false" customHeight="false" outlineLevel="0" collapsed="false">
      <c r="A977" s="650"/>
      <c r="B977" s="650"/>
      <c r="C977" s="651"/>
      <c r="D977" s="651"/>
      <c r="E977" s="651"/>
      <c r="F977" s="652"/>
    </row>
    <row r="978" customFormat="false" ht="12.75" hidden="false" customHeight="false" outlineLevel="0" collapsed="false">
      <c r="A978" s="650"/>
      <c r="B978" s="650"/>
      <c r="C978" s="651"/>
      <c r="D978" s="651"/>
      <c r="E978" s="651"/>
      <c r="F978" s="652"/>
    </row>
    <row r="979" customFormat="false" ht="12.75" hidden="false" customHeight="false" outlineLevel="0" collapsed="false">
      <c r="A979" s="650"/>
      <c r="B979" s="650"/>
      <c r="C979" s="651"/>
      <c r="D979" s="651"/>
      <c r="E979" s="651"/>
      <c r="F979" s="652"/>
    </row>
    <row r="980" customFormat="false" ht="12.75" hidden="false" customHeight="false" outlineLevel="0" collapsed="false">
      <c r="A980" s="650"/>
      <c r="B980" s="650"/>
      <c r="C980" s="651"/>
      <c r="D980" s="651"/>
      <c r="E980" s="651"/>
      <c r="F980" s="652"/>
    </row>
    <row r="981" customFormat="false" ht="12.75" hidden="false" customHeight="false" outlineLevel="0" collapsed="false">
      <c r="A981" s="650"/>
      <c r="B981" s="650"/>
      <c r="C981" s="651"/>
      <c r="D981" s="651"/>
      <c r="E981" s="651"/>
      <c r="F981" s="652"/>
    </row>
    <row r="982" customFormat="false" ht="12.75" hidden="false" customHeight="false" outlineLevel="0" collapsed="false">
      <c r="A982" s="650"/>
      <c r="B982" s="650"/>
      <c r="C982" s="651"/>
      <c r="D982" s="651"/>
      <c r="E982" s="651"/>
      <c r="F982" s="652"/>
    </row>
    <row r="983" customFormat="false" ht="12.75" hidden="false" customHeight="false" outlineLevel="0" collapsed="false">
      <c r="A983" s="650"/>
      <c r="B983" s="650"/>
      <c r="C983" s="651"/>
      <c r="D983" s="651"/>
      <c r="E983" s="651"/>
      <c r="F983" s="652"/>
    </row>
    <row r="984" customFormat="false" ht="12.75" hidden="false" customHeight="false" outlineLevel="0" collapsed="false">
      <c r="A984" s="650"/>
      <c r="B984" s="650"/>
      <c r="C984" s="651"/>
      <c r="D984" s="651"/>
      <c r="E984" s="651"/>
      <c r="F984" s="652"/>
    </row>
    <row r="985" customFormat="false" ht="12.75" hidden="false" customHeight="false" outlineLevel="0" collapsed="false">
      <c r="A985" s="650"/>
      <c r="B985" s="650"/>
      <c r="C985" s="651"/>
      <c r="D985" s="651"/>
      <c r="E985" s="651"/>
      <c r="F985" s="652"/>
    </row>
    <row r="986" customFormat="false" ht="12.75" hidden="false" customHeight="false" outlineLevel="0" collapsed="false">
      <c r="A986" s="650"/>
      <c r="B986" s="650"/>
      <c r="C986" s="651"/>
      <c r="D986" s="651"/>
      <c r="E986" s="651"/>
      <c r="F986" s="652"/>
    </row>
    <row r="987" customFormat="false" ht="12.75" hidden="false" customHeight="false" outlineLevel="0" collapsed="false">
      <c r="A987" s="650"/>
      <c r="B987" s="650"/>
      <c r="C987" s="651"/>
      <c r="D987" s="651"/>
      <c r="E987" s="651"/>
      <c r="F987" s="652"/>
    </row>
    <row r="988" customFormat="false" ht="12.75" hidden="false" customHeight="false" outlineLevel="0" collapsed="false">
      <c r="A988" s="650"/>
      <c r="B988" s="650"/>
      <c r="C988" s="651"/>
      <c r="D988" s="651"/>
      <c r="E988" s="651"/>
      <c r="F988" s="652"/>
    </row>
    <row r="989" customFormat="false" ht="12.75" hidden="false" customHeight="false" outlineLevel="0" collapsed="false">
      <c r="A989" s="650"/>
      <c r="B989" s="650"/>
      <c r="C989" s="651"/>
      <c r="D989" s="651"/>
      <c r="E989" s="651"/>
      <c r="F989" s="652"/>
    </row>
    <row r="990" customFormat="false" ht="12.75" hidden="false" customHeight="false" outlineLevel="0" collapsed="false">
      <c r="A990" s="650"/>
      <c r="B990" s="650"/>
      <c r="C990" s="651"/>
      <c r="D990" s="651"/>
      <c r="E990" s="651"/>
      <c r="F990" s="652"/>
    </row>
    <row r="991" customFormat="false" ht="12.75" hidden="false" customHeight="false" outlineLevel="0" collapsed="false">
      <c r="A991" s="650"/>
      <c r="B991" s="650"/>
      <c r="C991" s="651"/>
      <c r="D991" s="651"/>
      <c r="E991" s="651"/>
      <c r="F991" s="652"/>
    </row>
    <row r="992" customFormat="false" ht="12.75" hidden="false" customHeight="false" outlineLevel="0" collapsed="false">
      <c r="A992" s="650"/>
      <c r="B992" s="650"/>
      <c r="C992" s="651"/>
      <c r="D992" s="651"/>
      <c r="E992" s="651"/>
      <c r="F992" s="652"/>
    </row>
    <row r="993" customFormat="false" ht="12.75" hidden="false" customHeight="false" outlineLevel="0" collapsed="false">
      <c r="A993" s="650"/>
      <c r="B993" s="650"/>
      <c r="C993" s="651"/>
      <c r="D993" s="651"/>
      <c r="E993" s="651"/>
      <c r="F993" s="652"/>
    </row>
    <row r="994" customFormat="false" ht="12.75" hidden="false" customHeight="false" outlineLevel="0" collapsed="false">
      <c r="A994" s="650"/>
      <c r="B994" s="650"/>
      <c r="C994" s="651"/>
      <c r="D994" s="651"/>
      <c r="E994" s="651"/>
      <c r="F994" s="652"/>
    </row>
    <row r="995" customFormat="false" ht="12.75" hidden="false" customHeight="false" outlineLevel="0" collapsed="false">
      <c r="A995" s="650"/>
      <c r="B995" s="650"/>
      <c r="C995" s="651"/>
      <c r="D995" s="651"/>
      <c r="E995" s="651"/>
      <c r="F995" s="652"/>
    </row>
    <row r="996" customFormat="false" ht="12.75" hidden="false" customHeight="false" outlineLevel="0" collapsed="false">
      <c r="A996" s="650"/>
      <c r="B996" s="650"/>
      <c r="C996" s="651"/>
      <c r="D996" s="651"/>
      <c r="E996" s="651"/>
      <c r="F996" s="652"/>
    </row>
    <row r="997" customFormat="false" ht="12.75" hidden="false" customHeight="false" outlineLevel="0" collapsed="false">
      <c r="A997" s="650"/>
      <c r="B997" s="650"/>
      <c r="C997" s="651"/>
      <c r="D997" s="651"/>
      <c r="E997" s="651"/>
      <c r="F997" s="652"/>
    </row>
    <row r="998" customFormat="false" ht="12.75" hidden="false" customHeight="false" outlineLevel="0" collapsed="false">
      <c r="A998" s="650"/>
      <c r="B998" s="650"/>
      <c r="C998" s="651"/>
      <c r="D998" s="651"/>
      <c r="E998" s="651"/>
      <c r="F998" s="652"/>
    </row>
    <row r="999" customFormat="false" ht="12.75" hidden="false" customHeight="false" outlineLevel="0" collapsed="false">
      <c r="A999" s="650"/>
      <c r="B999" s="650"/>
      <c r="C999" s="651"/>
      <c r="D999" s="651"/>
      <c r="E999" s="651"/>
      <c r="F999" s="652"/>
    </row>
    <row r="1000" customFormat="false" ht="12.75" hidden="false" customHeight="false" outlineLevel="0" collapsed="false">
      <c r="A1000" s="650"/>
      <c r="B1000" s="650"/>
      <c r="C1000" s="651"/>
      <c r="D1000" s="651"/>
      <c r="E1000" s="651"/>
      <c r="F1000" s="652"/>
    </row>
    <row r="1001" customFormat="false" ht="12.75" hidden="false" customHeight="false" outlineLevel="0" collapsed="false">
      <c r="A1001" s="650"/>
      <c r="B1001" s="650"/>
      <c r="C1001" s="651"/>
      <c r="D1001" s="651"/>
      <c r="E1001" s="651"/>
      <c r="F1001" s="652"/>
    </row>
    <row r="1002" customFormat="false" ht="12.75" hidden="false" customHeight="false" outlineLevel="0" collapsed="false">
      <c r="A1002" s="650"/>
      <c r="B1002" s="650"/>
      <c r="C1002" s="651"/>
      <c r="D1002" s="651"/>
      <c r="E1002" s="651"/>
      <c r="F1002" s="652"/>
    </row>
    <row r="1003" customFormat="false" ht="12.75" hidden="false" customHeight="false" outlineLevel="0" collapsed="false">
      <c r="A1003" s="650"/>
      <c r="B1003" s="650"/>
      <c r="C1003" s="651"/>
      <c r="D1003" s="651"/>
      <c r="E1003" s="651"/>
      <c r="F1003" s="652"/>
    </row>
    <row r="1004" customFormat="false" ht="12.75" hidden="false" customHeight="false" outlineLevel="0" collapsed="false">
      <c r="A1004" s="650"/>
      <c r="B1004" s="650"/>
      <c r="C1004" s="651"/>
      <c r="D1004" s="651"/>
      <c r="E1004" s="651"/>
      <c r="F1004" s="652"/>
    </row>
    <row r="1005" customFormat="false" ht="12.75" hidden="false" customHeight="false" outlineLevel="0" collapsed="false">
      <c r="A1005" s="650"/>
      <c r="B1005" s="650"/>
      <c r="C1005" s="651"/>
      <c r="D1005" s="651"/>
      <c r="E1005" s="651"/>
      <c r="F1005" s="652"/>
    </row>
    <row r="1006" customFormat="false" ht="12.75" hidden="false" customHeight="false" outlineLevel="0" collapsed="false">
      <c r="A1006" s="650"/>
      <c r="B1006" s="650"/>
      <c r="C1006" s="651"/>
      <c r="D1006" s="651"/>
      <c r="E1006" s="651"/>
      <c r="F1006" s="652"/>
    </row>
    <row r="1007" customFormat="false" ht="12.75" hidden="false" customHeight="false" outlineLevel="0" collapsed="false">
      <c r="A1007" s="650"/>
      <c r="B1007" s="650"/>
      <c r="C1007" s="651"/>
      <c r="D1007" s="651"/>
      <c r="E1007" s="651"/>
      <c r="F1007" s="652"/>
    </row>
    <row r="1008" customFormat="false" ht="12.75" hidden="false" customHeight="false" outlineLevel="0" collapsed="false">
      <c r="A1008" s="650"/>
      <c r="B1008" s="650"/>
      <c r="C1008" s="651"/>
      <c r="D1008" s="651"/>
      <c r="E1008" s="651"/>
      <c r="F1008" s="652"/>
    </row>
    <row r="1009" customFormat="false" ht="12.75" hidden="false" customHeight="false" outlineLevel="0" collapsed="false">
      <c r="A1009" s="650"/>
      <c r="B1009" s="650"/>
      <c r="C1009" s="651"/>
      <c r="D1009" s="651"/>
      <c r="E1009" s="651"/>
      <c r="F1009" s="652"/>
    </row>
    <row r="1010" customFormat="false" ht="12.75" hidden="false" customHeight="false" outlineLevel="0" collapsed="false">
      <c r="A1010" s="650"/>
      <c r="B1010" s="650"/>
      <c r="C1010" s="651"/>
      <c r="D1010" s="651"/>
      <c r="E1010" s="651"/>
      <c r="F1010" s="652"/>
    </row>
    <row r="1011" customFormat="false" ht="12.75" hidden="false" customHeight="false" outlineLevel="0" collapsed="false">
      <c r="A1011" s="650"/>
      <c r="B1011" s="650"/>
      <c r="C1011" s="651"/>
      <c r="D1011" s="651"/>
      <c r="E1011" s="651"/>
      <c r="F1011" s="652"/>
    </row>
    <row r="1012" customFormat="false" ht="12.75" hidden="false" customHeight="false" outlineLevel="0" collapsed="false">
      <c r="A1012" s="650"/>
      <c r="B1012" s="650"/>
      <c r="C1012" s="651"/>
      <c r="D1012" s="651"/>
      <c r="E1012" s="651"/>
      <c r="F1012" s="652"/>
    </row>
    <row r="1013" customFormat="false" ht="12.75" hidden="false" customHeight="false" outlineLevel="0" collapsed="false">
      <c r="A1013" s="650"/>
      <c r="B1013" s="650"/>
      <c r="C1013" s="651"/>
      <c r="D1013" s="651"/>
      <c r="E1013" s="651"/>
      <c r="F1013" s="652"/>
    </row>
    <row r="1014" customFormat="false" ht="12.75" hidden="false" customHeight="false" outlineLevel="0" collapsed="false">
      <c r="A1014" s="650"/>
      <c r="B1014" s="650"/>
      <c r="C1014" s="651"/>
      <c r="D1014" s="651"/>
      <c r="E1014" s="651"/>
      <c r="F1014" s="652"/>
    </row>
    <row r="1015" customFormat="false" ht="12.75" hidden="false" customHeight="false" outlineLevel="0" collapsed="false">
      <c r="A1015" s="650"/>
      <c r="B1015" s="650"/>
      <c r="C1015" s="651"/>
      <c r="D1015" s="651"/>
      <c r="E1015" s="651"/>
      <c r="F1015" s="652"/>
    </row>
    <row r="1016" customFormat="false" ht="12.75" hidden="false" customHeight="false" outlineLevel="0" collapsed="false">
      <c r="A1016" s="650"/>
      <c r="B1016" s="650"/>
      <c r="C1016" s="651"/>
      <c r="D1016" s="651"/>
      <c r="E1016" s="651"/>
      <c r="F1016" s="652"/>
    </row>
    <row r="1017" customFormat="false" ht="12.75" hidden="false" customHeight="false" outlineLevel="0" collapsed="false">
      <c r="A1017" s="650"/>
      <c r="B1017" s="650"/>
      <c r="C1017" s="651"/>
      <c r="D1017" s="651"/>
      <c r="E1017" s="651"/>
      <c r="F1017" s="652"/>
    </row>
    <row r="1018" customFormat="false" ht="12.75" hidden="false" customHeight="false" outlineLevel="0" collapsed="false">
      <c r="A1018" s="650"/>
      <c r="B1018" s="650"/>
      <c r="C1018" s="651"/>
      <c r="D1018" s="651"/>
      <c r="E1018" s="651"/>
      <c r="F1018" s="652"/>
    </row>
    <row r="1019" customFormat="false" ht="12.75" hidden="false" customHeight="false" outlineLevel="0" collapsed="false">
      <c r="A1019" s="650"/>
      <c r="B1019" s="650"/>
      <c r="C1019" s="651"/>
      <c r="D1019" s="651"/>
      <c r="E1019" s="651"/>
      <c r="F1019" s="652"/>
    </row>
    <row r="1020" customFormat="false" ht="12.75" hidden="false" customHeight="false" outlineLevel="0" collapsed="false">
      <c r="A1020" s="650"/>
      <c r="B1020" s="650"/>
      <c r="C1020" s="651"/>
      <c r="D1020" s="651"/>
      <c r="E1020" s="651"/>
      <c r="F1020" s="652"/>
    </row>
    <row r="1021" customFormat="false" ht="12.75" hidden="false" customHeight="false" outlineLevel="0" collapsed="false">
      <c r="A1021" s="650"/>
      <c r="B1021" s="650"/>
      <c r="C1021" s="651"/>
      <c r="D1021" s="651"/>
      <c r="E1021" s="651"/>
      <c r="F1021" s="652"/>
    </row>
    <row r="1022" customFormat="false" ht="12.75" hidden="false" customHeight="false" outlineLevel="0" collapsed="false">
      <c r="A1022" s="650"/>
      <c r="B1022" s="650"/>
      <c r="C1022" s="651"/>
      <c r="D1022" s="651"/>
      <c r="E1022" s="651"/>
      <c r="F1022" s="652"/>
    </row>
    <row r="1023" customFormat="false" ht="12.75" hidden="false" customHeight="false" outlineLevel="0" collapsed="false">
      <c r="A1023" s="650"/>
      <c r="B1023" s="650"/>
      <c r="C1023" s="651"/>
      <c r="D1023" s="651"/>
      <c r="E1023" s="651"/>
      <c r="F1023" s="652"/>
    </row>
    <row r="1024" customFormat="false" ht="12.75" hidden="false" customHeight="false" outlineLevel="0" collapsed="false">
      <c r="A1024" s="650"/>
      <c r="B1024" s="650"/>
      <c r="C1024" s="651"/>
      <c r="D1024" s="651"/>
      <c r="E1024" s="651"/>
      <c r="F1024" s="652"/>
    </row>
    <row r="1025" customFormat="false" ht="12.75" hidden="false" customHeight="false" outlineLevel="0" collapsed="false">
      <c r="A1025" s="650"/>
      <c r="B1025" s="650"/>
      <c r="C1025" s="651"/>
      <c r="D1025" s="651"/>
      <c r="E1025" s="651"/>
      <c r="F1025" s="652"/>
    </row>
    <row r="1026" customFormat="false" ht="12.75" hidden="false" customHeight="false" outlineLevel="0" collapsed="false">
      <c r="A1026" s="650"/>
      <c r="B1026" s="650"/>
      <c r="C1026" s="651"/>
      <c r="D1026" s="651"/>
      <c r="E1026" s="651"/>
      <c r="F1026" s="652"/>
    </row>
    <row r="1027" customFormat="false" ht="12.75" hidden="false" customHeight="false" outlineLevel="0" collapsed="false">
      <c r="A1027" s="650"/>
      <c r="B1027" s="650"/>
      <c r="C1027" s="651"/>
      <c r="D1027" s="651"/>
      <c r="E1027" s="651"/>
      <c r="F1027" s="652"/>
    </row>
    <row r="1028" customFormat="false" ht="12.75" hidden="false" customHeight="false" outlineLevel="0" collapsed="false">
      <c r="A1028" s="650"/>
      <c r="B1028" s="650"/>
      <c r="C1028" s="651"/>
      <c r="D1028" s="651"/>
      <c r="E1028" s="651"/>
      <c r="F1028" s="652"/>
    </row>
    <row r="1029" customFormat="false" ht="12.75" hidden="false" customHeight="false" outlineLevel="0" collapsed="false">
      <c r="A1029" s="650"/>
      <c r="B1029" s="650"/>
      <c r="C1029" s="651"/>
      <c r="D1029" s="651"/>
      <c r="E1029" s="651"/>
      <c r="F1029" s="652"/>
    </row>
    <row r="1030" customFormat="false" ht="12.75" hidden="false" customHeight="false" outlineLevel="0" collapsed="false">
      <c r="A1030" s="650"/>
      <c r="B1030" s="650"/>
      <c r="C1030" s="651"/>
      <c r="D1030" s="651"/>
      <c r="E1030" s="651"/>
      <c r="F1030" s="652"/>
    </row>
    <row r="1031" customFormat="false" ht="12.75" hidden="false" customHeight="false" outlineLevel="0" collapsed="false">
      <c r="A1031" s="650"/>
      <c r="B1031" s="650"/>
      <c r="C1031" s="651"/>
      <c r="D1031" s="651"/>
      <c r="E1031" s="651"/>
      <c r="F1031" s="652"/>
    </row>
    <row r="1032" customFormat="false" ht="12.75" hidden="false" customHeight="false" outlineLevel="0" collapsed="false">
      <c r="A1032" s="650"/>
      <c r="B1032" s="650"/>
      <c r="C1032" s="651"/>
      <c r="D1032" s="651"/>
      <c r="E1032" s="651"/>
      <c r="F1032" s="652"/>
    </row>
    <row r="1033" customFormat="false" ht="12.75" hidden="false" customHeight="false" outlineLevel="0" collapsed="false">
      <c r="A1033" s="650"/>
      <c r="B1033" s="650"/>
      <c r="C1033" s="651"/>
      <c r="D1033" s="651"/>
      <c r="E1033" s="651"/>
      <c r="F1033" s="652"/>
    </row>
    <row r="1034" customFormat="false" ht="12.75" hidden="false" customHeight="false" outlineLevel="0" collapsed="false">
      <c r="A1034" s="650"/>
      <c r="B1034" s="650"/>
      <c r="C1034" s="651"/>
      <c r="D1034" s="651"/>
      <c r="E1034" s="651"/>
      <c r="F1034" s="652"/>
    </row>
    <row r="1035" customFormat="false" ht="12.75" hidden="false" customHeight="false" outlineLevel="0" collapsed="false">
      <c r="A1035" s="650"/>
      <c r="B1035" s="650"/>
      <c r="C1035" s="651"/>
      <c r="D1035" s="651"/>
      <c r="E1035" s="651"/>
      <c r="F1035" s="652"/>
    </row>
    <row r="1036" customFormat="false" ht="12.75" hidden="false" customHeight="false" outlineLevel="0" collapsed="false">
      <c r="A1036" s="650"/>
      <c r="B1036" s="650"/>
      <c r="C1036" s="651"/>
      <c r="D1036" s="651"/>
      <c r="E1036" s="651"/>
      <c r="F1036" s="652"/>
    </row>
    <row r="1037" customFormat="false" ht="12.75" hidden="false" customHeight="false" outlineLevel="0" collapsed="false">
      <c r="A1037" s="650"/>
      <c r="B1037" s="650"/>
      <c r="C1037" s="651"/>
      <c r="D1037" s="651"/>
      <c r="E1037" s="651"/>
      <c r="F1037" s="652"/>
    </row>
    <row r="1038" customFormat="false" ht="12.75" hidden="false" customHeight="false" outlineLevel="0" collapsed="false">
      <c r="A1038" s="650"/>
      <c r="B1038" s="650"/>
      <c r="C1038" s="651"/>
      <c r="D1038" s="651"/>
      <c r="E1038" s="651"/>
      <c r="F1038" s="652"/>
    </row>
    <row r="1039" customFormat="false" ht="12.75" hidden="false" customHeight="false" outlineLevel="0" collapsed="false">
      <c r="A1039" s="650"/>
      <c r="B1039" s="650"/>
      <c r="C1039" s="651"/>
      <c r="D1039" s="651"/>
      <c r="E1039" s="651"/>
      <c r="F1039" s="652"/>
    </row>
    <row r="1040" customFormat="false" ht="12.75" hidden="false" customHeight="false" outlineLevel="0" collapsed="false">
      <c r="A1040" s="650"/>
      <c r="B1040" s="650"/>
      <c r="C1040" s="651"/>
      <c r="D1040" s="651"/>
      <c r="E1040" s="651"/>
      <c r="F1040" s="652"/>
    </row>
    <row r="1041" customFormat="false" ht="12.75" hidden="false" customHeight="false" outlineLevel="0" collapsed="false">
      <c r="A1041" s="650"/>
      <c r="B1041" s="650"/>
      <c r="C1041" s="651"/>
      <c r="D1041" s="651"/>
      <c r="E1041" s="651"/>
      <c r="F1041" s="652"/>
    </row>
    <row r="1042" customFormat="false" ht="12.75" hidden="false" customHeight="false" outlineLevel="0" collapsed="false">
      <c r="A1042" s="650"/>
      <c r="B1042" s="650"/>
      <c r="C1042" s="651"/>
      <c r="D1042" s="651"/>
      <c r="E1042" s="651"/>
      <c r="F1042" s="652"/>
    </row>
    <row r="1043" customFormat="false" ht="12.75" hidden="false" customHeight="false" outlineLevel="0" collapsed="false">
      <c r="A1043" s="650"/>
      <c r="B1043" s="650"/>
      <c r="C1043" s="651"/>
      <c r="D1043" s="651"/>
      <c r="E1043" s="651"/>
      <c r="F1043" s="652"/>
    </row>
    <row r="1044" customFormat="false" ht="12.75" hidden="false" customHeight="false" outlineLevel="0" collapsed="false">
      <c r="A1044" s="650"/>
      <c r="B1044" s="650"/>
      <c r="C1044" s="651"/>
      <c r="D1044" s="651"/>
      <c r="E1044" s="651"/>
      <c r="F1044" s="652"/>
    </row>
    <row r="1045" customFormat="false" ht="12.75" hidden="false" customHeight="false" outlineLevel="0" collapsed="false">
      <c r="A1045" s="650"/>
      <c r="B1045" s="650"/>
      <c r="C1045" s="651"/>
      <c r="D1045" s="651"/>
      <c r="E1045" s="651"/>
      <c r="F1045" s="652"/>
    </row>
    <row r="1046" customFormat="false" ht="12.75" hidden="false" customHeight="false" outlineLevel="0" collapsed="false">
      <c r="A1046" s="650"/>
      <c r="B1046" s="650"/>
      <c r="C1046" s="651"/>
      <c r="D1046" s="651"/>
      <c r="E1046" s="651"/>
      <c r="F1046" s="652"/>
    </row>
    <row r="1047" customFormat="false" ht="12.75" hidden="false" customHeight="false" outlineLevel="0" collapsed="false">
      <c r="A1047" s="650"/>
      <c r="B1047" s="650"/>
      <c r="C1047" s="651"/>
      <c r="D1047" s="651"/>
      <c r="E1047" s="651"/>
      <c r="F1047" s="652"/>
    </row>
    <row r="1048" customFormat="false" ht="12.75" hidden="false" customHeight="false" outlineLevel="0" collapsed="false">
      <c r="A1048" s="650"/>
      <c r="B1048" s="650"/>
      <c r="C1048" s="651"/>
      <c r="D1048" s="651"/>
      <c r="E1048" s="651"/>
      <c r="F1048" s="652"/>
    </row>
    <row r="1049" customFormat="false" ht="12.75" hidden="false" customHeight="false" outlineLevel="0" collapsed="false">
      <c r="A1049" s="650"/>
      <c r="B1049" s="650"/>
      <c r="C1049" s="651"/>
      <c r="D1049" s="651"/>
      <c r="E1049" s="651"/>
      <c r="F1049" s="652"/>
    </row>
    <row r="1050" customFormat="false" ht="12.75" hidden="false" customHeight="false" outlineLevel="0" collapsed="false">
      <c r="A1050" s="650"/>
      <c r="B1050" s="650"/>
      <c r="C1050" s="651"/>
      <c r="D1050" s="651"/>
      <c r="E1050" s="651"/>
      <c r="F1050" s="652"/>
    </row>
    <row r="1051" customFormat="false" ht="12.75" hidden="false" customHeight="false" outlineLevel="0" collapsed="false">
      <c r="A1051" s="650"/>
      <c r="B1051" s="650"/>
      <c r="C1051" s="651"/>
      <c r="D1051" s="651"/>
      <c r="E1051" s="651"/>
      <c r="F1051" s="652"/>
    </row>
    <row r="1052" customFormat="false" ht="12.75" hidden="false" customHeight="false" outlineLevel="0" collapsed="false">
      <c r="A1052" s="650"/>
      <c r="B1052" s="650"/>
      <c r="C1052" s="651"/>
      <c r="D1052" s="651"/>
      <c r="E1052" s="651"/>
      <c r="F1052" s="652"/>
    </row>
    <row r="1053" customFormat="false" ht="12.75" hidden="false" customHeight="false" outlineLevel="0" collapsed="false">
      <c r="A1053" s="650"/>
      <c r="B1053" s="650"/>
      <c r="C1053" s="651"/>
      <c r="D1053" s="651"/>
      <c r="E1053" s="651"/>
      <c r="F1053" s="652"/>
    </row>
    <row r="1054" customFormat="false" ht="12.75" hidden="false" customHeight="false" outlineLevel="0" collapsed="false">
      <c r="A1054" s="650"/>
      <c r="B1054" s="650"/>
      <c r="C1054" s="651"/>
      <c r="D1054" s="651"/>
      <c r="E1054" s="651"/>
      <c r="F1054" s="652"/>
    </row>
    <row r="1055" customFormat="false" ht="12.75" hidden="false" customHeight="false" outlineLevel="0" collapsed="false">
      <c r="A1055" s="650"/>
      <c r="B1055" s="650"/>
      <c r="C1055" s="651"/>
      <c r="D1055" s="651"/>
      <c r="E1055" s="651"/>
      <c r="F1055" s="652"/>
    </row>
    <row r="1056" customFormat="false" ht="12.75" hidden="false" customHeight="false" outlineLevel="0" collapsed="false">
      <c r="A1056" s="650"/>
      <c r="B1056" s="650"/>
      <c r="C1056" s="651"/>
      <c r="D1056" s="651"/>
      <c r="E1056" s="651"/>
      <c r="F1056" s="652"/>
    </row>
    <row r="1057" customFormat="false" ht="12.75" hidden="false" customHeight="false" outlineLevel="0" collapsed="false">
      <c r="A1057" s="650"/>
      <c r="B1057" s="650"/>
      <c r="C1057" s="651"/>
      <c r="D1057" s="651"/>
      <c r="E1057" s="651"/>
      <c r="F1057" s="652"/>
    </row>
    <row r="1058" customFormat="false" ht="12.75" hidden="false" customHeight="false" outlineLevel="0" collapsed="false">
      <c r="A1058" s="650"/>
      <c r="B1058" s="650"/>
      <c r="C1058" s="651"/>
      <c r="D1058" s="651"/>
      <c r="E1058" s="651"/>
      <c r="F1058" s="652"/>
    </row>
    <row r="1059" customFormat="false" ht="12.75" hidden="false" customHeight="false" outlineLevel="0" collapsed="false">
      <c r="A1059" s="650"/>
      <c r="B1059" s="650"/>
      <c r="C1059" s="651"/>
      <c r="D1059" s="651"/>
      <c r="E1059" s="651"/>
      <c r="F1059" s="652"/>
    </row>
    <row r="1060" customFormat="false" ht="12.75" hidden="false" customHeight="false" outlineLevel="0" collapsed="false">
      <c r="A1060" s="650"/>
      <c r="B1060" s="650"/>
      <c r="C1060" s="651"/>
      <c r="D1060" s="651"/>
      <c r="E1060" s="651"/>
      <c r="F1060" s="652"/>
    </row>
    <row r="1061" customFormat="false" ht="12.75" hidden="false" customHeight="false" outlineLevel="0" collapsed="false">
      <c r="A1061" s="650"/>
      <c r="B1061" s="650"/>
      <c r="C1061" s="651"/>
      <c r="D1061" s="651"/>
      <c r="E1061" s="651"/>
      <c r="F1061" s="652"/>
    </row>
    <row r="1062" customFormat="false" ht="12.75" hidden="false" customHeight="false" outlineLevel="0" collapsed="false">
      <c r="A1062" s="650"/>
      <c r="B1062" s="650"/>
      <c r="C1062" s="651"/>
      <c r="D1062" s="651"/>
      <c r="E1062" s="651"/>
      <c r="F1062" s="652"/>
    </row>
    <row r="1063" customFormat="false" ht="12.75" hidden="false" customHeight="false" outlineLevel="0" collapsed="false">
      <c r="A1063" s="650"/>
      <c r="B1063" s="650"/>
      <c r="C1063" s="651"/>
      <c r="D1063" s="651"/>
      <c r="E1063" s="651"/>
      <c r="F1063" s="652"/>
    </row>
    <row r="1064" customFormat="false" ht="12.75" hidden="false" customHeight="false" outlineLevel="0" collapsed="false">
      <c r="A1064" s="650"/>
      <c r="B1064" s="650"/>
      <c r="C1064" s="651"/>
      <c r="D1064" s="651"/>
      <c r="E1064" s="651"/>
      <c r="F1064" s="652"/>
    </row>
    <row r="1065" customFormat="false" ht="12.75" hidden="false" customHeight="false" outlineLevel="0" collapsed="false">
      <c r="A1065" s="650"/>
      <c r="B1065" s="650"/>
      <c r="C1065" s="651"/>
      <c r="D1065" s="651"/>
      <c r="E1065" s="651"/>
      <c r="F1065" s="652"/>
    </row>
    <row r="1066" customFormat="false" ht="12.75" hidden="false" customHeight="false" outlineLevel="0" collapsed="false">
      <c r="A1066" s="650"/>
      <c r="B1066" s="650"/>
      <c r="C1066" s="651"/>
      <c r="D1066" s="651"/>
      <c r="E1066" s="651"/>
      <c r="F1066" s="652"/>
    </row>
    <row r="1067" customFormat="false" ht="12.75" hidden="false" customHeight="false" outlineLevel="0" collapsed="false">
      <c r="A1067" s="650"/>
      <c r="B1067" s="650"/>
      <c r="C1067" s="651"/>
      <c r="D1067" s="651"/>
      <c r="E1067" s="651"/>
      <c r="F1067" s="652"/>
    </row>
    <row r="1068" customFormat="false" ht="12.75" hidden="false" customHeight="false" outlineLevel="0" collapsed="false">
      <c r="A1068" s="650"/>
      <c r="B1068" s="650"/>
      <c r="C1068" s="651"/>
      <c r="D1068" s="651"/>
      <c r="E1068" s="651"/>
      <c r="F1068" s="652"/>
    </row>
    <row r="1069" customFormat="false" ht="12.75" hidden="false" customHeight="false" outlineLevel="0" collapsed="false">
      <c r="A1069" s="650"/>
      <c r="B1069" s="650"/>
      <c r="C1069" s="651"/>
      <c r="D1069" s="651"/>
      <c r="E1069" s="651"/>
      <c r="F1069" s="652"/>
    </row>
    <row r="1070" customFormat="false" ht="12.75" hidden="false" customHeight="false" outlineLevel="0" collapsed="false">
      <c r="A1070" s="650"/>
      <c r="B1070" s="650"/>
      <c r="C1070" s="651"/>
      <c r="D1070" s="651"/>
      <c r="E1070" s="651"/>
      <c r="F1070" s="652"/>
    </row>
    <row r="1071" customFormat="false" ht="12.75" hidden="false" customHeight="false" outlineLevel="0" collapsed="false">
      <c r="A1071" s="650"/>
      <c r="B1071" s="650"/>
      <c r="C1071" s="651"/>
      <c r="D1071" s="651"/>
      <c r="E1071" s="651"/>
      <c r="F1071" s="652"/>
    </row>
    <row r="1072" customFormat="false" ht="12.75" hidden="false" customHeight="false" outlineLevel="0" collapsed="false">
      <c r="A1072" s="650"/>
      <c r="B1072" s="650"/>
      <c r="C1072" s="651"/>
      <c r="D1072" s="651"/>
      <c r="E1072" s="651"/>
      <c r="F1072" s="652"/>
    </row>
    <row r="1073" customFormat="false" ht="12.75" hidden="false" customHeight="false" outlineLevel="0" collapsed="false">
      <c r="A1073" s="650"/>
      <c r="B1073" s="650"/>
      <c r="C1073" s="651"/>
      <c r="D1073" s="651"/>
      <c r="E1073" s="651"/>
      <c r="F1073" s="652"/>
    </row>
    <row r="1074" customFormat="false" ht="12.75" hidden="false" customHeight="false" outlineLevel="0" collapsed="false">
      <c r="A1074" s="650"/>
      <c r="B1074" s="650"/>
      <c r="C1074" s="651"/>
      <c r="D1074" s="651"/>
      <c r="E1074" s="651"/>
      <c r="F1074" s="652"/>
    </row>
    <row r="1075" customFormat="false" ht="12.75" hidden="false" customHeight="false" outlineLevel="0" collapsed="false">
      <c r="A1075" s="650"/>
      <c r="B1075" s="650"/>
      <c r="C1075" s="651"/>
      <c r="D1075" s="651"/>
      <c r="E1075" s="651"/>
      <c r="F1075" s="652"/>
    </row>
    <row r="1076" customFormat="false" ht="12.75" hidden="false" customHeight="false" outlineLevel="0" collapsed="false">
      <c r="A1076" s="650"/>
      <c r="B1076" s="650"/>
      <c r="C1076" s="651"/>
      <c r="D1076" s="651"/>
      <c r="E1076" s="651"/>
      <c r="F1076" s="652"/>
    </row>
    <row r="1077" customFormat="false" ht="12.75" hidden="false" customHeight="false" outlineLevel="0" collapsed="false">
      <c r="A1077" s="650"/>
      <c r="B1077" s="650"/>
      <c r="C1077" s="651"/>
      <c r="D1077" s="651"/>
      <c r="E1077" s="651"/>
      <c r="F1077" s="652"/>
    </row>
    <row r="1078" customFormat="false" ht="12.75" hidden="false" customHeight="false" outlineLevel="0" collapsed="false">
      <c r="A1078" s="650"/>
      <c r="B1078" s="650"/>
      <c r="C1078" s="651"/>
      <c r="D1078" s="651"/>
      <c r="E1078" s="651"/>
      <c r="F1078" s="652"/>
    </row>
    <row r="1079" customFormat="false" ht="12.75" hidden="false" customHeight="false" outlineLevel="0" collapsed="false">
      <c r="A1079" s="650"/>
      <c r="B1079" s="650"/>
      <c r="C1079" s="651"/>
      <c r="D1079" s="651"/>
      <c r="E1079" s="651"/>
      <c r="F1079" s="652"/>
    </row>
    <row r="1080" customFormat="false" ht="12.75" hidden="false" customHeight="false" outlineLevel="0" collapsed="false">
      <c r="A1080" s="650"/>
      <c r="B1080" s="650"/>
      <c r="C1080" s="651"/>
      <c r="D1080" s="651"/>
      <c r="E1080" s="651"/>
      <c r="F1080" s="652"/>
    </row>
    <row r="1081" customFormat="false" ht="12.75" hidden="false" customHeight="false" outlineLevel="0" collapsed="false">
      <c r="A1081" s="650"/>
      <c r="B1081" s="650"/>
      <c r="C1081" s="651"/>
      <c r="D1081" s="651"/>
      <c r="E1081" s="651"/>
      <c r="F1081" s="652"/>
    </row>
    <row r="1082" customFormat="false" ht="12.75" hidden="false" customHeight="false" outlineLevel="0" collapsed="false">
      <c r="A1082" s="650"/>
      <c r="B1082" s="650"/>
      <c r="C1082" s="651"/>
      <c r="D1082" s="651"/>
      <c r="E1082" s="651"/>
      <c r="F1082" s="652"/>
    </row>
    <row r="1083" customFormat="false" ht="12.75" hidden="false" customHeight="false" outlineLevel="0" collapsed="false">
      <c r="A1083" s="650"/>
      <c r="B1083" s="650"/>
      <c r="C1083" s="651"/>
      <c r="D1083" s="651"/>
      <c r="E1083" s="651"/>
      <c r="F1083" s="652"/>
    </row>
    <row r="1084" customFormat="false" ht="12.75" hidden="false" customHeight="false" outlineLevel="0" collapsed="false">
      <c r="A1084" s="650"/>
      <c r="B1084" s="650"/>
      <c r="C1084" s="651"/>
      <c r="D1084" s="651"/>
      <c r="E1084" s="651"/>
      <c r="F1084" s="652"/>
    </row>
    <row r="1085" customFormat="false" ht="12.75" hidden="false" customHeight="false" outlineLevel="0" collapsed="false">
      <c r="A1085" s="650"/>
      <c r="B1085" s="650"/>
      <c r="C1085" s="651"/>
      <c r="D1085" s="651"/>
      <c r="E1085" s="651"/>
      <c r="F1085" s="652"/>
    </row>
    <row r="1086" customFormat="false" ht="12.75" hidden="false" customHeight="false" outlineLevel="0" collapsed="false">
      <c r="A1086" s="650"/>
      <c r="B1086" s="650"/>
      <c r="C1086" s="651"/>
      <c r="D1086" s="651"/>
      <c r="E1086" s="651"/>
      <c r="F1086" s="652"/>
    </row>
    <row r="1087" customFormat="false" ht="12.75" hidden="false" customHeight="false" outlineLevel="0" collapsed="false">
      <c r="A1087" s="650"/>
      <c r="B1087" s="650"/>
      <c r="C1087" s="651"/>
      <c r="D1087" s="651"/>
      <c r="E1087" s="651"/>
      <c r="F1087" s="652"/>
    </row>
    <row r="1088" customFormat="false" ht="12.75" hidden="false" customHeight="false" outlineLevel="0" collapsed="false">
      <c r="A1088" s="650"/>
      <c r="B1088" s="650"/>
      <c r="C1088" s="651"/>
      <c r="D1088" s="651"/>
      <c r="E1088" s="651"/>
      <c r="F1088" s="652"/>
    </row>
    <row r="1089" customFormat="false" ht="12.75" hidden="false" customHeight="false" outlineLevel="0" collapsed="false">
      <c r="A1089" s="650"/>
      <c r="B1089" s="650"/>
      <c r="C1089" s="651"/>
      <c r="D1089" s="651"/>
      <c r="E1089" s="651"/>
      <c r="F1089" s="652"/>
    </row>
    <row r="1090" customFormat="false" ht="12.75" hidden="false" customHeight="false" outlineLevel="0" collapsed="false">
      <c r="A1090" s="650"/>
      <c r="B1090" s="650"/>
      <c r="C1090" s="651"/>
      <c r="D1090" s="651"/>
      <c r="E1090" s="651"/>
      <c r="F1090" s="652"/>
    </row>
    <row r="1091" customFormat="false" ht="12.75" hidden="false" customHeight="false" outlineLevel="0" collapsed="false">
      <c r="A1091" s="650"/>
      <c r="B1091" s="650"/>
      <c r="C1091" s="651"/>
      <c r="D1091" s="651"/>
      <c r="E1091" s="651"/>
      <c r="F1091" s="652"/>
    </row>
    <row r="1092" customFormat="false" ht="12.75" hidden="false" customHeight="false" outlineLevel="0" collapsed="false">
      <c r="A1092" s="650"/>
      <c r="B1092" s="650"/>
      <c r="C1092" s="651"/>
      <c r="D1092" s="651"/>
      <c r="E1092" s="651"/>
      <c r="F1092" s="652"/>
    </row>
    <row r="1093" customFormat="false" ht="12.75" hidden="false" customHeight="false" outlineLevel="0" collapsed="false">
      <c r="A1093" s="650"/>
      <c r="B1093" s="650"/>
      <c r="C1093" s="651"/>
      <c r="D1093" s="651"/>
      <c r="E1093" s="651"/>
      <c r="F1093" s="652"/>
    </row>
    <row r="1094" customFormat="false" ht="12.75" hidden="false" customHeight="false" outlineLevel="0" collapsed="false">
      <c r="A1094" s="650"/>
      <c r="B1094" s="650"/>
      <c r="C1094" s="651"/>
      <c r="D1094" s="651"/>
      <c r="E1094" s="651"/>
      <c r="F1094" s="652"/>
    </row>
    <row r="1095" customFormat="false" ht="12.75" hidden="false" customHeight="false" outlineLevel="0" collapsed="false">
      <c r="A1095" s="650"/>
      <c r="B1095" s="650"/>
      <c r="C1095" s="651"/>
      <c r="D1095" s="651"/>
      <c r="E1095" s="651"/>
      <c r="F1095" s="652"/>
    </row>
    <row r="1096" customFormat="false" ht="12.75" hidden="false" customHeight="false" outlineLevel="0" collapsed="false">
      <c r="A1096" s="650"/>
      <c r="B1096" s="650"/>
      <c r="C1096" s="651"/>
      <c r="D1096" s="651"/>
      <c r="E1096" s="651"/>
      <c r="F1096" s="652"/>
    </row>
    <row r="1097" customFormat="false" ht="12.75" hidden="false" customHeight="false" outlineLevel="0" collapsed="false">
      <c r="A1097" s="650"/>
      <c r="B1097" s="650"/>
      <c r="C1097" s="651"/>
      <c r="D1097" s="651"/>
      <c r="E1097" s="651"/>
      <c r="F1097" s="652"/>
    </row>
    <row r="1098" customFormat="false" ht="12.75" hidden="false" customHeight="false" outlineLevel="0" collapsed="false">
      <c r="A1098" s="650"/>
      <c r="B1098" s="650"/>
      <c r="C1098" s="651"/>
      <c r="D1098" s="651"/>
      <c r="E1098" s="651"/>
      <c r="F1098" s="652"/>
    </row>
    <row r="1099" customFormat="false" ht="12.75" hidden="false" customHeight="false" outlineLevel="0" collapsed="false">
      <c r="A1099" s="650"/>
      <c r="B1099" s="650"/>
      <c r="C1099" s="651"/>
      <c r="D1099" s="651"/>
      <c r="E1099" s="651"/>
      <c r="F1099" s="652"/>
    </row>
    <row r="1100" customFormat="false" ht="12.75" hidden="false" customHeight="false" outlineLevel="0" collapsed="false">
      <c r="A1100" s="650"/>
      <c r="B1100" s="650"/>
      <c r="C1100" s="651"/>
      <c r="D1100" s="651"/>
      <c r="E1100" s="651"/>
      <c r="F1100" s="652"/>
    </row>
    <row r="1101" customFormat="false" ht="12.75" hidden="false" customHeight="false" outlineLevel="0" collapsed="false">
      <c r="A1101" s="650"/>
      <c r="B1101" s="650"/>
      <c r="C1101" s="651"/>
      <c r="D1101" s="651"/>
      <c r="E1101" s="651"/>
      <c r="F1101" s="652"/>
    </row>
    <row r="1102" customFormat="false" ht="12.75" hidden="false" customHeight="false" outlineLevel="0" collapsed="false">
      <c r="A1102" s="650"/>
      <c r="B1102" s="650"/>
      <c r="C1102" s="651"/>
      <c r="D1102" s="651"/>
      <c r="E1102" s="651"/>
      <c r="F1102" s="652"/>
    </row>
    <row r="1103" customFormat="false" ht="12.75" hidden="false" customHeight="false" outlineLevel="0" collapsed="false">
      <c r="A1103" s="650"/>
      <c r="B1103" s="650"/>
      <c r="C1103" s="651"/>
      <c r="D1103" s="651"/>
      <c r="E1103" s="651"/>
      <c r="F1103" s="652"/>
    </row>
    <row r="1104" customFormat="false" ht="12.75" hidden="false" customHeight="false" outlineLevel="0" collapsed="false">
      <c r="A1104" s="650"/>
      <c r="B1104" s="650"/>
      <c r="C1104" s="651"/>
      <c r="D1104" s="651"/>
      <c r="E1104" s="651"/>
      <c r="F1104" s="652"/>
    </row>
    <row r="1105" customFormat="false" ht="12.75" hidden="false" customHeight="false" outlineLevel="0" collapsed="false">
      <c r="A1105" s="650"/>
      <c r="B1105" s="650"/>
      <c r="C1105" s="651"/>
      <c r="D1105" s="651"/>
      <c r="E1105" s="651"/>
      <c r="F1105" s="652"/>
    </row>
    <row r="1106" customFormat="false" ht="12.75" hidden="false" customHeight="false" outlineLevel="0" collapsed="false">
      <c r="A1106" s="650"/>
      <c r="B1106" s="650"/>
      <c r="C1106" s="651"/>
      <c r="D1106" s="651"/>
      <c r="E1106" s="651"/>
      <c r="F1106" s="652"/>
    </row>
    <row r="1107" customFormat="false" ht="12.75" hidden="false" customHeight="false" outlineLevel="0" collapsed="false">
      <c r="A1107" s="650"/>
      <c r="B1107" s="650"/>
      <c r="C1107" s="651"/>
      <c r="D1107" s="651"/>
      <c r="E1107" s="651"/>
      <c r="F1107" s="652"/>
    </row>
    <row r="1108" customFormat="false" ht="12.75" hidden="false" customHeight="false" outlineLevel="0" collapsed="false">
      <c r="A1108" s="650"/>
      <c r="B1108" s="650"/>
      <c r="C1108" s="651"/>
      <c r="D1108" s="651"/>
      <c r="E1108" s="651"/>
      <c r="F1108" s="652"/>
    </row>
    <row r="1109" customFormat="false" ht="12.75" hidden="false" customHeight="false" outlineLevel="0" collapsed="false">
      <c r="A1109" s="650"/>
      <c r="B1109" s="650"/>
      <c r="C1109" s="651"/>
      <c r="D1109" s="651"/>
      <c r="E1109" s="651"/>
      <c r="F1109" s="652"/>
    </row>
    <row r="1110" customFormat="false" ht="12.75" hidden="false" customHeight="false" outlineLevel="0" collapsed="false">
      <c r="A1110" s="650"/>
      <c r="B1110" s="650"/>
      <c r="C1110" s="651"/>
      <c r="D1110" s="651"/>
      <c r="E1110" s="651"/>
      <c r="F1110" s="652"/>
    </row>
    <row r="1111" customFormat="false" ht="12.75" hidden="false" customHeight="false" outlineLevel="0" collapsed="false">
      <c r="A1111" s="650"/>
      <c r="B1111" s="650"/>
      <c r="C1111" s="651"/>
      <c r="D1111" s="651"/>
      <c r="E1111" s="651"/>
      <c r="F1111" s="652"/>
    </row>
    <row r="1112" customFormat="false" ht="12.75" hidden="false" customHeight="false" outlineLevel="0" collapsed="false">
      <c r="A1112" s="650"/>
      <c r="B1112" s="650"/>
      <c r="C1112" s="651"/>
      <c r="D1112" s="651"/>
      <c r="E1112" s="651"/>
      <c r="F1112" s="652"/>
    </row>
    <row r="1113" customFormat="false" ht="12.75" hidden="false" customHeight="false" outlineLevel="0" collapsed="false">
      <c r="A1113" s="650"/>
      <c r="B1113" s="650"/>
      <c r="C1113" s="651"/>
      <c r="D1113" s="651"/>
      <c r="E1113" s="651"/>
      <c r="F1113" s="652"/>
    </row>
    <row r="1114" customFormat="false" ht="12.75" hidden="false" customHeight="false" outlineLevel="0" collapsed="false">
      <c r="A1114" s="650"/>
      <c r="B1114" s="650"/>
      <c r="C1114" s="651"/>
      <c r="D1114" s="651"/>
      <c r="E1114" s="651"/>
      <c r="F1114" s="652"/>
    </row>
    <row r="1115" customFormat="false" ht="12.75" hidden="false" customHeight="false" outlineLevel="0" collapsed="false">
      <c r="A1115" s="650"/>
      <c r="B1115" s="650"/>
      <c r="C1115" s="651"/>
      <c r="D1115" s="651"/>
      <c r="E1115" s="651"/>
      <c r="F1115" s="652"/>
    </row>
    <row r="1116" customFormat="false" ht="12.75" hidden="false" customHeight="false" outlineLevel="0" collapsed="false">
      <c r="A1116" s="650"/>
      <c r="B1116" s="650"/>
      <c r="C1116" s="651"/>
      <c r="D1116" s="651"/>
      <c r="E1116" s="651"/>
      <c r="F1116" s="652"/>
    </row>
    <row r="1117" customFormat="false" ht="12.75" hidden="false" customHeight="false" outlineLevel="0" collapsed="false">
      <c r="A1117" s="650"/>
      <c r="B1117" s="650"/>
      <c r="C1117" s="651"/>
      <c r="D1117" s="651"/>
      <c r="E1117" s="651"/>
      <c r="F1117" s="652"/>
    </row>
    <row r="1118" customFormat="false" ht="12.75" hidden="false" customHeight="false" outlineLevel="0" collapsed="false">
      <c r="A1118" s="650"/>
      <c r="B1118" s="650"/>
      <c r="C1118" s="651"/>
      <c r="D1118" s="651"/>
      <c r="E1118" s="651"/>
      <c r="F1118" s="652"/>
    </row>
    <row r="1119" customFormat="false" ht="12.75" hidden="false" customHeight="false" outlineLevel="0" collapsed="false">
      <c r="A1119" s="650"/>
      <c r="B1119" s="650"/>
      <c r="C1119" s="651"/>
      <c r="D1119" s="651"/>
      <c r="E1119" s="651"/>
      <c r="F1119" s="652"/>
    </row>
    <row r="1120" customFormat="false" ht="12.75" hidden="false" customHeight="false" outlineLevel="0" collapsed="false">
      <c r="A1120" s="650"/>
      <c r="B1120" s="650"/>
      <c r="C1120" s="651"/>
      <c r="D1120" s="651"/>
      <c r="E1120" s="651"/>
      <c r="F1120" s="652"/>
    </row>
    <row r="1121" customFormat="false" ht="12.75" hidden="false" customHeight="false" outlineLevel="0" collapsed="false">
      <c r="A1121" s="650"/>
      <c r="B1121" s="650"/>
      <c r="C1121" s="651"/>
      <c r="D1121" s="651"/>
      <c r="E1121" s="651"/>
      <c r="F1121" s="652"/>
    </row>
    <row r="1122" customFormat="false" ht="12.75" hidden="false" customHeight="false" outlineLevel="0" collapsed="false">
      <c r="A1122" s="650"/>
      <c r="B1122" s="650"/>
      <c r="C1122" s="651"/>
      <c r="D1122" s="651"/>
      <c r="E1122" s="651"/>
      <c r="F1122" s="652"/>
    </row>
    <row r="1123" customFormat="false" ht="12.75" hidden="false" customHeight="false" outlineLevel="0" collapsed="false">
      <c r="A1123" s="650"/>
      <c r="B1123" s="650"/>
      <c r="C1123" s="651"/>
      <c r="D1123" s="651"/>
      <c r="E1123" s="651"/>
      <c r="F1123" s="652"/>
    </row>
    <row r="1124" customFormat="false" ht="12.75" hidden="false" customHeight="false" outlineLevel="0" collapsed="false">
      <c r="A1124" s="650"/>
      <c r="B1124" s="650"/>
      <c r="C1124" s="651"/>
      <c r="D1124" s="651"/>
      <c r="E1124" s="651"/>
      <c r="F1124" s="652"/>
    </row>
    <row r="1125" customFormat="false" ht="12.75" hidden="false" customHeight="false" outlineLevel="0" collapsed="false">
      <c r="A1125" s="650"/>
      <c r="B1125" s="650"/>
      <c r="C1125" s="651"/>
      <c r="D1125" s="651"/>
      <c r="E1125" s="651"/>
      <c r="F1125" s="652"/>
    </row>
    <row r="1126" customFormat="false" ht="12.75" hidden="false" customHeight="false" outlineLevel="0" collapsed="false">
      <c r="A1126" s="650"/>
      <c r="B1126" s="650"/>
      <c r="C1126" s="651"/>
      <c r="D1126" s="651"/>
      <c r="E1126" s="651"/>
      <c r="F1126" s="652"/>
    </row>
    <row r="1127" customFormat="false" ht="12.75" hidden="false" customHeight="false" outlineLevel="0" collapsed="false">
      <c r="A1127" s="650"/>
      <c r="B1127" s="650"/>
      <c r="C1127" s="651"/>
      <c r="D1127" s="651"/>
      <c r="E1127" s="651"/>
      <c r="F1127" s="652"/>
    </row>
    <row r="1128" customFormat="false" ht="12.75" hidden="false" customHeight="false" outlineLevel="0" collapsed="false">
      <c r="A1128" s="650"/>
      <c r="B1128" s="650"/>
      <c r="C1128" s="651"/>
      <c r="D1128" s="651"/>
      <c r="E1128" s="651"/>
      <c r="F1128" s="652"/>
    </row>
    <row r="1129" customFormat="false" ht="12.75" hidden="false" customHeight="false" outlineLevel="0" collapsed="false">
      <c r="A1129" s="650"/>
      <c r="B1129" s="650"/>
      <c r="C1129" s="651"/>
      <c r="D1129" s="651"/>
      <c r="E1129" s="651"/>
      <c r="F1129" s="652"/>
    </row>
    <row r="1130" customFormat="false" ht="12.75" hidden="false" customHeight="false" outlineLevel="0" collapsed="false">
      <c r="A1130" s="650"/>
      <c r="B1130" s="650"/>
      <c r="C1130" s="651"/>
      <c r="D1130" s="651"/>
      <c r="E1130" s="651"/>
      <c r="F1130" s="652"/>
    </row>
    <row r="1131" customFormat="false" ht="12.75" hidden="false" customHeight="false" outlineLevel="0" collapsed="false">
      <c r="A1131" s="650"/>
      <c r="B1131" s="650"/>
      <c r="C1131" s="651"/>
      <c r="D1131" s="651"/>
      <c r="E1131" s="651"/>
      <c r="F1131" s="652"/>
    </row>
    <row r="1132" customFormat="false" ht="12.75" hidden="false" customHeight="false" outlineLevel="0" collapsed="false">
      <c r="A1132" s="650"/>
      <c r="B1132" s="650"/>
      <c r="C1132" s="651"/>
      <c r="D1132" s="651"/>
      <c r="E1132" s="651"/>
      <c r="F1132" s="652"/>
    </row>
    <row r="1133" customFormat="false" ht="12.75" hidden="false" customHeight="false" outlineLevel="0" collapsed="false">
      <c r="A1133" s="650"/>
      <c r="B1133" s="650"/>
      <c r="C1133" s="651"/>
      <c r="D1133" s="651"/>
      <c r="E1133" s="651"/>
      <c r="F1133" s="652"/>
    </row>
    <row r="1134" customFormat="false" ht="12.75" hidden="false" customHeight="false" outlineLevel="0" collapsed="false">
      <c r="A1134" s="650"/>
      <c r="B1134" s="650"/>
      <c r="C1134" s="651"/>
      <c r="D1134" s="651"/>
      <c r="E1134" s="651"/>
      <c r="F1134" s="652"/>
    </row>
    <row r="1135" customFormat="false" ht="12.75" hidden="false" customHeight="false" outlineLevel="0" collapsed="false">
      <c r="A1135" s="650"/>
      <c r="B1135" s="650"/>
      <c r="C1135" s="651"/>
      <c r="D1135" s="651"/>
      <c r="E1135" s="651"/>
      <c r="F1135" s="652"/>
    </row>
    <row r="1136" customFormat="false" ht="12.75" hidden="false" customHeight="false" outlineLevel="0" collapsed="false">
      <c r="A1136" s="650"/>
      <c r="B1136" s="650"/>
      <c r="C1136" s="651"/>
      <c r="D1136" s="651"/>
      <c r="E1136" s="651"/>
      <c r="F1136" s="652"/>
    </row>
    <row r="1137" customFormat="false" ht="12.75" hidden="false" customHeight="false" outlineLevel="0" collapsed="false">
      <c r="A1137" s="650"/>
      <c r="B1137" s="650"/>
      <c r="C1137" s="651"/>
      <c r="D1137" s="651"/>
      <c r="E1137" s="651"/>
      <c r="F1137" s="652"/>
    </row>
    <row r="1138" customFormat="false" ht="12.75" hidden="false" customHeight="false" outlineLevel="0" collapsed="false">
      <c r="A1138" s="650"/>
      <c r="B1138" s="650"/>
      <c r="C1138" s="651"/>
      <c r="D1138" s="651"/>
      <c r="E1138" s="651"/>
      <c r="F1138" s="652"/>
    </row>
    <row r="1139" customFormat="false" ht="12.75" hidden="false" customHeight="false" outlineLevel="0" collapsed="false">
      <c r="A1139" s="650"/>
      <c r="B1139" s="650"/>
      <c r="C1139" s="651"/>
      <c r="D1139" s="651"/>
      <c r="E1139" s="651"/>
      <c r="F1139" s="652"/>
    </row>
    <row r="1140" customFormat="false" ht="12.75" hidden="false" customHeight="false" outlineLevel="0" collapsed="false">
      <c r="A1140" s="650"/>
      <c r="B1140" s="650"/>
      <c r="C1140" s="651"/>
      <c r="D1140" s="651"/>
      <c r="E1140" s="651"/>
      <c r="F1140" s="652"/>
    </row>
    <row r="1141" customFormat="false" ht="12.75" hidden="false" customHeight="false" outlineLevel="0" collapsed="false">
      <c r="A1141" s="650"/>
      <c r="B1141" s="650"/>
      <c r="C1141" s="651"/>
      <c r="D1141" s="651"/>
      <c r="E1141" s="651"/>
      <c r="F1141" s="652"/>
    </row>
    <row r="1142" customFormat="false" ht="12.75" hidden="false" customHeight="false" outlineLevel="0" collapsed="false">
      <c r="A1142" s="650"/>
      <c r="B1142" s="650"/>
      <c r="C1142" s="651"/>
      <c r="D1142" s="651"/>
      <c r="E1142" s="651"/>
      <c r="F1142" s="652"/>
    </row>
    <row r="1143" customFormat="false" ht="12.75" hidden="false" customHeight="false" outlineLevel="0" collapsed="false">
      <c r="A1143" s="650"/>
      <c r="B1143" s="650"/>
      <c r="C1143" s="651"/>
      <c r="D1143" s="651"/>
      <c r="E1143" s="651"/>
      <c r="F1143" s="652"/>
    </row>
    <row r="1144" customFormat="false" ht="12.75" hidden="false" customHeight="false" outlineLevel="0" collapsed="false">
      <c r="A1144" s="650"/>
      <c r="B1144" s="650"/>
      <c r="C1144" s="651"/>
      <c r="D1144" s="651"/>
      <c r="E1144" s="651"/>
      <c r="F1144" s="652"/>
    </row>
    <row r="1145" customFormat="false" ht="12.75" hidden="false" customHeight="false" outlineLevel="0" collapsed="false">
      <c r="A1145" s="650"/>
      <c r="B1145" s="650"/>
      <c r="C1145" s="651"/>
      <c r="D1145" s="651"/>
      <c r="E1145" s="651"/>
      <c r="F1145" s="652"/>
    </row>
    <row r="1146" customFormat="false" ht="12.75" hidden="false" customHeight="false" outlineLevel="0" collapsed="false">
      <c r="A1146" s="650"/>
      <c r="B1146" s="650"/>
      <c r="C1146" s="651"/>
      <c r="D1146" s="651"/>
      <c r="E1146" s="651"/>
      <c r="F1146" s="652"/>
    </row>
    <row r="1147" customFormat="false" ht="12.75" hidden="false" customHeight="false" outlineLevel="0" collapsed="false">
      <c r="A1147" s="650"/>
      <c r="B1147" s="650"/>
      <c r="C1147" s="651"/>
      <c r="D1147" s="651"/>
      <c r="E1147" s="651"/>
      <c r="F1147" s="652"/>
    </row>
    <row r="1148" customFormat="false" ht="12.75" hidden="false" customHeight="false" outlineLevel="0" collapsed="false">
      <c r="A1148" s="650"/>
      <c r="B1148" s="650"/>
      <c r="C1148" s="651"/>
      <c r="D1148" s="651"/>
      <c r="E1148" s="651"/>
      <c r="F1148" s="652"/>
    </row>
    <row r="1149" customFormat="false" ht="12.75" hidden="false" customHeight="false" outlineLevel="0" collapsed="false">
      <c r="A1149" s="650"/>
      <c r="B1149" s="650"/>
      <c r="C1149" s="651"/>
      <c r="D1149" s="651"/>
      <c r="E1149" s="651"/>
      <c r="F1149" s="652"/>
    </row>
    <row r="1150" customFormat="false" ht="12.75" hidden="false" customHeight="false" outlineLevel="0" collapsed="false">
      <c r="A1150" s="650"/>
      <c r="B1150" s="650"/>
      <c r="C1150" s="651"/>
      <c r="D1150" s="651"/>
      <c r="E1150" s="651"/>
      <c r="F1150" s="652"/>
    </row>
    <row r="1151" customFormat="false" ht="12.75" hidden="false" customHeight="false" outlineLevel="0" collapsed="false">
      <c r="A1151" s="650"/>
      <c r="B1151" s="650"/>
      <c r="C1151" s="651"/>
      <c r="D1151" s="651"/>
      <c r="E1151" s="651"/>
      <c r="F1151" s="652"/>
    </row>
    <row r="1152" customFormat="false" ht="12.75" hidden="false" customHeight="false" outlineLevel="0" collapsed="false">
      <c r="A1152" s="650"/>
      <c r="B1152" s="650"/>
      <c r="C1152" s="651"/>
      <c r="D1152" s="651"/>
      <c r="E1152" s="651"/>
      <c r="F1152" s="652"/>
    </row>
    <row r="1153" customFormat="false" ht="12.75" hidden="false" customHeight="false" outlineLevel="0" collapsed="false">
      <c r="A1153" s="650"/>
      <c r="B1153" s="650"/>
      <c r="C1153" s="651"/>
      <c r="D1153" s="651"/>
      <c r="E1153" s="651"/>
      <c r="F1153" s="652"/>
    </row>
    <row r="1154" customFormat="false" ht="12.75" hidden="false" customHeight="false" outlineLevel="0" collapsed="false">
      <c r="A1154" s="650"/>
      <c r="B1154" s="650"/>
      <c r="C1154" s="651"/>
      <c r="D1154" s="651"/>
      <c r="E1154" s="651"/>
      <c r="F1154" s="652"/>
    </row>
    <row r="1155" customFormat="false" ht="12.75" hidden="false" customHeight="false" outlineLevel="0" collapsed="false">
      <c r="A1155" s="650"/>
      <c r="B1155" s="650"/>
      <c r="C1155" s="651"/>
      <c r="D1155" s="651"/>
      <c r="E1155" s="651"/>
      <c r="F1155" s="652"/>
    </row>
    <row r="1156" customFormat="false" ht="12.75" hidden="false" customHeight="false" outlineLevel="0" collapsed="false">
      <c r="A1156" s="650"/>
      <c r="B1156" s="650"/>
      <c r="C1156" s="651"/>
      <c r="D1156" s="651"/>
      <c r="E1156" s="651"/>
      <c r="F1156" s="652"/>
    </row>
    <row r="1157" customFormat="false" ht="12.75" hidden="false" customHeight="false" outlineLevel="0" collapsed="false">
      <c r="A1157" s="650"/>
      <c r="B1157" s="650"/>
      <c r="C1157" s="651"/>
      <c r="D1157" s="651"/>
      <c r="E1157" s="651"/>
      <c r="F1157" s="652"/>
    </row>
    <row r="1158" customFormat="false" ht="12.75" hidden="false" customHeight="false" outlineLevel="0" collapsed="false">
      <c r="A1158" s="650"/>
      <c r="B1158" s="650"/>
      <c r="C1158" s="651"/>
      <c r="D1158" s="651"/>
      <c r="E1158" s="651"/>
      <c r="F1158" s="652"/>
    </row>
    <row r="1159" customFormat="false" ht="12.75" hidden="false" customHeight="false" outlineLevel="0" collapsed="false">
      <c r="A1159" s="650"/>
      <c r="B1159" s="650"/>
      <c r="C1159" s="651"/>
      <c r="D1159" s="651"/>
      <c r="E1159" s="651"/>
      <c r="F1159" s="652"/>
    </row>
    <row r="1160" customFormat="false" ht="12.75" hidden="false" customHeight="false" outlineLevel="0" collapsed="false">
      <c r="A1160" s="650"/>
      <c r="B1160" s="650"/>
      <c r="C1160" s="651"/>
      <c r="D1160" s="651"/>
      <c r="E1160" s="651"/>
      <c r="F1160" s="652"/>
    </row>
    <row r="1161" customFormat="false" ht="12.75" hidden="false" customHeight="false" outlineLevel="0" collapsed="false">
      <c r="A1161" s="650"/>
      <c r="B1161" s="650"/>
      <c r="C1161" s="651"/>
      <c r="D1161" s="651"/>
      <c r="E1161" s="651"/>
      <c r="F1161" s="652"/>
    </row>
    <row r="1162" customFormat="false" ht="12.75" hidden="false" customHeight="false" outlineLevel="0" collapsed="false">
      <c r="A1162" s="650"/>
      <c r="B1162" s="650"/>
      <c r="C1162" s="651"/>
      <c r="D1162" s="651"/>
      <c r="E1162" s="651"/>
      <c r="F1162" s="652"/>
    </row>
    <row r="1163" customFormat="false" ht="12.75" hidden="false" customHeight="false" outlineLevel="0" collapsed="false">
      <c r="A1163" s="650"/>
      <c r="B1163" s="650"/>
      <c r="C1163" s="651"/>
      <c r="D1163" s="651"/>
      <c r="E1163" s="651"/>
      <c r="F1163" s="652"/>
    </row>
    <row r="1164" customFormat="false" ht="12.75" hidden="false" customHeight="false" outlineLevel="0" collapsed="false">
      <c r="A1164" s="650"/>
      <c r="B1164" s="650"/>
      <c r="C1164" s="651"/>
      <c r="D1164" s="651"/>
      <c r="E1164" s="651"/>
      <c r="F1164" s="652"/>
    </row>
    <row r="1165" customFormat="false" ht="12.75" hidden="false" customHeight="false" outlineLevel="0" collapsed="false">
      <c r="A1165" s="650"/>
      <c r="B1165" s="650"/>
      <c r="C1165" s="651"/>
      <c r="D1165" s="651"/>
      <c r="E1165" s="651"/>
      <c r="F1165" s="652"/>
    </row>
    <row r="1166" customFormat="false" ht="12.75" hidden="false" customHeight="false" outlineLevel="0" collapsed="false">
      <c r="A1166" s="650"/>
      <c r="B1166" s="650"/>
      <c r="C1166" s="651"/>
      <c r="D1166" s="651"/>
      <c r="E1166" s="651"/>
      <c r="F1166" s="652"/>
    </row>
    <row r="1167" customFormat="false" ht="12.75" hidden="false" customHeight="false" outlineLevel="0" collapsed="false">
      <c r="A1167" s="650"/>
      <c r="B1167" s="650"/>
      <c r="C1167" s="651"/>
      <c r="D1167" s="651"/>
      <c r="E1167" s="651"/>
      <c r="F1167" s="652"/>
    </row>
    <row r="1168" customFormat="false" ht="12.75" hidden="false" customHeight="false" outlineLevel="0" collapsed="false">
      <c r="A1168" s="650"/>
      <c r="B1168" s="650"/>
      <c r="C1168" s="651"/>
      <c r="D1168" s="651"/>
      <c r="E1168" s="651"/>
      <c r="F1168" s="652"/>
    </row>
    <row r="1169" customFormat="false" ht="12.75" hidden="false" customHeight="false" outlineLevel="0" collapsed="false">
      <c r="A1169" s="650"/>
      <c r="B1169" s="650"/>
      <c r="C1169" s="651"/>
      <c r="D1169" s="651"/>
      <c r="E1169" s="651"/>
      <c r="F1169" s="652"/>
    </row>
    <row r="1170" customFormat="false" ht="12.75" hidden="false" customHeight="false" outlineLevel="0" collapsed="false">
      <c r="A1170" s="650"/>
      <c r="B1170" s="650"/>
      <c r="C1170" s="651"/>
      <c r="D1170" s="651"/>
      <c r="E1170" s="651"/>
      <c r="F1170" s="652"/>
    </row>
    <row r="1171" customFormat="false" ht="12.75" hidden="false" customHeight="false" outlineLevel="0" collapsed="false">
      <c r="A1171" s="650"/>
      <c r="B1171" s="650"/>
      <c r="C1171" s="651"/>
      <c r="D1171" s="651"/>
      <c r="E1171" s="651"/>
      <c r="F1171" s="652"/>
    </row>
    <row r="1172" customFormat="false" ht="12.75" hidden="false" customHeight="false" outlineLevel="0" collapsed="false">
      <c r="A1172" s="650"/>
      <c r="B1172" s="650"/>
      <c r="C1172" s="651"/>
      <c r="D1172" s="651"/>
      <c r="E1172" s="651"/>
      <c r="F1172" s="652"/>
    </row>
    <row r="1173" customFormat="false" ht="12.75" hidden="false" customHeight="false" outlineLevel="0" collapsed="false">
      <c r="A1173" s="650"/>
      <c r="B1173" s="650"/>
      <c r="C1173" s="651"/>
      <c r="D1173" s="651"/>
      <c r="E1173" s="651"/>
      <c r="F1173" s="652"/>
    </row>
    <row r="1174" customFormat="false" ht="12.75" hidden="false" customHeight="false" outlineLevel="0" collapsed="false">
      <c r="A1174" s="650"/>
      <c r="B1174" s="650"/>
      <c r="C1174" s="651"/>
      <c r="D1174" s="651"/>
      <c r="E1174" s="651"/>
      <c r="F1174" s="652"/>
    </row>
    <row r="1175" customFormat="false" ht="12.75" hidden="false" customHeight="false" outlineLevel="0" collapsed="false">
      <c r="A1175" s="650"/>
      <c r="B1175" s="650"/>
      <c r="C1175" s="651"/>
      <c r="D1175" s="651"/>
      <c r="E1175" s="651"/>
      <c r="F1175" s="652"/>
    </row>
    <row r="1176" customFormat="false" ht="12.75" hidden="false" customHeight="false" outlineLevel="0" collapsed="false">
      <c r="A1176" s="650"/>
      <c r="B1176" s="650"/>
      <c r="C1176" s="651"/>
      <c r="D1176" s="651"/>
      <c r="E1176" s="651"/>
      <c r="F1176" s="652"/>
    </row>
    <row r="1177" customFormat="false" ht="12.75" hidden="false" customHeight="false" outlineLevel="0" collapsed="false">
      <c r="A1177" s="650"/>
      <c r="B1177" s="650"/>
      <c r="C1177" s="651"/>
      <c r="D1177" s="651"/>
      <c r="E1177" s="651"/>
      <c r="F1177" s="652"/>
    </row>
    <row r="1178" customFormat="false" ht="12.75" hidden="false" customHeight="false" outlineLevel="0" collapsed="false">
      <c r="A1178" s="650"/>
      <c r="B1178" s="650"/>
      <c r="C1178" s="651"/>
      <c r="D1178" s="651"/>
      <c r="E1178" s="651"/>
      <c r="F1178" s="652"/>
    </row>
    <row r="1179" customFormat="false" ht="12.75" hidden="false" customHeight="false" outlineLevel="0" collapsed="false">
      <c r="A1179" s="650"/>
      <c r="B1179" s="650"/>
      <c r="C1179" s="651"/>
      <c r="D1179" s="651"/>
      <c r="E1179" s="651"/>
      <c r="F1179" s="652"/>
    </row>
  </sheetData>
  <mergeCells count="6">
    <mergeCell ref="A1:A2"/>
    <mergeCell ref="B1:B2"/>
    <mergeCell ref="C1:C2"/>
    <mergeCell ref="D1:D2"/>
    <mergeCell ref="E1:E2"/>
    <mergeCell ref="F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5"/>
  <sheetViews>
    <sheetView showFormulas="false" showGridLines="true" showRowColHeaders="true" showZeros="true" rightToLeft="false" tabSelected="false" showOutlineSymbols="true" defaultGridColor="true" view="normal" topLeftCell="A43" colorId="64" zoomScale="130" zoomScaleNormal="130" zoomScalePageLayoutView="100" workbookViewId="0">
      <selection pane="topLeft" activeCell="N49" activeCellId="0" sqref="N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69" width="19.28"/>
    <col collapsed="false" customWidth="true" hidden="false" outlineLevel="0" max="2" min="2" style="69" width="27.7"/>
    <col collapsed="false" customWidth="true" hidden="false" outlineLevel="0" max="7" min="3" style="69" width="9.14"/>
    <col collapsed="false" customWidth="true" hidden="false" outlineLevel="0" max="9" min="8" style="69" width="14.28"/>
    <col collapsed="false" customWidth="true" hidden="false" outlineLevel="0" max="10" min="10" style="7" width="17.99"/>
  </cols>
  <sheetData>
    <row r="1" customFormat="false" ht="149.25" hidden="false" customHeight="true" outlineLevel="0" collapsed="false">
      <c r="A1" s="433" t="s">
        <v>1</v>
      </c>
      <c r="B1" s="433" t="s">
        <v>2</v>
      </c>
      <c r="C1" s="433" t="s">
        <v>3</v>
      </c>
      <c r="D1" s="433" t="s">
        <v>4</v>
      </c>
      <c r="E1" s="433" t="s">
        <v>5</v>
      </c>
      <c r="F1" s="653" t="s">
        <v>6</v>
      </c>
      <c r="G1" s="654"/>
      <c r="H1" s="6" t="s">
        <v>7</v>
      </c>
      <c r="I1" s="6" t="s">
        <v>11</v>
      </c>
      <c r="J1" s="6" t="s">
        <v>8</v>
      </c>
    </row>
    <row r="2" customFormat="false" ht="21" hidden="false" customHeight="true" outlineLevel="0" collapsed="false">
      <c r="A2" s="65"/>
      <c r="B2" s="65"/>
      <c r="C2" s="65"/>
      <c r="D2" s="65"/>
      <c r="E2" s="65"/>
      <c r="F2" s="441" t="s">
        <v>9</v>
      </c>
      <c r="G2" s="74" t="s">
        <v>10</v>
      </c>
      <c r="H2" s="6"/>
      <c r="I2" s="6"/>
      <c r="J2" s="6"/>
    </row>
    <row r="3" customFormat="false" ht="12.75" hidden="false" customHeight="false" outlineLevel="0" collapsed="false">
      <c r="A3" s="65" t="n">
        <v>1</v>
      </c>
      <c r="B3" s="441" t="n">
        <v>2</v>
      </c>
      <c r="C3" s="441" t="n">
        <v>3</v>
      </c>
      <c r="D3" s="441" t="n">
        <v>4</v>
      </c>
      <c r="E3" s="441" t="n">
        <v>5</v>
      </c>
      <c r="F3" s="441" t="n">
        <v>6</v>
      </c>
      <c r="G3" s="441" t="n">
        <v>7</v>
      </c>
      <c r="H3" s="655" t="n">
        <v>8</v>
      </c>
      <c r="I3" s="655" t="n">
        <v>9</v>
      </c>
      <c r="J3" s="6" t="n">
        <v>10</v>
      </c>
    </row>
    <row r="4" customFormat="false" ht="25.5" hidden="false" customHeight="false" outlineLevel="0" collapsed="false">
      <c r="A4" s="656" t="n">
        <v>26</v>
      </c>
      <c r="B4" s="657" t="s">
        <v>7443</v>
      </c>
      <c r="C4" s="270"/>
      <c r="D4" s="270"/>
      <c r="E4" s="270"/>
      <c r="F4" s="68"/>
      <c r="G4" s="68"/>
      <c r="H4" s="658"/>
      <c r="I4" s="658"/>
    </row>
    <row r="5" customFormat="false" ht="66" hidden="false" customHeight="true" outlineLevel="0" collapsed="false">
      <c r="A5" s="575" t="s">
        <v>7444</v>
      </c>
      <c r="B5" s="80" t="s">
        <v>7445</v>
      </c>
      <c r="C5" s="270" t="s">
        <v>3520</v>
      </c>
      <c r="D5" s="270" t="n">
        <v>384</v>
      </c>
      <c r="E5" s="270" t="n">
        <v>1</v>
      </c>
      <c r="F5" s="549" t="n">
        <v>1</v>
      </c>
      <c r="G5" s="549" t="n">
        <v>1</v>
      </c>
      <c r="H5" s="658"/>
      <c r="I5" s="658"/>
    </row>
    <row r="6" customFormat="false" ht="89.25" hidden="false" customHeight="false" outlineLevel="0" collapsed="false">
      <c r="A6" s="575" t="s">
        <v>7446</v>
      </c>
      <c r="B6" s="80" t="s">
        <v>7447</v>
      </c>
      <c r="C6" s="270" t="s">
        <v>3276</v>
      </c>
      <c r="D6" s="270" t="n">
        <v>798</v>
      </c>
      <c r="E6" s="270" t="n">
        <v>1</v>
      </c>
      <c r="F6" s="549" t="n">
        <v>1</v>
      </c>
      <c r="G6" s="549" t="n">
        <v>1</v>
      </c>
      <c r="H6" s="658"/>
      <c r="I6" s="658"/>
    </row>
    <row r="7" customFormat="false" ht="51" hidden="false" customHeight="false" outlineLevel="0" collapsed="false">
      <c r="A7" s="575" t="s">
        <v>7448</v>
      </c>
      <c r="B7" s="80" t="s">
        <v>7449</v>
      </c>
      <c r="C7" s="270" t="s">
        <v>3276</v>
      </c>
      <c r="D7" s="270" t="n">
        <v>798</v>
      </c>
      <c r="E7" s="270" t="n">
        <v>1</v>
      </c>
      <c r="F7" s="549" t="n">
        <v>1</v>
      </c>
      <c r="G7" s="549" t="n">
        <v>1</v>
      </c>
      <c r="H7" s="658"/>
      <c r="I7" s="658"/>
    </row>
    <row r="8" customFormat="false" ht="12.75" hidden="false" customHeight="false" outlineLevel="0" collapsed="false">
      <c r="A8" s="659" t="s">
        <v>7450</v>
      </c>
      <c r="B8" s="80" t="s">
        <v>7451</v>
      </c>
      <c r="C8" s="270" t="s">
        <v>3520</v>
      </c>
      <c r="D8" s="270" t="n">
        <v>384</v>
      </c>
      <c r="E8" s="270" t="n">
        <v>1</v>
      </c>
      <c r="F8" s="549" t="n">
        <v>1</v>
      </c>
      <c r="G8" s="549" t="n">
        <v>1</v>
      </c>
      <c r="H8" s="658"/>
      <c r="I8" s="658"/>
    </row>
    <row r="9" customFormat="false" ht="12.75" hidden="false" customHeight="false" outlineLevel="0" collapsed="false">
      <c r="A9" s="575" t="s">
        <v>7452</v>
      </c>
      <c r="B9" s="80" t="s">
        <v>7453</v>
      </c>
      <c r="C9" s="270" t="s">
        <v>3276</v>
      </c>
      <c r="D9" s="270" t="n">
        <v>798</v>
      </c>
      <c r="E9" s="270" t="n">
        <v>1</v>
      </c>
      <c r="F9" s="549"/>
      <c r="G9" s="549" t="n">
        <v>1</v>
      </c>
      <c r="H9" s="658"/>
      <c r="I9" s="658"/>
    </row>
    <row r="10" customFormat="false" ht="12.75" hidden="false" customHeight="false" outlineLevel="0" collapsed="false">
      <c r="A10" s="575" t="s">
        <v>7454</v>
      </c>
      <c r="B10" s="80" t="s">
        <v>7455</v>
      </c>
      <c r="C10" s="270" t="s">
        <v>3276</v>
      </c>
      <c r="D10" s="270" t="n">
        <v>798</v>
      </c>
      <c r="E10" s="270" t="n">
        <v>1</v>
      </c>
      <c r="F10" s="549"/>
      <c r="G10" s="549" t="n">
        <v>1</v>
      </c>
      <c r="H10" s="658"/>
      <c r="I10" s="658"/>
    </row>
    <row r="11" customFormat="false" ht="12.75" hidden="false" customHeight="false" outlineLevel="0" collapsed="false">
      <c r="A11" s="575" t="s">
        <v>7456</v>
      </c>
      <c r="B11" s="80" t="s">
        <v>7457</v>
      </c>
      <c r="C11" s="270" t="s">
        <v>3276</v>
      </c>
      <c r="D11" s="270" t="n">
        <v>798</v>
      </c>
      <c r="E11" s="270" t="n">
        <v>1</v>
      </c>
      <c r="F11" s="549"/>
      <c r="G11" s="549" t="n">
        <v>1</v>
      </c>
      <c r="H11" s="658"/>
      <c r="I11" s="658"/>
    </row>
    <row r="12" customFormat="false" ht="12.75" hidden="false" customHeight="false" outlineLevel="0" collapsed="false">
      <c r="A12" s="575" t="s">
        <v>7458</v>
      </c>
      <c r="B12" s="80" t="s">
        <v>7459</v>
      </c>
      <c r="C12" s="270" t="s">
        <v>3276</v>
      </c>
      <c r="D12" s="270" t="n">
        <v>798</v>
      </c>
      <c r="E12" s="270" t="n">
        <v>1</v>
      </c>
      <c r="F12" s="549"/>
      <c r="G12" s="549" t="n">
        <v>1</v>
      </c>
      <c r="H12" s="658"/>
      <c r="I12" s="658"/>
    </row>
    <row r="13" customFormat="false" ht="51" hidden="false" customHeight="false" outlineLevel="0" collapsed="false">
      <c r="A13" s="575" t="s">
        <v>7460</v>
      </c>
      <c r="B13" s="80" t="s">
        <v>7461</v>
      </c>
      <c r="C13" s="270" t="s">
        <v>3520</v>
      </c>
      <c r="D13" s="270" t="n">
        <v>384</v>
      </c>
      <c r="E13" s="270" t="n">
        <v>1</v>
      </c>
      <c r="F13" s="549"/>
      <c r="G13" s="549" t="n">
        <v>1</v>
      </c>
      <c r="H13" s="658"/>
      <c r="I13" s="658"/>
    </row>
    <row r="14" customFormat="false" ht="25.5" hidden="false" customHeight="false" outlineLevel="0" collapsed="false">
      <c r="A14" s="575" t="s">
        <v>7462</v>
      </c>
      <c r="B14" s="80" t="s">
        <v>7463</v>
      </c>
      <c r="C14" s="270" t="s">
        <v>3276</v>
      </c>
      <c r="D14" s="270" t="n">
        <v>798</v>
      </c>
      <c r="E14" s="270" t="n">
        <v>1</v>
      </c>
      <c r="F14" s="549" t="n">
        <v>1</v>
      </c>
      <c r="G14" s="549" t="n">
        <v>1</v>
      </c>
      <c r="H14" s="658"/>
      <c r="I14" s="658"/>
    </row>
    <row r="15" customFormat="false" ht="25.5" hidden="false" customHeight="false" outlineLevel="0" collapsed="false">
      <c r="A15" s="575" t="s">
        <v>7464</v>
      </c>
      <c r="B15" s="80" t="s">
        <v>7465</v>
      </c>
      <c r="C15" s="270" t="s">
        <v>3276</v>
      </c>
      <c r="D15" s="270" t="n">
        <v>798</v>
      </c>
      <c r="E15" s="270" t="n">
        <v>1</v>
      </c>
      <c r="F15" s="549" t="n">
        <v>1</v>
      </c>
      <c r="G15" s="549" t="n">
        <v>1</v>
      </c>
      <c r="H15" s="658"/>
      <c r="I15" s="658"/>
    </row>
    <row r="16" customFormat="false" ht="25.5" hidden="false" customHeight="false" outlineLevel="0" collapsed="false">
      <c r="A16" s="575" t="s">
        <v>7466</v>
      </c>
      <c r="B16" s="80" t="s">
        <v>7467</v>
      </c>
      <c r="C16" s="270" t="s">
        <v>3276</v>
      </c>
      <c r="D16" s="270" t="n">
        <v>798</v>
      </c>
      <c r="E16" s="270" t="n">
        <v>1</v>
      </c>
      <c r="F16" s="549" t="n">
        <v>1</v>
      </c>
      <c r="G16" s="549" t="n">
        <v>1</v>
      </c>
      <c r="H16" s="658"/>
      <c r="I16" s="658"/>
    </row>
    <row r="17" customFormat="false" ht="25.5" hidden="false" customHeight="false" outlineLevel="0" collapsed="false">
      <c r="A17" s="575" t="s">
        <v>7468</v>
      </c>
      <c r="B17" s="80" t="s">
        <v>7469</v>
      </c>
      <c r="C17" s="270" t="s">
        <v>3276</v>
      </c>
      <c r="D17" s="270" t="n">
        <v>798</v>
      </c>
      <c r="E17" s="270" t="n">
        <v>1</v>
      </c>
      <c r="F17" s="549"/>
      <c r="G17" s="549" t="n">
        <v>1</v>
      </c>
      <c r="H17" s="658"/>
      <c r="I17" s="658"/>
    </row>
    <row r="18" customFormat="false" ht="27.75" hidden="false" customHeight="true" outlineLevel="0" collapsed="false">
      <c r="A18" s="575" t="s">
        <v>7470</v>
      </c>
      <c r="B18" s="80" t="s">
        <v>7471</v>
      </c>
      <c r="C18" s="270" t="s">
        <v>3276</v>
      </c>
      <c r="D18" s="270" t="n">
        <v>798</v>
      </c>
      <c r="E18" s="270" t="n">
        <v>1</v>
      </c>
      <c r="F18" s="549" t="n">
        <v>1</v>
      </c>
      <c r="G18" s="549" t="n">
        <v>1</v>
      </c>
      <c r="H18" s="658"/>
      <c r="I18" s="658"/>
    </row>
    <row r="19" customFormat="false" ht="51" hidden="false" customHeight="false" outlineLevel="0" collapsed="false">
      <c r="A19" s="575" t="s">
        <v>7472</v>
      </c>
      <c r="B19" s="80" t="s">
        <v>7473</v>
      </c>
      <c r="C19" s="270" t="s">
        <v>3520</v>
      </c>
      <c r="D19" s="270" t="n">
        <v>384</v>
      </c>
      <c r="E19" s="270" t="n">
        <v>1</v>
      </c>
      <c r="F19" s="549"/>
      <c r="G19" s="549" t="n">
        <v>1</v>
      </c>
      <c r="H19" s="658"/>
      <c r="I19" s="658"/>
    </row>
    <row r="20" customFormat="false" ht="82.5" hidden="false" customHeight="true" outlineLevel="0" collapsed="false">
      <c r="A20" s="575" t="s">
        <v>7474</v>
      </c>
      <c r="B20" s="80" t="s">
        <v>7475</v>
      </c>
      <c r="C20" s="270" t="s">
        <v>3520</v>
      </c>
      <c r="D20" s="270" t="n">
        <v>384</v>
      </c>
      <c r="E20" s="270" t="n">
        <v>1</v>
      </c>
      <c r="F20" s="549"/>
      <c r="G20" s="549" t="n">
        <v>1</v>
      </c>
      <c r="H20" s="658"/>
      <c r="I20" s="658"/>
    </row>
    <row r="21" customFormat="false" ht="25.5" hidden="false" customHeight="false" outlineLevel="0" collapsed="false">
      <c r="A21" s="575" t="s">
        <v>7476</v>
      </c>
      <c r="B21" s="80" t="s">
        <v>7477</v>
      </c>
      <c r="C21" s="270" t="s">
        <v>3276</v>
      </c>
      <c r="D21" s="270" t="n">
        <v>798</v>
      </c>
      <c r="E21" s="270" t="n">
        <v>1</v>
      </c>
      <c r="F21" s="549" t="n">
        <v>1</v>
      </c>
      <c r="G21" s="549" t="n">
        <v>1</v>
      </c>
      <c r="H21" s="658"/>
      <c r="I21" s="658"/>
    </row>
    <row r="22" customFormat="false" ht="51" hidden="false" customHeight="false" outlineLevel="0" collapsed="false">
      <c r="A22" s="575" t="s">
        <v>7478</v>
      </c>
      <c r="B22" s="382" t="s">
        <v>7479</v>
      </c>
      <c r="C22" s="270" t="s">
        <v>3276</v>
      </c>
      <c r="D22" s="270" t="n">
        <v>798</v>
      </c>
      <c r="E22" s="270" t="n">
        <v>1</v>
      </c>
      <c r="F22" s="549" t="n">
        <v>1</v>
      </c>
      <c r="G22" s="549" t="n">
        <v>1</v>
      </c>
      <c r="H22" s="658"/>
      <c r="I22" s="658"/>
    </row>
    <row r="23" customFormat="false" ht="38.25" hidden="false" customHeight="false" outlineLevel="0" collapsed="false">
      <c r="A23" s="575" t="s">
        <v>7480</v>
      </c>
      <c r="B23" s="80" t="s">
        <v>7481</v>
      </c>
      <c r="C23" s="270" t="s">
        <v>5726</v>
      </c>
      <c r="D23" s="270" t="n">
        <v>798</v>
      </c>
      <c r="E23" s="270" t="n">
        <v>1</v>
      </c>
      <c r="F23" s="68"/>
      <c r="G23" s="68" t="n">
        <v>1</v>
      </c>
      <c r="H23" s="658"/>
      <c r="I23" s="658"/>
    </row>
    <row r="24" customFormat="false" ht="76.5" hidden="false" customHeight="false" outlineLevel="0" collapsed="false">
      <c r="A24" s="575" t="s">
        <v>7482</v>
      </c>
      <c r="B24" s="80" t="s">
        <v>7483</v>
      </c>
      <c r="C24" s="270" t="s">
        <v>3520</v>
      </c>
      <c r="D24" s="270" t="n">
        <v>384</v>
      </c>
      <c r="E24" s="270" t="n">
        <v>1</v>
      </c>
      <c r="F24" s="68"/>
      <c r="G24" s="68" t="n">
        <v>1</v>
      </c>
      <c r="H24" s="658"/>
      <c r="I24" s="658"/>
    </row>
    <row r="25" customFormat="false" ht="25.5" hidden="false" customHeight="false" outlineLevel="0" collapsed="false">
      <c r="A25" s="659" t="s">
        <v>7484</v>
      </c>
      <c r="B25" s="80" t="s">
        <v>7485</v>
      </c>
      <c r="C25" s="270" t="s">
        <v>3520</v>
      </c>
      <c r="D25" s="270" t="n">
        <v>384</v>
      </c>
      <c r="E25" s="270" t="n">
        <v>1</v>
      </c>
      <c r="F25" s="68" t="n">
        <v>1</v>
      </c>
      <c r="G25" s="68" t="n">
        <v>1</v>
      </c>
      <c r="H25" s="658"/>
      <c r="I25" s="658"/>
    </row>
    <row r="26" customFormat="false" ht="25.5" hidden="false" customHeight="false" outlineLevel="0" collapsed="false">
      <c r="A26" s="81" t="s">
        <v>7486</v>
      </c>
      <c r="B26" s="80" t="s">
        <v>7487</v>
      </c>
      <c r="C26" s="270" t="s">
        <v>3520</v>
      </c>
      <c r="D26" s="270" t="n">
        <v>384</v>
      </c>
      <c r="E26" s="270" t="n">
        <v>1</v>
      </c>
      <c r="F26" s="68" t="n">
        <v>1</v>
      </c>
      <c r="G26" s="68" t="n">
        <v>1</v>
      </c>
      <c r="H26" s="658"/>
      <c r="I26" s="658"/>
    </row>
    <row r="27" customFormat="false" ht="140.25" hidden="false" customHeight="false" outlineLevel="0" collapsed="false">
      <c r="A27" s="81" t="s">
        <v>7488</v>
      </c>
      <c r="B27" s="80" t="s">
        <v>7489</v>
      </c>
      <c r="C27" s="270" t="s">
        <v>3520</v>
      </c>
      <c r="D27" s="270" t="n">
        <v>384</v>
      </c>
      <c r="E27" s="270" t="n">
        <v>1</v>
      </c>
      <c r="F27" s="68"/>
      <c r="G27" s="68" t="n">
        <v>1</v>
      </c>
      <c r="H27" s="658"/>
      <c r="I27" s="658"/>
    </row>
    <row r="28" customFormat="false" ht="102" hidden="false" customHeight="false" outlineLevel="0" collapsed="false">
      <c r="A28" s="81" t="s">
        <v>7490</v>
      </c>
      <c r="B28" s="382" t="s">
        <v>7491</v>
      </c>
      <c r="C28" s="270" t="s">
        <v>3297</v>
      </c>
      <c r="D28" s="270" t="n">
        <v>796</v>
      </c>
      <c r="E28" s="270" t="n">
        <v>0</v>
      </c>
      <c r="F28" s="68" t="n">
        <v>1</v>
      </c>
      <c r="G28" s="68" t="n">
        <v>1</v>
      </c>
      <c r="H28" s="658"/>
      <c r="I28" s="658"/>
      <c r="K28" s="660"/>
    </row>
    <row r="29" customFormat="false" ht="38.25" hidden="false" customHeight="false" outlineLevel="0" collapsed="false">
      <c r="A29" s="81" t="s">
        <v>7492</v>
      </c>
      <c r="B29" s="80" t="s">
        <v>7493</v>
      </c>
      <c r="C29" s="270" t="s">
        <v>3297</v>
      </c>
      <c r="D29" s="270" t="n">
        <v>796</v>
      </c>
      <c r="E29" s="270" t="n">
        <v>0</v>
      </c>
      <c r="F29" s="68"/>
      <c r="G29" s="68" t="n">
        <v>1</v>
      </c>
      <c r="H29" s="658"/>
      <c r="I29" s="658"/>
    </row>
    <row r="30" customFormat="false" ht="54" hidden="false" customHeight="true" outlineLevel="0" collapsed="false">
      <c r="A30" s="81" t="s">
        <v>7494</v>
      </c>
      <c r="B30" s="80" t="s">
        <v>7495</v>
      </c>
      <c r="C30" s="270" t="s">
        <v>3520</v>
      </c>
      <c r="D30" s="270" t="n">
        <v>384</v>
      </c>
      <c r="E30" s="270" t="n">
        <v>1</v>
      </c>
      <c r="F30" s="68"/>
      <c r="G30" s="68" t="n">
        <v>1</v>
      </c>
      <c r="H30" s="658"/>
      <c r="I30" s="658"/>
    </row>
    <row r="31" customFormat="false" ht="38.25" hidden="false" customHeight="false" outlineLevel="0" collapsed="false">
      <c r="A31" s="81" t="s">
        <v>7496</v>
      </c>
      <c r="B31" s="80" t="s">
        <v>7497</v>
      </c>
      <c r="C31" s="270" t="s">
        <v>3297</v>
      </c>
      <c r="D31" s="270" t="n">
        <v>796</v>
      </c>
      <c r="E31" s="270" t="n">
        <v>0</v>
      </c>
      <c r="F31" s="68"/>
      <c r="G31" s="68" t="n">
        <v>1</v>
      </c>
      <c r="H31" s="658"/>
      <c r="I31" s="658"/>
    </row>
    <row r="32" customFormat="false" ht="51" hidden="false" customHeight="false" outlineLevel="0" collapsed="false">
      <c r="A32" s="81" t="s">
        <v>7498</v>
      </c>
      <c r="B32" s="80" t="s">
        <v>7499</v>
      </c>
      <c r="C32" s="270" t="s">
        <v>3297</v>
      </c>
      <c r="D32" s="270" t="n">
        <v>796</v>
      </c>
      <c r="E32" s="270" t="n">
        <v>0</v>
      </c>
      <c r="F32" s="68"/>
      <c r="G32" s="68" t="n">
        <v>1</v>
      </c>
      <c r="H32" s="658"/>
      <c r="I32" s="658"/>
    </row>
    <row r="33" customFormat="false" ht="102" hidden="false" customHeight="false" outlineLevel="0" collapsed="false">
      <c r="A33" s="81" t="s">
        <v>7500</v>
      </c>
      <c r="B33" s="382" t="s">
        <v>7501</v>
      </c>
      <c r="C33" s="270" t="s">
        <v>3297</v>
      </c>
      <c r="D33" s="270" t="n">
        <v>796</v>
      </c>
      <c r="E33" s="270" t="n">
        <v>0</v>
      </c>
      <c r="F33" s="68" t="n">
        <v>1</v>
      </c>
      <c r="G33" s="68" t="n">
        <v>1</v>
      </c>
      <c r="H33" s="658"/>
      <c r="I33" s="658"/>
      <c r="K33" s="660"/>
    </row>
    <row r="34" customFormat="false" ht="63.75" hidden="false" customHeight="false" outlineLevel="0" collapsed="false">
      <c r="A34" s="81" t="s">
        <v>7502</v>
      </c>
      <c r="B34" s="382" t="s">
        <v>7503</v>
      </c>
      <c r="C34" s="270" t="s">
        <v>3297</v>
      </c>
      <c r="D34" s="270" t="n">
        <v>796</v>
      </c>
      <c r="E34" s="270" t="n">
        <v>0</v>
      </c>
      <c r="F34" s="68" t="n">
        <v>1</v>
      </c>
      <c r="G34" s="68" t="n">
        <v>1</v>
      </c>
      <c r="H34" s="658"/>
      <c r="I34" s="658"/>
      <c r="K34" s="660"/>
    </row>
    <row r="35" customFormat="false" ht="127.5" hidden="false" customHeight="false" outlineLevel="0" collapsed="false">
      <c r="A35" s="81" t="s">
        <v>7504</v>
      </c>
      <c r="B35" s="382" t="s">
        <v>7505</v>
      </c>
      <c r="C35" s="270" t="s">
        <v>3297</v>
      </c>
      <c r="D35" s="270" t="n">
        <v>796</v>
      </c>
      <c r="E35" s="270" t="n">
        <v>0</v>
      </c>
      <c r="F35" s="68" t="n">
        <v>1</v>
      </c>
      <c r="G35" s="68" t="n">
        <v>1</v>
      </c>
      <c r="H35" s="658"/>
      <c r="I35" s="658"/>
      <c r="K35" s="660"/>
    </row>
    <row r="36" customFormat="false" ht="51" hidden="false" customHeight="false" outlineLevel="0" collapsed="false">
      <c r="A36" s="81" t="s">
        <v>7506</v>
      </c>
      <c r="B36" s="382" t="s">
        <v>7507</v>
      </c>
      <c r="C36" s="270" t="s">
        <v>3520</v>
      </c>
      <c r="D36" s="270" t="n">
        <v>384</v>
      </c>
      <c r="E36" s="270" t="n">
        <v>1</v>
      </c>
      <c r="F36" s="68"/>
      <c r="G36" s="68" t="n">
        <v>1</v>
      </c>
      <c r="H36" s="658"/>
      <c r="I36" s="658"/>
    </row>
    <row r="37" customFormat="false" ht="12.75" hidden="false" customHeight="false" outlineLevel="0" collapsed="false">
      <c r="A37" s="81" t="s">
        <v>7508</v>
      </c>
      <c r="B37" s="80" t="s">
        <v>7509</v>
      </c>
      <c r="C37" s="270" t="s">
        <v>3276</v>
      </c>
      <c r="D37" s="270" t="n">
        <v>798</v>
      </c>
      <c r="E37" s="270" t="n">
        <v>1</v>
      </c>
      <c r="F37" s="68"/>
      <c r="G37" s="68" t="n">
        <v>1</v>
      </c>
      <c r="H37" s="658"/>
      <c r="I37" s="658"/>
    </row>
    <row r="38" customFormat="false" ht="12.75" hidden="false" customHeight="false" outlineLevel="0" collapsed="false">
      <c r="A38" s="81" t="s">
        <v>7510</v>
      </c>
      <c r="B38" s="80" t="s">
        <v>7511</v>
      </c>
      <c r="C38" s="270" t="s">
        <v>3276</v>
      </c>
      <c r="D38" s="270" t="n">
        <v>798</v>
      </c>
      <c r="E38" s="270" t="n">
        <v>1</v>
      </c>
      <c r="F38" s="68"/>
      <c r="G38" s="68" t="n">
        <v>1</v>
      </c>
      <c r="H38" s="658"/>
      <c r="I38" s="658"/>
    </row>
    <row r="39" customFormat="false" ht="12.75" hidden="false" customHeight="false" outlineLevel="0" collapsed="false">
      <c r="A39" s="81" t="s">
        <v>7512</v>
      </c>
      <c r="B39" s="80" t="s">
        <v>7513</v>
      </c>
      <c r="C39" s="270" t="s">
        <v>3276</v>
      </c>
      <c r="D39" s="270" t="n">
        <v>798</v>
      </c>
      <c r="E39" s="270" t="n">
        <v>1</v>
      </c>
      <c r="F39" s="68"/>
      <c r="G39" s="68" t="n">
        <v>1</v>
      </c>
      <c r="H39" s="658"/>
      <c r="I39" s="658"/>
    </row>
    <row r="40" customFormat="false" ht="18" hidden="false" customHeight="true" outlineLevel="0" collapsed="false">
      <c r="A40" s="81" t="s">
        <v>7514</v>
      </c>
      <c r="B40" s="80" t="s">
        <v>7515</v>
      </c>
      <c r="C40" s="270" t="s">
        <v>3276</v>
      </c>
      <c r="D40" s="270" t="n">
        <v>798</v>
      </c>
      <c r="E40" s="270" t="n">
        <v>1</v>
      </c>
      <c r="F40" s="68"/>
      <c r="G40" s="68" t="n">
        <v>1</v>
      </c>
      <c r="H40" s="658"/>
      <c r="I40" s="658"/>
    </row>
    <row r="41" customFormat="false" ht="12.75" hidden="false" customHeight="false" outlineLevel="0" collapsed="false">
      <c r="A41" s="81" t="s">
        <v>7516</v>
      </c>
      <c r="B41" s="80" t="s">
        <v>7517</v>
      </c>
      <c r="C41" s="270" t="s">
        <v>3276</v>
      </c>
      <c r="D41" s="270" t="n">
        <v>798</v>
      </c>
      <c r="E41" s="270" t="n">
        <v>1</v>
      </c>
      <c r="F41" s="68"/>
      <c r="G41" s="68" t="n">
        <v>1</v>
      </c>
      <c r="H41" s="658"/>
      <c r="I41" s="658"/>
    </row>
    <row r="42" customFormat="false" ht="18.75" hidden="false" customHeight="true" outlineLevel="0" collapsed="false">
      <c r="A42" s="81" t="s">
        <v>7518</v>
      </c>
      <c r="B42" s="80" t="s">
        <v>7519</v>
      </c>
      <c r="C42" s="270" t="s">
        <v>3276</v>
      </c>
      <c r="D42" s="270" t="n">
        <v>798</v>
      </c>
      <c r="E42" s="270" t="n">
        <v>1</v>
      </c>
      <c r="F42" s="68"/>
      <c r="G42" s="68" t="n">
        <v>1</v>
      </c>
      <c r="H42" s="658"/>
      <c r="I42" s="658"/>
    </row>
    <row r="43" customFormat="false" ht="12.75" hidden="false" customHeight="false" outlineLevel="0" collapsed="false">
      <c r="A43" s="81" t="s">
        <v>7520</v>
      </c>
      <c r="B43" s="80" t="s">
        <v>7521</v>
      </c>
      <c r="C43" s="270" t="s">
        <v>3276</v>
      </c>
      <c r="D43" s="270" t="n">
        <v>798</v>
      </c>
      <c r="E43" s="270" t="n">
        <v>1</v>
      </c>
      <c r="F43" s="68"/>
      <c r="G43" s="68" t="n">
        <v>1</v>
      </c>
      <c r="H43" s="658"/>
      <c r="I43" s="658"/>
    </row>
    <row r="44" customFormat="false" ht="25.5" hidden="false" customHeight="false" outlineLevel="0" collapsed="false">
      <c r="A44" s="81" t="s">
        <v>7522</v>
      </c>
      <c r="B44" s="80" t="s">
        <v>7523</v>
      </c>
      <c r="C44" s="270" t="s">
        <v>3276</v>
      </c>
      <c r="D44" s="270" t="n">
        <v>798</v>
      </c>
      <c r="E44" s="270" t="n">
        <v>1</v>
      </c>
      <c r="F44" s="68"/>
      <c r="G44" s="68" t="n">
        <v>1</v>
      </c>
      <c r="H44" s="658"/>
      <c r="I44" s="658"/>
    </row>
    <row r="45" customFormat="false" ht="53.25" hidden="false" customHeight="true" outlineLevel="0" collapsed="false">
      <c r="A45" s="81" t="s">
        <v>7524</v>
      </c>
      <c r="B45" s="80" t="s">
        <v>7525</v>
      </c>
      <c r="C45" s="270" t="s">
        <v>3520</v>
      </c>
      <c r="D45" s="270" t="n">
        <v>384</v>
      </c>
      <c r="E45" s="270" t="n">
        <v>1</v>
      </c>
      <c r="F45" s="68"/>
      <c r="G45" s="68" t="n">
        <v>1</v>
      </c>
      <c r="H45" s="658"/>
      <c r="I45" s="658"/>
    </row>
    <row r="46" customFormat="false" ht="25.5" hidden="false" customHeight="false" outlineLevel="0" collapsed="false">
      <c r="A46" s="81" t="s">
        <v>7526</v>
      </c>
      <c r="B46" s="80" t="s">
        <v>7527</v>
      </c>
      <c r="C46" s="270" t="s">
        <v>3297</v>
      </c>
      <c r="D46" s="270" t="n">
        <v>796</v>
      </c>
      <c r="E46" s="270" t="n">
        <v>0</v>
      </c>
      <c r="F46" s="68"/>
      <c r="G46" s="68" t="n">
        <v>1</v>
      </c>
      <c r="H46" s="658"/>
      <c r="I46" s="658"/>
    </row>
    <row r="47" customFormat="false" ht="30.75" hidden="false" customHeight="true" outlineLevel="0" collapsed="false">
      <c r="A47" s="81" t="s">
        <v>7528</v>
      </c>
      <c r="B47" s="80" t="s">
        <v>7529</v>
      </c>
      <c r="C47" s="270" t="s">
        <v>3297</v>
      </c>
      <c r="D47" s="270" t="n">
        <v>796</v>
      </c>
      <c r="E47" s="270" t="n">
        <v>0</v>
      </c>
      <c r="F47" s="68"/>
      <c r="G47" s="68" t="n">
        <v>1</v>
      </c>
      <c r="H47" s="658"/>
      <c r="I47" s="658"/>
    </row>
    <row r="48" customFormat="false" ht="66.75" hidden="false" customHeight="true" outlineLevel="0" collapsed="false">
      <c r="A48" s="81" t="s">
        <v>7530</v>
      </c>
      <c r="B48" s="80" t="s">
        <v>7531</v>
      </c>
      <c r="C48" s="270" t="s">
        <v>3297</v>
      </c>
      <c r="D48" s="270" t="n">
        <v>796</v>
      </c>
      <c r="E48" s="270" t="n">
        <v>0</v>
      </c>
      <c r="F48" s="68"/>
      <c r="G48" s="68" t="n">
        <v>1</v>
      </c>
      <c r="H48" s="658"/>
      <c r="I48" s="658"/>
    </row>
    <row r="49" customFormat="false" ht="38.25" hidden="false" customHeight="false" outlineLevel="0" collapsed="false">
      <c r="A49" s="81" t="s">
        <v>7532</v>
      </c>
      <c r="B49" s="382" t="s">
        <v>7533</v>
      </c>
      <c r="C49" s="270" t="s">
        <v>3297</v>
      </c>
      <c r="D49" s="270" t="n">
        <v>796</v>
      </c>
      <c r="E49" s="270" t="n">
        <v>0</v>
      </c>
      <c r="F49" s="68"/>
      <c r="G49" s="68" t="n">
        <v>1</v>
      </c>
      <c r="H49" s="658"/>
      <c r="I49" s="658"/>
    </row>
    <row r="50" customFormat="false" ht="25.5" hidden="false" customHeight="false" outlineLevel="0" collapsed="false">
      <c r="A50" s="81" t="s">
        <v>7534</v>
      </c>
      <c r="B50" s="382" t="s">
        <v>7535</v>
      </c>
      <c r="C50" s="270" t="s">
        <v>3297</v>
      </c>
      <c r="D50" s="270" t="n">
        <v>796</v>
      </c>
      <c r="E50" s="270" t="n">
        <v>0</v>
      </c>
      <c r="F50" s="68" t="n">
        <v>1</v>
      </c>
      <c r="G50" s="68" t="n">
        <v>1</v>
      </c>
      <c r="H50" s="658"/>
      <c r="I50" s="658"/>
    </row>
    <row r="51" customFormat="false" ht="25.5" hidden="false" customHeight="false" outlineLevel="0" collapsed="false">
      <c r="A51" s="81" t="s">
        <v>7536</v>
      </c>
      <c r="B51" s="382" t="s">
        <v>7537</v>
      </c>
      <c r="C51" s="270" t="s">
        <v>3297</v>
      </c>
      <c r="D51" s="270" t="n">
        <v>796</v>
      </c>
      <c r="E51" s="270" t="n">
        <v>0</v>
      </c>
      <c r="F51" s="68" t="n">
        <v>1</v>
      </c>
      <c r="G51" s="68" t="n">
        <v>1</v>
      </c>
      <c r="H51" s="658"/>
      <c r="I51" s="658"/>
    </row>
    <row r="52" customFormat="false" ht="89.25" hidden="false" customHeight="false" outlineLevel="0" collapsed="false">
      <c r="A52" s="81" t="s">
        <v>7538</v>
      </c>
      <c r="B52" s="382" t="s">
        <v>7539</v>
      </c>
      <c r="C52" s="270" t="s">
        <v>3520</v>
      </c>
      <c r="D52" s="270" t="n">
        <v>384</v>
      </c>
      <c r="E52" s="270" t="n">
        <v>1</v>
      </c>
      <c r="F52" s="68"/>
      <c r="G52" s="68" t="n">
        <v>1</v>
      </c>
      <c r="H52" s="658"/>
      <c r="I52" s="658"/>
    </row>
    <row r="53" customFormat="false" ht="57.75" hidden="false" customHeight="true" outlineLevel="0" collapsed="false">
      <c r="A53" s="81" t="s">
        <v>7540</v>
      </c>
      <c r="B53" s="382" t="s">
        <v>7541</v>
      </c>
      <c r="C53" s="270" t="s">
        <v>3520</v>
      </c>
      <c r="D53" s="270" t="n">
        <v>384</v>
      </c>
      <c r="E53" s="270" t="n">
        <v>1</v>
      </c>
      <c r="F53" s="68" t="n">
        <v>1</v>
      </c>
      <c r="G53" s="68" t="n">
        <v>1</v>
      </c>
      <c r="H53" s="658"/>
      <c r="I53" s="658"/>
    </row>
    <row r="54" customFormat="false" ht="51" hidden="false" customHeight="false" outlineLevel="0" collapsed="false">
      <c r="A54" s="81" t="s">
        <v>7542</v>
      </c>
      <c r="B54" s="80" t="s">
        <v>7543</v>
      </c>
      <c r="C54" s="270" t="s">
        <v>3520</v>
      </c>
      <c r="D54" s="270" t="n">
        <v>384</v>
      </c>
      <c r="E54" s="270" t="n">
        <v>1</v>
      </c>
      <c r="F54" s="68" t="n">
        <v>1</v>
      </c>
      <c r="G54" s="68" t="n">
        <v>1</v>
      </c>
      <c r="H54" s="658"/>
      <c r="I54" s="658"/>
    </row>
    <row r="55" customFormat="false" ht="51" hidden="false" customHeight="false" outlineLevel="0" collapsed="false">
      <c r="A55" s="81" t="s">
        <v>7544</v>
      </c>
      <c r="B55" s="80" t="s">
        <v>7545</v>
      </c>
      <c r="C55" s="270" t="s">
        <v>3520</v>
      </c>
      <c r="D55" s="270" t="n">
        <v>384</v>
      </c>
      <c r="E55" s="270" t="n">
        <v>1</v>
      </c>
      <c r="F55" s="68" t="n">
        <v>1</v>
      </c>
      <c r="G55" s="68" t="n">
        <v>1</v>
      </c>
      <c r="H55" s="658"/>
      <c r="I55" s="658"/>
    </row>
    <row r="56" customFormat="false" ht="12.75" hidden="false" customHeight="false" outlineLevel="0" collapsed="false">
      <c r="A56" s="81" t="s">
        <v>7546</v>
      </c>
      <c r="B56" s="80" t="s">
        <v>7547</v>
      </c>
      <c r="C56" s="270" t="s">
        <v>3297</v>
      </c>
      <c r="D56" s="270" t="n">
        <v>796</v>
      </c>
      <c r="E56" s="270" t="n">
        <v>0</v>
      </c>
      <c r="F56" s="68"/>
      <c r="G56" s="68" t="n">
        <v>1</v>
      </c>
      <c r="H56" s="658"/>
      <c r="I56" s="658"/>
    </row>
    <row r="57" customFormat="false" ht="38.25" hidden="false" customHeight="false" outlineLevel="0" collapsed="false">
      <c r="A57" s="81" t="s">
        <v>7548</v>
      </c>
      <c r="B57" s="80" t="s">
        <v>7549</v>
      </c>
      <c r="C57" s="270" t="s">
        <v>3276</v>
      </c>
      <c r="D57" s="270" t="n">
        <v>798</v>
      </c>
      <c r="E57" s="270" t="n">
        <v>1</v>
      </c>
      <c r="F57" s="68" t="n">
        <v>1</v>
      </c>
      <c r="G57" s="68" t="n">
        <v>1</v>
      </c>
      <c r="H57" s="658"/>
      <c r="I57" s="658"/>
    </row>
    <row r="58" customFormat="false" ht="38.25" hidden="false" customHeight="false" outlineLevel="0" collapsed="false">
      <c r="A58" s="81" t="s">
        <v>7550</v>
      </c>
      <c r="B58" s="80" t="s">
        <v>7551</v>
      </c>
      <c r="C58" s="270" t="s">
        <v>3276</v>
      </c>
      <c r="D58" s="270" t="n">
        <v>798</v>
      </c>
      <c r="E58" s="270" t="n">
        <v>1</v>
      </c>
      <c r="F58" s="68" t="n">
        <v>1</v>
      </c>
      <c r="G58" s="68" t="n">
        <v>1</v>
      </c>
      <c r="H58" s="658"/>
      <c r="I58" s="658"/>
    </row>
    <row r="59" customFormat="false" ht="117.75" hidden="false" customHeight="true" outlineLevel="0" collapsed="false">
      <c r="A59" s="81" t="s">
        <v>7552</v>
      </c>
      <c r="B59" s="80" t="s">
        <v>7553</v>
      </c>
      <c r="C59" s="270" t="s">
        <v>3276</v>
      </c>
      <c r="D59" s="270" t="n">
        <v>798</v>
      </c>
      <c r="E59" s="270" t="n">
        <v>1</v>
      </c>
      <c r="F59" s="68"/>
      <c r="G59" s="68" t="n">
        <v>1</v>
      </c>
      <c r="H59" s="658"/>
      <c r="I59" s="658"/>
    </row>
    <row r="60" customFormat="false" ht="38.25" hidden="false" customHeight="false" outlineLevel="0" collapsed="false">
      <c r="A60" s="81" t="s">
        <v>7554</v>
      </c>
      <c r="B60" s="80" t="s">
        <v>7555</v>
      </c>
      <c r="C60" s="270" t="s">
        <v>3520</v>
      </c>
      <c r="D60" s="270" t="n">
        <v>384</v>
      </c>
      <c r="E60" s="270" t="n">
        <v>1</v>
      </c>
      <c r="F60" s="68"/>
      <c r="G60" s="68" t="n">
        <v>1</v>
      </c>
      <c r="H60" s="658"/>
      <c r="I60" s="658"/>
    </row>
    <row r="61" customFormat="false" ht="69" hidden="false" customHeight="true" outlineLevel="0" collapsed="false">
      <c r="A61" s="81" t="s">
        <v>7556</v>
      </c>
      <c r="B61" s="80" t="s">
        <v>7557</v>
      </c>
      <c r="C61" s="270" t="s">
        <v>3520</v>
      </c>
      <c r="D61" s="270" t="n">
        <v>384</v>
      </c>
      <c r="E61" s="270" t="n">
        <v>1</v>
      </c>
      <c r="F61" s="68"/>
      <c r="G61" s="68" t="n">
        <v>1</v>
      </c>
      <c r="H61" s="658"/>
      <c r="I61" s="658"/>
    </row>
    <row r="62" customFormat="false" ht="38.25" hidden="false" customHeight="false" outlineLevel="0" collapsed="false">
      <c r="A62" s="81" t="s">
        <v>7558</v>
      </c>
      <c r="B62" s="80" t="s">
        <v>7559</v>
      </c>
      <c r="C62" s="270" t="s">
        <v>3520</v>
      </c>
      <c r="D62" s="270" t="n">
        <v>384</v>
      </c>
      <c r="E62" s="270" t="n">
        <v>1</v>
      </c>
      <c r="F62" s="68" t="n">
        <v>1</v>
      </c>
      <c r="G62" s="68" t="n">
        <v>1</v>
      </c>
      <c r="H62" s="658"/>
      <c r="I62" s="658"/>
    </row>
    <row r="63" customFormat="false" ht="51" hidden="false" customHeight="false" outlineLevel="0" collapsed="false">
      <c r="A63" s="81" t="s">
        <v>7560</v>
      </c>
      <c r="B63" s="80" t="s">
        <v>7561</v>
      </c>
      <c r="C63" s="10" t="s">
        <v>3520</v>
      </c>
      <c r="D63" s="10" t="n">
        <v>384</v>
      </c>
      <c r="E63" s="10" t="n">
        <v>1</v>
      </c>
      <c r="F63" s="16"/>
      <c r="G63" s="68" t="n">
        <v>1</v>
      </c>
      <c r="H63" s="658"/>
      <c r="I63" s="658"/>
    </row>
    <row r="64" customFormat="false" ht="38.25" hidden="false" customHeight="false" outlineLevel="0" collapsed="false">
      <c r="A64" s="81" t="s">
        <v>7562</v>
      </c>
      <c r="B64" s="80" t="s">
        <v>7563</v>
      </c>
      <c r="C64" s="10" t="s">
        <v>3520</v>
      </c>
      <c r="D64" s="10" t="n">
        <v>384</v>
      </c>
      <c r="E64" s="10" t="n">
        <v>1</v>
      </c>
      <c r="F64" s="68"/>
      <c r="G64" s="68" t="n">
        <v>1</v>
      </c>
      <c r="H64" s="658"/>
      <c r="I64" s="658"/>
    </row>
    <row r="65" customFormat="false" ht="51" hidden="false" customHeight="false" outlineLevel="0" collapsed="false">
      <c r="A65" s="81" t="s">
        <v>7564</v>
      </c>
      <c r="B65" s="80" t="s">
        <v>7565</v>
      </c>
      <c r="C65" s="10" t="s">
        <v>3520</v>
      </c>
      <c r="D65" s="10" t="n">
        <v>384</v>
      </c>
      <c r="E65" s="10" t="n">
        <v>1</v>
      </c>
      <c r="F65" s="68"/>
      <c r="G65" s="68" t="n">
        <v>1</v>
      </c>
      <c r="H65" s="658"/>
      <c r="I65" s="658"/>
    </row>
    <row r="66" customFormat="false" ht="25.5" hidden="false" customHeight="false" outlineLevel="0" collapsed="false">
      <c r="A66" s="81" t="s">
        <v>7566</v>
      </c>
      <c r="B66" s="80" t="s">
        <v>7567</v>
      </c>
      <c r="C66" s="270" t="s">
        <v>3297</v>
      </c>
      <c r="D66" s="270" t="n">
        <v>796</v>
      </c>
      <c r="E66" s="270" t="n">
        <v>0</v>
      </c>
      <c r="F66" s="68" t="n">
        <v>1</v>
      </c>
      <c r="G66" s="68" t="n">
        <v>1</v>
      </c>
      <c r="H66" s="658"/>
      <c r="I66" s="658"/>
    </row>
    <row r="67" customFormat="false" ht="51.75" hidden="false" customHeight="true" outlineLevel="0" collapsed="false">
      <c r="A67" s="81" t="s">
        <v>7568</v>
      </c>
      <c r="B67" s="382" t="s">
        <v>7569</v>
      </c>
      <c r="C67" s="270" t="s">
        <v>3297</v>
      </c>
      <c r="D67" s="270" t="n">
        <v>796</v>
      </c>
      <c r="E67" s="270" t="n">
        <v>0</v>
      </c>
      <c r="F67" s="68" t="n">
        <v>1</v>
      </c>
      <c r="G67" s="68" t="n">
        <v>1</v>
      </c>
      <c r="H67" s="658"/>
      <c r="I67" s="658"/>
    </row>
    <row r="68" customFormat="false" ht="51" hidden="false" customHeight="false" outlineLevel="0" collapsed="false">
      <c r="A68" s="81" t="s">
        <v>7570</v>
      </c>
      <c r="B68" s="382" t="s">
        <v>7571</v>
      </c>
      <c r="C68" s="270" t="s">
        <v>3297</v>
      </c>
      <c r="D68" s="270" t="n">
        <v>796</v>
      </c>
      <c r="E68" s="270" t="n">
        <v>0</v>
      </c>
      <c r="F68" s="68" t="n">
        <v>1</v>
      </c>
      <c r="G68" s="68" t="n">
        <v>1</v>
      </c>
      <c r="H68" s="658"/>
      <c r="I68" s="658"/>
    </row>
    <row r="69" customFormat="false" ht="102" hidden="false" customHeight="false" outlineLevel="0" collapsed="false">
      <c r="A69" s="81" t="s">
        <v>7572</v>
      </c>
      <c r="B69" s="80" t="s">
        <v>7573</v>
      </c>
      <c r="C69" s="270" t="s">
        <v>3297</v>
      </c>
      <c r="D69" s="270" t="n">
        <v>796</v>
      </c>
      <c r="E69" s="270" t="n">
        <v>0</v>
      </c>
      <c r="F69" s="68" t="n">
        <v>1</v>
      </c>
      <c r="G69" s="68" t="n">
        <v>1</v>
      </c>
      <c r="H69" s="658"/>
      <c r="I69" s="658"/>
    </row>
    <row r="70" customFormat="false" ht="63.75" hidden="false" customHeight="false" outlineLevel="0" collapsed="false">
      <c r="A70" s="81" t="s">
        <v>7574</v>
      </c>
      <c r="B70" s="80" t="s">
        <v>7575</v>
      </c>
      <c r="C70" s="270" t="s">
        <v>3297</v>
      </c>
      <c r="D70" s="270" t="n">
        <v>796</v>
      </c>
      <c r="E70" s="270" t="n">
        <v>0</v>
      </c>
      <c r="F70" s="68" t="n">
        <v>1</v>
      </c>
      <c r="G70" s="68" t="n">
        <v>1</v>
      </c>
      <c r="H70" s="658"/>
      <c r="I70" s="658"/>
    </row>
    <row r="71" customFormat="false" ht="63.75" hidden="false" customHeight="false" outlineLevel="0" collapsed="false">
      <c r="A71" s="81" t="s">
        <v>7576</v>
      </c>
      <c r="B71" s="80" t="s">
        <v>7577</v>
      </c>
      <c r="C71" s="270" t="s">
        <v>3297</v>
      </c>
      <c r="D71" s="270" t="n">
        <v>796</v>
      </c>
      <c r="E71" s="270" t="n">
        <v>0</v>
      </c>
      <c r="F71" s="68" t="n">
        <v>1</v>
      </c>
      <c r="G71" s="68" t="n">
        <v>1</v>
      </c>
      <c r="H71" s="658"/>
      <c r="I71" s="658"/>
    </row>
    <row r="72" customFormat="false" ht="51" hidden="false" customHeight="false" outlineLevel="0" collapsed="false">
      <c r="A72" s="81" t="s">
        <v>7578</v>
      </c>
      <c r="B72" s="80" t="s">
        <v>7579</v>
      </c>
      <c r="C72" s="270" t="s">
        <v>3297</v>
      </c>
      <c r="D72" s="270" t="n">
        <v>796</v>
      </c>
      <c r="E72" s="270" t="n">
        <v>0</v>
      </c>
      <c r="F72" s="68" t="n">
        <v>1</v>
      </c>
      <c r="G72" s="68" t="n">
        <v>1</v>
      </c>
      <c r="H72" s="658"/>
      <c r="I72" s="658"/>
    </row>
    <row r="73" customFormat="false" ht="63.75" hidden="false" customHeight="false" outlineLevel="0" collapsed="false">
      <c r="A73" s="81" t="s">
        <v>7580</v>
      </c>
      <c r="B73" s="80" t="s">
        <v>7581</v>
      </c>
      <c r="C73" s="270" t="s">
        <v>3297</v>
      </c>
      <c r="D73" s="270" t="n">
        <v>796</v>
      </c>
      <c r="E73" s="270" t="n">
        <v>0</v>
      </c>
      <c r="F73" s="68" t="n">
        <v>1</v>
      </c>
      <c r="G73" s="68" t="n">
        <v>1</v>
      </c>
      <c r="H73" s="658"/>
      <c r="I73" s="658"/>
    </row>
    <row r="74" s="224" customFormat="true" ht="38.25" hidden="false" customHeight="false" outlineLevel="0" collapsed="false">
      <c r="A74" s="81" t="s">
        <v>7582</v>
      </c>
      <c r="B74" s="80" t="s">
        <v>7583</v>
      </c>
      <c r="C74" s="270" t="s">
        <v>3297</v>
      </c>
      <c r="D74" s="270" t="n">
        <v>796</v>
      </c>
      <c r="E74" s="270" t="n">
        <v>0</v>
      </c>
      <c r="F74" s="68"/>
      <c r="G74" s="68" t="n">
        <v>1</v>
      </c>
      <c r="H74" s="658"/>
      <c r="I74" s="658"/>
      <c r="J74" s="7"/>
    </row>
    <row r="75" customFormat="false" ht="38.25" hidden="false" customHeight="false" outlineLevel="0" collapsed="false">
      <c r="A75" s="81" t="s">
        <v>7584</v>
      </c>
      <c r="B75" s="80" t="s">
        <v>7585</v>
      </c>
      <c r="C75" s="270" t="s">
        <v>3520</v>
      </c>
      <c r="D75" s="270" t="n">
        <v>384</v>
      </c>
      <c r="E75" s="270" t="n">
        <v>1</v>
      </c>
      <c r="F75" s="68"/>
      <c r="G75" s="68" t="n">
        <v>1</v>
      </c>
      <c r="H75" s="658"/>
      <c r="I75" s="658"/>
    </row>
    <row r="76" customFormat="false" ht="76.5" hidden="false" customHeight="false" outlineLevel="0" collapsed="false">
      <c r="A76" s="81" t="s">
        <v>7586</v>
      </c>
      <c r="B76" s="80" t="s">
        <v>7587</v>
      </c>
      <c r="C76" s="270" t="s">
        <v>3520</v>
      </c>
      <c r="D76" s="270" t="n">
        <v>384</v>
      </c>
      <c r="E76" s="270" t="n">
        <v>1</v>
      </c>
      <c r="F76" s="68" t="n">
        <v>1</v>
      </c>
      <c r="G76" s="68" t="n">
        <v>1</v>
      </c>
      <c r="H76" s="658"/>
      <c r="I76" s="658"/>
    </row>
    <row r="77" customFormat="false" ht="25.5" hidden="false" customHeight="false" outlineLevel="0" collapsed="false">
      <c r="A77" s="661" t="s">
        <v>7588</v>
      </c>
      <c r="B77" s="662" t="s">
        <v>7589</v>
      </c>
      <c r="C77" s="270" t="s">
        <v>3520</v>
      </c>
      <c r="D77" s="270" t="n">
        <v>384</v>
      </c>
      <c r="E77" s="270" t="n">
        <v>1</v>
      </c>
      <c r="F77" s="68" t="n">
        <v>1</v>
      </c>
      <c r="G77" s="68" t="n">
        <v>1</v>
      </c>
      <c r="H77" s="658"/>
      <c r="I77" s="658"/>
    </row>
    <row r="78" customFormat="false" ht="27" hidden="false" customHeight="true" outlineLevel="0" collapsed="false">
      <c r="A78" s="661" t="s">
        <v>7590</v>
      </c>
      <c r="B78" s="662" t="s">
        <v>7591</v>
      </c>
      <c r="C78" s="270" t="s">
        <v>3520</v>
      </c>
      <c r="D78" s="270" t="n">
        <v>384</v>
      </c>
      <c r="E78" s="270" t="n">
        <v>1</v>
      </c>
      <c r="F78" s="68" t="n">
        <v>1</v>
      </c>
      <c r="G78" s="68" t="n">
        <v>1</v>
      </c>
      <c r="H78" s="658"/>
      <c r="I78" s="658"/>
    </row>
    <row r="79" customFormat="false" ht="33.75" hidden="false" customHeight="true" outlineLevel="0" collapsed="false">
      <c r="A79" s="661" t="s">
        <v>7592</v>
      </c>
      <c r="B79" s="662" t="s">
        <v>7593</v>
      </c>
      <c r="C79" s="270" t="s">
        <v>3520</v>
      </c>
      <c r="D79" s="270" t="n">
        <v>384</v>
      </c>
      <c r="E79" s="270" t="n">
        <v>1</v>
      </c>
      <c r="F79" s="68"/>
      <c r="G79" s="68" t="n">
        <v>1</v>
      </c>
      <c r="H79" s="658"/>
      <c r="I79" s="658"/>
    </row>
    <row r="80" customFormat="false" ht="39.75" hidden="false" customHeight="true" outlineLevel="0" collapsed="false">
      <c r="A80" s="661" t="s">
        <v>7594</v>
      </c>
      <c r="B80" s="662" t="s">
        <v>7595</v>
      </c>
      <c r="C80" s="270" t="s">
        <v>3520</v>
      </c>
      <c r="D80" s="270" t="n">
        <v>384</v>
      </c>
      <c r="E80" s="270" t="n">
        <v>1</v>
      </c>
      <c r="F80" s="68"/>
      <c r="G80" s="68" t="n">
        <v>1</v>
      </c>
      <c r="H80" s="658"/>
      <c r="I80" s="658"/>
    </row>
    <row r="81" customFormat="false" ht="12.75" hidden="false" customHeight="false" outlineLevel="0" collapsed="false">
      <c r="A81" s="661" t="s">
        <v>7596</v>
      </c>
      <c r="B81" s="80" t="s">
        <v>7597</v>
      </c>
      <c r="C81" s="270" t="s">
        <v>3297</v>
      </c>
      <c r="D81" s="270" t="n">
        <v>796</v>
      </c>
      <c r="E81" s="270" t="n">
        <v>0</v>
      </c>
      <c r="F81" s="68"/>
      <c r="G81" s="68" t="n">
        <v>1</v>
      </c>
      <c r="H81" s="658"/>
      <c r="I81" s="658"/>
    </row>
    <row r="82" customFormat="false" ht="76.5" hidden="false" customHeight="false" outlineLevel="0" collapsed="false">
      <c r="A82" s="661" t="s">
        <v>7598</v>
      </c>
      <c r="B82" s="80" t="s">
        <v>7599</v>
      </c>
      <c r="C82" s="270" t="s">
        <v>3520</v>
      </c>
      <c r="D82" s="270" t="n">
        <v>384</v>
      </c>
      <c r="E82" s="270" t="n">
        <v>1</v>
      </c>
      <c r="F82" s="68"/>
      <c r="G82" s="68" t="n">
        <v>1</v>
      </c>
      <c r="H82" s="658"/>
      <c r="I82" s="658"/>
    </row>
    <row r="83" customFormat="false" ht="51.75" hidden="false" customHeight="true" outlineLevel="0" collapsed="false">
      <c r="A83" s="661" t="s">
        <v>7600</v>
      </c>
      <c r="B83" s="80" t="s">
        <v>7601</v>
      </c>
      <c r="C83" s="270" t="s">
        <v>3520</v>
      </c>
      <c r="D83" s="270" t="n">
        <v>384</v>
      </c>
      <c r="E83" s="270" t="n">
        <v>1</v>
      </c>
      <c r="F83" s="68"/>
      <c r="G83" s="68" t="n">
        <v>1</v>
      </c>
      <c r="H83" s="658"/>
      <c r="I83" s="658"/>
    </row>
    <row r="84" customFormat="false" ht="12.75" hidden="false" customHeight="false" outlineLevel="0" collapsed="false">
      <c r="A84" s="661" t="s">
        <v>7602</v>
      </c>
      <c r="B84" s="80" t="s">
        <v>7603</v>
      </c>
      <c r="C84" s="270" t="s">
        <v>3297</v>
      </c>
      <c r="D84" s="270" t="n">
        <v>796</v>
      </c>
      <c r="E84" s="270" t="n">
        <v>0</v>
      </c>
      <c r="F84" s="68"/>
      <c r="G84" s="68" t="n">
        <v>1</v>
      </c>
      <c r="H84" s="658"/>
      <c r="I84" s="658"/>
    </row>
    <row r="85" customFormat="false" ht="12.75" hidden="false" customHeight="false" outlineLevel="0" collapsed="false">
      <c r="A85" s="81" t="s">
        <v>7604</v>
      </c>
      <c r="B85" s="382" t="s">
        <v>7605</v>
      </c>
      <c r="C85" s="270" t="s">
        <v>3297</v>
      </c>
      <c r="D85" s="270" t="n">
        <v>796</v>
      </c>
      <c r="E85" s="270" t="n">
        <v>0</v>
      </c>
      <c r="F85" s="68" t="n">
        <v>1</v>
      </c>
      <c r="G85" s="68" t="n">
        <v>1</v>
      </c>
      <c r="H85" s="658"/>
      <c r="I85" s="658"/>
    </row>
    <row r="86" customFormat="false" ht="51" hidden="false" customHeight="false" outlineLevel="0" collapsed="false">
      <c r="A86" s="81" t="s">
        <v>7606</v>
      </c>
      <c r="B86" s="80" t="s">
        <v>7607</v>
      </c>
      <c r="C86" s="270" t="s">
        <v>3520</v>
      </c>
      <c r="D86" s="270" t="n">
        <v>384</v>
      </c>
      <c r="E86" s="270" t="n">
        <v>1</v>
      </c>
      <c r="F86" s="68"/>
      <c r="G86" s="68" t="n">
        <v>1</v>
      </c>
      <c r="H86" s="658"/>
      <c r="I86" s="658"/>
    </row>
    <row r="87" customFormat="false" ht="38.25" hidden="false" customHeight="false" outlineLevel="0" collapsed="false">
      <c r="A87" s="661" t="s">
        <v>7608</v>
      </c>
      <c r="B87" s="662" t="s">
        <v>7609</v>
      </c>
      <c r="C87" s="270" t="s">
        <v>3297</v>
      </c>
      <c r="D87" s="270" t="n">
        <v>796</v>
      </c>
      <c r="E87" s="270" t="n">
        <v>0</v>
      </c>
      <c r="F87" s="68"/>
      <c r="G87" s="68" t="n">
        <v>1</v>
      </c>
      <c r="H87" s="658"/>
      <c r="I87" s="658"/>
    </row>
    <row r="88" customFormat="false" ht="63.75" hidden="false" customHeight="false" outlineLevel="0" collapsed="false">
      <c r="A88" s="661" t="s">
        <v>7610</v>
      </c>
      <c r="B88" s="382" t="s">
        <v>7611</v>
      </c>
      <c r="C88" s="270" t="s">
        <v>3520</v>
      </c>
      <c r="D88" s="270" t="n">
        <v>384</v>
      </c>
      <c r="E88" s="270" t="n">
        <v>1</v>
      </c>
      <c r="F88" s="68" t="n">
        <v>1</v>
      </c>
      <c r="G88" s="68" t="n">
        <v>1</v>
      </c>
      <c r="H88" s="658"/>
      <c r="I88" s="658"/>
    </row>
    <row r="89" customFormat="false" ht="25.5" hidden="false" customHeight="false" outlineLevel="0" collapsed="false">
      <c r="A89" s="661" t="s">
        <v>7612</v>
      </c>
      <c r="B89" s="662" t="s">
        <v>7613</v>
      </c>
      <c r="C89" s="270" t="s">
        <v>3520</v>
      </c>
      <c r="D89" s="270" t="n">
        <v>384</v>
      </c>
      <c r="E89" s="270" t="n">
        <v>1</v>
      </c>
      <c r="F89" s="68"/>
      <c r="G89" s="68" t="n">
        <v>1</v>
      </c>
      <c r="H89" s="658"/>
      <c r="I89" s="658"/>
    </row>
    <row r="90" customFormat="false" ht="25.5" hidden="false" customHeight="false" outlineLevel="0" collapsed="false">
      <c r="A90" s="661" t="s">
        <v>7614</v>
      </c>
      <c r="B90" s="662" t="s">
        <v>7615</v>
      </c>
      <c r="C90" s="270" t="s">
        <v>3520</v>
      </c>
      <c r="D90" s="270" t="n">
        <v>384</v>
      </c>
      <c r="E90" s="270" t="n">
        <v>1</v>
      </c>
      <c r="F90" s="68"/>
      <c r="G90" s="68" t="n">
        <v>1</v>
      </c>
      <c r="H90" s="658"/>
      <c r="I90" s="658"/>
    </row>
    <row r="91" customFormat="false" ht="25.5" hidden="false" customHeight="false" outlineLevel="0" collapsed="false">
      <c r="A91" s="661" t="s">
        <v>7616</v>
      </c>
      <c r="B91" s="662" t="s">
        <v>7617</v>
      </c>
      <c r="C91" s="270" t="s">
        <v>3520</v>
      </c>
      <c r="D91" s="270" t="n">
        <v>384</v>
      </c>
      <c r="E91" s="270" t="n">
        <v>1</v>
      </c>
      <c r="F91" s="68"/>
      <c r="G91" s="68" t="n">
        <v>1</v>
      </c>
      <c r="H91" s="658"/>
      <c r="I91" s="658"/>
    </row>
    <row r="92" customFormat="false" ht="77.25" hidden="false" customHeight="true" outlineLevel="0" collapsed="false">
      <c r="A92" s="661" t="s">
        <v>7618</v>
      </c>
      <c r="B92" s="382" t="s">
        <v>7619</v>
      </c>
      <c r="C92" s="270" t="s">
        <v>3520</v>
      </c>
      <c r="D92" s="270" t="n">
        <v>384</v>
      </c>
      <c r="E92" s="270" t="n">
        <v>1</v>
      </c>
      <c r="F92" s="68"/>
      <c r="G92" s="68" t="n">
        <v>1</v>
      </c>
      <c r="H92" s="658"/>
      <c r="I92" s="658"/>
    </row>
    <row r="93" customFormat="false" ht="39.75" hidden="false" customHeight="true" outlineLevel="0" collapsed="false">
      <c r="A93" s="661" t="s">
        <v>7620</v>
      </c>
      <c r="B93" s="382" t="s">
        <v>7621</v>
      </c>
      <c r="C93" s="270" t="s">
        <v>3520</v>
      </c>
      <c r="D93" s="270" t="n">
        <v>384</v>
      </c>
      <c r="E93" s="270" t="n">
        <v>1</v>
      </c>
      <c r="F93" s="68"/>
      <c r="G93" s="68" t="n">
        <v>1</v>
      </c>
      <c r="H93" s="658"/>
      <c r="I93" s="658"/>
    </row>
    <row r="94" customFormat="false" ht="51" hidden="false" customHeight="false" outlineLevel="0" collapsed="false">
      <c r="A94" s="661" t="s">
        <v>7622</v>
      </c>
      <c r="B94" s="382" t="s">
        <v>7623</v>
      </c>
      <c r="C94" s="270" t="s">
        <v>3520</v>
      </c>
      <c r="D94" s="270" t="n">
        <v>384</v>
      </c>
      <c r="E94" s="270" t="n">
        <v>1</v>
      </c>
      <c r="F94" s="68" t="n">
        <v>1</v>
      </c>
      <c r="G94" s="68" t="n">
        <v>1</v>
      </c>
      <c r="H94" s="658"/>
      <c r="I94" s="658"/>
    </row>
    <row r="95" customFormat="false" ht="25.5" hidden="false" customHeight="false" outlineLevel="0" collapsed="false">
      <c r="A95" s="661" t="s">
        <v>7624</v>
      </c>
      <c r="B95" s="662" t="s">
        <v>7625</v>
      </c>
      <c r="C95" s="270" t="s">
        <v>3297</v>
      </c>
      <c r="D95" s="270" t="n">
        <v>796</v>
      </c>
      <c r="E95" s="270" t="n">
        <v>0</v>
      </c>
      <c r="F95" s="68"/>
      <c r="G95" s="68" t="n">
        <v>1</v>
      </c>
      <c r="H95" s="658"/>
      <c r="I95" s="658"/>
    </row>
    <row r="96" customFormat="false" ht="25.5" hidden="false" customHeight="false" outlineLevel="0" collapsed="false">
      <c r="A96" s="661" t="s">
        <v>7626</v>
      </c>
      <c r="B96" s="662" t="s">
        <v>7627</v>
      </c>
      <c r="C96" s="270" t="s">
        <v>3520</v>
      </c>
      <c r="D96" s="270" t="n">
        <v>384</v>
      </c>
      <c r="E96" s="270" t="n">
        <v>1</v>
      </c>
      <c r="F96" s="68"/>
      <c r="G96" s="68" t="n">
        <v>1</v>
      </c>
      <c r="H96" s="658"/>
      <c r="I96" s="658"/>
    </row>
    <row r="97" customFormat="false" ht="114.75" hidden="false" customHeight="false" outlineLevel="0" collapsed="false">
      <c r="A97" s="661" t="s">
        <v>7628</v>
      </c>
      <c r="B97" s="662" t="s">
        <v>7629</v>
      </c>
      <c r="C97" s="270" t="s">
        <v>3520</v>
      </c>
      <c r="D97" s="270" t="n">
        <v>384</v>
      </c>
      <c r="E97" s="270" t="n">
        <v>1</v>
      </c>
      <c r="F97" s="68"/>
      <c r="G97" s="68" t="n">
        <v>1</v>
      </c>
      <c r="H97" s="658"/>
      <c r="I97" s="658"/>
    </row>
    <row r="98" customFormat="false" ht="51" hidden="false" customHeight="false" outlineLevel="0" collapsed="false">
      <c r="A98" s="661" t="s">
        <v>7630</v>
      </c>
      <c r="B98" s="382" t="s">
        <v>7631</v>
      </c>
      <c r="C98" s="270" t="s">
        <v>3520</v>
      </c>
      <c r="D98" s="270" t="n">
        <v>384</v>
      </c>
      <c r="E98" s="270" t="n">
        <v>1</v>
      </c>
      <c r="F98" s="68" t="n">
        <v>1</v>
      </c>
      <c r="G98" s="68" t="n">
        <v>1</v>
      </c>
      <c r="H98" s="658"/>
      <c r="I98" s="658"/>
    </row>
    <row r="99" customFormat="false" ht="51" hidden="false" customHeight="false" outlineLevel="0" collapsed="false">
      <c r="A99" s="661" t="s">
        <v>7632</v>
      </c>
      <c r="B99" s="382" t="s">
        <v>7633</v>
      </c>
      <c r="C99" s="270" t="s">
        <v>3520</v>
      </c>
      <c r="D99" s="270" t="n">
        <v>384</v>
      </c>
      <c r="E99" s="270" t="n">
        <v>1</v>
      </c>
      <c r="F99" s="68"/>
      <c r="G99" s="68" t="n">
        <v>1</v>
      </c>
      <c r="H99" s="658"/>
      <c r="I99" s="658"/>
    </row>
    <row r="100" customFormat="false" ht="25.5" hidden="false" customHeight="false" outlineLevel="0" collapsed="false">
      <c r="A100" s="81" t="s">
        <v>7634</v>
      </c>
      <c r="B100" s="382" t="s">
        <v>7635</v>
      </c>
      <c r="C100" s="270" t="s">
        <v>3297</v>
      </c>
      <c r="D100" s="270" t="n">
        <v>796</v>
      </c>
      <c r="E100" s="270" t="n">
        <v>0</v>
      </c>
      <c r="F100" s="68" t="n">
        <v>1</v>
      </c>
      <c r="G100" s="68" t="n">
        <v>1</v>
      </c>
      <c r="H100" s="658"/>
      <c r="I100" s="658"/>
    </row>
    <row r="101" customFormat="false" ht="51" hidden="false" customHeight="false" outlineLevel="0" collapsed="false">
      <c r="A101" s="663" t="s">
        <v>7636</v>
      </c>
      <c r="B101" s="664" t="s">
        <v>7637</v>
      </c>
      <c r="C101" s="270" t="s">
        <v>3520</v>
      </c>
      <c r="D101" s="270" t="n">
        <v>384</v>
      </c>
      <c r="E101" s="270" t="n">
        <v>1</v>
      </c>
      <c r="F101" s="68"/>
      <c r="G101" s="68" t="n">
        <v>1</v>
      </c>
      <c r="H101" s="658"/>
      <c r="I101" s="658"/>
    </row>
    <row r="102" customFormat="false" ht="38.25" hidden="false" customHeight="false" outlineLevel="0" collapsed="false">
      <c r="A102" s="81" t="s">
        <v>7638</v>
      </c>
      <c r="B102" s="382" t="s">
        <v>7639</v>
      </c>
      <c r="C102" s="270" t="s">
        <v>3520</v>
      </c>
      <c r="D102" s="270" t="n">
        <v>384</v>
      </c>
      <c r="E102" s="270" t="n">
        <v>1</v>
      </c>
      <c r="F102" s="68" t="n">
        <v>1</v>
      </c>
      <c r="G102" s="68" t="n">
        <v>1</v>
      </c>
      <c r="H102" s="658"/>
      <c r="I102" s="658"/>
    </row>
    <row r="103" customFormat="false" ht="25.5" hidden="false" customHeight="false" outlineLevel="0" collapsed="false">
      <c r="A103" s="81" t="s">
        <v>7640</v>
      </c>
      <c r="B103" s="382" t="s">
        <v>7641</v>
      </c>
      <c r="C103" s="270" t="s">
        <v>3520</v>
      </c>
      <c r="D103" s="270" t="n">
        <v>384</v>
      </c>
      <c r="E103" s="270" t="n">
        <v>1</v>
      </c>
      <c r="F103" s="68" t="n">
        <v>1</v>
      </c>
      <c r="G103" s="68" t="n">
        <v>1</v>
      </c>
      <c r="H103" s="658"/>
      <c r="I103" s="658"/>
    </row>
    <row r="104" customFormat="false" ht="53.25" hidden="false" customHeight="true" outlineLevel="0" collapsed="false">
      <c r="A104" s="81" t="s">
        <v>7642</v>
      </c>
      <c r="B104" s="382" t="s">
        <v>7643</v>
      </c>
      <c r="C104" s="270" t="s">
        <v>3520</v>
      </c>
      <c r="D104" s="270" t="n">
        <v>384</v>
      </c>
      <c r="E104" s="270" t="n">
        <v>1</v>
      </c>
      <c r="F104" s="68"/>
      <c r="G104" s="68" t="n">
        <v>1</v>
      </c>
      <c r="H104" s="658"/>
      <c r="I104" s="658"/>
    </row>
    <row r="105" customFormat="false" ht="38.25" hidden="false" customHeight="false" outlineLevel="0" collapsed="false">
      <c r="A105" s="81" t="s">
        <v>7644</v>
      </c>
      <c r="B105" s="382" t="s">
        <v>7645</v>
      </c>
      <c r="C105" s="270" t="s">
        <v>3520</v>
      </c>
      <c r="D105" s="270" t="n">
        <v>384</v>
      </c>
      <c r="E105" s="270" t="n">
        <v>1</v>
      </c>
      <c r="F105" s="68" t="n">
        <v>1</v>
      </c>
      <c r="G105" s="68" t="n">
        <v>1</v>
      </c>
      <c r="H105" s="658"/>
      <c r="I105" s="658"/>
    </row>
    <row r="106" customFormat="false" ht="25.5" hidden="false" customHeight="false" outlineLevel="0" collapsed="false">
      <c r="A106" s="81" t="s">
        <v>7646</v>
      </c>
      <c r="B106" s="382" t="s">
        <v>7647</v>
      </c>
      <c r="C106" s="270" t="s">
        <v>3276</v>
      </c>
      <c r="D106" s="270" t="n">
        <v>798</v>
      </c>
      <c r="E106" s="270" t="n">
        <v>1</v>
      </c>
      <c r="F106" s="68" t="n">
        <v>1</v>
      </c>
      <c r="G106" s="68" t="n">
        <v>1</v>
      </c>
      <c r="H106" s="658"/>
      <c r="I106" s="658"/>
    </row>
    <row r="107" customFormat="false" ht="25.5" hidden="false" customHeight="false" outlineLevel="0" collapsed="false">
      <c r="A107" s="81" t="s">
        <v>7648</v>
      </c>
      <c r="B107" s="382" t="s">
        <v>7649</v>
      </c>
      <c r="C107" s="270" t="s">
        <v>3276</v>
      </c>
      <c r="D107" s="270" t="n">
        <v>798</v>
      </c>
      <c r="E107" s="270" t="n">
        <v>1</v>
      </c>
      <c r="F107" s="68" t="n">
        <v>1</v>
      </c>
      <c r="G107" s="68" t="n">
        <v>1</v>
      </c>
      <c r="H107" s="658"/>
      <c r="I107" s="658"/>
    </row>
    <row r="108" customFormat="false" ht="25.5" hidden="false" customHeight="false" outlineLevel="0" collapsed="false">
      <c r="A108" s="81" t="s">
        <v>7650</v>
      </c>
      <c r="B108" s="382" t="s">
        <v>7651</v>
      </c>
      <c r="C108" s="270" t="s">
        <v>3276</v>
      </c>
      <c r="D108" s="270" t="n">
        <v>798</v>
      </c>
      <c r="E108" s="270" t="n">
        <v>1</v>
      </c>
      <c r="F108" s="68" t="n">
        <v>1</v>
      </c>
      <c r="G108" s="68" t="n">
        <v>1</v>
      </c>
      <c r="H108" s="658"/>
      <c r="I108" s="658"/>
    </row>
    <row r="109" customFormat="false" ht="63.75" hidden="false" customHeight="false" outlineLevel="0" collapsed="false">
      <c r="A109" s="81" t="s">
        <v>7652</v>
      </c>
      <c r="B109" s="382" t="s">
        <v>7653</v>
      </c>
      <c r="C109" s="270" t="s">
        <v>3520</v>
      </c>
      <c r="D109" s="270" t="n">
        <v>384</v>
      </c>
      <c r="E109" s="270" t="n">
        <v>1</v>
      </c>
      <c r="F109" s="68" t="n">
        <v>1</v>
      </c>
      <c r="G109" s="68" t="n">
        <v>1</v>
      </c>
      <c r="H109" s="658"/>
      <c r="I109" s="658"/>
    </row>
    <row r="110" customFormat="false" ht="42" hidden="false" customHeight="true" outlineLevel="0" collapsed="false">
      <c r="A110" s="81" t="s">
        <v>7654</v>
      </c>
      <c r="B110" s="382" t="s">
        <v>7655</v>
      </c>
      <c r="C110" s="270" t="s">
        <v>3520</v>
      </c>
      <c r="D110" s="270" t="n">
        <v>384</v>
      </c>
      <c r="E110" s="270" t="n">
        <v>1</v>
      </c>
      <c r="F110" s="68" t="n">
        <v>1</v>
      </c>
      <c r="G110" s="68" t="n">
        <v>1</v>
      </c>
      <c r="H110" s="658"/>
      <c r="I110" s="658"/>
    </row>
    <row r="111" customFormat="false" ht="63.75" hidden="false" customHeight="false" outlineLevel="0" collapsed="false">
      <c r="A111" s="81" t="s">
        <v>7656</v>
      </c>
      <c r="B111" s="382" t="s">
        <v>7657</v>
      </c>
      <c r="C111" s="270" t="s">
        <v>3520</v>
      </c>
      <c r="D111" s="270" t="n">
        <v>384</v>
      </c>
      <c r="E111" s="270" t="n">
        <v>1</v>
      </c>
      <c r="F111" s="68"/>
      <c r="G111" s="68" t="n">
        <v>1</v>
      </c>
      <c r="H111" s="658"/>
      <c r="I111" s="658"/>
    </row>
    <row r="112" customFormat="false" ht="25.5" hidden="false" customHeight="false" outlineLevel="0" collapsed="false">
      <c r="A112" s="81" t="s">
        <v>7658</v>
      </c>
      <c r="B112" s="382" t="s">
        <v>7659</v>
      </c>
      <c r="C112" s="270" t="s">
        <v>3276</v>
      </c>
      <c r="D112" s="270" t="n">
        <v>798</v>
      </c>
      <c r="E112" s="270" t="n">
        <v>1</v>
      </c>
      <c r="F112" s="68" t="n">
        <v>1</v>
      </c>
      <c r="G112" s="68" t="n">
        <v>1</v>
      </c>
      <c r="H112" s="658"/>
      <c r="I112" s="658"/>
    </row>
    <row r="113" customFormat="false" ht="63.75" hidden="false" customHeight="false" outlineLevel="0" collapsed="false">
      <c r="A113" s="81" t="s">
        <v>7660</v>
      </c>
      <c r="B113" s="382" t="s">
        <v>7661</v>
      </c>
      <c r="C113" s="270" t="s">
        <v>3276</v>
      </c>
      <c r="D113" s="270" t="n">
        <v>798</v>
      </c>
      <c r="E113" s="270" t="n">
        <v>1</v>
      </c>
      <c r="F113" s="68"/>
      <c r="G113" s="68" t="n">
        <v>1</v>
      </c>
      <c r="H113" s="658"/>
      <c r="I113" s="658"/>
    </row>
    <row r="114" customFormat="false" ht="38.25" hidden="false" customHeight="false" outlineLevel="0" collapsed="false">
      <c r="A114" s="81" t="s">
        <v>7662</v>
      </c>
      <c r="B114" s="382" t="s">
        <v>7663</v>
      </c>
      <c r="C114" s="270" t="s">
        <v>3276</v>
      </c>
      <c r="D114" s="270" t="n">
        <v>798</v>
      </c>
      <c r="E114" s="270" t="n">
        <v>1</v>
      </c>
      <c r="F114" s="68"/>
      <c r="G114" s="68" t="n">
        <v>1</v>
      </c>
      <c r="H114" s="658"/>
      <c r="I114" s="658"/>
    </row>
    <row r="115" customFormat="false" ht="51" hidden="false" customHeight="false" outlineLevel="0" collapsed="false">
      <c r="A115" s="81" t="s">
        <v>7664</v>
      </c>
      <c r="B115" s="382" t="s">
        <v>7665</v>
      </c>
      <c r="C115" s="270" t="s">
        <v>3276</v>
      </c>
      <c r="D115" s="270" t="n">
        <v>798</v>
      </c>
      <c r="E115" s="270" t="n">
        <v>1</v>
      </c>
      <c r="F115" s="68"/>
      <c r="G115" s="68" t="n">
        <v>1</v>
      </c>
      <c r="H115" s="658"/>
      <c r="I115" s="658"/>
    </row>
    <row r="116" customFormat="false" ht="25.5" hidden="false" customHeight="false" outlineLevel="0" collapsed="false">
      <c r="A116" s="81" t="s">
        <v>7666</v>
      </c>
      <c r="B116" s="382" t="s">
        <v>7667</v>
      </c>
      <c r="C116" s="270" t="s">
        <v>3276</v>
      </c>
      <c r="D116" s="270" t="n">
        <v>798</v>
      </c>
      <c r="E116" s="270" t="n">
        <v>1</v>
      </c>
      <c r="F116" s="68"/>
      <c r="G116" s="68" t="n">
        <v>1</v>
      </c>
      <c r="H116" s="658"/>
      <c r="I116" s="658"/>
    </row>
    <row r="117" customFormat="false" ht="25.5" hidden="false" customHeight="false" outlineLevel="0" collapsed="false">
      <c r="A117" s="81" t="s">
        <v>7668</v>
      </c>
      <c r="B117" s="382" t="s">
        <v>7669</v>
      </c>
      <c r="C117" s="270" t="s">
        <v>3276</v>
      </c>
      <c r="D117" s="270" t="n">
        <v>798</v>
      </c>
      <c r="E117" s="270" t="n">
        <v>1</v>
      </c>
      <c r="F117" s="68"/>
      <c r="G117" s="68" t="n">
        <v>1</v>
      </c>
      <c r="H117" s="658"/>
      <c r="I117" s="658"/>
    </row>
    <row r="118" customFormat="false" ht="89.25" hidden="false" customHeight="false" outlineLevel="0" collapsed="false">
      <c r="A118" s="81" t="s">
        <v>7670</v>
      </c>
      <c r="B118" s="382" t="s">
        <v>7671</v>
      </c>
      <c r="C118" s="270" t="s">
        <v>3276</v>
      </c>
      <c r="D118" s="270" t="n">
        <v>798</v>
      </c>
      <c r="E118" s="270" t="n">
        <v>1</v>
      </c>
      <c r="F118" s="68"/>
      <c r="G118" s="68" t="n">
        <v>1</v>
      </c>
      <c r="H118" s="658"/>
      <c r="I118" s="658"/>
    </row>
    <row r="119" customFormat="false" ht="25.5" hidden="false" customHeight="false" outlineLevel="0" collapsed="false">
      <c r="A119" s="81" t="s">
        <v>7672</v>
      </c>
      <c r="B119" s="382" t="s">
        <v>7673</v>
      </c>
      <c r="C119" s="270" t="s">
        <v>5726</v>
      </c>
      <c r="D119" s="270" t="n">
        <v>798</v>
      </c>
      <c r="E119" s="270" t="n">
        <v>1</v>
      </c>
      <c r="F119" s="68"/>
      <c r="G119" s="68" t="n">
        <v>1</v>
      </c>
      <c r="H119" s="658"/>
      <c r="I119" s="658"/>
    </row>
    <row r="120" customFormat="false" ht="38.25" hidden="false" customHeight="false" outlineLevel="0" collapsed="false">
      <c r="A120" s="81" t="s">
        <v>7674</v>
      </c>
      <c r="B120" s="382" t="s">
        <v>7675</v>
      </c>
      <c r="C120" s="270" t="s">
        <v>3520</v>
      </c>
      <c r="D120" s="270" t="n">
        <v>384</v>
      </c>
      <c r="E120" s="270" t="n">
        <v>1</v>
      </c>
      <c r="F120" s="68"/>
      <c r="G120" s="68" t="n">
        <v>1</v>
      </c>
      <c r="H120" s="658"/>
      <c r="I120" s="658"/>
    </row>
    <row r="121" customFormat="false" ht="65.25" hidden="false" customHeight="true" outlineLevel="0" collapsed="false">
      <c r="A121" s="81" t="s">
        <v>7676</v>
      </c>
      <c r="B121" s="382" t="s">
        <v>7677</v>
      </c>
      <c r="C121" s="270" t="s">
        <v>3520</v>
      </c>
      <c r="D121" s="270" t="n">
        <v>384</v>
      </c>
      <c r="E121" s="270" t="n">
        <v>1</v>
      </c>
      <c r="F121" s="68" t="n">
        <v>1</v>
      </c>
      <c r="G121" s="68" t="n">
        <v>1</v>
      </c>
      <c r="H121" s="658"/>
      <c r="I121" s="658"/>
    </row>
    <row r="122" customFormat="false" ht="12.75" hidden="false" customHeight="false" outlineLevel="0" collapsed="false">
      <c r="A122" s="81" t="s">
        <v>7678</v>
      </c>
      <c r="B122" s="382" t="s">
        <v>7679</v>
      </c>
      <c r="C122" s="270" t="s">
        <v>3297</v>
      </c>
      <c r="D122" s="270" t="n">
        <v>796</v>
      </c>
      <c r="E122" s="270" t="n">
        <v>0</v>
      </c>
      <c r="F122" s="68"/>
      <c r="G122" s="68" t="n">
        <v>1</v>
      </c>
      <c r="H122" s="658"/>
      <c r="I122" s="658"/>
    </row>
    <row r="123" customFormat="false" ht="38.25" hidden="false" customHeight="false" outlineLevel="0" collapsed="false">
      <c r="A123" s="81" t="s">
        <v>7680</v>
      </c>
      <c r="B123" s="382" t="s">
        <v>7681</v>
      </c>
      <c r="C123" s="270" t="s">
        <v>3297</v>
      </c>
      <c r="D123" s="270" t="n">
        <v>796</v>
      </c>
      <c r="E123" s="270" t="n">
        <v>0</v>
      </c>
      <c r="F123" s="68"/>
      <c r="G123" s="68" t="n">
        <v>1</v>
      </c>
      <c r="H123" s="658"/>
      <c r="I123" s="658"/>
    </row>
    <row r="124" customFormat="false" ht="12.75" hidden="false" customHeight="false" outlineLevel="0" collapsed="false">
      <c r="A124" s="81" t="s">
        <v>7682</v>
      </c>
      <c r="B124" s="382" t="s">
        <v>7683</v>
      </c>
      <c r="C124" s="270" t="s">
        <v>3297</v>
      </c>
      <c r="D124" s="270" t="n">
        <v>796</v>
      </c>
      <c r="E124" s="270" t="n">
        <v>0</v>
      </c>
      <c r="F124" s="68"/>
      <c r="G124" s="68" t="n">
        <v>1</v>
      </c>
      <c r="H124" s="658"/>
      <c r="I124" s="658"/>
    </row>
    <row r="125" customFormat="false" ht="51" hidden="false" customHeight="false" outlineLevel="0" collapsed="false">
      <c r="A125" s="81" t="s">
        <v>7684</v>
      </c>
      <c r="B125" s="382" t="s">
        <v>7685</v>
      </c>
      <c r="C125" s="270" t="s">
        <v>3297</v>
      </c>
      <c r="D125" s="270" t="n">
        <v>796</v>
      </c>
      <c r="E125" s="270" t="n">
        <v>0</v>
      </c>
      <c r="F125" s="68"/>
      <c r="G125" s="68" t="n">
        <v>1</v>
      </c>
      <c r="H125" s="658"/>
      <c r="I125" s="658"/>
    </row>
    <row r="126" customFormat="false" ht="51" hidden="false" customHeight="false" outlineLevel="0" collapsed="false">
      <c r="A126" s="81" t="s">
        <v>7686</v>
      </c>
      <c r="B126" s="382" t="s">
        <v>7687</v>
      </c>
      <c r="C126" s="270" t="s">
        <v>3297</v>
      </c>
      <c r="D126" s="270" t="n">
        <v>796</v>
      </c>
      <c r="E126" s="270" t="n">
        <v>0</v>
      </c>
      <c r="F126" s="68"/>
      <c r="G126" s="68" t="n">
        <v>1</v>
      </c>
      <c r="H126" s="658"/>
      <c r="I126" s="658"/>
    </row>
    <row r="127" customFormat="false" ht="12.75" hidden="false" customHeight="false" outlineLevel="0" collapsed="false">
      <c r="A127" s="81" t="s">
        <v>7688</v>
      </c>
      <c r="B127" s="382" t="s">
        <v>7689</v>
      </c>
      <c r="C127" s="270" t="s">
        <v>3297</v>
      </c>
      <c r="D127" s="270" t="n">
        <v>796</v>
      </c>
      <c r="E127" s="270" t="n">
        <v>0</v>
      </c>
      <c r="F127" s="68"/>
      <c r="G127" s="68" t="n">
        <v>1</v>
      </c>
      <c r="H127" s="658"/>
      <c r="I127" s="658"/>
    </row>
    <row r="128" customFormat="false" ht="25.5" hidden="false" customHeight="false" outlineLevel="0" collapsed="false">
      <c r="A128" s="81" t="s">
        <v>7690</v>
      </c>
      <c r="B128" s="382" t="s">
        <v>7691</v>
      </c>
      <c r="C128" s="270" t="s">
        <v>3297</v>
      </c>
      <c r="D128" s="270" t="n">
        <v>796</v>
      </c>
      <c r="E128" s="270" t="n">
        <v>0</v>
      </c>
      <c r="F128" s="68"/>
      <c r="G128" s="68" t="n">
        <v>1</v>
      </c>
      <c r="H128" s="658"/>
      <c r="I128" s="658"/>
    </row>
    <row r="129" customFormat="false" ht="12.75" hidden="false" customHeight="false" outlineLevel="0" collapsed="false">
      <c r="A129" s="81" t="s">
        <v>7692</v>
      </c>
      <c r="B129" s="382" t="s">
        <v>7693</v>
      </c>
      <c r="C129" s="270" t="s">
        <v>3297</v>
      </c>
      <c r="D129" s="270" t="n">
        <v>796</v>
      </c>
      <c r="E129" s="270" t="n">
        <v>0</v>
      </c>
      <c r="F129" s="68"/>
      <c r="G129" s="68" t="n">
        <v>1</v>
      </c>
      <c r="H129" s="658"/>
      <c r="I129" s="658"/>
    </row>
    <row r="130" customFormat="false" ht="25.5" hidden="false" customHeight="false" outlineLevel="0" collapsed="false">
      <c r="A130" s="81" t="s">
        <v>7694</v>
      </c>
      <c r="B130" s="382" t="s">
        <v>7695</v>
      </c>
      <c r="C130" s="270" t="s">
        <v>3297</v>
      </c>
      <c r="D130" s="270" t="n">
        <v>796</v>
      </c>
      <c r="E130" s="270" t="n">
        <v>0</v>
      </c>
      <c r="F130" s="68"/>
      <c r="G130" s="68" t="n">
        <v>1</v>
      </c>
      <c r="H130" s="658"/>
      <c r="I130" s="658"/>
    </row>
    <row r="131" customFormat="false" ht="25.5" hidden="false" customHeight="false" outlineLevel="0" collapsed="false">
      <c r="A131" s="81" t="s">
        <v>7696</v>
      </c>
      <c r="B131" s="382" t="s">
        <v>7697</v>
      </c>
      <c r="C131" s="270" t="s">
        <v>3297</v>
      </c>
      <c r="D131" s="270" t="n">
        <v>796</v>
      </c>
      <c r="E131" s="270" t="n">
        <v>0</v>
      </c>
      <c r="F131" s="68"/>
      <c r="G131" s="68" t="n">
        <v>1</v>
      </c>
      <c r="H131" s="658"/>
      <c r="I131" s="658"/>
    </row>
    <row r="132" customFormat="false" ht="25.5" hidden="false" customHeight="false" outlineLevel="0" collapsed="false">
      <c r="A132" s="81" t="s">
        <v>7698</v>
      </c>
      <c r="B132" s="382" t="s">
        <v>7699</v>
      </c>
      <c r="C132" s="270" t="s">
        <v>3297</v>
      </c>
      <c r="D132" s="270" t="n">
        <v>796</v>
      </c>
      <c r="E132" s="270" t="n">
        <v>0</v>
      </c>
      <c r="F132" s="68"/>
      <c r="G132" s="68" t="n">
        <v>1</v>
      </c>
      <c r="H132" s="658"/>
      <c r="I132" s="658"/>
    </row>
    <row r="133" customFormat="false" ht="25.5" hidden="false" customHeight="false" outlineLevel="0" collapsed="false">
      <c r="A133" s="81" t="s">
        <v>7700</v>
      </c>
      <c r="B133" s="382" t="s">
        <v>7701</v>
      </c>
      <c r="C133" s="270" t="s">
        <v>3297</v>
      </c>
      <c r="D133" s="270" t="n">
        <v>796</v>
      </c>
      <c r="E133" s="270" t="n">
        <v>0</v>
      </c>
      <c r="F133" s="68"/>
      <c r="G133" s="68" t="n">
        <v>1</v>
      </c>
      <c r="H133" s="658"/>
      <c r="I133" s="658"/>
    </row>
    <row r="134" customFormat="false" ht="12.75" hidden="false" customHeight="false" outlineLevel="0" collapsed="false">
      <c r="A134" s="81" t="s">
        <v>7702</v>
      </c>
      <c r="B134" s="382" t="s">
        <v>7703</v>
      </c>
      <c r="C134" s="270" t="s">
        <v>3297</v>
      </c>
      <c r="D134" s="270" t="n">
        <v>796</v>
      </c>
      <c r="E134" s="270" t="n">
        <v>0</v>
      </c>
      <c r="F134" s="68"/>
      <c r="G134" s="68" t="n">
        <v>1</v>
      </c>
      <c r="H134" s="658"/>
      <c r="I134" s="658"/>
    </row>
    <row r="135" customFormat="false" ht="12.75" hidden="false" customHeight="false" outlineLevel="0" collapsed="false">
      <c r="A135" s="81" t="s">
        <v>7704</v>
      </c>
      <c r="B135" s="382" t="s">
        <v>7705</v>
      </c>
      <c r="C135" s="270" t="s">
        <v>3297</v>
      </c>
      <c r="D135" s="270" t="n">
        <v>796</v>
      </c>
      <c r="E135" s="270" t="n">
        <v>0</v>
      </c>
      <c r="F135" s="68"/>
      <c r="G135" s="68" t="n">
        <v>1</v>
      </c>
      <c r="H135" s="658"/>
      <c r="I135" s="658"/>
    </row>
    <row r="136" customFormat="false" ht="12.75" hidden="false" customHeight="false" outlineLevel="0" collapsed="false">
      <c r="A136" s="81" t="s">
        <v>7706</v>
      </c>
      <c r="B136" s="382" t="s">
        <v>7707</v>
      </c>
      <c r="C136" s="270" t="s">
        <v>3297</v>
      </c>
      <c r="D136" s="270" t="n">
        <v>796</v>
      </c>
      <c r="E136" s="270" t="n">
        <v>0</v>
      </c>
      <c r="F136" s="68"/>
      <c r="G136" s="68" t="n">
        <v>1</v>
      </c>
      <c r="H136" s="658"/>
      <c r="I136" s="658"/>
    </row>
    <row r="137" customFormat="false" ht="51" hidden="false" customHeight="false" outlineLevel="0" collapsed="false">
      <c r="A137" s="81" t="s">
        <v>7708</v>
      </c>
      <c r="B137" s="382" t="s">
        <v>7709</v>
      </c>
      <c r="C137" s="270" t="s">
        <v>3297</v>
      </c>
      <c r="D137" s="270" t="n">
        <v>796</v>
      </c>
      <c r="E137" s="270" t="n">
        <v>0</v>
      </c>
      <c r="F137" s="68"/>
      <c r="G137" s="68" t="n">
        <v>1</v>
      </c>
      <c r="H137" s="658"/>
      <c r="I137" s="658"/>
    </row>
    <row r="138" customFormat="false" ht="12.75" hidden="false" customHeight="false" outlineLevel="0" collapsed="false">
      <c r="A138" s="81" t="s">
        <v>7710</v>
      </c>
      <c r="B138" s="382" t="s">
        <v>7711</v>
      </c>
      <c r="C138" s="270" t="s">
        <v>3297</v>
      </c>
      <c r="D138" s="270" t="n">
        <v>796</v>
      </c>
      <c r="E138" s="270" t="n">
        <v>0</v>
      </c>
      <c r="F138" s="68"/>
      <c r="G138" s="68" t="n">
        <v>1</v>
      </c>
      <c r="H138" s="658"/>
      <c r="I138" s="658"/>
    </row>
    <row r="139" customFormat="false" ht="12.75" hidden="false" customHeight="false" outlineLevel="0" collapsed="false">
      <c r="A139" s="81" t="s">
        <v>7712</v>
      </c>
      <c r="B139" s="382" t="s">
        <v>7713</v>
      </c>
      <c r="C139" s="270" t="s">
        <v>3297</v>
      </c>
      <c r="D139" s="270" t="n">
        <v>796</v>
      </c>
      <c r="E139" s="270" t="n">
        <v>0</v>
      </c>
      <c r="F139" s="68"/>
      <c r="G139" s="68" t="n">
        <v>1</v>
      </c>
      <c r="H139" s="658"/>
      <c r="I139" s="658"/>
    </row>
    <row r="140" customFormat="false" ht="140.25" hidden="false" customHeight="false" outlineLevel="0" collapsed="false">
      <c r="A140" s="81" t="s">
        <v>7714</v>
      </c>
      <c r="B140" s="382" t="s">
        <v>7715</v>
      </c>
      <c r="C140" s="270" t="s">
        <v>3520</v>
      </c>
      <c r="D140" s="270" t="n">
        <v>384</v>
      </c>
      <c r="E140" s="270" t="n">
        <v>1</v>
      </c>
      <c r="F140" s="68"/>
      <c r="G140" s="68" t="n">
        <v>1</v>
      </c>
      <c r="H140" s="658"/>
      <c r="I140" s="658"/>
    </row>
    <row r="141" customFormat="false" ht="25.5" hidden="false" customHeight="false" outlineLevel="0" collapsed="false">
      <c r="A141" s="81" t="s">
        <v>7716</v>
      </c>
      <c r="B141" s="382" t="s">
        <v>7717</v>
      </c>
      <c r="C141" s="270" t="s">
        <v>3520</v>
      </c>
      <c r="D141" s="270" t="n">
        <v>384</v>
      </c>
      <c r="E141" s="270" t="n">
        <v>1</v>
      </c>
      <c r="F141" s="68"/>
      <c r="G141" s="68" t="n">
        <v>1</v>
      </c>
      <c r="H141" s="658"/>
      <c r="I141" s="658"/>
    </row>
    <row r="142" customFormat="false" ht="76.5" hidden="false" customHeight="false" outlineLevel="0" collapsed="false">
      <c r="A142" s="81" t="s">
        <v>7718</v>
      </c>
      <c r="B142" s="382" t="s">
        <v>7719</v>
      </c>
      <c r="C142" s="270" t="s">
        <v>3297</v>
      </c>
      <c r="D142" s="270" t="n">
        <v>796</v>
      </c>
      <c r="E142" s="270" t="n">
        <v>0</v>
      </c>
      <c r="F142" s="68"/>
      <c r="G142" s="68" t="n">
        <v>1</v>
      </c>
      <c r="H142" s="658"/>
      <c r="I142" s="658"/>
    </row>
    <row r="143" customFormat="false" ht="76.5" hidden="false" customHeight="false" outlineLevel="0" collapsed="false">
      <c r="A143" s="81" t="s">
        <v>7720</v>
      </c>
      <c r="B143" s="382" t="s">
        <v>7721</v>
      </c>
      <c r="C143" s="270" t="s">
        <v>3297</v>
      </c>
      <c r="D143" s="270" t="n">
        <v>796</v>
      </c>
      <c r="E143" s="270" t="n">
        <v>0</v>
      </c>
      <c r="F143" s="68" t="n">
        <v>1</v>
      </c>
      <c r="G143" s="68" t="n">
        <v>1</v>
      </c>
      <c r="H143" s="658"/>
      <c r="I143" s="658"/>
    </row>
    <row r="144" customFormat="false" ht="12.75" hidden="false" customHeight="false" outlineLevel="0" collapsed="false">
      <c r="A144" s="81" t="s">
        <v>7722</v>
      </c>
      <c r="B144" s="382" t="s">
        <v>7723</v>
      </c>
      <c r="C144" s="270" t="s">
        <v>3297</v>
      </c>
      <c r="D144" s="270" t="n">
        <v>796</v>
      </c>
      <c r="E144" s="270" t="n">
        <v>0</v>
      </c>
      <c r="F144" s="68"/>
      <c r="G144" s="68" t="n">
        <v>1</v>
      </c>
      <c r="H144" s="658"/>
      <c r="I144" s="658"/>
      <c r="K144" s="313"/>
    </row>
    <row r="145" customFormat="false" ht="38.25" hidden="false" customHeight="false" outlineLevel="0" collapsed="false">
      <c r="A145" s="81" t="s">
        <v>7724</v>
      </c>
      <c r="B145" s="382" t="s">
        <v>7725</v>
      </c>
      <c r="C145" s="270" t="s">
        <v>3297</v>
      </c>
      <c r="D145" s="270" t="n">
        <v>796</v>
      </c>
      <c r="E145" s="270" t="n">
        <v>0</v>
      </c>
      <c r="F145" s="68" t="n">
        <v>1</v>
      </c>
      <c r="G145" s="68" t="n">
        <v>1</v>
      </c>
      <c r="H145" s="658"/>
      <c r="I145" s="658"/>
      <c r="K145" s="313"/>
    </row>
    <row r="146" customFormat="false" ht="12.75" hidden="false" customHeight="false" outlineLevel="0" collapsed="false">
      <c r="A146" s="665" t="s">
        <v>7726</v>
      </c>
      <c r="B146" s="382" t="s">
        <v>7727</v>
      </c>
      <c r="C146" s="270" t="s">
        <v>3297</v>
      </c>
      <c r="D146" s="270" t="n">
        <v>796</v>
      </c>
      <c r="E146" s="270" t="n">
        <v>0</v>
      </c>
      <c r="F146" s="68"/>
      <c r="G146" s="68" t="n">
        <v>1</v>
      </c>
      <c r="H146" s="658"/>
      <c r="I146" s="658"/>
      <c r="K146" s="313"/>
    </row>
    <row r="147" customFormat="false" ht="25.5" hidden="false" customHeight="false" outlineLevel="0" collapsed="false">
      <c r="A147" s="666" t="s">
        <v>7728</v>
      </c>
      <c r="B147" s="382" t="s">
        <v>7729</v>
      </c>
      <c r="C147" s="270" t="s">
        <v>3520</v>
      </c>
      <c r="D147" s="270" t="n">
        <v>384</v>
      </c>
      <c r="E147" s="270" t="n">
        <v>1</v>
      </c>
      <c r="F147" s="68"/>
      <c r="G147" s="68" t="n">
        <v>1</v>
      </c>
      <c r="H147" s="658"/>
      <c r="I147" s="658"/>
      <c r="K147" s="313"/>
    </row>
    <row r="148" customFormat="false" ht="51" hidden="false" customHeight="false" outlineLevel="0" collapsed="false">
      <c r="A148" s="81" t="s">
        <v>7730</v>
      </c>
      <c r="B148" s="382" t="s">
        <v>7731</v>
      </c>
      <c r="C148" s="270" t="s">
        <v>3520</v>
      </c>
      <c r="D148" s="270" t="n">
        <v>384</v>
      </c>
      <c r="E148" s="270" t="n">
        <v>1</v>
      </c>
      <c r="F148" s="68" t="n">
        <v>1</v>
      </c>
      <c r="G148" s="68" t="n">
        <v>1</v>
      </c>
      <c r="H148" s="658"/>
      <c r="I148" s="658"/>
      <c r="K148" s="313"/>
    </row>
    <row r="149" customFormat="false" ht="76.5" hidden="false" customHeight="false" outlineLevel="0" collapsed="false">
      <c r="A149" s="81" t="s">
        <v>7732</v>
      </c>
      <c r="B149" s="382" t="s">
        <v>7733</v>
      </c>
      <c r="C149" s="270" t="s">
        <v>3520</v>
      </c>
      <c r="D149" s="270" t="n">
        <v>384</v>
      </c>
      <c r="E149" s="270" t="n">
        <v>1</v>
      </c>
      <c r="F149" s="68"/>
      <c r="G149" s="68" t="n">
        <v>1</v>
      </c>
      <c r="H149" s="658"/>
      <c r="I149" s="658"/>
      <c r="K149" s="313"/>
    </row>
    <row r="150" customFormat="false" ht="66" hidden="false" customHeight="true" outlineLevel="0" collapsed="false">
      <c r="A150" s="81" t="s">
        <v>7734</v>
      </c>
      <c r="B150" s="382" t="s">
        <v>7735</v>
      </c>
      <c r="C150" s="270" t="s">
        <v>3520</v>
      </c>
      <c r="D150" s="270" t="n">
        <v>384</v>
      </c>
      <c r="E150" s="270" t="n">
        <v>1</v>
      </c>
      <c r="F150" s="68"/>
      <c r="G150" s="68" t="n">
        <v>1</v>
      </c>
      <c r="H150" s="658"/>
      <c r="I150" s="658"/>
      <c r="K150" s="313"/>
    </row>
    <row r="151" customFormat="false" ht="78.75" hidden="false" customHeight="true" outlineLevel="0" collapsed="false">
      <c r="A151" s="81" t="s">
        <v>7736</v>
      </c>
      <c r="B151" s="382" t="s">
        <v>7737</v>
      </c>
      <c r="C151" s="270" t="s">
        <v>3520</v>
      </c>
      <c r="D151" s="270" t="n">
        <v>384</v>
      </c>
      <c r="E151" s="270" t="n">
        <v>1</v>
      </c>
      <c r="F151" s="68"/>
      <c r="G151" s="68" t="n">
        <v>1</v>
      </c>
      <c r="H151" s="658"/>
      <c r="I151" s="658"/>
      <c r="K151" s="313"/>
    </row>
    <row r="152" customFormat="false" ht="63.75" hidden="false" customHeight="false" outlineLevel="0" collapsed="false">
      <c r="A152" s="81" t="s">
        <v>7738</v>
      </c>
      <c r="B152" s="382" t="s">
        <v>7739</v>
      </c>
      <c r="C152" s="270" t="s">
        <v>3520</v>
      </c>
      <c r="D152" s="270" t="n">
        <v>384</v>
      </c>
      <c r="E152" s="270" t="n">
        <v>1</v>
      </c>
      <c r="F152" s="68"/>
      <c r="G152" s="68" t="n">
        <v>1</v>
      </c>
      <c r="H152" s="658"/>
      <c r="I152" s="658"/>
      <c r="K152" s="313"/>
    </row>
    <row r="153" customFormat="false" ht="25.5" hidden="false" customHeight="false" outlineLevel="0" collapsed="false">
      <c r="A153" s="81" t="s">
        <v>7740</v>
      </c>
      <c r="B153" s="382" t="s">
        <v>7741</v>
      </c>
      <c r="C153" s="10" t="s">
        <v>3520</v>
      </c>
      <c r="D153" s="270" t="n">
        <v>384</v>
      </c>
      <c r="E153" s="270" t="n">
        <v>1</v>
      </c>
      <c r="F153" s="68"/>
      <c r="G153" s="68" t="n">
        <v>1</v>
      </c>
      <c r="H153" s="658"/>
      <c r="I153" s="658"/>
      <c r="K153" s="313"/>
    </row>
    <row r="154" customFormat="false" ht="38.25" hidden="false" customHeight="false" outlineLevel="0" collapsed="false">
      <c r="A154" s="81" t="s">
        <v>7742</v>
      </c>
      <c r="B154" s="382" t="s">
        <v>7743</v>
      </c>
      <c r="C154" s="270" t="s">
        <v>3520</v>
      </c>
      <c r="D154" s="270" t="n">
        <v>384</v>
      </c>
      <c r="E154" s="270" t="n">
        <v>1</v>
      </c>
      <c r="F154" s="68" t="n">
        <v>1</v>
      </c>
      <c r="G154" s="68" t="n">
        <v>1</v>
      </c>
      <c r="H154" s="658"/>
      <c r="I154" s="658"/>
      <c r="K154" s="313"/>
    </row>
    <row r="155" customFormat="false" ht="25.5" hidden="false" customHeight="false" outlineLevel="0" collapsed="false">
      <c r="A155" s="81" t="s">
        <v>7744</v>
      </c>
      <c r="B155" s="382" t="s">
        <v>7745</v>
      </c>
      <c r="C155" s="10" t="s">
        <v>3520</v>
      </c>
      <c r="D155" s="10" t="n">
        <v>384</v>
      </c>
      <c r="E155" s="10" t="n">
        <v>1</v>
      </c>
      <c r="F155" s="16" t="n">
        <v>1</v>
      </c>
      <c r="G155" s="16" t="n">
        <v>1</v>
      </c>
      <c r="H155" s="658"/>
      <c r="I155" s="658"/>
      <c r="K155" s="313"/>
    </row>
    <row r="156" customFormat="false" ht="38.25" hidden="false" customHeight="false" outlineLevel="0" collapsed="false">
      <c r="A156" s="662" t="s">
        <v>7746</v>
      </c>
      <c r="B156" s="382" t="s">
        <v>7747</v>
      </c>
      <c r="C156" s="270" t="s">
        <v>3520</v>
      </c>
      <c r="D156" s="270" t="n">
        <v>384</v>
      </c>
      <c r="E156" s="270" t="n">
        <v>1</v>
      </c>
      <c r="F156" s="68" t="n">
        <v>1</v>
      </c>
      <c r="G156" s="68" t="n">
        <v>1</v>
      </c>
      <c r="H156" s="658"/>
      <c r="I156" s="658"/>
      <c r="K156" s="313"/>
    </row>
    <row r="157" customFormat="false" ht="12.75" hidden="false" customHeight="false" outlineLevel="0" collapsed="false">
      <c r="A157" s="78" t="s">
        <v>7748</v>
      </c>
      <c r="B157" s="382" t="s">
        <v>7749</v>
      </c>
      <c r="C157" s="10" t="s">
        <v>3520</v>
      </c>
      <c r="D157" s="10" t="n">
        <v>384</v>
      </c>
      <c r="E157" s="10" t="n">
        <v>1</v>
      </c>
      <c r="F157" s="16" t="n">
        <v>1</v>
      </c>
      <c r="G157" s="16" t="n">
        <v>1</v>
      </c>
      <c r="H157" s="658"/>
      <c r="I157" s="658"/>
      <c r="K157" s="313"/>
    </row>
    <row r="158" customFormat="false" ht="51" hidden="false" customHeight="false" outlineLevel="0" collapsed="false">
      <c r="A158" s="78" t="s">
        <v>7750</v>
      </c>
      <c r="B158" s="382" t="s">
        <v>7751</v>
      </c>
      <c r="C158" s="10" t="s">
        <v>3520</v>
      </c>
      <c r="D158" s="10" t="n">
        <v>384</v>
      </c>
      <c r="E158" s="10" t="n">
        <v>1</v>
      </c>
      <c r="F158" s="16"/>
      <c r="G158" s="16" t="n">
        <v>1</v>
      </c>
      <c r="H158" s="7"/>
      <c r="I158" s="7"/>
      <c r="J158" s="667"/>
      <c r="K158" s="313"/>
    </row>
    <row r="159" customFormat="false" ht="12.75" hidden="false" customHeight="false" outlineLevel="0" collapsed="false">
      <c r="C159" s="668"/>
      <c r="D159" s="668"/>
      <c r="E159" s="668"/>
      <c r="F159" s="578"/>
      <c r="G159" s="578"/>
      <c r="H159" s="2"/>
      <c r="I159" s="2"/>
      <c r="J159" s="667"/>
      <c r="K159" s="313"/>
    </row>
    <row r="160" customFormat="false" ht="12.75" hidden="false" customHeight="false" outlineLevel="0" collapsed="false">
      <c r="A160" s="669" t="s">
        <v>7752</v>
      </c>
      <c r="B160" s="26"/>
      <c r="H160" s="2"/>
      <c r="I160" s="2"/>
      <c r="J160" s="2"/>
      <c r="K160" s="313"/>
    </row>
    <row r="161" customFormat="false" ht="12.75" hidden="false" customHeight="false" outlineLevel="0" collapsed="false">
      <c r="A161" s="26" t="s">
        <v>191</v>
      </c>
      <c r="B161" s="26"/>
      <c r="H161" s="2"/>
      <c r="I161" s="2"/>
      <c r="J161" s="2"/>
      <c r="K161" s="313"/>
    </row>
    <row r="162" customFormat="false" ht="12.75" hidden="false" customHeight="false" outlineLevel="0" collapsed="false">
      <c r="A162" s="26" t="s">
        <v>192</v>
      </c>
      <c r="B162" s="26"/>
      <c r="H162" s="2"/>
      <c r="I162" s="2"/>
      <c r="J162" s="2"/>
      <c r="K162" s="313"/>
    </row>
    <row r="163" customFormat="false" ht="12.75" hidden="false" customHeight="false" outlineLevel="0" collapsed="false">
      <c r="A163" s="26" t="s">
        <v>193</v>
      </c>
      <c r="B163" s="26"/>
      <c r="H163" s="2"/>
      <c r="I163" s="2"/>
      <c r="J163" s="2"/>
      <c r="K163" s="313"/>
    </row>
    <row r="164" customFormat="false" ht="12.75" hidden="false" customHeight="false" outlineLevel="0" collapsed="false">
      <c r="H164" s="2"/>
      <c r="I164" s="2"/>
      <c r="J164" s="2"/>
      <c r="K164" s="313"/>
    </row>
    <row r="165" customFormat="false" ht="12.75" hidden="false" customHeight="false" outlineLevel="0" collapsed="false">
      <c r="H165" s="2"/>
      <c r="I165" s="2"/>
      <c r="J165" s="2"/>
      <c r="K165" s="313"/>
    </row>
    <row r="166" customFormat="false" ht="12.75" hidden="false" customHeight="false" outlineLevel="0" collapsed="false">
      <c r="H166" s="2"/>
      <c r="I166" s="2"/>
      <c r="J166" s="2"/>
      <c r="K166" s="313"/>
    </row>
    <row r="167" customFormat="false" ht="12.75" hidden="false" customHeight="false" outlineLevel="0" collapsed="false">
      <c r="H167" s="2"/>
      <c r="I167" s="2"/>
      <c r="J167" s="2"/>
      <c r="K167" s="313"/>
    </row>
    <row r="168" customFormat="false" ht="12.75" hidden="false" customHeight="false" outlineLevel="0" collapsed="false">
      <c r="H168" s="2"/>
      <c r="I168" s="2"/>
      <c r="J168" s="2"/>
      <c r="K168" s="313"/>
    </row>
    <row r="169" customFormat="false" ht="12.75" hidden="false" customHeight="false" outlineLevel="0" collapsed="false">
      <c r="H169" s="2"/>
      <c r="I169" s="2"/>
      <c r="J169" s="2"/>
      <c r="K169" s="313"/>
    </row>
    <row r="170" customFormat="false" ht="12.75" hidden="false" customHeight="false" outlineLevel="0" collapsed="false">
      <c r="H170" s="2"/>
      <c r="I170" s="2"/>
      <c r="J170" s="2"/>
      <c r="K170" s="313"/>
    </row>
    <row r="171" customFormat="false" ht="12.75" hidden="false" customHeight="false" outlineLevel="0" collapsed="false">
      <c r="H171" s="2"/>
      <c r="I171" s="2"/>
      <c r="J171" s="2"/>
      <c r="K171" s="313"/>
    </row>
    <row r="172" customFormat="false" ht="12.75" hidden="false" customHeight="false" outlineLevel="0" collapsed="false">
      <c r="H172" s="2"/>
      <c r="I172" s="2"/>
      <c r="J172" s="2"/>
      <c r="K172" s="313"/>
    </row>
    <row r="173" customFormat="false" ht="12.75" hidden="false" customHeight="false" outlineLevel="0" collapsed="false">
      <c r="H173" s="2"/>
      <c r="I173" s="2"/>
      <c r="J173" s="2"/>
      <c r="K173" s="313"/>
    </row>
    <row r="174" customFormat="false" ht="12.75" hidden="false" customHeight="false" outlineLevel="0" collapsed="false">
      <c r="H174" s="2"/>
      <c r="I174" s="2"/>
      <c r="J174" s="2"/>
      <c r="K174" s="313"/>
    </row>
    <row r="175" customFormat="false" ht="12.75" hidden="false" customHeight="false" outlineLevel="0" collapsed="false">
      <c r="H175" s="2"/>
      <c r="I175" s="2"/>
      <c r="J175" s="2"/>
      <c r="K175" s="313"/>
    </row>
    <row r="176" customFormat="false" ht="12.75" hidden="false" customHeight="false" outlineLevel="0" collapsed="false">
      <c r="H176" s="2"/>
      <c r="I176" s="2"/>
      <c r="J176" s="2"/>
      <c r="K176" s="313"/>
    </row>
    <row r="177" customFormat="false" ht="12.75" hidden="false" customHeight="false" outlineLevel="0" collapsed="false">
      <c r="H177" s="2"/>
      <c r="I177" s="2"/>
      <c r="J177" s="2"/>
      <c r="K177" s="313"/>
    </row>
    <row r="178" customFormat="false" ht="12.75" hidden="false" customHeight="false" outlineLevel="0" collapsed="false">
      <c r="H178" s="2"/>
      <c r="I178" s="2"/>
      <c r="J178" s="2"/>
      <c r="K178" s="313"/>
    </row>
    <row r="179" customFormat="false" ht="12.75" hidden="false" customHeight="false" outlineLevel="0" collapsed="false">
      <c r="H179" s="2"/>
      <c r="I179" s="2"/>
      <c r="J179" s="2"/>
      <c r="K179" s="313"/>
    </row>
    <row r="180" customFormat="false" ht="12.75" hidden="false" customHeight="false" outlineLevel="0" collapsed="false">
      <c r="H180" s="2"/>
      <c r="I180" s="2"/>
      <c r="J180" s="2"/>
      <c r="K180" s="313"/>
    </row>
    <row r="181" customFormat="false" ht="12.75" hidden="false" customHeight="false" outlineLevel="0" collapsed="false">
      <c r="H181" s="2"/>
      <c r="I181" s="2"/>
      <c r="J181" s="2"/>
      <c r="K181" s="313"/>
    </row>
    <row r="182" customFormat="false" ht="12.75" hidden="false" customHeight="false" outlineLevel="0" collapsed="false">
      <c r="H182" s="2"/>
      <c r="I182" s="2"/>
      <c r="J182" s="2"/>
      <c r="K182" s="313"/>
    </row>
    <row r="183" customFormat="false" ht="12.75" hidden="false" customHeight="false" outlineLevel="0" collapsed="false">
      <c r="H183" s="2"/>
      <c r="I183" s="2"/>
      <c r="J183" s="2"/>
      <c r="K183" s="313"/>
    </row>
    <row r="184" customFormat="false" ht="12.75" hidden="false" customHeight="false" outlineLevel="0" collapsed="false">
      <c r="H184" s="2"/>
      <c r="I184" s="2"/>
      <c r="J184" s="2"/>
      <c r="K184" s="313"/>
    </row>
    <row r="185" customFormat="false" ht="12.75" hidden="false" customHeight="false" outlineLevel="0" collapsed="false">
      <c r="H185" s="2"/>
      <c r="I185" s="2"/>
      <c r="J185" s="2"/>
      <c r="K185" s="313"/>
    </row>
    <row r="186" customFormat="false" ht="12.75" hidden="false" customHeight="false" outlineLevel="0" collapsed="false">
      <c r="H186" s="2"/>
      <c r="I186" s="2"/>
      <c r="J186" s="2"/>
      <c r="K186" s="313"/>
    </row>
    <row r="187" customFormat="false" ht="12.75" hidden="false" customHeight="false" outlineLevel="0" collapsed="false">
      <c r="H187" s="2"/>
      <c r="I187" s="2"/>
      <c r="J187" s="2"/>
      <c r="K187" s="313"/>
    </row>
    <row r="188" customFormat="false" ht="12.75" hidden="false" customHeight="false" outlineLevel="0" collapsed="false">
      <c r="H188" s="2"/>
      <c r="I188" s="2"/>
      <c r="J188" s="2"/>
      <c r="K188" s="313"/>
    </row>
    <row r="189" customFormat="false" ht="12.75" hidden="false" customHeight="false" outlineLevel="0" collapsed="false">
      <c r="H189" s="2"/>
      <c r="I189" s="2"/>
      <c r="J189" s="2"/>
      <c r="K189" s="313"/>
    </row>
    <row r="190" customFormat="false" ht="12.75" hidden="false" customHeight="false" outlineLevel="0" collapsed="false">
      <c r="H190" s="2"/>
      <c r="I190" s="2"/>
      <c r="J190" s="2"/>
      <c r="K190" s="313"/>
    </row>
    <row r="191" customFormat="false" ht="12.75" hidden="false" customHeight="false" outlineLevel="0" collapsed="false">
      <c r="H191" s="2"/>
      <c r="I191" s="2"/>
      <c r="J191" s="2"/>
    </row>
    <row r="192" customFormat="false" ht="12.75" hidden="false" customHeight="false" outlineLevel="0" collapsed="false">
      <c r="H192" s="2"/>
      <c r="I192" s="2"/>
      <c r="J192" s="2"/>
    </row>
    <row r="193" customFormat="false" ht="12.75" hidden="false" customHeight="false" outlineLevel="0" collapsed="false">
      <c r="H193" s="2"/>
      <c r="I193" s="2"/>
      <c r="J193" s="2"/>
    </row>
    <row r="194" customFormat="false" ht="12.75" hidden="false" customHeight="false" outlineLevel="0" collapsed="false">
      <c r="H194" s="2"/>
      <c r="I194" s="2"/>
      <c r="J194" s="2"/>
    </row>
    <row r="195" customFormat="false" ht="12.75" hidden="false" customHeight="false" outlineLevel="0" collapsed="false">
      <c r="H195" s="2"/>
      <c r="I195" s="2"/>
      <c r="J195" s="2"/>
    </row>
    <row r="196" customFormat="false" ht="12.75" hidden="false" customHeight="false" outlineLevel="0" collapsed="false">
      <c r="H196" s="2"/>
      <c r="I196" s="2"/>
      <c r="J196" s="2"/>
    </row>
    <row r="197" customFormat="false" ht="12.75" hidden="false" customHeight="false" outlineLevel="0" collapsed="false">
      <c r="H197" s="2"/>
      <c r="I197" s="2"/>
      <c r="J197" s="2"/>
    </row>
    <row r="198" customFormat="false" ht="12.75" hidden="false" customHeight="false" outlineLevel="0" collapsed="false">
      <c r="H198" s="2"/>
      <c r="I198" s="2"/>
      <c r="J198" s="2"/>
    </row>
    <row r="199" customFormat="false" ht="12.75" hidden="false" customHeight="false" outlineLevel="0" collapsed="false">
      <c r="H199" s="2"/>
      <c r="I199" s="2"/>
      <c r="J199" s="2"/>
    </row>
    <row r="200" customFormat="false" ht="12.75" hidden="false" customHeight="false" outlineLevel="0" collapsed="false">
      <c r="H200" s="2"/>
      <c r="I200" s="2"/>
      <c r="J200" s="2"/>
    </row>
    <row r="201" customFormat="false" ht="12.75" hidden="false" customHeight="false" outlineLevel="0" collapsed="false">
      <c r="H201" s="2"/>
      <c r="I201" s="2"/>
      <c r="J201" s="2"/>
    </row>
    <row r="202" customFormat="false" ht="12.75" hidden="false" customHeight="false" outlineLevel="0" collapsed="false">
      <c r="H202" s="2"/>
      <c r="I202" s="2"/>
      <c r="J202" s="2"/>
    </row>
    <row r="203" customFormat="false" ht="12.75" hidden="false" customHeight="false" outlineLevel="0" collapsed="false">
      <c r="H203" s="2"/>
      <c r="I203" s="2"/>
      <c r="J203" s="2"/>
    </row>
    <row r="204" customFormat="false" ht="12.75" hidden="false" customHeight="false" outlineLevel="0" collapsed="false">
      <c r="H204" s="2"/>
      <c r="I204" s="2"/>
      <c r="J204" s="2"/>
    </row>
    <row r="205" customFormat="false" ht="12.75" hidden="false" customHeight="false" outlineLevel="0" collapsed="false">
      <c r="H205" s="2"/>
      <c r="I205" s="2"/>
      <c r="J205" s="2"/>
    </row>
  </sheetData>
  <mergeCells count="3">
    <mergeCell ref="H1:H2"/>
    <mergeCell ref="I1:I2"/>
    <mergeCell ref="J1:J2"/>
  </mergeCells>
  <conditionalFormatting sqref="A1:A65536">
    <cfRule type="expression" priority="2" aboveAverage="0" equalAverage="0" bottom="0" percent="0" rank="0" text="" dxfId="26">
      <formula>AND(COUNTIF($A:$A,A1)&gt;1,NOT(ISBLANK(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139" activeCellId="0" sqref="B1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69" width="18.56"/>
    <col collapsed="false" customWidth="true" hidden="false" outlineLevel="0" max="2" min="2" style="69" width="28.28"/>
    <col collapsed="false" customWidth="true" hidden="false" outlineLevel="0" max="7" min="3" style="69" width="9.14"/>
    <col collapsed="false" customWidth="true" hidden="false" outlineLevel="0" max="9" min="8" style="69" width="13.41"/>
    <col collapsed="false" customWidth="true" hidden="false" outlineLevel="0" max="10" min="10" style="7" width="18.85"/>
  </cols>
  <sheetData>
    <row r="1" customFormat="false" ht="165.75" hidden="false" customHeight="true" outlineLevel="0" collapsed="false">
      <c r="A1" s="433" t="s">
        <v>1</v>
      </c>
      <c r="B1" s="433" t="s">
        <v>2</v>
      </c>
      <c r="C1" s="433" t="s">
        <v>3</v>
      </c>
      <c r="D1" s="433" t="s">
        <v>4</v>
      </c>
      <c r="E1" s="433" t="s">
        <v>5</v>
      </c>
      <c r="F1" s="94" t="s">
        <v>6</v>
      </c>
      <c r="G1" s="551"/>
      <c r="H1" s="94" t="s">
        <v>7</v>
      </c>
      <c r="I1" s="94" t="s">
        <v>11</v>
      </c>
      <c r="J1" s="6" t="s">
        <v>8</v>
      </c>
    </row>
    <row r="2" customFormat="false" ht="21" hidden="false" customHeight="true" outlineLevel="0" collapsed="false">
      <c r="A2" s="65"/>
      <c r="B2" s="65"/>
      <c r="C2" s="65"/>
      <c r="D2" s="65"/>
      <c r="E2" s="65"/>
      <c r="F2" s="441" t="s">
        <v>9</v>
      </c>
      <c r="G2" s="74" t="s">
        <v>10</v>
      </c>
      <c r="H2" s="94"/>
      <c r="I2" s="94"/>
      <c r="J2" s="6"/>
    </row>
    <row r="3" customFormat="false" ht="12.75" hidden="false" customHeight="false" outlineLevel="0" collapsed="false">
      <c r="A3" s="65" t="n">
        <v>1</v>
      </c>
      <c r="B3" s="441" t="n">
        <v>2</v>
      </c>
      <c r="C3" s="441" t="n">
        <v>3</v>
      </c>
      <c r="D3" s="441" t="n">
        <v>4</v>
      </c>
      <c r="E3" s="441" t="n">
        <v>5</v>
      </c>
      <c r="F3" s="441" t="n">
        <v>6</v>
      </c>
      <c r="G3" s="441" t="n">
        <v>7</v>
      </c>
      <c r="H3" s="655" t="n">
        <v>8</v>
      </c>
      <c r="I3" s="655" t="n">
        <v>9</v>
      </c>
      <c r="J3" s="6" t="n">
        <v>10</v>
      </c>
    </row>
    <row r="4" customFormat="false" ht="15.75" hidden="false" customHeight="false" outlineLevel="0" collapsed="false">
      <c r="A4" s="670" t="n">
        <v>27</v>
      </c>
      <c r="B4" s="671" t="s">
        <v>7753</v>
      </c>
      <c r="C4" s="516"/>
      <c r="D4" s="270"/>
      <c r="E4" s="270"/>
      <c r="F4" s="68"/>
      <c r="G4" s="68"/>
      <c r="H4" s="658"/>
      <c r="I4" s="658"/>
    </row>
    <row r="5" customFormat="false" ht="63.75" hidden="false" customHeight="false" outlineLevel="0" collapsed="false">
      <c r="A5" s="575" t="s">
        <v>7754</v>
      </c>
      <c r="B5" s="672" t="s">
        <v>7755</v>
      </c>
      <c r="C5" s="270" t="s">
        <v>3297</v>
      </c>
      <c r="D5" s="270" t="n">
        <v>796</v>
      </c>
      <c r="E5" s="270" t="n">
        <v>0</v>
      </c>
      <c r="F5" s="68" t="n">
        <v>1</v>
      </c>
      <c r="G5" s="68" t="n">
        <v>1</v>
      </c>
      <c r="H5" s="658"/>
      <c r="I5" s="658"/>
    </row>
    <row r="6" customFormat="false" ht="42.75" hidden="false" customHeight="true" outlineLevel="0" collapsed="false">
      <c r="A6" s="575" t="s">
        <v>7756</v>
      </c>
      <c r="B6" s="672" t="s">
        <v>7757</v>
      </c>
      <c r="C6" s="270" t="s">
        <v>3297</v>
      </c>
      <c r="D6" s="270" t="n">
        <v>796</v>
      </c>
      <c r="E6" s="270" t="n">
        <v>0</v>
      </c>
      <c r="F6" s="68" t="n">
        <v>1</v>
      </c>
      <c r="G6" s="68" t="n">
        <v>1</v>
      </c>
      <c r="H6" s="658"/>
      <c r="I6" s="658"/>
    </row>
    <row r="7" customFormat="false" ht="25.5" hidden="false" customHeight="false" outlineLevel="0" collapsed="false">
      <c r="A7" s="575" t="s">
        <v>7758</v>
      </c>
      <c r="B7" s="672" t="s">
        <v>7759</v>
      </c>
      <c r="C7" s="270" t="s">
        <v>3297</v>
      </c>
      <c r="D7" s="270" t="n">
        <v>796</v>
      </c>
      <c r="E7" s="270" t="n">
        <v>0</v>
      </c>
      <c r="F7" s="68" t="n">
        <v>1</v>
      </c>
      <c r="G7" s="68" t="n">
        <v>1</v>
      </c>
      <c r="H7" s="658"/>
      <c r="I7" s="658"/>
    </row>
    <row r="8" customFormat="false" ht="38.25" hidden="false" customHeight="false" outlineLevel="0" collapsed="false">
      <c r="A8" s="575" t="s">
        <v>7760</v>
      </c>
      <c r="B8" s="672" t="s">
        <v>7761</v>
      </c>
      <c r="C8" s="270" t="s">
        <v>3297</v>
      </c>
      <c r="D8" s="270" t="n">
        <v>796</v>
      </c>
      <c r="E8" s="270" t="n">
        <v>0</v>
      </c>
      <c r="F8" s="68" t="n">
        <v>1</v>
      </c>
      <c r="G8" s="68" t="n">
        <v>1</v>
      </c>
      <c r="H8" s="658"/>
      <c r="I8" s="658"/>
    </row>
    <row r="9" customFormat="false" ht="38.25" hidden="false" customHeight="false" outlineLevel="0" collapsed="false">
      <c r="A9" s="575" t="s">
        <v>7762</v>
      </c>
      <c r="B9" s="672" t="s">
        <v>7763</v>
      </c>
      <c r="C9" s="270" t="s">
        <v>3297</v>
      </c>
      <c r="D9" s="270" t="n">
        <v>796</v>
      </c>
      <c r="E9" s="270" t="n">
        <v>0</v>
      </c>
      <c r="F9" s="68" t="n">
        <v>1</v>
      </c>
      <c r="G9" s="68" t="n">
        <v>1</v>
      </c>
      <c r="H9" s="658"/>
      <c r="I9" s="658"/>
    </row>
    <row r="10" customFormat="false" ht="38.25" hidden="false" customHeight="false" outlineLevel="0" collapsed="false">
      <c r="A10" s="575" t="s">
        <v>7764</v>
      </c>
      <c r="B10" s="672" t="s">
        <v>7765</v>
      </c>
      <c r="C10" s="270" t="s">
        <v>3297</v>
      </c>
      <c r="D10" s="270" t="n">
        <v>796</v>
      </c>
      <c r="E10" s="270" t="n">
        <v>0</v>
      </c>
      <c r="F10" s="68" t="n">
        <v>1</v>
      </c>
      <c r="G10" s="68" t="n">
        <v>1</v>
      </c>
      <c r="H10" s="658"/>
      <c r="I10" s="658"/>
    </row>
    <row r="11" customFormat="false" ht="25.5" hidden="false" customHeight="false" outlineLevel="0" collapsed="false">
      <c r="A11" s="575" t="s">
        <v>7766</v>
      </c>
      <c r="B11" s="672" t="s">
        <v>7767</v>
      </c>
      <c r="C11" s="270" t="s">
        <v>7225</v>
      </c>
      <c r="D11" s="270" t="n">
        <v>215</v>
      </c>
      <c r="E11" s="270" t="n">
        <v>1</v>
      </c>
      <c r="F11" s="68" t="n">
        <v>1</v>
      </c>
      <c r="G11" s="68" t="n">
        <v>1</v>
      </c>
      <c r="H11" s="658"/>
      <c r="I11" s="658"/>
    </row>
    <row r="12" customFormat="false" ht="51" hidden="false" customHeight="false" outlineLevel="0" collapsed="false">
      <c r="A12" s="575" t="s">
        <v>7768</v>
      </c>
      <c r="B12" s="672" t="s">
        <v>7769</v>
      </c>
      <c r="C12" s="270" t="s">
        <v>7225</v>
      </c>
      <c r="D12" s="270" t="n">
        <v>215</v>
      </c>
      <c r="E12" s="270" t="n">
        <v>1</v>
      </c>
      <c r="F12" s="68" t="n">
        <v>1</v>
      </c>
      <c r="G12" s="68" t="n">
        <v>1</v>
      </c>
      <c r="H12" s="658"/>
      <c r="I12" s="658"/>
    </row>
    <row r="13" customFormat="false" ht="76.5" hidden="false" customHeight="false" outlineLevel="0" collapsed="false">
      <c r="A13" s="575" t="s">
        <v>7770</v>
      </c>
      <c r="B13" s="672" t="s">
        <v>7771</v>
      </c>
      <c r="C13" s="270" t="s">
        <v>7225</v>
      </c>
      <c r="D13" s="270" t="n">
        <v>215</v>
      </c>
      <c r="E13" s="270" t="n">
        <v>1</v>
      </c>
      <c r="F13" s="68" t="n">
        <v>1</v>
      </c>
      <c r="G13" s="68" t="n">
        <v>1</v>
      </c>
      <c r="H13" s="658"/>
      <c r="I13" s="658"/>
    </row>
    <row r="14" customFormat="false" ht="12.75" hidden="false" customHeight="false" outlineLevel="0" collapsed="false">
      <c r="A14" s="575" t="s">
        <v>7772</v>
      </c>
      <c r="B14" s="672" t="s">
        <v>7773</v>
      </c>
      <c r="C14" s="270" t="s">
        <v>7774</v>
      </c>
      <c r="D14" s="270" t="n">
        <v>228</v>
      </c>
      <c r="E14" s="270" t="n">
        <v>1</v>
      </c>
      <c r="F14" s="68" t="n">
        <v>1</v>
      </c>
      <c r="G14" s="68" t="n">
        <v>1</v>
      </c>
      <c r="H14" s="658"/>
      <c r="I14" s="658"/>
    </row>
    <row r="15" customFormat="false" ht="63.75" hidden="false" customHeight="false" outlineLevel="0" collapsed="false">
      <c r="A15" s="575" t="s">
        <v>7775</v>
      </c>
      <c r="B15" s="672" t="s">
        <v>7776</v>
      </c>
      <c r="C15" s="270" t="s">
        <v>7225</v>
      </c>
      <c r="D15" s="270" t="n">
        <v>215</v>
      </c>
      <c r="E15" s="270" t="n">
        <v>1</v>
      </c>
      <c r="F15" s="68"/>
      <c r="G15" s="68" t="n">
        <v>1</v>
      </c>
      <c r="H15" s="658"/>
      <c r="I15" s="658"/>
    </row>
    <row r="16" customFormat="false" ht="25.5" hidden="false" customHeight="false" outlineLevel="0" collapsed="false">
      <c r="A16" s="575" t="s">
        <v>7777</v>
      </c>
      <c r="B16" s="672" t="s">
        <v>7778</v>
      </c>
      <c r="C16" s="270" t="s">
        <v>3520</v>
      </c>
      <c r="D16" s="270" t="n">
        <v>384</v>
      </c>
      <c r="E16" s="270" t="n">
        <v>1</v>
      </c>
      <c r="F16" s="68" t="n">
        <v>1</v>
      </c>
      <c r="G16" s="68" t="n">
        <v>1</v>
      </c>
      <c r="H16" s="658"/>
      <c r="I16" s="658"/>
    </row>
    <row r="17" customFormat="false" ht="12.75" hidden="false" customHeight="false" outlineLevel="0" collapsed="false">
      <c r="A17" s="575" t="s">
        <v>7779</v>
      </c>
      <c r="B17" s="672" t="s">
        <v>7780</v>
      </c>
      <c r="C17" s="270" t="s">
        <v>7781</v>
      </c>
      <c r="D17" s="270" t="n">
        <v>287</v>
      </c>
      <c r="E17" s="270" t="n">
        <v>0</v>
      </c>
      <c r="F17" s="68"/>
      <c r="G17" s="68" t="n">
        <v>1</v>
      </c>
      <c r="H17" s="658"/>
      <c r="I17" s="658"/>
    </row>
    <row r="18" customFormat="false" ht="25.5" hidden="false" customHeight="false" outlineLevel="0" collapsed="false">
      <c r="A18" s="575" t="s">
        <v>7782</v>
      </c>
      <c r="B18" s="672" t="s">
        <v>7783</v>
      </c>
      <c r="C18" s="270" t="s">
        <v>3520</v>
      </c>
      <c r="D18" s="270" t="n">
        <v>384</v>
      </c>
      <c r="E18" s="270" t="n">
        <v>1</v>
      </c>
      <c r="F18" s="68" t="n">
        <v>1</v>
      </c>
      <c r="G18" s="68" t="n">
        <v>1</v>
      </c>
      <c r="H18" s="658"/>
      <c r="I18" s="658"/>
    </row>
    <row r="19" customFormat="false" ht="51" hidden="false" customHeight="false" outlineLevel="0" collapsed="false">
      <c r="A19" s="575" t="s">
        <v>7784</v>
      </c>
      <c r="B19" s="672" t="s">
        <v>7785</v>
      </c>
      <c r="C19" s="270" t="s">
        <v>3520</v>
      </c>
      <c r="D19" s="270" t="n">
        <v>384</v>
      </c>
      <c r="E19" s="270" t="n">
        <v>1</v>
      </c>
      <c r="F19" s="68"/>
      <c r="G19" s="68" t="n">
        <v>1</v>
      </c>
      <c r="H19" s="658"/>
      <c r="I19" s="658"/>
    </row>
    <row r="20" customFormat="false" ht="38.25" hidden="false" customHeight="false" outlineLevel="0" collapsed="false">
      <c r="A20" s="575" t="s">
        <v>7786</v>
      </c>
      <c r="B20" s="672" t="s">
        <v>7787</v>
      </c>
      <c r="C20" s="270" t="s">
        <v>3520</v>
      </c>
      <c r="D20" s="270" t="n">
        <v>384</v>
      </c>
      <c r="E20" s="270" t="n">
        <v>1</v>
      </c>
      <c r="F20" s="68" t="n">
        <v>1</v>
      </c>
      <c r="G20" s="68" t="n">
        <v>1</v>
      </c>
      <c r="H20" s="658"/>
      <c r="I20" s="658"/>
    </row>
    <row r="21" customFormat="false" ht="38.25" hidden="false" customHeight="false" outlineLevel="0" collapsed="false">
      <c r="A21" s="575" t="s">
        <v>7788</v>
      </c>
      <c r="B21" s="672" t="s">
        <v>7789</v>
      </c>
      <c r="C21" s="270" t="s">
        <v>3520</v>
      </c>
      <c r="D21" s="270" t="n">
        <v>384</v>
      </c>
      <c r="E21" s="270" t="n">
        <v>1</v>
      </c>
      <c r="F21" s="68" t="n">
        <v>1</v>
      </c>
      <c r="G21" s="68" t="n">
        <v>1</v>
      </c>
      <c r="H21" s="658"/>
      <c r="I21" s="658"/>
    </row>
    <row r="22" customFormat="false" ht="38.25" hidden="false" customHeight="false" outlineLevel="0" collapsed="false">
      <c r="A22" s="575" t="s">
        <v>7790</v>
      </c>
      <c r="B22" s="672" t="s">
        <v>7791</v>
      </c>
      <c r="C22" s="270" t="s">
        <v>3520</v>
      </c>
      <c r="D22" s="270" t="n">
        <v>384</v>
      </c>
      <c r="E22" s="270" t="n">
        <v>1</v>
      </c>
      <c r="F22" s="68" t="n">
        <v>1</v>
      </c>
      <c r="G22" s="68" t="n">
        <v>1</v>
      </c>
      <c r="H22" s="658"/>
      <c r="I22" s="658"/>
    </row>
    <row r="23" customFormat="false" ht="38.25" hidden="false" customHeight="false" outlineLevel="0" collapsed="false">
      <c r="A23" s="575" t="s">
        <v>7792</v>
      </c>
      <c r="B23" s="672" t="s">
        <v>7793</v>
      </c>
      <c r="C23" s="270" t="s">
        <v>3520</v>
      </c>
      <c r="D23" s="270" t="n">
        <v>384</v>
      </c>
      <c r="E23" s="270" t="n">
        <v>1</v>
      </c>
      <c r="F23" s="68"/>
      <c r="G23" s="68" t="n">
        <v>1</v>
      </c>
      <c r="H23" s="658"/>
      <c r="I23" s="658"/>
    </row>
    <row r="24" customFormat="false" ht="67.5" hidden="false" customHeight="true" outlineLevel="0" collapsed="false">
      <c r="A24" s="575" t="s">
        <v>7794</v>
      </c>
      <c r="B24" s="672" t="s">
        <v>7795</v>
      </c>
      <c r="C24" s="270" t="s">
        <v>3520</v>
      </c>
      <c r="D24" s="270" t="n">
        <v>384</v>
      </c>
      <c r="E24" s="270" t="n">
        <v>1</v>
      </c>
      <c r="F24" s="68"/>
      <c r="G24" s="68" t="n">
        <v>1</v>
      </c>
      <c r="H24" s="658"/>
      <c r="I24" s="658"/>
    </row>
    <row r="25" customFormat="false" ht="25.5" hidden="false" customHeight="false" outlineLevel="0" collapsed="false">
      <c r="A25" s="575" t="s">
        <v>7796</v>
      </c>
      <c r="B25" s="672" t="s">
        <v>7797</v>
      </c>
      <c r="C25" s="270" t="s">
        <v>3297</v>
      </c>
      <c r="D25" s="270" t="n">
        <v>796</v>
      </c>
      <c r="E25" s="270" t="n">
        <v>0</v>
      </c>
      <c r="F25" s="68"/>
      <c r="G25" s="68" t="n">
        <v>1</v>
      </c>
      <c r="H25" s="658"/>
      <c r="I25" s="658"/>
    </row>
    <row r="26" customFormat="false" ht="25.5" hidden="false" customHeight="false" outlineLevel="0" collapsed="false">
      <c r="A26" s="575" t="s">
        <v>7798</v>
      </c>
      <c r="B26" s="672" t="s">
        <v>7799</v>
      </c>
      <c r="C26" s="270" t="s">
        <v>3297</v>
      </c>
      <c r="D26" s="270" t="n">
        <v>796</v>
      </c>
      <c r="E26" s="270" t="n">
        <v>0</v>
      </c>
      <c r="F26" s="68" t="n">
        <v>1</v>
      </c>
      <c r="G26" s="68" t="n">
        <v>1</v>
      </c>
      <c r="H26" s="658"/>
      <c r="I26" s="658"/>
    </row>
    <row r="27" customFormat="false" ht="25.5" hidden="false" customHeight="false" outlineLevel="0" collapsed="false">
      <c r="A27" s="575" t="s">
        <v>7800</v>
      </c>
      <c r="B27" s="672" t="s">
        <v>7801</v>
      </c>
      <c r="C27" s="270" t="s">
        <v>3276</v>
      </c>
      <c r="D27" s="270" t="n">
        <v>798</v>
      </c>
      <c r="E27" s="270" t="n">
        <v>1</v>
      </c>
      <c r="F27" s="68"/>
      <c r="G27" s="68" t="n">
        <v>1</v>
      </c>
      <c r="H27" s="658"/>
      <c r="I27" s="658"/>
    </row>
    <row r="28" customFormat="false" ht="25.5" hidden="false" customHeight="false" outlineLevel="0" collapsed="false">
      <c r="A28" s="575" t="s">
        <v>7802</v>
      </c>
      <c r="B28" s="672" t="s">
        <v>7803</v>
      </c>
      <c r="C28" s="270" t="s">
        <v>3276</v>
      </c>
      <c r="D28" s="270" t="n">
        <v>798</v>
      </c>
      <c r="E28" s="270" t="n">
        <v>1</v>
      </c>
      <c r="F28" s="68" t="n">
        <v>1</v>
      </c>
      <c r="G28" s="68" t="n">
        <v>1</v>
      </c>
      <c r="H28" s="658"/>
      <c r="I28" s="658"/>
    </row>
    <row r="29" customFormat="false" ht="38.25" hidden="false" customHeight="false" outlineLevel="0" collapsed="false">
      <c r="A29" s="575" t="s">
        <v>7804</v>
      </c>
      <c r="B29" s="672" t="s">
        <v>7805</v>
      </c>
      <c r="C29" s="270" t="s">
        <v>3297</v>
      </c>
      <c r="D29" s="270" t="n">
        <v>796</v>
      </c>
      <c r="E29" s="270" t="n">
        <v>0</v>
      </c>
      <c r="F29" s="68" t="n">
        <v>1</v>
      </c>
      <c r="G29" s="68" t="n">
        <v>1</v>
      </c>
      <c r="H29" s="658"/>
      <c r="I29" s="658"/>
    </row>
    <row r="30" customFormat="false" ht="63.75" hidden="false" customHeight="false" outlineLevel="0" collapsed="false">
      <c r="A30" s="575" t="s">
        <v>7806</v>
      </c>
      <c r="B30" s="672" t="s">
        <v>7807</v>
      </c>
      <c r="C30" s="270" t="s">
        <v>7808</v>
      </c>
      <c r="D30" s="270" t="n">
        <v>264</v>
      </c>
      <c r="E30" s="270" t="n">
        <v>1</v>
      </c>
      <c r="F30" s="68" t="n">
        <v>1</v>
      </c>
      <c r="G30" s="68" t="n">
        <v>1</v>
      </c>
      <c r="H30" s="658"/>
      <c r="I30" s="658"/>
    </row>
    <row r="31" customFormat="false" ht="38.25" hidden="false" customHeight="false" outlineLevel="0" collapsed="false">
      <c r="A31" s="575" t="s">
        <v>7809</v>
      </c>
      <c r="B31" s="672" t="s">
        <v>7810</v>
      </c>
      <c r="C31" s="270" t="s">
        <v>3520</v>
      </c>
      <c r="D31" s="270" t="n">
        <v>384</v>
      </c>
      <c r="E31" s="270" t="n">
        <v>1</v>
      </c>
      <c r="F31" s="68"/>
      <c r="G31" s="68" t="n">
        <v>1</v>
      </c>
      <c r="H31" s="658"/>
      <c r="I31" s="658"/>
    </row>
    <row r="32" customFormat="false" ht="12.75" hidden="false" customHeight="false" outlineLevel="0" collapsed="false">
      <c r="A32" s="575" t="s">
        <v>7811</v>
      </c>
      <c r="B32" s="672" t="s">
        <v>7812</v>
      </c>
      <c r="C32" s="270" t="s">
        <v>6332</v>
      </c>
      <c r="D32" s="270" t="s">
        <v>6048</v>
      </c>
      <c r="E32" s="270" t="n">
        <v>0</v>
      </c>
      <c r="F32" s="68" t="n">
        <v>1</v>
      </c>
      <c r="G32" s="68" t="n">
        <v>1</v>
      </c>
      <c r="H32" s="658"/>
      <c r="I32" s="658"/>
    </row>
    <row r="33" customFormat="false" ht="51" hidden="false" customHeight="false" outlineLevel="0" collapsed="false">
      <c r="A33" s="575" t="s">
        <v>7813</v>
      </c>
      <c r="B33" s="672" t="s">
        <v>7814</v>
      </c>
      <c r="C33" s="270" t="s">
        <v>3520</v>
      </c>
      <c r="D33" s="270" t="n">
        <v>384</v>
      </c>
      <c r="E33" s="270" t="n">
        <v>1</v>
      </c>
      <c r="F33" s="68"/>
      <c r="G33" s="68" t="n">
        <v>1</v>
      </c>
      <c r="H33" s="658"/>
      <c r="I33" s="658"/>
    </row>
    <row r="34" customFormat="false" ht="25.5" hidden="false" customHeight="false" outlineLevel="0" collapsed="false">
      <c r="A34" s="575" t="s">
        <v>7815</v>
      </c>
      <c r="B34" s="672" t="s">
        <v>7816</v>
      </c>
      <c r="C34" s="270" t="s">
        <v>180</v>
      </c>
      <c r="D34" s="270" t="n">
        <v>168</v>
      </c>
      <c r="E34" s="270" t="n">
        <v>0</v>
      </c>
      <c r="F34" s="68" t="n">
        <v>1</v>
      </c>
      <c r="G34" s="68" t="n">
        <v>1</v>
      </c>
      <c r="H34" s="658"/>
      <c r="I34" s="658"/>
    </row>
    <row r="35" customFormat="false" ht="25.5" hidden="false" customHeight="false" outlineLevel="0" collapsed="false">
      <c r="A35" s="575" t="s">
        <v>7815</v>
      </c>
      <c r="B35" s="672" t="s">
        <v>7816</v>
      </c>
      <c r="C35" s="270" t="s">
        <v>6332</v>
      </c>
      <c r="D35" s="270" t="s">
        <v>6048</v>
      </c>
      <c r="E35" s="270" t="n">
        <v>0</v>
      </c>
      <c r="F35" s="68" t="n">
        <v>1</v>
      </c>
      <c r="G35" s="68" t="n">
        <v>1</v>
      </c>
      <c r="H35" s="658"/>
      <c r="I35" s="658"/>
    </row>
    <row r="36" customFormat="false" ht="38.25" hidden="false" customHeight="false" outlineLevel="0" collapsed="false">
      <c r="A36" s="575" t="s">
        <v>7817</v>
      </c>
      <c r="B36" s="672" t="s">
        <v>7818</v>
      </c>
      <c r="C36" s="270" t="s">
        <v>6332</v>
      </c>
      <c r="D36" s="270" t="s">
        <v>6048</v>
      </c>
      <c r="E36" s="270" t="n">
        <v>0</v>
      </c>
      <c r="F36" s="68" t="n">
        <v>1</v>
      </c>
      <c r="G36" s="68" t="n">
        <v>1</v>
      </c>
      <c r="H36" s="658"/>
      <c r="I36" s="658"/>
    </row>
    <row r="37" customFormat="false" ht="38.25" hidden="false" customHeight="false" outlineLevel="0" collapsed="false">
      <c r="A37" s="575" t="s">
        <v>7819</v>
      </c>
      <c r="B37" s="672" t="s">
        <v>7820</v>
      </c>
      <c r="C37" s="270" t="s">
        <v>6332</v>
      </c>
      <c r="D37" s="270" t="s">
        <v>6048</v>
      </c>
      <c r="E37" s="270" t="n">
        <v>0</v>
      </c>
      <c r="F37" s="68" t="n">
        <v>1</v>
      </c>
      <c r="G37" s="68" t="n">
        <v>1</v>
      </c>
      <c r="H37" s="658"/>
      <c r="I37" s="658"/>
    </row>
    <row r="38" customFormat="false" ht="38.25" hidden="false" customHeight="false" outlineLevel="0" collapsed="false">
      <c r="A38" s="575" t="s">
        <v>7821</v>
      </c>
      <c r="B38" s="672" t="s">
        <v>7822</v>
      </c>
      <c r="C38" s="270" t="s">
        <v>6332</v>
      </c>
      <c r="D38" s="270" t="s">
        <v>6048</v>
      </c>
      <c r="E38" s="270" t="n">
        <v>0</v>
      </c>
      <c r="F38" s="68" t="n">
        <v>1</v>
      </c>
      <c r="G38" s="68" t="n">
        <v>1</v>
      </c>
      <c r="H38" s="658"/>
      <c r="I38" s="658"/>
    </row>
    <row r="39" customFormat="false" ht="38.25" hidden="false" customHeight="false" outlineLevel="0" collapsed="false">
      <c r="A39" s="575" t="s">
        <v>7823</v>
      </c>
      <c r="B39" s="672" t="s">
        <v>7824</v>
      </c>
      <c r="C39" s="270" t="s">
        <v>6332</v>
      </c>
      <c r="D39" s="270" t="s">
        <v>6048</v>
      </c>
      <c r="E39" s="270" t="n">
        <v>0</v>
      </c>
      <c r="F39" s="68" t="n">
        <v>1</v>
      </c>
      <c r="G39" s="68" t="n">
        <v>1</v>
      </c>
      <c r="H39" s="658"/>
      <c r="I39" s="658"/>
    </row>
    <row r="40" customFormat="false" ht="12.75" hidden="false" customHeight="false" outlineLevel="0" collapsed="false">
      <c r="A40" s="575" t="s">
        <v>7825</v>
      </c>
      <c r="B40" s="672" t="s">
        <v>7826</v>
      </c>
      <c r="C40" s="270" t="s">
        <v>6332</v>
      </c>
      <c r="D40" s="270" t="s">
        <v>6048</v>
      </c>
      <c r="E40" s="270" t="n">
        <v>0</v>
      </c>
      <c r="F40" s="68" t="n">
        <v>1</v>
      </c>
      <c r="G40" s="68" t="n">
        <v>1</v>
      </c>
      <c r="H40" s="658"/>
      <c r="I40" s="658"/>
    </row>
    <row r="41" customFormat="false" ht="12.75" hidden="false" customHeight="false" outlineLevel="0" collapsed="false">
      <c r="A41" s="575" t="s">
        <v>7827</v>
      </c>
      <c r="B41" s="672" t="s">
        <v>7828</v>
      </c>
      <c r="C41" s="270" t="s">
        <v>6332</v>
      </c>
      <c r="D41" s="270" t="s">
        <v>6048</v>
      </c>
      <c r="E41" s="270" t="n">
        <v>0</v>
      </c>
      <c r="F41" s="68" t="n">
        <v>1</v>
      </c>
      <c r="G41" s="68" t="n">
        <v>1</v>
      </c>
      <c r="H41" s="658"/>
      <c r="I41" s="658"/>
    </row>
    <row r="42" customFormat="false" ht="38.25" hidden="false" customHeight="false" outlineLevel="0" collapsed="false">
      <c r="A42" s="575" t="s">
        <v>7829</v>
      </c>
      <c r="B42" s="672" t="s">
        <v>7830</v>
      </c>
      <c r="C42" s="270" t="s">
        <v>6332</v>
      </c>
      <c r="D42" s="270" t="s">
        <v>6048</v>
      </c>
      <c r="E42" s="270" t="n">
        <v>0</v>
      </c>
      <c r="F42" s="68" t="n">
        <v>1</v>
      </c>
      <c r="G42" s="68" t="n">
        <v>1</v>
      </c>
      <c r="H42" s="658"/>
      <c r="I42" s="658"/>
    </row>
    <row r="43" customFormat="false" ht="12.75" hidden="false" customHeight="false" outlineLevel="0" collapsed="false">
      <c r="A43" s="575" t="s">
        <v>7831</v>
      </c>
      <c r="B43" s="672" t="s">
        <v>7832</v>
      </c>
      <c r="C43" s="270" t="s">
        <v>6332</v>
      </c>
      <c r="D43" s="270" t="s">
        <v>6048</v>
      </c>
      <c r="E43" s="270" t="n">
        <v>0</v>
      </c>
      <c r="F43" s="68" t="n">
        <v>1</v>
      </c>
      <c r="G43" s="68" t="n">
        <v>1</v>
      </c>
      <c r="H43" s="658"/>
      <c r="I43" s="658"/>
    </row>
    <row r="44" customFormat="false" ht="12.75" hidden="false" customHeight="false" outlineLevel="0" collapsed="false">
      <c r="A44" s="575" t="s">
        <v>7833</v>
      </c>
      <c r="B44" s="672" t="s">
        <v>7834</v>
      </c>
      <c r="C44" s="270" t="s">
        <v>6332</v>
      </c>
      <c r="D44" s="270" t="s">
        <v>6048</v>
      </c>
      <c r="E44" s="270" t="n">
        <v>0</v>
      </c>
      <c r="F44" s="68" t="n">
        <v>1</v>
      </c>
      <c r="G44" s="68" t="n">
        <v>1</v>
      </c>
      <c r="H44" s="658"/>
      <c r="I44" s="658"/>
    </row>
    <row r="45" customFormat="false" ht="12.75" hidden="false" customHeight="false" outlineLevel="0" collapsed="false">
      <c r="A45" s="575" t="s">
        <v>7835</v>
      </c>
      <c r="B45" s="672" t="s">
        <v>7836</v>
      </c>
      <c r="C45" s="270" t="s">
        <v>6332</v>
      </c>
      <c r="D45" s="270" t="s">
        <v>6048</v>
      </c>
      <c r="E45" s="270" t="n">
        <v>0</v>
      </c>
      <c r="F45" s="68" t="n">
        <v>1</v>
      </c>
      <c r="G45" s="68" t="n">
        <v>1</v>
      </c>
      <c r="H45" s="658"/>
      <c r="I45" s="658"/>
    </row>
    <row r="46" customFormat="false" ht="12.75" hidden="false" customHeight="false" outlineLevel="0" collapsed="false">
      <c r="A46" s="575" t="s">
        <v>7837</v>
      </c>
      <c r="B46" s="672" t="s">
        <v>7838</v>
      </c>
      <c r="C46" s="270" t="s">
        <v>6332</v>
      </c>
      <c r="D46" s="270" t="s">
        <v>6048</v>
      </c>
      <c r="E46" s="270" t="n">
        <v>0</v>
      </c>
      <c r="F46" s="68" t="n">
        <v>1</v>
      </c>
      <c r="G46" s="68" t="n">
        <v>1</v>
      </c>
      <c r="H46" s="658"/>
      <c r="I46" s="658"/>
    </row>
    <row r="47" customFormat="false" ht="27" hidden="false" customHeight="true" outlineLevel="0" collapsed="false">
      <c r="A47" s="575" t="s">
        <v>7839</v>
      </c>
      <c r="B47" s="672" t="s">
        <v>7840</v>
      </c>
      <c r="C47" s="270" t="s">
        <v>6332</v>
      </c>
      <c r="D47" s="270" t="s">
        <v>6048</v>
      </c>
      <c r="E47" s="270" t="n">
        <v>0</v>
      </c>
      <c r="F47" s="68"/>
      <c r="G47" s="68" t="n">
        <v>1</v>
      </c>
      <c r="H47" s="658"/>
      <c r="I47" s="658"/>
    </row>
    <row r="48" customFormat="false" ht="31.5" hidden="false" customHeight="true" outlineLevel="0" collapsed="false">
      <c r="A48" s="575" t="s">
        <v>7841</v>
      </c>
      <c r="B48" s="672" t="s">
        <v>7842</v>
      </c>
      <c r="C48" s="270" t="s">
        <v>6332</v>
      </c>
      <c r="D48" s="270" t="s">
        <v>6048</v>
      </c>
      <c r="E48" s="270" t="n">
        <v>0</v>
      </c>
      <c r="F48" s="68" t="n">
        <v>1</v>
      </c>
      <c r="G48" s="68" t="n">
        <v>1</v>
      </c>
      <c r="H48" s="658"/>
      <c r="I48" s="658"/>
    </row>
    <row r="49" customFormat="false" ht="38.25" hidden="false" customHeight="false" outlineLevel="0" collapsed="false">
      <c r="A49" s="575" t="s">
        <v>7843</v>
      </c>
      <c r="B49" s="672" t="s">
        <v>7844</v>
      </c>
      <c r="C49" s="270" t="s">
        <v>6332</v>
      </c>
      <c r="D49" s="270" t="s">
        <v>6048</v>
      </c>
      <c r="E49" s="270" t="n">
        <v>0</v>
      </c>
      <c r="F49" s="68" t="n">
        <v>1</v>
      </c>
      <c r="G49" s="68" t="n">
        <v>1</v>
      </c>
      <c r="H49" s="658"/>
      <c r="I49" s="658"/>
    </row>
    <row r="50" customFormat="false" ht="25.5" hidden="false" customHeight="false" outlineLevel="0" collapsed="false">
      <c r="A50" s="575" t="s">
        <v>7845</v>
      </c>
      <c r="B50" s="672" t="s">
        <v>7846</v>
      </c>
      <c r="C50" s="270" t="s">
        <v>180</v>
      </c>
      <c r="D50" s="270" t="n">
        <v>168</v>
      </c>
      <c r="E50" s="270" t="n">
        <v>0</v>
      </c>
      <c r="F50" s="68" t="n">
        <v>1</v>
      </c>
      <c r="G50" s="68" t="n">
        <v>1</v>
      </c>
      <c r="H50" s="658"/>
      <c r="I50" s="658"/>
    </row>
    <row r="51" customFormat="false" ht="25.5" hidden="false" customHeight="false" outlineLevel="0" collapsed="false">
      <c r="A51" s="575" t="s">
        <v>7845</v>
      </c>
      <c r="B51" s="672" t="s">
        <v>7846</v>
      </c>
      <c r="C51" s="270" t="s">
        <v>6332</v>
      </c>
      <c r="D51" s="270" t="s">
        <v>6048</v>
      </c>
      <c r="E51" s="270" t="n">
        <v>0</v>
      </c>
      <c r="F51" s="68" t="n">
        <v>1</v>
      </c>
      <c r="G51" s="68" t="n">
        <v>1</v>
      </c>
      <c r="H51" s="658"/>
      <c r="I51" s="658"/>
    </row>
    <row r="52" customFormat="false" ht="51" hidden="false" customHeight="false" outlineLevel="0" collapsed="false">
      <c r="A52" s="575" t="s">
        <v>7847</v>
      </c>
      <c r="B52" s="672" t="s">
        <v>7848</v>
      </c>
      <c r="C52" s="270" t="s">
        <v>3520</v>
      </c>
      <c r="D52" s="270" t="n">
        <v>384</v>
      </c>
      <c r="E52" s="270" t="n">
        <v>1</v>
      </c>
      <c r="F52" s="68"/>
      <c r="G52" s="68" t="n">
        <v>1</v>
      </c>
      <c r="H52" s="658"/>
      <c r="I52" s="658"/>
    </row>
    <row r="53" customFormat="false" ht="31.5" hidden="false" customHeight="true" outlineLevel="0" collapsed="false">
      <c r="A53" s="575" t="s">
        <v>7849</v>
      </c>
      <c r="B53" s="672" t="s">
        <v>7850</v>
      </c>
      <c r="C53" s="270" t="s">
        <v>3276</v>
      </c>
      <c r="D53" s="270" t="n">
        <v>798</v>
      </c>
      <c r="E53" s="270" t="n">
        <v>1</v>
      </c>
      <c r="F53" s="68"/>
      <c r="G53" s="68" t="n">
        <v>1</v>
      </c>
      <c r="H53" s="658"/>
      <c r="I53" s="658"/>
    </row>
    <row r="54" customFormat="false" ht="25.5" hidden="false" customHeight="false" outlineLevel="0" collapsed="false">
      <c r="A54" s="575" t="s">
        <v>7851</v>
      </c>
      <c r="B54" s="672" t="s">
        <v>7852</v>
      </c>
      <c r="C54" s="270" t="s">
        <v>3276</v>
      </c>
      <c r="D54" s="270" t="n">
        <v>798</v>
      </c>
      <c r="E54" s="270" t="n">
        <v>1</v>
      </c>
      <c r="F54" s="68"/>
      <c r="G54" s="68" t="n">
        <v>1</v>
      </c>
      <c r="H54" s="658"/>
      <c r="I54" s="658"/>
    </row>
    <row r="55" customFormat="false" ht="54" hidden="false" customHeight="true" outlineLevel="0" collapsed="false">
      <c r="A55" s="575" t="s">
        <v>7853</v>
      </c>
      <c r="B55" s="672" t="s">
        <v>7854</v>
      </c>
      <c r="C55" s="270" t="s">
        <v>3276</v>
      </c>
      <c r="D55" s="270" t="n">
        <v>798</v>
      </c>
      <c r="E55" s="270" t="n">
        <v>1</v>
      </c>
      <c r="F55" s="68"/>
      <c r="G55" s="68" t="n">
        <v>1</v>
      </c>
      <c r="H55" s="658"/>
      <c r="I55" s="658"/>
    </row>
    <row r="56" customFormat="false" ht="25.5" hidden="false" customHeight="false" outlineLevel="0" collapsed="false">
      <c r="A56" s="575" t="s">
        <v>7855</v>
      </c>
      <c r="B56" s="672" t="s">
        <v>7856</v>
      </c>
      <c r="C56" s="270" t="s">
        <v>180</v>
      </c>
      <c r="D56" s="270" t="n">
        <v>168</v>
      </c>
      <c r="E56" s="270" t="n">
        <v>0</v>
      </c>
      <c r="F56" s="68" t="n">
        <v>1</v>
      </c>
      <c r="G56" s="68" t="n">
        <v>1</v>
      </c>
      <c r="H56" s="658"/>
      <c r="I56" s="658"/>
    </row>
    <row r="57" customFormat="false" ht="51" hidden="false" customHeight="false" outlineLevel="0" collapsed="false">
      <c r="A57" s="575" t="s">
        <v>7857</v>
      </c>
      <c r="B57" s="672" t="s">
        <v>7858</v>
      </c>
      <c r="C57" s="270" t="s">
        <v>3520</v>
      </c>
      <c r="D57" s="270" t="n">
        <v>384</v>
      </c>
      <c r="E57" s="270" t="n">
        <v>1</v>
      </c>
      <c r="F57" s="68"/>
      <c r="G57" s="68" t="n">
        <v>1</v>
      </c>
      <c r="H57" s="658"/>
      <c r="I57" s="658"/>
    </row>
    <row r="58" customFormat="false" ht="38.25" hidden="false" customHeight="false" outlineLevel="0" collapsed="false">
      <c r="A58" s="575" t="s">
        <v>7859</v>
      </c>
      <c r="B58" s="672" t="s">
        <v>7860</v>
      </c>
      <c r="C58" s="270" t="s">
        <v>3276</v>
      </c>
      <c r="D58" s="270" t="n">
        <v>798</v>
      </c>
      <c r="E58" s="270" t="n">
        <v>1</v>
      </c>
      <c r="F58" s="68" t="n">
        <v>1</v>
      </c>
      <c r="G58" s="68" t="n">
        <v>1</v>
      </c>
      <c r="H58" s="658"/>
      <c r="I58" s="658"/>
    </row>
    <row r="59" customFormat="false" ht="25.5" hidden="false" customHeight="false" outlineLevel="0" collapsed="false">
      <c r="A59" s="575" t="s">
        <v>7861</v>
      </c>
      <c r="B59" s="672" t="s">
        <v>7862</v>
      </c>
      <c r="C59" s="270" t="s">
        <v>3276</v>
      </c>
      <c r="D59" s="270" t="n">
        <v>798</v>
      </c>
      <c r="E59" s="270" t="n">
        <v>1</v>
      </c>
      <c r="F59" s="68" t="n">
        <v>1</v>
      </c>
      <c r="G59" s="68" t="n">
        <v>1</v>
      </c>
      <c r="H59" s="658"/>
      <c r="I59" s="658"/>
    </row>
    <row r="60" customFormat="false" ht="51" hidden="false" customHeight="false" outlineLevel="0" collapsed="false">
      <c r="A60" s="575" t="s">
        <v>7863</v>
      </c>
      <c r="B60" s="672" t="s">
        <v>7864</v>
      </c>
      <c r="C60" s="270" t="s">
        <v>3276</v>
      </c>
      <c r="D60" s="270" t="n">
        <v>798</v>
      </c>
      <c r="E60" s="270" t="n">
        <v>1</v>
      </c>
      <c r="F60" s="68" t="n">
        <v>1</v>
      </c>
      <c r="G60" s="68" t="n">
        <v>1</v>
      </c>
      <c r="H60" s="658"/>
      <c r="I60" s="658"/>
    </row>
    <row r="61" customFormat="false" ht="38.25" hidden="false" customHeight="false" outlineLevel="0" collapsed="false">
      <c r="A61" s="575" t="s">
        <v>7865</v>
      </c>
      <c r="B61" s="672" t="s">
        <v>7866</v>
      </c>
      <c r="C61" s="270" t="s">
        <v>3276</v>
      </c>
      <c r="D61" s="270" t="n">
        <v>798</v>
      </c>
      <c r="E61" s="270" t="n">
        <v>1</v>
      </c>
      <c r="F61" s="68" t="n">
        <v>1</v>
      </c>
      <c r="G61" s="68" t="n">
        <v>1</v>
      </c>
      <c r="H61" s="658"/>
      <c r="I61" s="658"/>
    </row>
    <row r="62" customFormat="false" ht="38.25" hidden="false" customHeight="false" outlineLevel="0" collapsed="false">
      <c r="A62" s="575" t="s">
        <v>7867</v>
      </c>
      <c r="B62" s="672" t="s">
        <v>7868</v>
      </c>
      <c r="C62" s="270" t="s">
        <v>3276</v>
      </c>
      <c r="D62" s="270" t="n">
        <v>798</v>
      </c>
      <c r="E62" s="270" t="n">
        <v>1</v>
      </c>
      <c r="F62" s="68" t="n">
        <v>1</v>
      </c>
      <c r="G62" s="68" t="n">
        <v>1</v>
      </c>
      <c r="H62" s="658"/>
      <c r="I62" s="658"/>
    </row>
    <row r="63" customFormat="false" ht="56.25" hidden="false" customHeight="true" outlineLevel="0" collapsed="false">
      <c r="A63" s="575" t="s">
        <v>7869</v>
      </c>
      <c r="B63" s="672" t="s">
        <v>7870</v>
      </c>
      <c r="C63" s="270" t="s">
        <v>3276</v>
      </c>
      <c r="D63" s="270" t="n">
        <v>798</v>
      </c>
      <c r="E63" s="270" t="n">
        <v>1</v>
      </c>
      <c r="F63" s="68" t="n">
        <v>1</v>
      </c>
      <c r="G63" s="68" t="n">
        <v>1</v>
      </c>
      <c r="H63" s="658"/>
      <c r="I63" s="658"/>
    </row>
    <row r="64" customFormat="false" ht="25.5" hidden="false" customHeight="false" outlineLevel="0" collapsed="false">
      <c r="A64" s="575" t="s">
        <v>7871</v>
      </c>
      <c r="B64" s="672" t="s">
        <v>7872</v>
      </c>
      <c r="C64" s="270" t="s">
        <v>3276</v>
      </c>
      <c r="D64" s="270" t="n">
        <v>798</v>
      </c>
      <c r="E64" s="270" t="n">
        <v>1</v>
      </c>
      <c r="F64" s="68" t="n">
        <v>1</v>
      </c>
      <c r="G64" s="68" t="n">
        <v>1</v>
      </c>
      <c r="H64" s="658"/>
      <c r="I64" s="658"/>
    </row>
    <row r="65" customFormat="false" ht="25.5" hidden="false" customHeight="false" outlineLevel="0" collapsed="false">
      <c r="A65" s="575" t="s">
        <v>7873</v>
      </c>
      <c r="B65" s="672" t="s">
        <v>7874</v>
      </c>
      <c r="C65" s="270" t="s">
        <v>3276</v>
      </c>
      <c r="D65" s="270" t="n">
        <v>798</v>
      </c>
      <c r="E65" s="270" t="n">
        <v>1</v>
      </c>
      <c r="F65" s="68" t="n">
        <v>1</v>
      </c>
      <c r="G65" s="68" t="n">
        <v>1</v>
      </c>
      <c r="H65" s="658"/>
      <c r="I65" s="658"/>
    </row>
    <row r="66" customFormat="false" ht="25.5" hidden="false" customHeight="false" outlineLevel="0" collapsed="false">
      <c r="A66" s="575" t="s">
        <v>7875</v>
      </c>
      <c r="B66" s="672" t="s">
        <v>7876</v>
      </c>
      <c r="C66" s="270" t="s">
        <v>3276</v>
      </c>
      <c r="D66" s="270" t="n">
        <v>798</v>
      </c>
      <c r="E66" s="270" t="n">
        <v>1</v>
      </c>
      <c r="F66" s="68" t="n">
        <v>1</v>
      </c>
      <c r="G66" s="68" t="n">
        <v>1</v>
      </c>
      <c r="H66" s="658"/>
      <c r="I66" s="658"/>
    </row>
    <row r="67" customFormat="false" ht="12.75" hidden="false" customHeight="false" outlineLevel="0" collapsed="false">
      <c r="A67" s="575" t="s">
        <v>7877</v>
      </c>
      <c r="B67" s="672" t="s">
        <v>7878</v>
      </c>
      <c r="C67" s="270" t="s">
        <v>3276</v>
      </c>
      <c r="D67" s="270" t="n">
        <v>798</v>
      </c>
      <c r="E67" s="270" t="n">
        <v>1</v>
      </c>
      <c r="F67" s="68" t="n">
        <v>1</v>
      </c>
      <c r="G67" s="68" t="n">
        <v>1</v>
      </c>
      <c r="H67" s="658"/>
      <c r="I67" s="658"/>
    </row>
    <row r="68" customFormat="false" ht="12.75" hidden="false" customHeight="false" outlineLevel="0" collapsed="false">
      <c r="A68" s="575" t="s">
        <v>7879</v>
      </c>
      <c r="B68" s="672" t="s">
        <v>7880</v>
      </c>
      <c r="C68" s="270" t="s">
        <v>3276</v>
      </c>
      <c r="D68" s="270" t="n">
        <v>798</v>
      </c>
      <c r="E68" s="270" t="n">
        <v>1</v>
      </c>
      <c r="F68" s="68" t="n">
        <v>1</v>
      </c>
      <c r="G68" s="68" t="n">
        <v>1</v>
      </c>
      <c r="H68" s="658"/>
      <c r="I68" s="658"/>
    </row>
    <row r="69" customFormat="false" ht="12.75" hidden="false" customHeight="false" outlineLevel="0" collapsed="false">
      <c r="A69" s="575" t="s">
        <v>7881</v>
      </c>
      <c r="B69" s="672" t="s">
        <v>7882</v>
      </c>
      <c r="C69" s="270" t="s">
        <v>3276</v>
      </c>
      <c r="D69" s="270" t="n">
        <v>798</v>
      </c>
      <c r="E69" s="270" t="n">
        <v>1</v>
      </c>
      <c r="F69" s="68" t="n">
        <v>1</v>
      </c>
      <c r="G69" s="68" t="n">
        <v>1</v>
      </c>
      <c r="H69" s="658"/>
      <c r="I69" s="658"/>
    </row>
    <row r="70" customFormat="false" ht="12.75" hidden="false" customHeight="false" outlineLevel="0" collapsed="false">
      <c r="A70" s="575" t="s">
        <v>7883</v>
      </c>
      <c r="B70" s="672" t="s">
        <v>7884</v>
      </c>
      <c r="C70" s="270" t="s">
        <v>3276</v>
      </c>
      <c r="D70" s="270" t="n">
        <v>798</v>
      </c>
      <c r="E70" s="270" t="n">
        <v>1</v>
      </c>
      <c r="F70" s="68" t="n">
        <v>1</v>
      </c>
      <c r="G70" s="68" t="n">
        <v>1</v>
      </c>
      <c r="H70" s="658"/>
      <c r="I70" s="658"/>
    </row>
    <row r="71" customFormat="false" ht="12.75" hidden="false" customHeight="false" outlineLevel="0" collapsed="false">
      <c r="A71" s="575" t="s">
        <v>7885</v>
      </c>
      <c r="B71" s="672" t="s">
        <v>7886</v>
      </c>
      <c r="C71" s="270" t="s">
        <v>3276</v>
      </c>
      <c r="D71" s="270" t="n">
        <v>798</v>
      </c>
      <c r="E71" s="270" t="n">
        <v>1</v>
      </c>
      <c r="F71" s="68" t="n">
        <v>1</v>
      </c>
      <c r="G71" s="68" t="n">
        <v>1</v>
      </c>
      <c r="H71" s="658"/>
      <c r="I71" s="658"/>
    </row>
    <row r="72" customFormat="false" ht="12.75" hidden="false" customHeight="false" outlineLevel="0" collapsed="false">
      <c r="A72" s="575" t="s">
        <v>7887</v>
      </c>
      <c r="B72" s="672" t="s">
        <v>7888</v>
      </c>
      <c r="C72" s="270" t="s">
        <v>3276</v>
      </c>
      <c r="D72" s="270" t="n">
        <v>798</v>
      </c>
      <c r="E72" s="270" t="n">
        <v>1</v>
      </c>
      <c r="F72" s="68" t="n">
        <v>1</v>
      </c>
      <c r="G72" s="68" t="n">
        <v>1</v>
      </c>
      <c r="H72" s="658"/>
      <c r="I72" s="658"/>
    </row>
    <row r="73" customFormat="false" ht="12.75" hidden="false" customHeight="false" outlineLevel="0" collapsed="false">
      <c r="A73" s="575" t="s">
        <v>7889</v>
      </c>
      <c r="B73" s="672" t="s">
        <v>7890</v>
      </c>
      <c r="C73" s="270" t="s">
        <v>3276</v>
      </c>
      <c r="D73" s="270" t="n">
        <v>798</v>
      </c>
      <c r="E73" s="270" t="n">
        <v>1</v>
      </c>
      <c r="F73" s="68" t="n">
        <v>1</v>
      </c>
      <c r="G73" s="68" t="n">
        <v>1</v>
      </c>
      <c r="H73" s="658"/>
      <c r="I73" s="658"/>
    </row>
    <row r="74" customFormat="false" ht="25.5" hidden="false" customHeight="false" outlineLevel="0" collapsed="false">
      <c r="A74" s="575" t="s">
        <v>7891</v>
      </c>
      <c r="B74" s="672" t="s">
        <v>7892</v>
      </c>
      <c r="C74" s="270" t="s">
        <v>3297</v>
      </c>
      <c r="D74" s="270" t="n">
        <v>796</v>
      </c>
      <c r="E74" s="270" t="n">
        <v>0</v>
      </c>
      <c r="F74" s="68" t="n">
        <v>1</v>
      </c>
      <c r="G74" s="68" t="n">
        <v>1</v>
      </c>
      <c r="H74" s="658"/>
      <c r="I74" s="658"/>
    </row>
    <row r="75" customFormat="false" ht="67.5" hidden="false" customHeight="true" outlineLevel="0" collapsed="false">
      <c r="A75" s="575" t="s">
        <v>7893</v>
      </c>
      <c r="B75" s="672" t="s">
        <v>7894</v>
      </c>
      <c r="C75" s="270" t="s">
        <v>3297</v>
      </c>
      <c r="D75" s="270" t="n">
        <v>796</v>
      </c>
      <c r="E75" s="270" t="n">
        <v>0</v>
      </c>
      <c r="F75" s="68" t="n">
        <v>1</v>
      </c>
      <c r="G75" s="68" t="n">
        <v>1</v>
      </c>
      <c r="H75" s="658"/>
      <c r="I75" s="658"/>
    </row>
    <row r="76" customFormat="false" ht="38.25" hidden="false" customHeight="false" outlineLevel="0" collapsed="false">
      <c r="A76" s="575" t="s">
        <v>7895</v>
      </c>
      <c r="B76" s="672" t="s">
        <v>7896</v>
      </c>
      <c r="C76" s="270" t="s">
        <v>3297</v>
      </c>
      <c r="D76" s="270" t="n">
        <v>796</v>
      </c>
      <c r="E76" s="270" t="n">
        <v>0</v>
      </c>
      <c r="F76" s="68" t="n">
        <v>1</v>
      </c>
      <c r="G76" s="68" t="n">
        <v>1</v>
      </c>
      <c r="H76" s="658"/>
      <c r="I76" s="658"/>
    </row>
    <row r="77" customFormat="false" ht="25.5" hidden="false" customHeight="false" outlineLevel="0" collapsed="false">
      <c r="A77" s="575" t="s">
        <v>7897</v>
      </c>
      <c r="B77" s="672" t="s">
        <v>7898</v>
      </c>
      <c r="C77" s="270" t="s">
        <v>3297</v>
      </c>
      <c r="D77" s="270" t="n">
        <v>796</v>
      </c>
      <c r="E77" s="270" t="n">
        <v>0</v>
      </c>
      <c r="F77" s="68" t="n">
        <v>1</v>
      </c>
      <c r="G77" s="68" t="n">
        <v>1</v>
      </c>
      <c r="H77" s="658"/>
      <c r="I77" s="658"/>
    </row>
    <row r="78" customFormat="false" ht="25.5" hidden="false" customHeight="false" outlineLevel="0" collapsed="false">
      <c r="A78" s="575" t="s">
        <v>7899</v>
      </c>
      <c r="B78" s="672" t="s">
        <v>7900</v>
      </c>
      <c r="C78" s="270" t="s">
        <v>3297</v>
      </c>
      <c r="D78" s="270" t="n">
        <v>796</v>
      </c>
      <c r="E78" s="270" t="n">
        <v>0</v>
      </c>
      <c r="F78" s="68" t="n">
        <v>1</v>
      </c>
      <c r="G78" s="68" t="n">
        <v>1</v>
      </c>
      <c r="H78" s="658"/>
      <c r="I78" s="658"/>
    </row>
    <row r="79" customFormat="false" ht="51" hidden="false" customHeight="false" outlineLevel="0" collapsed="false">
      <c r="A79" s="575" t="s">
        <v>7901</v>
      </c>
      <c r="B79" s="672" t="s">
        <v>7902</v>
      </c>
      <c r="C79" s="270" t="s">
        <v>3297</v>
      </c>
      <c r="D79" s="270" t="n">
        <v>796</v>
      </c>
      <c r="E79" s="270" t="n">
        <v>0</v>
      </c>
      <c r="F79" s="68" t="n">
        <v>1</v>
      </c>
      <c r="G79" s="68" t="n">
        <v>1</v>
      </c>
      <c r="H79" s="658"/>
      <c r="I79" s="658"/>
    </row>
    <row r="80" customFormat="false" ht="16.5" hidden="false" customHeight="true" outlineLevel="0" collapsed="false">
      <c r="A80" s="575" t="s">
        <v>7903</v>
      </c>
      <c r="B80" s="672" t="s">
        <v>7904</v>
      </c>
      <c r="C80" s="270" t="s">
        <v>3297</v>
      </c>
      <c r="D80" s="270" t="n">
        <v>796</v>
      </c>
      <c r="E80" s="270" t="n">
        <v>0</v>
      </c>
      <c r="F80" s="68" t="n">
        <v>1</v>
      </c>
      <c r="G80" s="68" t="n">
        <v>1</v>
      </c>
      <c r="H80" s="658"/>
      <c r="I80" s="658"/>
    </row>
    <row r="81" customFormat="false" ht="25.5" hidden="false" customHeight="false" outlineLevel="0" collapsed="false">
      <c r="A81" s="575" t="s">
        <v>7905</v>
      </c>
      <c r="B81" s="672" t="s">
        <v>7906</v>
      </c>
      <c r="C81" s="270" t="s">
        <v>3297</v>
      </c>
      <c r="D81" s="270" t="n">
        <v>796</v>
      </c>
      <c r="E81" s="270" t="n">
        <v>0</v>
      </c>
      <c r="F81" s="68"/>
      <c r="G81" s="68" t="n">
        <v>1</v>
      </c>
      <c r="H81" s="658"/>
      <c r="I81" s="658"/>
    </row>
    <row r="82" customFormat="false" ht="27" hidden="false" customHeight="true" outlineLevel="0" collapsed="false">
      <c r="A82" s="575" t="s">
        <v>7907</v>
      </c>
      <c r="B82" s="672" t="s">
        <v>7908</v>
      </c>
      <c r="C82" s="270" t="s">
        <v>3297</v>
      </c>
      <c r="D82" s="270" t="n">
        <v>796</v>
      </c>
      <c r="E82" s="270" t="n">
        <v>0</v>
      </c>
      <c r="F82" s="68"/>
      <c r="G82" s="68" t="n">
        <v>1</v>
      </c>
      <c r="H82" s="658"/>
      <c r="I82" s="658"/>
    </row>
    <row r="83" customFormat="false" ht="38.25" hidden="false" customHeight="false" outlineLevel="0" collapsed="false">
      <c r="A83" s="575" t="s">
        <v>7909</v>
      </c>
      <c r="B83" s="672" t="s">
        <v>7910</v>
      </c>
      <c r="C83" s="270" t="s">
        <v>3297</v>
      </c>
      <c r="D83" s="270" t="n">
        <v>796</v>
      </c>
      <c r="E83" s="270" t="n">
        <v>0</v>
      </c>
      <c r="F83" s="68"/>
      <c r="G83" s="68" t="n">
        <v>1</v>
      </c>
      <c r="H83" s="658"/>
      <c r="I83" s="658"/>
    </row>
    <row r="84" customFormat="false" ht="25.5" hidden="false" customHeight="false" outlineLevel="0" collapsed="false">
      <c r="A84" s="575" t="s">
        <v>7911</v>
      </c>
      <c r="B84" s="672" t="s">
        <v>7912</v>
      </c>
      <c r="C84" s="270" t="s">
        <v>3297</v>
      </c>
      <c r="D84" s="270" t="n">
        <v>796</v>
      </c>
      <c r="E84" s="270" t="n">
        <v>0</v>
      </c>
      <c r="F84" s="68"/>
      <c r="G84" s="68" t="n">
        <v>1</v>
      </c>
      <c r="H84" s="658"/>
      <c r="I84" s="658"/>
    </row>
    <row r="85" customFormat="false" ht="51" hidden="false" customHeight="false" outlineLevel="0" collapsed="false">
      <c r="A85" s="575" t="s">
        <v>7913</v>
      </c>
      <c r="B85" s="672" t="s">
        <v>7914</v>
      </c>
      <c r="C85" s="270" t="s">
        <v>3520</v>
      </c>
      <c r="D85" s="270" t="n">
        <v>384</v>
      </c>
      <c r="E85" s="270" t="n">
        <v>1</v>
      </c>
      <c r="F85" s="68"/>
      <c r="G85" s="68" t="n">
        <v>1</v>
      </c>
      <c r="H85" s="658"/>
      <c r="I85" s="658"/>
    </row>
    <row r="86" customFormat="false" ht="25.5" hidden="false" customHeight="false" outlineLevel="0" collapsed="false">
      <c r="A86" s="575" t="s">
        <v>7915</v>
      </c>
      <c r="B86" s="672" t="s">
        <v>7916</v>
      </c>
      <c r="C86" s="270" t="s">
        <v>3297</v>
      </c>
      <c r="D86" s="270" t="n">
        <v>796</v>
      </c>
      <c r="E86" s="270" t="n">
        <v>0</v>
      </c>
      <c r="F86" s="68" t="n">
        <v>1</v>
      </c>
      <c r="G86" s="68" t="n">
        <v>1</v>
      </c>
      <c r="H86" s="658"/>
      <c r="I86" s="658"/>
    </row>
    <row r="87" customFormat="false" ht="12.75" hidden="false" customHeight="false" outlineLevel="0" collapsed="false">
      <c r="A87" s="575" t="s">
        <v>7917</v>
      </c>
      <c r="B87" s="672" t="s">
        <v>7918</v>
      </c>
      <c r="C87" s="270" t="s">
        <v>3297</v>
      </c>
      <c r="D87" s="270" t="n">
        <v>796</v>
      </c>
      <c r="E87" s="270" t="n">
        <v>0</v>
      </c>
      <c r="F87" s="68"/>
      <c r="G87" s="68" t="n">
        <v>1</v>
      </c>
      <c r="H87" s="658"/>
      <c r="I87" s="658"/>
    </row>
    <row r="88" customFormat="false" ht="12.75" hidden="false" customHeight="false" outlineLevel="0" collapsed="false">
      <c r="A88" s="575" t="s">
        <v>7919</v>
      </c>
      <c r="B88" s="672" t="s">
        <v>7920</v>
      </c>
      <c r="C88" s="270" t="s">
        <v>3297</v>
      </c>
      <c r="D88" s="270" t="n">
        <v>796</v>
      </c>
      <c r="E88" s="270" t="n">
        <v>0</v>
      </c>
      <c r="F88" s="68"/>
      <c r="G88" s="68" t="n">
        <v>1</v>
      </c>
      <c r="H88" s="658"/>
      <c r="I88" s="658"/>
    </row>
    <row r="89" customFormat="false" ht="25.5" hidden="false" customHeight="false" outlineLevel="0" collapsed="false">
      <c r="A89" s="575" t="s">
        <v>7921</v>
      </c>
      <c r="B89" s="672" t="s">
        <v>7922</v>
      </c>
      <c r="C89" s="270" t="s">
        <v>3297</v>
      </c>
      <c r="D89" s="270" t="n">
        <v>796</v>
      </c>
      <c r="E89" s="270" t="n">
        <v>0</v>
      </c>
      <c r="F89" s="68"/>
      <c r="G89" s="68" t="n">
        <v>1</v>
      </c>
      <c r="H89" s="658"/>
      <c r="I89" s="658"/>
    </row>
    <row r="90" customFormat="false" ht="12.75" hidden="false" customHeight="false" outlineLevel="0" collapsed="false">
      <c r="A90" s="575" t="s">
        <v>7923</v>
      </c>
      <c r="B90" s="672" t="s">
        <v>7924</v>
      </c>
      <c r="C90" s="270" t="s">
        <v>3297</v>
      </c>
      <c r="D90" s="270" t="n">
        <v>796</v>
      </c>
      <c r="E90" s="270" t="n">
        <v>0</v>
      </c>
      <c r="F90" s="68" t="n">
        <v>1</v>
      </c>
      <c r="G90" s="68" t="n">
        <v>1</v>
      </c>
      <c r="H90" s="658"/>
      <c r="I90" s="658"/>
    </row>
    <row r="91" customFormat="false" ht="12.75" hidden="false" customHeight="false" outlineLevel="0" collapsed="false">
      <c r="A91" s="575" t="s">
        <v>7925</v>
      </c>
      <c r="B91" s="672" t="s">
        <v>7926</v>
      </c>
      <c r="C91" s="270" t="s">
        <v>3297</v>
      </c>
      <c r="D91" s="270" t="n">
        <v>796</v>
      </c>
      <c r="E91" s="270" t="n">
        <v>0</v>
      </c>
      <c r="F91" s="68"/>
      <c r="G91" s="68" t="n">
        <v>1</v>
      </c>
      <c r="H91" s="658"/>
      <c r="I91" s="658"/>
    </row>
    <row r="92" customFormat="false" ht="12.75" hidden="false" customHeight="false" outlineLevel="0" collapsed="false">
      <c r="A92" s="575" t="s">
        <v>7927</v>
      </c>
      <c r="B92" s="672" t="s">
        <v>7928</v>
      </c>
      <c r="C92" s="270" t="s">
        <v>3297</v>
      </c>
      <c r="D92" s="270" t="n">
        <v>796</v>
      </c>
      <c r="E92" s="270" t="n">
        <v>0</v>
      </c>
      <c r="F92" s="68"/>
      <c r="G92" s="68" t="n">
        <v>1</v>
      </c>
      <c r="H92" s="658"/>
      <c r="I92" s="658"/>
    </row>
    <row r="93" customFormat="false" ht="21.75" hidden="false" customHeight="true" outlineLevel="0" collapsed="false">
      <c r="A93" s="575" t="s">
        <v>7929</v>
      </c>
      <c r="B93" s="672" t="s">
        <v>7930</v>
      </c>
      <c r="C93" s="270" t="s">
        <v>3297</v>
      </c>
      <c r="D93" s="270" t="n">
        <v>796</v>
      </c>
      <c r="E93" s="270" t="n">
        <v>0</v>
      </c>
      <c r="F93" s="68" t="n">
        <v>1</v>
      </c>
      <c r="G93" s="68" t="n">
        <v>1</v>
      </c>
      <c r="H93" s="658"/>
      <c r="I93" s="658"/>
    </row>
    <row r="94" customFormat="false" ht="25.5" hidden="false" customHeight="false" outlineLevel="0" collapsed="false">
      <c r="A94" s="575" t="s">
        <v>7931</v>
      </c>
      <c r="B94" s="672" t="s">
        <v>7932</v>
      </c>
      <c r="C94" s="270" t="s">
        <v>3297</v>
      </c>
      <c r="D94" s="270" t="n">
        <v>796</v>
      </c>
      <c r="E94" s="270" t="n">
        <v>0</v>
      </c>
      <c r="F94" s="68"/>
      <c r="G94" s="68" t="n">
        <v>1</v>
      </c>
      <c r="H94" s="658"/>
      <c r="I94" s="658"/>
    </row>
    <row r="95" customFormat="false" ht="38.25" hidden="false" customHeight="true" outlineLevel="0" collapsed="false">
      <c r="A95" s="575" t="s">
        <v>7933</v>
      </c>
      <c r="B95" s="672" t="s">
        <v>7934</v>
      </c>
      <c r="C95" s="270" t="s">
        <v>3297</v>
      </c>
      <c r="D95" s="270" t="n">
        <v>796</v>
      </c>
      <c r="E95" s="270" t="n">
        <v>0</v>
      </c>
      <c r="F95" s="68"/>
      <c r="G95" s="68" t="n">
        <v>1</v>
      </c>
      <c r="H95" s="658"/>
      <c r="I95" s="658"/>
    </row>
    <row r="96" customFormat="false" ht="12.75" hidden="false" customHeight="false" outlineLevel="0" collapsed="false">
      <c r="A96" s="575" t="s">
        <v>7935</v>
      </c>
      <c r="B96" s="672" t="s">
        <v>7936</v>
      </c>
      <c r="C96" s="270" t="s">
        <v>3297</v>
      </c>
      <c r="D96" s="270" t="n">
        <v>796</v>
      </c>
      <c r="E96" s="270" t="n">
        <v>0</v>
      </c>
      <c r="F96" s="68" t="n">
        <v>1</v>
      </c>
      <c r="G96" s="68" t="n">
        <v>1</v>
      </c>
      <c r="H96" s="658"/>
      <c r="I96" s="658"/>
    </row>
    <row r="97" customFormat="false" ht="25.5" hidden="false" customHeight="false" outlineLevel="0" collapsed="false">
      <c r="A97" s="575" t="s">
        <v>7937</v>
      </c>
      <c r="B97" s="672" t="s">
        <v>7938</v>
      </c>
      <c r="C97" s="270" t="s">
        <v>3297</v>
      </c>
      <c r="D97" s="270" t="n">
        <v>796</v>
      </c>
      <c r="E97" s="270" t="n">
        <v>0</v>
      </c>
      <c r="F97" s="68"/>
      <c r="G97" s="68" t="n">
        <v>1</v>
      </c>
      <c r="H97" s="658"/>
      <c r="I97" s="658"/>
    </row>
    <row r="98" customFormat="false" ht="12.75" hidden="false" customHeight="false" outlineLevel="0" collapsed="false">
      <c r="A98" s="575" t="s">
        <v>7939</v>
      </c>
      <c r="B98" s="672" t="s">
        <v>7940</v>
      </c>
      <c r="C98" s="270" t="s">
        <v>3297</v>
      </c>
      <c r="D98" s="270" t="n">
        <v>796</v>
      </c>
      <c r="E98" s="270" t="n">
        <v>0</v>
      </c>
      <c r="F98" s="68" t="n">
        <v>1</v>
      </c>
      <c r="G98" s="68" t="n">
        <v>1</v>
      </c>
      <c r="H98" s="658"/>
      <c r="I98" s="658"/>
    </row>
    <row r="99" customFormat="false" ht="12.75" hidden="false" customHeight="false" outlineLevel="0" collapsed="false">
      <c r="A99" s="575" t="s">
        <v>7941</v>
      </c>
      <c r="B99" s="672" t="s">
        <v>7942</v>
      </c>
      <c r="C99" s="270" t="s">
        <v>3297</v>
      </c>
      <c r="D99" s="270" t="n">
        <v>796</v>
      </c>
      <c r="E99" s="270" t="n">
        <v>0</v>
      </c>
      <c r="F99" s="68" t="n">
        <v>1</v>
      </c>
      <c r="G99" s="68" t="n">
        <v>1</v>
      </c>
      <c r="H99" s="658"/>
      <c r="I99" s="658"/>
    </row>
    <row r="100" customFormat="false" ht="12.75" hidden="false" customHeight="false" outlineLevel="0" collapsed="false">
      <c r="A100" s="575" t="s">
        <v>7943</v>
      </c>
      <c r="B100" s="672" t="s">
        <v>7944</v>
      </c>
      <c r="C100" s="270" t="s">
        <v>3297</v>
      </c>
      <c r="D100" s="270" t="n">
        <v>796</v>
      </c>
      <c r="E100" s="270" t="n">
        <v>0</v>
      </c>
      <c r="F100" s="68" t="n">
        <v>1</v>
      </c>
      <c r="G100" s="68" t="n">
        <v>1</v>
      </c>
      <c r="H100" s="658"/>
      <c r="I100" s="658"/>
    </row>
    <row r="101" customFormat="false" ht="25.5" hidden="false" customHeight="false" outlineLevel="0" collapsed="false">
      <c r="A101" s="575" t="s">
        <v>7945</v>
      </c>
      <c r="B101" s="672" t="s">
        <v>7946</v>
      </c>
      <c r="C101" s="270" t="s">
        <v>3297</v>
      </c>
      <c r="D101" s="270" t="n">
        <v>796</v>
      </c>
      <c r="E101" s="270" t="n">
        <v>0</v>
      </c>
      <c r="F101" s="68" t="n">
        <v>1</v>
      </c>
      <c r="G101" s="68" t="n">
        <v>1</v>
      </c>
      <c r="H101" s="658"/>
      <c r="I101" s="658"/>
    </row>
    <row r="102" customFormat="false" ht="12.75" hidden="false" customHeight="false" outlineLevel="0" collapsed="false">
      <c r="A102" s="575" t="s">
        <v>7947</v>
      </c>
      <c r="B102" s="672" t="s">
        <v>7948</v>
      </c>
      <c r="C102" s="270" t="s">
        <v>3297</v>
      </c>
      <c r="D102" s="270" t="n">
        <v>796</v>
      </c>
      <c r="E102" s="270" t="n">
        <v>0</v>
      </c>
      <c r="F102" s="68" t="n">
        <v>1</v>
      </c>
      <c r="G102" s="68" t="n">
        <v>1</v>
      </c>
      <c r="H102" s="658"/>
      <c r="I102" s="658"/>
    </row>
    <row r="103" customFormat="false" ht="12.75" hidden="false" customHeight="false" outlineLevel="0" collapsed="false">
      <c r="A103" s="575" t="s">
        <v>7949</v>
      </c>
      <c r="B103" s="672" t="s">
        <v>7950</v>
      </c>
      <c r="C103" s="270" t="s">
        <v>3297</v>
      </c>
      <c r="D103" s="270" t="n">
        <v>796</v>
      </c>
      <c r="E103" s="270" t="n">
        <v>0</v>
      </c>
      <c r="F103" s="68" t="n">
        <v>1</v>
      </c>
      <c r="G103" s="68" t="n">
        <v>1</v>
      </c>
      <c r="H103" s="658"/>
      <c r="I103" s="658"/>
    </row>
    <row r="104" customFormat="false" ht="12.75" hidden="false" customHeight="false" outlineLevel="0" collapsed="false">
      <c r="A104" s="575" t="s">
        <v>7951</v>
      </c>
      <c r="B104" s="672" t="s">
        <v>7952</v>
      </c>
      <c r="C104" s="270" t="s">
        <v>3297</v>
      </c>
      <c r="D104" s="270" t="n">
        <v>796</v>
      </c>
      <c r="E104" s="270" t="n">
        <v>0</v>
      </c>
      <c r="F104" s="68"/>
      <c r="G104" s="68" t="n">
        <v>1</v>
      </c>
      <c r="H104" s="658"/>
      <c r="I104" s="658"/>
    </row>
    <row r="105" customFormat="false" ht="12.75" hidden="false" customHeight="false" outlineLevel="0" collapsed="false">
      <c r="A105" s="575" t="s">
        <v>7953</v>
      </c>
      <c r="B105" s="672" t="s">
        <v>7954</v>
      </c>
      <c r="C105" s="270" t="s">
        <v>3297</v>
      </c>
      <c r="D105" s="270" t="n">
        <v>796</v>
      </c>
      <c r="E105" s="270" t="n">
        <v>0</v>
      </c>
      <c r="F105" s="68" t="n">
        <v>1</v>
      </c>
      <c r="G105" s="68" t="n">
        <v>1</v>
      </c>
      <c r="H105" s="658"/>
      <c r="I105" s="658"/>
    </row>
    <row r="106" customFormat="false" ht="12.75" hidden="false" customHeight="false" outlineLevel="0" collapsed="false">
      <c r="A106" s="575" t="s">
        <v>7955</v>
      </c>
      <c r="B106" s="672" t="s">
        <v>7956</v>
      </c>
      <c r="C106" s="270" t="s">
        <v>3297</v>
      </c>
      <c r="D106" s="270" t="n">
        <v>796</v>
      </c>
      <c r="E106" s="270" t="n">
        <v>0</v>
      </c>
      <c r="F106" s="68" t="n">
        <v>1</v>
      </c>
      <c r="G106" s="68" t="n">
        <v>1</v>
      </c>
      <c r="H106" s="658"/>
      <c r="I106" s="658"/>
    </row>
    <row r="107" customFormat="false" ht="25.5" hidden="false" customHeight="false" outlineLevel="0" collapsed="false">
      <c r="A107" s="575" t="s">
        <v>7957</v>
      </c>
      <c r="B107" s="672" t="s">
        <v>7958</v>
      </c>
      <c r="C107" s="270" t="s">
        <v>3297</v>
      </c>
      <c r="D107" s="270" t="n">
        <v>796</v>
      </c>
      <c r="E107" s="270" t="n">
        <v>0</v>
      </c>
      <c r="F107" s="68" t="n">
        <v>1</v>
      </c>
      <c r="G107" s="68" t="n">
        <v>1</v>
      </c>
      <c r="H107" s="658"/>
      <c r="I107" s="658"/>
    </row>
    <row r="108" customFormat="false" ht="25.5" hidden="false" customHeight="false" outlineLevel="0" collapsed="false">
      <c r="A108" s="575" t="s">
        <v>7959</v>
      </c>
      <c r="B108" s="672" t="s">
        <v>7960</v>
      </c>
      <c r="C108" s="270" t="s">
        <v>3297</v>
      </c>
      <c r="D108" s="270" t="n">
        <v>796</v>
      </c>
      <c r="E108" s="270" t="n">
        <v>0</v>
      </c>
      <c r="F108" s="68" t="n">
        <v>1</v>
      </c>
      <c r="G108" s="68" t="n">
        <v>1</v>
      </c>
      <c r="H108" s="658"/>
      <c r="I108" s="658"/>
    </row>
    <row r="109" customFormat="false" ht="25.5" hidden="false" customHeight="false" outlineLevel="0" collapsed="false">
      <c r="A109" s="575" t="s">
        <v>7961</v>
      </c>
      <c r="B109" s="672" t="s">
        <v>7962</v>
      </c>
      <c r="C109" s="270" t="s">
        <v>3297</v>
      </c>
      <c r="D109" s="270" t="n">
        <v>796</v>
      </c>
      <c r="E109" s="270" t="n">
        <v>0</v>
      </c>
      <c r="F109" s="68" t="n">
        <v>1</v>
      </c>
      <c r="G109" s="68" t="n">
        <v>1</v>
      </c>
      <c r="H109" s="658"/>
      <c r="I109" s="658"/>
    </row>
    <row r="110" customFormat="false" ht="25.5" hidden="false" customHeight="false" outlineLevel="0" collapsed="false">
      <c r="A110" s="673" t="s">
        <v>7963</v>
      </c>
      <c r="B110" s="672" t="s">
        <v>7964</v>
      </c>
      <c r="C110" s="270" t="s">
        <v>3297</v>
      </c>
      <c r="D110" s="270" t="n">
        <v>796</v>
      </c>
      <c r="E110" s="270" t="n">
        <v>0</v>
      </c>
      <c r="F110" s="68" t="n">
        <v>1</v>
      </c>
      <c r="G110" s="68" t="n">
        <v>1</v>
      </c>
      <c r="H110" s="658"/>
      <c r="I110" s="658"/>
    </row>
    <row r="111" customFormat="false" ht="12.75" hidden="false" customHeight="false" outlineLevel="0" collapsed="false">
      <c r="A111" s="673" t="s">
        <v>7965</v>
      </c>
      <c r="B111" s="672" t="s">
        <v>7966</v>
      </c>
      <c r="C111" s="270" t="s">
        <v>3297</v>
      </c>
      <c r="D111" s="270" t="n">
        <v>796</v>
      </c>
      <c r="E111" s="270" t="n">
        <v>0</v>
      </c>
      <c r="F111" s="68" t="n">
        <v>1</v>
      </c>
      <c r="G111" s="68" t="n">
        <v>1</v>
      </c>
      <c r="H111" s="658"/>
      <c r="I111" s="658"/>
    </row>
    <row r="112" customFormat="false" ht="12.75" hidden="false" customHeight="false" outlineLevel="0" collapsed="false">
      <c r="A112" s="575" t="s">
        <v>7967</v>
      </c>
      <c r="B112" s="672" t="s">
        <v>7968</v>
      </c>
      <c r="C112" s="270" t="s">
        <v>3297</v>
      </c>
      <c r="D112" s="270" t="n">
        <v>796</v>
      </c>
      <c r="E112" s="270" t="n">
        <v>0</v>
      </c>
      <c r="F112" s="68" t="n">
        <v>1</v>
      </c>
      <c r="G112" s="68" t="n">
        <v>1</v>
      </c>
      <c r="H112" s="658"/>
      <c r="I112" s="658"/>
    </row>
    <row r="113" customFormat="false" ht="12.75" hidden="false" customHeight="false" outlineLevel="0" collapsed="false">
      <c r="A113" s="575" t="s">
        <v>7969</v>
      </c>
      <c r="B113" s="672" t="s">
        <v>7970</v>
      </c>
      <c r="C113" s="270" t="s">
        <v>3297</v>
      </c>
      <c r="D113" s="270" t="n">
        <v>796</v>
      </c>
      <c r="E113" s="270" t="n">
        <v>0</v>
      </c>
      <c r="F113" s="68"/>
      <c r="G113" s="68" t="n">
        <v>1</v>
      </c>
      <c r="H113" s="658"/>
      <c r="I113" s="658"/>
    </row>
    <row r="114" customFormat="false" ht="12.75" hidden="false" customHeight="false" outlineLevel="0" collapsed="false">
      <c r="A114" s="575" t="s">
        <v>7971</v>
      </c>
      <c r="B114" s="672" t="s">
        <v>7972</v>
      </c>
      <c r="C114" s="270" t="s">
        <v>3297</v>
      </c>
      <c r="D114" s="270" t="n">
        <v>796</v>
      </c>
      <c r="E114" s="270" t="n">
        <v>0</v>
      </c>
      <c r="F114" s="68" t="n">
        <v>1</v>
      </c>
      <c r="G114" s="68" t="n">
        <v>1</v>
      </c>
      <c r="H114" s="658"/>
      <c r="I114" s="658"/>
    </row>
    <row r="115" customFormat="false" ht="25.5" hidden="false" customHeight="false" outlineLevel="0" collapsed="false">
      <c r="A115" s="575" t="s">
        <v>7973</v>
      </c>
      <c r="B115" s="672" t="s">
        <v>7974</v>
      </c>
      <c r="C115" s="270" t="s">
        <v>3297</v>
      </c>
      <c r="D115" s="270" t="n">
        <v>796</v>
      </c>
      <c r="E115" s="270" t="n">
        <v>0</v>
      </c>
      <c r="F115" s="68" t="s">
        <v>7975</v>
      </c>
      <c r="G115" s="68" t="n">
        <v>1</v>
      </c>
      <c r="H115" s="658"/>
      <c r="I115" s="658"/>
    </row>
    <row r="116" customFormat="false" ht="25.5" hidden="false" customHeight="false" outlineLevel="0" collapsed="false">
      <c r="A116" s="575" t="s">
        <v>7976</v>
      </c>
      <c r="B116" s="672" t="s">
        <v>7977</v>
      </c>
      <c r="C116" s="270" t="s">
        <v>3520</v>
      </c>
      <c r="D116" s="270" t="n">
        <v>384</v>
      </c>
      <c r="E116" s="270" t="n">
        <v>1</v>
      </c>
      <c r="F116" s="68"/>
      <c r="G116" s="68" t="n">
        <v>1</v>
      </c>
      <c r="H116" s="658"/>
      <c r="I116" s="658"/>
    </row>
    <row r="117" customFormat="false" ht="51" hidden="false" customHeight="false" outlineLevel="0" collapsed="false">
      <c r="A117" s="575" t="s">
        <v>7978</v>
      </c>
      <c r="B117" s="672" t="s">
        <v>7979</v>
      </c>
      <c r="C117" s="270" t="s">
        <v>3520</v>
      </c>
      <c r="D117" s="270" t="n">
        <v>384</v>
      </c>
      <c r="E117" s="270" t="n">
        <v>1</v>
      </c>
      <c r="F117" s="68"/>
      <c r="G117" s="68" t="n">
        <v>1</v>
      </c>
      <c r="H117" s="658"/>
      <c r="I117" s="658"/>
    </row>
    <row r="118" customFormat="false" ht="24" hidden="false" customHeight="true" outlineLevel="0" collapsed="false">
      <c r="A118" s="575" t="s">
        <v>7980</v>
      </c>
      <c r="B118" s="672" t="s">
        <v>7981</v>
      </c>
      <c r="C118" s="270" t="s">
        <v>3297</v>
      </c>
      <c r="D118" s="270" t="n">
        <v>796</v>
      </c>
      <c r="E118" s="270" t="n">
        <v>0</v>
      </c>
      <c r="F118" s="68" t="n">
        <v>1</v>
      </c>
      <c r="G118" s="68" t="n">
        <v>1</v>
      </c>
      <c r="H118" s="658"/>
      <c r="I118" s="658"/>
    </row>
    <row r="119" customFormat="false" ht="63.75" hidden="false" customHeight="false" outlineLevel="0" collapsed="false">
      <c r="A119" s="575" t="s">
        <v>7982</v>
      </c>
      <c r="B119" s="672" t="s">
        <v>7983</v>
      </c>
      <c r="C119" s="270" t="s">
        <v>3297</v>
      </c>
      <c r="D119" s="270" t="n">
        <v>796</v>
      </c>
      <c r="E119" s="270" t="n">
        <v>0</v>
      </c>
      <c r="F119" s="68" t="s">
        <v>7975</v>
      </c>
      <c r="G119" s="68" t="n">
        <v>1</v>
      </c>
      <c r="H119" s="658"/>
      <c r="I119" s="658"/>
    </row>
    <row r="120" customFormat="false" ht="57" hidden="false" customHeight="true" outlineLevel="0" collapsed="false">
      <c r="A120" s="575" t="s">
        <v>7984</v>
      </c>
      <c r="B120" s="672" t="s">
        <v>7985</v>
      </c>
      <c r="C120" s="270" t="s">
        <v>3297</v>
      </c>
      <c r="D120" s="270" t="n">
        <v>796</v>
      </c>
      <c r="E120" s="270" t="n">
        <v>0</v>
      </c>
      <c r="F120" s="68" t="n">
        <v>1</v>
      </c>
      <c r="G120" s="68" t="n">
        <v>1</v>
      </c>
      <c r="H120" s="658"/>
      <c r="I120" s="658"/>
    </row>
    <row r="121" customFormat="false" ht="76.5" hidden="false" customHeight="false" outlineLevel="0" collapsed="false">
      <c r="A121" s="575" t="s">
        <v>7986</v>
      </c>
      <c r="B121" s="672" t="s">
        <v>7987</v>
      </c>
      <c r="C121" s="270" t="s">
        <v>3520</v>
      </c>
      <c r="D121" s="270" t="n">
        <v>384</v>
      </c>
      <c r="E121" s="270" t="n">
        <v>1</v>
      </c>
      <c r="F121" s="68"/>
      <c r="G121" s="68" t="n">
        <v>1</v>
      </c>
      <c r="H121" s="658"/>
      <c r="I121" s="658"/>
    </row>
    <row r="122" customFormat="false" ht="44.25" hidden="false" customHeight="true" outlineLevel="0" collapsed="false">
      <c r="A122" s="575" t="s">
        <v>7988</v>
      </c>
      <c r="B122" s="672" t="s">
        <v>7989</v>
      </c>
      <c r="C122" s="270" t="s">
        <v>7990</v>
      </c>
      <c r="D122" s="270" t="n">
        <v>798</v>
      </c>
      <c r="E122" s="270" t="n">
        <v>1</v>
      </c>
      <c r="F122" s="68" t="n">
        <v>1</v>
      </c>
      <c r="G122" s="68" t="n">
        <v>1</v>
      </c>
      <c r="H122" s="658"/>
      <c r="I122" s="658"/>
    </row>
    <row r="123" customFormat="false" ht="51" hidden="false" customHeight="false" outlineLevel="0" collapsed="false">
      <c r="A123" s="575" t="s">
        <v>7991</v>
      </c>
      <c r="B123" s="672" t="s">
        <v>7992</v>
      </c>
      <c r="C123" s="270" t="s">
        <v>3520</v>
      </c>
      <c r="D123" s="270" t="n">
        <v>384</v>
      </c>
      <c r="E123" s="270" t="n">
        <v>1</v>
      </c>
      <c r="F123" s="68"/>
      <c r="G123" s="68" t="n">
        <v>1</v>
      </c>
      <c r="H123" s="658"/>
      <c r="I123" s="658"/>
    </row>
    <row r="124" customFormat="false" ht="51" hidden="false" customHeight="false" outlineLevel="0" collapsed="false">
      <c r="A124" s="575" t="s">
        <v>7993</v>
      </c>
      <c r="B124" s="672" t="s">
        <v>7994</v>
      </c>
      <c r="C124" s="270" t="s">
        <v>3520</v>
      </c>
      <c r="D124" s="270" t="n">
        <v>384</v>
      </c>
      <c r="E124" s="270" t="n">
        <v>1</v>
      </c>
      <c r="F124" s="68"/>
      <c r="G124" s="68" t="n">
        <v>1</v>
      </c>
      <c r="H124" s="658"/>
      <c r="I124" s="658"/>
    </row>
    <row r="125" customFormat="false" ht="25.5" hidden="false" customHeight="false" outlineLevel="0" collapsed="false">
      <c r="A125" s="575" t="s">
        <v>7995</v>
      </c>
      <c r="B125" s="672" t="s">
        <v>7996</v>
      </c>
      <c r="C125" s="270" t="s">
        <v>3520</v>
      </c>
      <c r="D125" s="270" t="n">
        <v>384</v>
      </c>
      <c r="E125" s="270" t="n">
        <v>1</v>
      </c>
      <c r="F125" s="68"/>
      <c r="G125" s="68" t="n">
        <v>1</v>
      </c>
      <c r="H125" s="658"/>
      <c r="I125" s="658"/>
    </row>
    <row r="126" customFormat="false" ht="25.5" hidden="false" customHeight="false" outlineLevel="0" collapsed="false">
      <c r="A126" s="575" t="s">
        <v>7997</v>
      </c>
      <c r="B126" s="672" t="s">
        <v>7998</v>
      </c>
      <c r="C126" s="270" t="s">
        <v>3520</v>
      </c>
      <c r="D126" s="270" t="n">
        <v>384</v>
      </c>
      <c r="E126" s="270" t="n">
        <v>1</v>
      </c>
      <c r="F126" s="68" t="n">
        <v>1</v>
      </c>
      <c r="G126" s="68" t="n">
        <v>1</v>
      </c>
      <c r="H126" s="658"/>
      <c r="I126" s="658"/>
    </row>
    <row r="127" customFormat="false" ht="69.75" hidden="false" customHeight="true" outlineLevel="0" collapsed="false">
      <c r="A127" s="575" t="s">
        <v>7999</v>
      </c>
      <c r="B127" s="672" t="s">
        <v>8000</v>
      </c>
      <c r="C127" s="270" t="s">
        <v>3520</v>
      </c>
      <c r="D127" s="270" t="n">
        <v>384</v>
      </c>
      <c r="E127" s="270" t="n">
        <v>1</v>
      </c>
      <c r="F127" s="68"/>
      <c r="G127" s="68" t="n">
        <v>1</v>
      </c>
      <c r="H127" s="658"/>
      <c r="I127" s="658"/>
    </row>
    <row r="128" customFormat="false" ht="51" hidden="false" customHeight="false" outlineLevel="0" collapsed="false">
      <c r="A128" s="575" t="s">
        <v>8001</v>
      </c>
      <c r="B128" s="672" t="s">
        <v>8002</v>
      </c>
      <c r="C128" s="270" t="s">
        <v>180</v>
      </c>
      <c r="D128" s="270" t="n">
        <v>168</v>
      </c>
      <c r="E128" s="270" t="n">
        <v>0</v>
      </c>
      <c r="F128" s="68" t="n">
        <v>1</v>
      </c>
      <c r="G128" s="68" t="n">
        <v>1</v>
      </c>
      <c r="H128" s="658"/>
      <c r="I128" s="658"/>
    </row>
    <row r="129" customFormat="false" ht="17.25" hidden="false" customHeight="true" outlineLevel="0" collapsed="false">
      <c r="A129" s="575" t="s">
        <v>8003</v>
      </c>
      <c r="B129" s="672" t="s">
        <v>8004</v>
      </c>
      <c r="C129" s="270" t="s">
        <v>180</v>
      </c>
      <c r="D129" s="270" t="n">
        <v>168</v>
      </c>
      <c r="E129" s="270" t="n">
        <v>0</v>
      </c>
      <c r="F129" s="68" t="n">
        <v>1</v>
      </c>
      <c r="G129" s="68" t="n">
        <v>1</v>
      </c>
      <c r="H129" s="658"/>
      <c r="I129" s="658"/>
    </row>
    <row r="130" customFormat="false" ht="38.25" hidden="false" customHeight="false" outlineLevel="0" collapsed="false">
      <c r="A130" s="575" t="s">
        <v>8005</v>
      </c>
      <c r="B130" s="672" t="s">
        <v>8006</v>
      </c>
      <c r="C130" s="270" t="s">
        <v>180</v>
      </c>
      <c r="D130" s="270" t="n">
        <v>168</v>
      </c>
      <c r="E130" s="270" t="n">
        <v>0</v>
      </c>
      <c r="F130" s="68" t="n">
        <v>1</v>
      </c>
      <c r="G130" s="68" t="n">
        <v>1</v>
      </c>
      <c r="H130" s="658"/>
      <c r="I130" s="658"/>
    </row>
    <row r="131" customFormat="false" ht="54.75" hidden="false" customHeight="true" outlineLevel="0" collapsed="false">
      <c r="A131" s="575" t="s">
        <v>8007</v>
      </c>
      <c r="B131" s="672" t="s">
        <v>8008</v>
      </c>
      <c r="C131" s="270" t="s">
        <v>3297</v>
      </c>
      <c r="D131" s="270" t="n">
        <v>796</v>
      </c>
      <c r="E131" s="270" t="n">
        <v>0</v>
      </c>
      <c r="F131" s="68" t="n">
        <v>1</v>
      </c>
      <c r="G131" s="68" t="n">
        <v>1</v>
      </c>
      <c r="H131" s="658"/>
      <c r="I131" s="658"/>
    </row>
    <row r="132" s="273" customFormat="true" ht="28.5" hidden="false" customHeight="true" outlineLevel="0" collapsed="false">
      <c r="A132" s="575" t="s">
        <v>8009</v>
      </c>
      <c r="B132" s="672" t="s">
        <v>8010</v>
      </c>
      <c r="C132" s="270" t="s">
        <v>3520</v>
      </c>
      <c r="D132" s="270" t="n">
        <v>384</v>
      </c>
      <c r="E132" s="270" t="n">
        <v>1</v>
      </c>
      <c r="F132" s="68" t="n">
        <v>1</v>
      </c>
      <c r="G132" s="68" t="n">
        <v>1</v>
      </c>
      <c r="H132" s="658"/>
      <c r="I132" s="658"/>
      <c r="J132" s="7"/>
    </row>
    <row r="133" s="273" customFormat="true" ht="69" hidden="false" customHeight="true" outlineLevel="0" collapsed="false">
      <c r="A133" s="575" t="s">
        <v>8011</v>
      </c>
      <c r="B133" s="672" t="s">
        <v>8012</v>
      </c>
      <c r="C133" s="270" t="s">
        <v>3520</v>
      </c>
      <c r="D133" s="270" t="n">
        <v>384</v>
      </c>
      <c r="E133" s="270" t="n">
        <v>1</v>
      </c>
      <c r="F133" s="68"/>
      <c r="G133" s="68" t="n">
        <v>1</v>
      </c>
      <c r="H133" s="658"/>
      <c r="I133" s="658"/>
      <c r="J133" s="7"/>
    </row>
    <row r="134" s="273" customFormat="true" ht="46.5" hidden="false" customHeight="true" outlineLevel="0" collapsed="false">
      <c r="A134" s="575" t="s">
        <v>8013</v>
      </c>
      <c r="B134" s="672" t="s">
        <v>8014</v>
      </c>
      <c r="C134" s="270" t="s">
        <v>3297</v>
      </c>
      <c r="D134" s="270" t="n">
        <v>796</v>
      </c>
      <c r="E134" s="270" t="n">
        <v>0</v>
      </c>
      <c r="F134" s="68"/>
      <c r="G134" s="68" t="n">
        <v>1</v>
      </c>
      <c r="H134" s="658"/>
      <c r="I134" s="658"/>
      <c r="J134" s="7"/>
    </row>
    <row r="135" s="273" customFormat="true" ht="38.25" hidden="false" customHeight="false" outlineLevel="0" collapsed="false">
      <c r="A135" s="575" t="s">
        <v>8013</v>
      </c>
      <c r="B135" s="672" t="s">
        <v>8014</v>
      </c>
      <c r="C135" s="270" t="s">
        <v>3520</v>
      </c>
      <c r="D135" s="270" t="n">
        <v>384</v>
      </c>
      <c r="E135" s="270" t="n">
        <v>1</v>
      </c>
      <c r="F135" s="68" t="n">
        <v>1</v>
      </c>
      <c r="G135" s="68" t="n">
        <v>1</v>
      </c>
      <c r="H135" s="658"/>
      <c r="I135" s="658"/>
      <c r="J135" s="7"/>
    </row>
    <row r="136" customFormat="false" ht="78" hidden="false" customHeight="true" outlineLevel="0" collapsed="false">
      <c r="A136" s="575" t="s">
        <v>8015</v>
      </c>
      <c r="B136" s="672" t="s">
        <v>8016</v>
      </c>
      <c r="C136" s="270" t="s">
        <v>3520</v>
      </c>
      <c r="D136" s="270" t="n">
        <v>384</v>
      </c>
      <c r="E136" s="270" t="n">
        <v>1</v>
      </c>
      <c r="F136" s="68"/>
      <c r="G136" s="68" t="n">
        <v>1</v>
      </c>
      <c r="H136" s="658"/>
      <c r="I136" s="658"/>
    </row>
    <row r="137" customFormat="false" ht="49.5" hidden="false" customHeight="true" outlineLevel="0" collapsed="false">
      <c r="A137" s="575" t="s">
        <v>8017</v>
      </c>
      <c r="B137" s="672" t="s">
        <v>8018</v>
      </c>
      <c r="C137" s="270" t="s">
        <v>3520</v>
      </c>
      <c r="D137" s="270" t="n">
        <v>384</v>
      </c>
      <c r="E137" s="270" t="n">
        <v>1</v>
      </c>
      <c r="F137" s="68" t="n">
        <v>1</v>
      </c>
      <c r="G137" s="68" t="n">
        <v>1</v>
      </c>
      <c r="H137" s="658"/>
      <c r="I137" s="658"/>
    </row>
    <row r="138" customFormat="false" ht="51" hidden="false" customHeight="false" outlineLevel="0" collapsed="false">
      <c r="A138" s="575" t="s">
        <v>8019</v>
      </c>
      <c r="B138" s="672" t="s">
        <v>8020</v>
      </c>
      <c r="C138" s="270" t="s">
        <v>3520</v>
      </c>
      <c r="D138" s="270" t="n">
        <v>384</v>
      </c>
      <c r="E138" s="270" t="n">
        <v>1</v>
      </c>
      <c r="F138" s="68" t="n">
        <v>1</v>
      </c>
      <c r="G138" s="68" t="n">
        <v>1</v>
      </c>
      <c r="H138" s="658"/>
      <c r="I138" s="658"/>
    </row>
    <row r="139" customFormat="false" ht="127.5" hidden="false" customHeight="false" outlineLevel="0" collapsed="false">
      <c r="A139" s="575" t="s">
        <v>8021</v>
      </c>
      <c r="B139" s="672" t="s">
        <v>8022</v>
      </c>
      <c r="C139" s="270" t="s">
        <v>3520</v>
      </c>
      <c r="D139" s="270" t="n">
        <v>384</v>
      </c>
      <c r="E139" s="270" t="n">
        <v>1</v>
      </c>
      <c r="F139" s="68" t="n">
        <v>1</v>
      </c>
      <c r="G139" s="68" t="n">
        <v>1</v>
      </c>
      <c r="H139" s="658"/>
      <c r="I139" s="658"/>
    </row>
    <row r="140" customFormat="false" ht="21" hidden="false" customHeight="true" outlineLevel="0" collapsed="false">
      <c r="A140" s="575" t="s">
        <v>8023</v>
      </c>
      <c r="B140" s="672" t="s">
        <v>8024</v>
      </c>
      <c r="C140" s="270" t="s">
        <v>5726</v>
      </c>
      <c r="D140" s="270" t="n">
        <v>798</v>
      </c>
      <c r="E140" s="270" t="n">
        <v>1</v>
      </c>
      <c r="F140" s="68" t="n">
        <v>1</v>
      </c>
      <c r="G140" s="68" t="n">
        <v>1</v>
      </c>
      <c r="H140" s="658"/>
      <c r="I140" s="658"/>
    </row>
    <row r="141" customFormat="false" ht="25.5" hidden="false" customHeight="false" outlineLevel="0" collapsed="false">
      <c r="A141" s="575" t="s">
        <v>8025</v>
      </c>
      <c r="B141" s="672" t="s">
        <v>8026</v>
      </c>
      <c r="C141" s="270" t="s">
        <v>5726</v>
      </c>
      <c r="D141" s="270" t="n">
        <v>798</v>
      </c>
      <c r="E141" s="270" t="n">
        <v>1</v>
      </c>
      <c r="F141" s="68" t="n">
        <v>1</v>
      </c>
      <c r="G141" s="68" t="n">
        <v>1</v>
      </c>
      <c r="H141" s="658"/>
      <c r="I141" s="658"/>
    </row>
    <row r="142" customFormat="false" ht="140.25" hidden="false" customHeight="false" outlineLevel="0" collapsed="false">
      <c r="A142" s="575" t="s">
        <v>8027</v>
      </c>
      <c r="B142" s="672" t="s">
        <v>8028</v>
      </c>
      <c r="C142" s="270" t="s">
        <v>5726</v>
      </c>
      <c r="D142" s="270" t="n">
        <v>798</v>
      </c>
      <c r="E142" s="270" t="n">
        <v>1</v>
      </c>
      <c r="F142" s="68" t="n">
        <v>1</v>
      </c>
      <c r="G142" s="68" t="n">
        <v>1</v>
      </c>
      <c r="H142" s="658"/>
      <c r="I142" s="658"/>
    </row>
    <row r="143" customFormat="false" ht="51" hidden="false" customHeight="false" outlineLevel="0" collapsed="false">
      <c r="A143" s="673" t="s">
        <v>8029</v>
      </c>
      <c r="B143" s="672" t="s">
        <v>8030</v>
      </c>
      <c r="C143" s="270" t="s">
        <v>5726</v>
      </c>
      <c r="D143" s="270" t="n">
        <v>798</v>
      </c>
      <c r="E143" s="270" t="n">
        <v>1</v>
      </c>
      <c r="F143" s="68"/>
      <c r="G143" s="68" t="n">
        <v>1</v>
      </c>
      <c r="H143" s="658"/>
      <c r="I143" s="658"/>
    </row>
    <row r="144" customFormat="false" ht="51" hidden="false" customHeight="false" outlineLevel="0" collapsed="false">
      <c r="A144" s="673" t="s">
        <v>8031</v>
      </c>
      <c r="B144" s="672" t="s">
        <v>8032</v>
      </c>
      <c r="C144" s="270" t="s">
        <v>3520</v>
      </c>
      <c r="D144" s="270" t="n">
        <v>384</v>
      </c>
      <c r="E144" s="270" t="n">
        <v>1</v>
      </c>
      <c r="F144" s="68"/>
      <c r="G144" s="68" t="n">
        <v>1</v>
      </c>
      <c r="H144" s="658"/>
      <c r="I144" s="658"/>
      <c r="K144" s="313"/>
    </row>
    <row r="145" customFormat="false" ht="12.75" hidden="false" customHeight="false" outlineLevel="0" collapsed="false">
      <c r="J145" s="667"/>
      <c r="K145" s="313"/>
    </row>
    <row r="146" customFormat="false" ht="12.75" hidden="false" customHeight="false" outlineLevel="0" collapsed="false">
      <c r="A146" s="669" t="s">
        <v>8033</v>
      </c>
      <c r="B146" s="26"/>
      <c r="H146" s="2"/>
      <c r="I146" s="2"/>
      <c r="J146" s="2"/>
      <c r="K146" s="313"/>
    </row>
    <row r="147" customFormat="false" ht="12.75" hidden="false" customHeight="false" outlineLevel="0" collapsed="false">
      <c r="A147" s="26" t="s">
        <v>191</v>
      </c>
      <c r="B147" s="26"/>
      <c r="H147" s="2"/>
      <c r="I147" s="2"/>
      <c r="J147" s="2"/>
      <c r="K147" s="313"/>
    </row>
    <row r="148" customFormat="false" ht="12.75" hidden="false" customHeight="false" outlineLevel="0" collapsed="false">
      <c r="A148" s="26" t="s">
        <v>192</v>
      </c>
      <c r="B148" s="26"/>
      <c r="H148" s="2"/>
      <c r="I148" s="2"/>
      <c r="J148" s="2"/>
      <c r="K148" s="313"/>
    </row>
    <row r="149" customFormat="false" ht="12.75" hidden="false" customHeight="false" outlineLevel="0" collapsed="false">
      <c r="A149" s="26" t="s">
        <v>193</v>
      </c>
      <c r="B149" s="26"/>
      <c r="H149" s="2"/>
      <c r="I149" s="2"/>
      <c r="J149" s="2"/>
      <c r="K149" s="313"/>
    </row>
    <row r="150" customFormat="false" ht="12.75" hidden="false" customHeight="false" outlineLevel="0" collapsed="false">
      <c r="H150" s="2"/>
      <c r="I150" s="2"/>
      <c r="J150" s="2"/>
      <c r="K150" s="313"/>
    </row>
    <row r="151" customFormat="false" ht="12.75" hidden="false" customHeight="false" outlineLevel="0" collapsed="false">
      <c r="H151" s="2"/>
      <c r="I151" s="2"/>
      <c r="J151" s="2"/>
      <c r="K151" s="313"/>
    </row>
    <row r="152" customFormat="false" ht="12.75" hidden="false" customHeight="false" outlineLevel="0" collapsed="false">
      <c r="H152" s="2"/>
      <c r="I152" s="2"/>
      <c r="J152" s="2"/>
      <c r="K152" s="313"/>
    </row>
    <row r="153" customFormat="false" ht="12.75" hidden="false" customHeight="false" outlineLevel="0" collapsed="false">
      <c r="H153" s="2"/>
      <c r="I153" s="2"/>
      <c r="J153" s="2"/>
      <c r="K153" s="313"/>
    </row>
    <row r="154" customFormat="false" ht="12.75" hidden="false" customHeight="false" outlineLevel="0" collapsed="false">
      <c r="H154" s="2"/>
      <c r="I154" s="2"/>
      <c r="J154" s="2"/>
      <c r="K154" s="313"/>
    </row>
    <row r="155" customFormat="false" ht="12.75" hidden="false" customHeight="false" outlineLevel="0" collapsed="false">
      <c r="H155" s="2"/>
      <c r="I155" s="2"/>
      <c r="J155" s="2"/>
      <c r="K155" s="313"/>
    </row>
    <row r="156" customFormat="false" ht="12.75" hidden="false" customHeight="false" outlineLevel="0" collapsed="false">
      <c r="H156" s="2"/>
      <c r="I156" s="2"/>
      <c r="J156" s="2"/>
      <c r="K156" s="313"/>
    </row>
    <row r="157" customFormat="false" ht="12.75" hidden="false" customHeight="false" outlineLevel="0" collapsed="false">
      <c r="H157" s="2"/>
      <c r="I157" s="2"/>
      <c r="J157" s="2"/>
      <c r="K157" s="313"/>
    </row>
    <row r="158" customFormat="false" ht="12.75" hidden="false" customHeight="false" outlineLevel="0" collapsed="false">
      <c r="H158" s="2"/>
      <c r="I158" s="2"/>
      <c r="J158" s="2"/>
      <c r="K158" s="313"/>
    </row>
    <row r="159" customFormat="false" ht="12.75" hidden="false" customHeight="false" outlineLevel="0" collapsed="false">
      <c r="H159" s="2"/>
      <c r="I159" s="2"/>
      <c r="J159" s="2"/>
      <c r="K159" s="313"/>
    </row>
    <row r="160" customFormat="false" ht="12.75" hidden="false" customHeight="false" outlineLevel="0" collapsed="false">
      <c r="H160" s="2"/>
      <c r="I160" s="2"/>
      <c r="J160" s="2"/>
      <c r="K160" s="313"/>
    </row>
    <row r="161" customFormat="false" ht="12.75" hidden="false" customHeight="false" outlineLevel="0" collapsed="false">
      <c r="H161" s="2"/>
      <c r="I161" s="2"/>
      <c r="J161" s="2"/>
      <c r="K161" s="313"/>
    </row>
    <row r="162" customFormat="false" ht="12.75" hidden="false" customHeight="false" outlineLevel="0" collapsed="false">
      <c r="H162" s="2"/>
      <c r="I162" s="2"/>
      <c r="J162" s="2"/>
      <c r="K162" s="313"/>
    </row>
    <row r="163" customFormat="false" ht="12.75" hidden="false" customHeight="false" outlineLevel="0" collapsed="false">
      <c r="H163" s="2"/>
      <c r="I163" s="2"/>
      <c r="J163" s="2"/>
      <c r="K163" s="313"/>
    </row>
    <row r="164" customFormat="false" ht="12.75" hidden="false" customHeight="false" outlineLevel="0" collapsed="false">
      <c r="H164" s="2"/>
      <c r="I164" s="2"/>
      <c r="J164" s="2"/>
      <c r="K164" s="313"/>
    </row>
    <row r="165" customFormat="false" ht="12.75" hidden="false" customHeight="false" outlineLevel="0" collapsed="false">
      <c r="H165" s="2"/>
      <c r="I165" s="2"/>
      <c r="J165" s="2"/>
      <c r="K165" s="313"/>
    </row>
    <row r="166" customFormat="false" ht="12.75" hidden="false" customHeight="false" outlineLevel="0" collapsed="false">
      <c r="H166" s="2"/>
      <c r="I166" s="2"/>
      <c r="J166" s="2"/>
      <c r="K166" s="313"/>
    </row>
    <row r="167" customFormat="false" ht="12.75" hidden="false" customHeight="false" outlineLevel="0" collapsed="false">
      <c r="H167" s="2"/>
      <c r="I167" s="2"/>
      <c r="J167" s="2"/>
      <c r="K167" s="313"/>
    </row>
    <row r="168" customFormat="false" ht="12.75" hidden="false" customHeight="false" outlineLevel="0" collapsed="false">
      <c r="H168" s="2"/>
      <c r="I168" s="2"/>
      <c r="J168" s="2"/>
      <c r="K168" s="313"/>
    </row>
    <row r="169" customFormat="false" ht="12.75" hidden="false" customHeight="false" outlineLevel="0" collapsed="false">
      <c r="H169" s="2"/>
      <c r="I169" s="2"/>
      <c r="J169" s="2"/>
      <c r="K169" s="313"/>
    </row>
    <row r="170" customFormat="false" ht="12.75" hidden="false" customHeight="false" outlineLevel="0" collapsed="false">
      <c r="H170" s="2"/>
      <c r="I170" s="2"/>
      <c r="J170" s="2"/>
      <c r="K170" s="313"/>
    </row>
    <row r="171" customFormat="false" ht="12.75" hidden="false" customHeight="false" outlineLevel="0" collapsed="false">
      <c r="H171" s="2"/>
      <c r="I171" s="2"/>
      <c r="J171" s="2"/>
      <c r="K171" s="313"/>
    </row>
    <row r="172" customFormat="false" ht="12.75" hidden="false" customHeight="false" outlineLevel="0" collapsed="false">
      <c r="H172" s="2"/>
      <c r="I172" s="2"/>
      <c r="J172" s="2"/>
      <c r="K172" s="313"/>
    </row>
    <row r="173" customFormat="false" ht="12.75" hidden="false" customHeight="false" outlineLevel="0" collapsed="false">
      <c r="H173" s="2"/>
      <c r="I173" s="2"/>
      <c r="J173" s="2"/>
      <c r="K173" s="313"/>
    </row>
    <row r="174" customFormat="false" ht="12.75" hidden="false" customHeight="false" outlineLevel="0" collapsed="false">
      <c r="H174" s="2"/>
      <c r="I174" s="2"/>
      <c r="J174" s="2"/>
      <c r="K174" s="313"/>
    </row>
    <row r="175" customFormat="false" ht="12.75" hidden="false" customHeight="false" outlineLevel="0" collapsed="false">
      <c r="H175" s="2"/>
      <c r="I175" s="2"/>
      <c r="J175" s="2"/>
      <c r="K175" s="313"/>
    </row>
    <row r="176" customFormat="false" ht="12.75" hidden="false" customHeight="false" outlineLevel="0" collapsed="false">
      <c r="H176" s="2"/>
      <c r="I176" s="2"/>
      <c r="J176" s="2"/>
      <c r="K176" s="313"/>
    </row>
    <row r="177" customFormat="false" ht="12.75" hidden="false" customHeight="false" outlineLevel="0" collapsed="false">
      <c r="H177" s="2"/>
      <c r="I177" s="2"/>
      <c r="J177" s="2"/>
      <c r="K177" s="313"/>
    </row>
    <row r="178" customFormat="false" ht="12.75" hidden="false" customHeight="false" outlineLevel="0" collapsed="false">
      <c r="H178" s="2"/>
      <c r="I178" s="2"/>
      <c r="J178" s="2"/>
      <c r="K178" s="313"/>
    </row>
    <row r="179" customFormat="false" ht="12.75" hidden="false" customHeight="false" outlineLevel="0" collapsed="false">
      <c r="H179" s="2"/>
      <c r="I179" s="2"/>
      <c r="J179" s="2"/>
      <c r="K179" s="313"/>
    </row>
    <row r="180" customFormat="false" ht="12.75" hidden="false" customHeight="false" outlineLevel="0" collapsed="false">
      <c r="H180" s="2"/>
      <c r="I180" s="2"/>
      <c r="J180" s="2"/>
      <c r="K180" s="313"/>
    </row>
    <row r="181" customFormat="false" ht="12.75" hidden="false" customHeight="false" outlineLevel="0" collapsed="false">
      <c r="H181" s="2"/>
      <c r="I181" s="2"/>
      <c r="J181" s="2"/>
      <c r="K181" s="313"/>
    </row>
    <row r="182" customFormat="false" ht="12.75" hidden="false" customHeight="false" outlineLevel="0" collapsed="false">
      <c r="H182" s="2"/>
      <c r="I182" s="2"/>
      <c r="J182" s="2"/>
      <c r="K182" s="313"/>
    </row>
    <row r="183" customFormat="false" ht="12.75" hidden="false" customHeight="false" outlineLevel="0" collapsed="false">
      <c r="H183" s="2"/>
      <c r="I183" s="2"/>
      <c r="J183" s="2"/>
      <c r="K183" s="313"/>
    </row>
    <row r="184" customFormat="false" ht="12.75" hidden="false" customHeight="false" outlineLevel="0" collapsed="false">
      <c r="H184" s="2"/>
      <c r="I184" s="2"/>
      <c r="J184" s="2"/>
      <c r="K184" s="313"/>
    </row>
    <row r="185" customFormat="false" ht="12.75" hidden="false" customHeight="false" outlineLevel="0" collapsed="false">
      <c r="H185" s="2"/>
      <c r="I185" s="2"/>
      <c r="J185" s="2"/>
      <c r="K185" s="313"/>
    </row>
    <row r="186" customFormat="false" ht="12.75" hidden="false" customHeight="false" outlineLevel="0" collapsed="false">
      <c r="H186" s="2"/>
      <c r="I186" s="2"/>
      <c r="J186" s="2"/>
      <c r="K186" s="313"/>
    </row>
    <row r="187" customFormat="false" ht="12.75" hidden="false" customHeight="false" outlineLevel="0" collapsed="false">
      <c r="H187" s="2"/>
      <c r="I187" s="2"/>
      <c r="J187" s="2"/>
      <c r="K187" s="313"/>
    </row>
    <row r="188" customFormat="false" ht="12.75" hidden="false" customHeight="false" outlineLevel="0" collapsed="false">
      <c r="H188" s="2"/>
      <c r="I188" s="2"/>
      <c r="J188" s="2"/>
      <c r="K188" s="313"/>
    </row>
    <row r="189" customFormat="false" ht="12.75" hidden="false" customHeight="false" outlineLevel="0" collapsed="false">
      <c r="H189" s="2"/>
      <c r="I189" s="2"/>
      <c r="J189" s="2"/>
      <c r="K189" s="313"/>
    </row>
    <row r="190" customFormat="false" ht="12.75" hidden="false" customHeight="false" outlineLevel="0" collapsed="false">
      <c r="H190" s="2"/>
      <c r="I190" s="2"/>
      <c r="J190" s="2"/>
      <c r="K190" s="313"/>
    </row>
    <row r="191" customFormat="false" ht="12.75" hidden="false" customHeight="false" outlineLevel="0" collapsed="false">
      <c r="H191" s="2"/>
      <c r="I191" s="2"/>
      <c r="J191" s="2"/>
      <c r="K191" s="313"/>
    </row>
    <row r="192" customFormat="false" ht="12.75" hidden="false" customHeight="false" outlineLevel="0" collapsed="false">
      <c r="H192" s="2"/>
      <c r="I192" s="2"/>
      <c r="J192" s="2"/>
      <c r="K192" s="313"/>
    </row>
    <row r="193" customFormat="false" ht="12.75" hidden="false" customHeight="false" outlineLevel="0" collapsed="false">
      <c r="H193" s="2"/>
      <c r="I193" s="2"/>
      <c r="J193" s="2"/>
      <c r="K193" s="313"/>
    </row>
    <row r="194" customFormat="false" ht="12.75" hidden="false" customHeight="false" outlineLevel="0" collapsed="false">
      <c r="H194" s="2"/>
      <c r="I194" s="2"/>
      <c r="J194" s="2"/>
      <c r="K194" s="313"/>
    </row>
    <row r="195" customFormat="false" ht="12.75" hidden="false" customHeight="false" outlineLevel="0" collapsed="false">
      <c r="H195" s="2"/>
      <c r="I195" s="2"/>
      <c r="J195" s="2"/>
      <c r="K195" s="313"/>
    </row>
    <row r="196" customFormat="false" ht="12.75" hidden="false" customHeight="false" outlineLevel="0" collapsed="false">
      <c r="H196" s="2"/>
      <c r="I196" s="2"/>
      <c r="J196" s="2"/>
      <c r="K196" s="313"/>
    </row>
    <row r="197" customFormat="false" ht="12.75" hidden="false" customHeight="false" outlineLevel="0" collapsed="false">
      <c r="H197" s="2"/>
      <c r="I197" s="2"/>
      <c r="J197" s="2"/>
      <c r="K197" s="313"/>
    </row>
    <row r="198" customFormat="false" ht="12.75" hidden="false" customHeight="false" outlineLevel="0" collapsed="false">
      <c r="H198" s="2"/>
      <c r="I198" s="2"/>
      <c r="J198" s="2"/>
      <c r="K198" s="313"/>
    </row>
    <row r="199" customFormat="false" ht="12.75" hidden="false" customHeight="false" outlineLevel="0" collapsed="false">
      <c r="H199" s="2"/>
      <c r="I199" s="2"/>
      <c r="J199" s="2"/>
      <c r="K199" s="313"/>
    </row>
    <row r="200" customFormat="false" ht="12.75" hidden="false" customHeight="false" outlineLevel="0" collapsed="false">
      <c r="H200" s="2"/>
      <c r="I200" s="2"/>
      <c r="J200" s="2"/>
      <c r="K200" s="313"/>
    </row>
    <row r="201" customFormat="false" ht="12.75" hidden="false" customHeight="false" outlineLevel="0" collapsed="false">
      <c r="H201" s="2"/>
      <c r="I201" s="2"/>
      <c r="J201" s="2"/>
      <c r="K201" s="313"/>
    </row>
    <row r="202" customFormat="false" ht="12.75" hidden="false" customHeight="false" outlineLevel="0" collapsed="false">
      <c r="H202" s="2"/>
      <c r="I202" s="2"/>
      <c r="J202" s="2"/>
      <c r="K202" s="313"/>
    </row>
    <row r="203" customFormat="false" ht="12.75" hidden="false" customHeight="false" outlineLevel="0" collapsed="false">
      <c r="H203" s="2"/>
      <c r="I203" s="2"/>
      <c r="J203" s="2"/>
      <c r="K203" s="313"/>
    </row>
    <row r="204" customFormat="false" ht="12.75" hidden="false" customHeight="false" outlineLevel="0" collapsed="false">
      <c r="H204" s="2"/>
      <c r="I204" s="2"/>
      <c r="J204" s="2"/>
      <c r="K204" s="313"/>
    </row>
    <row r="205" customFormat="false" ht="12.75" hidden="false" customHeight="false" outlineLevel="0" collapsed="false">
      <c r="H205" s="2"/>
      <c r="I205" s="2"/>
      <c r="J205" s="2"/>
      <c r="K205" s="313"/>
    </row>
    <row r="206" customFormat="false" ht="12.75" hidden="false" customHeight="false" outlineLevel="0" collapsed="false">
      <c r="H206" s="2"/>
      <c r="I206" s="2"/>
      <c r="J206" s="2"/>
      <c r="K206" s="313"/>
    </row>
    <row r="207" customFormat="false" ht="12.75" hidden="false" customHeight="false" outlineLevel="0" collapsed="false">
      <c r="H207" s="2"/>
      <c r="I207" s="2"/>
      <c r="J207" s="2"/>
      <c r="K207" s="313"/>
    </row>
    <row r="208" customFormat="false" ht="12.75" hidden="false" customHeight="false" outlineLevel="0" collapsed="false">
      <c r="H208" s="2"/>
      <c r="I208" s="2"/>
      <c r="J208" s="2"/>
      <c r="K208" s="313"/>
    </row>
    <row r="209" customFormat="false" ht="12.75" hidden="false" customHeight="false" outlineLevel="0" collapsed="false">
      <c r="H209" s="2"/>
      <c r="I209" s="2"/>
      <c r="J209" s="2"/>
      <c r="K209" s="313"/>
    </row>
    <row r="210" customFormat="false" ht="12.75" hidden="false" customHeight="false" outlineLevel="0" collapsed="false">
      <c r="H210" s="2"/>
      <c r="I210" s="2"/>
      <c r="J210" s="2"/>
      <c r="K210" s="313"/>
    </row>
    <row r="211" customFormat="false" ht="12.75" hidden="false" customHeight="false" outlineLevel="0" collapsed="false">
      <c r="H211" s="2"/>
      <c r="I211" s="2"/>
      <c r="J211" s="2"/>
      <c r="K211" s="313"/>
    </row>
    <row r="212" customFormat="false" ht="12.75" hidden="false" customHeight="false" outlineLevel="0" collapsed="false">
      <c r="H212" s="2"/>
      <c r="I212" s="2"/>
      <c r="J212" s="2"/>
      <c r="K212" s="313"/>
    </row>
    <row r="213" customFormat="false" ht="12.75" hidden="false" customHeight="false" outlineLevel="0" collapsed="false">
      <c r="H213" s="2"/>
      <c r="I213" s="2"/>
      <c r="J213" s="2"/>
      <c r="K213" s="313"/>
    </row>
    <row r="214" customFormat="false" ht="12.75" hidden="false" customHeight="false" outlineLevel="0" collapsed="false">
      <c r="H214" s="2"/>
      <c r="I214" s="2"/>
      <c r="J214" s="2"/>
      <c r="K214" s="313"/>
    </row>
    <row r="215" customFormat="false" ht="12.75" hidden="false" customHeight="false" outlineLevel="0" collapsed="false">
      <c r="H215" s="2"/>
      <c r="I215" s="2"/>
      <c r="J215" s="2"/>
      <c r="K215" s="313"/>
    </row>
    <row r="216" customFormat="false" ht="12.75" hidden="false" customHeight="false" outlineLevel="0" collapsed="false">
      <c r="H216" s="2"/>
      <c r="I216" s="2"/>
      <c r="J216" s="2"/>
      <c r="K216" s="313"/>
    </row>
    <row r="217" customFormat="false" ht="12.75" hidden="false" customHeight="false" outlineLevel="0" collapsed="false">
      <c r="H217" s="2"/>
      <c r="I217" s="2"/>
      <c r="J217" s="2"/>
      <c r="K217" s="313"/>
    </row>
    <row r="218" customFormat="false" ht="12.75" hidden="false" customHeight="false" outlineLevel="0" collapsed="false">
      <c r="H218" s="2"/>
      <c r="I218" s="2"/>
      <c r="J218" s="2"/>
      <c r="K218" s="313"/>
    </row>
    <row r="219" customFormat="false" ht="12.75" hidden="false" customHeight="false" outlineLevel="0" collapsed="false">
      <c r="H219" s="2"/>
      <c r="I219" s="2"/>
      <c r="J219" s="2"/>
      <c r="K219" s="313"/>
    </row>
    <row r="220" customFormat="false" ht="12.75" hidden="false" customHeight="false" outlineLevel="0" collapsed="false">
      <c r="H220" s="2"/>
      <c r="I220" s="2"/>
      <c r="J220" s="2"/>
      <c r="K220" s="313"/>
    </row>
    <row r="221" customFormat="false" ht="12.75" hidden="false" customHeight="false" outlineLevel="0" collapsed="false">
      <c r="H221" s="2"/>
      <c r="I221" s="2"/>
      <c r="J221" s="2"/>
      <c r="K221" s="313"/>
    </row>
    <row r="222" customFormat="false" ht="12.75" hidden="false" customHeight="false" outlineLevel="0" collapsed="false">
      <c r="H222" s="2"/>
      <c r="I222" s="2"/>
      <c r="J222" s="2"/>
      <c r="K222" s="313"/>
    </row>
    <row r="223" customFormat="false" ht="12.75" hidden="false" customHeight="false" outlineLevel="0" collapsed="false">
      <c r="H223" s="2"/>
      <c r="I223" s="2"/>
      <c r="J223" s="2"/>
      <c r="K223" s="313"/>
    </row>
    <row r="224" customFormat="false" ht="12.75" hidden="false" customHeight="false" outlineLevel="0" collapsed="false">
      <c r="H224" s="2"/>
      <c r="I224" s="2"/>
      <c r="J224" s="2"/>
      <c r="K224" s="313"/>
    </row>
    <row r="225" customFormat="false" ht="12.75" hidden="false" customHeight="false" outlineLevel="0" collapsed="false">
      <c r="H225" s="2"/>
      <c r="I225" s="2"/>
      <c r="J225" s="2"/>
      <c r="K225" s="313"/>
    </row>
    <row r="226" customFormat="false" ht="12.75" hidden="false" customHeight="false" outlineLevel="0" collapsed="false">
      <c r="H226" s="2"/>
      <c r="I226" s="2"/>
      <c r="J226" s="2"/>
      <c r="K226" s="313"/>
    </row>
    <row r="227" customFormat="false" ht="12.75" hidden="false" customHeight="false" outlineLevel="0" collapsed="false">
      <c r="H227" s="2"/>
      <c r="I227" s="2"/>
      <c r="J227" s="2"/>
      <c r="K227" s="313"/>
    </row>
    <row r="228" customFormat="false" ht="12.75" hidden="false" customHeight="false" outlineLevel="0" collapsed="false">
      <c r="H228" s="2"/>
      <c r="I228" s="2"/>
      <c r="J228" s="2"/>
      <c r="K228" s="313"/>
    </row>
    <row r="229" customFormat="false" ht="12.75" hidden="false" customHeight="false" outlineLevel="0" collapsed="false">
      <c r="H229" s="2"/>
      <c r="I229" s="2"/>
      <c r="J229" s="2"/>
      <c r="K229" s="313"/>
    </row>
    <row r="230" customFormat="false" ht="12.75" hidden="false" customHeight="false" outlineLevel="0" collapsed="false">
      <c r="H230" s="2"/>
      <c r="I230" s="2"/>
      <c r="J230" s="2"/>
      <c r="K230" s="313"/>
    </row>
    <row r="231" customFormat="false" ht="12.75" hidden="false" customHeight="false" outlineLevel="0" collapsed="false">
      <c r="H231" s="2"/>
      <c r="I231" s="2"/>
      <c r="J231" s="2"/>
      <c r="K231" s="313"/>
    </row>
    <row r="232" customFormat="false" ht="12.75" hidden="false" customHeight="false" outlineLevel="0" collapsed="false">
      <c r="H232" s="2"/>
      <c r="I232" s="2"/>
      <c r="J232" s="2"/>
      <c r="K232" s="313"/>
    </row>
    <row r="233" customFormat="false" ht="12.75" hidden="false" customHeight="false" outlineLevel="0" collapsed="false">
      <c r="H233" s="2"/>
      <c r="I233" s="2"/>
      <c r="J233" s="2"/>
      <c r="K233" s="313"/>
    </row>
    <row r="234" customFormat="false" ht="12.75" hidden="false" customHeight="false" outlineLevel="0" collapsed="false">
      <c r="H234" s="2"/>
      <c r="I234" s="2"/>
      <c r="J234" s="2"/>
      <c r="K234" s="313"/>
    </row>
    <row r="235" customFormat="false" ht="12.75" hidden="false" customHeight="false" outlineLevel="0" collapsed="false">
      <c r="H235" s="2"/>
      <c r="I235" s="2"/>
      <c r="J235" s="2"/>
      <c r="K235" s="313"/>
    </row>
    <row r="236" customFormat="false" ht="12.75" hidden="false" customHeight="false" outlineLevel="0" collapsed="false">
      <c r="H236" s="2"/>
      <c r="I236" s="2"/>
      <c r="J236" s="2"/>
      <c r="K236" s="313"/>
    </row>
    <row r="237" customFormat="false" ht="12.75" hidden="false" customHeight="false" outlineLevel="0" collapsed="false">
      <c r="H237" s="2"/>
      <c r="I237" s="2"/>
      <c r="J237" s="2"/>
      <c r="K237" s="313"/>
    </row>
    <row r="238" customFormat="false" ht="12.75" hidden="false" customHeight="false" outlineLevel="0" collapsed="false">
      <c r="H238" s="2"/>
      <c r="I238" s="2"/>
      <c r="J238" s="2"/>
      <c r="K238" s="313"/>
    </row>
    <row r="239" customFormat="false" ht="12.75" hidden="false" customHeight="false" outlineLevel="0" collapsed="false">
      <c r="H239" s="2"/>
      <c r="I239" s="2"/>
      <c r="J239" s="2"/>
      <c r="K239" s="313"/>
    </row>
    <row r="240" customFormat="false" ht="12.75" hidden="false" customHeight="false" outlineLevel="0" collapsed="false">
      <c r="H240" s="2"/>
      <c r="I240" s="2"/>
      <c r="J240" s="2"/>
      <c r="K240" s="313"/>
    </row>
    <row r="241" customFormat="false" ht="12.75" hidden="false" customHeight="false" outlineLevel="0" collapsed="false">
      <c r="H241" s="2"/>
      <c r="I241" s="2"/>
      <c r="J241" s="2"/>
      <c r="K241" s="313"/>
    </row>
    <row r="242" customFormat="false" ht="12.75" hidden="false" customHeight="false" outlineLevel="0" collapsed="false">
      <c r="H242" s="2"/>
      <c r="I242" s="2"/>
      <c r="J242" s="2"/>
      <c r="K242" s="313"/>
    </row>
    <row r="243" customFormat="false" ht="12.75" hidden="false" customHeight="false" outlineLevel="0" collapsed="false">
      <c r="H243" s="2"/>
      <c r="I243" s="2"/>
      <c r="J243" s="2"/>
      <c r="K243" s="313"/>
    </row>
    <row r="244" customFormat="false" ht="12.75" hidden="false" customHeight="false" outlineLevel="0" collapsed="false">
      <c r="H244" s="2"/>
      <c r="I244" s="2"/>
      <c r="J244" s="2"/>
      <c r="K244" s="313"/>
    </row>
    <row r="245" customFormat="false" ht="12.75" hidden="false" customHeight="false" outlineLevel="0" collapsed="false">
      <c r="H245" s="2"/>
      <c r="I245" s="2"/>
      <c r="J245" s="2"/>
      <c r="K245" s="313"/>
    </row>
    <row r="246" customFormat="false" ht="12.75" hidden="false" customHeight="false" outlineLevel="0" collapsed="false">
      <c r="H246" s="2"/>
      <c r="I246" s="2"/>
      <c r="J246" s="2"/>
      <c r="K246" s="313"/>
    </row>
    <row r="247" customFormat="false" ht="12.75" hidden="false" customHeight="false" outlineLevel="0" collapsed="false">
      <c r="H247" s="2"/>
      <c r="I247" s="2"/>
      <c r="J247" s="2"/>
      <c r="K247" s="313"/>
    </row>
    <row r="248" customFormat="false" ht="12.75" hidden="false" customHeight="false" outlineLevel="0" collapsed="false">
      <c r="H248" s="2"/>
      <c r="I248" s="2"/>
      <c r="J248" s="2"/>
      <c r="K248" s="313"/>
    </row>
    <row r="249" customFormat="false" ht="12.75" hidden="false" customHeight="false" outlineLevel="0" collapsed="false">
      <c r="H249" s="2"/>
      <c r="I249" s="2"/>
      <c r="J249" s="2"/>
      <c r="K249" s="313"/>
    </row>
    <row r="250" customFormat="false" ht="12.75" hidden="false" customHeight="false" outlineLevel="0" collapsed="false">
      <c r="H250" s="2"/>
      <c r="I250" s="2"/>
      <c r="J250" s="2"/>
      <c r="K250" s="313"/>
    </row>
    <row r="251" customFormat="false" ht="12.75" hidden="false" customHeight="false" outlineLevel="0" collapsed="false">
      <c r="H251" s="2"/>
      <c r="I251" s="2"/>
      <c r="J251" s="2"/>
      <c r="K251" s="313"/>
    </row>
    <row r="252" customFormat="false" ht="12.75" hidden="false" customHeight="false" outlineLevel="0" collapsed="false">
      <c r="H252" s="2"/>
      <c r="I252" s="2"/>
      <c r="J252" s="2"/>
      <c r="K252" s="313"/>
    </row>
    <row r="253" customFormat="false" ht="12.75" hidden="false" customHeight="false" outlineLevel="0" collapsed="false">
      <c r="H253" s="2"/>
      <c r="I253" s="2"/>
      <c r="J253" s="2"/>
      <c r="K253" s="313"/>
    </row>
    <row r="254" customFormat="false" ht="12.75" hidden="false" customHeight="false" outlineLevel="0" collapsed="false">
      <c r="H254" s="2"/>
      <c r="I254" s="2"/>
      <c r="J254" s="2"/>
      <c r="K254" s="313"/>
    </row>
    <row r="255" customFormat="false" ht="12.75" hidden="false" customHeight="false" outlineLevel="0" collapsed="false">
      <c r="H255" s="2"/>
      <c r="I255" s="2"/>
      <c r="J255" s="2"/>
      <c r="K255" s="313"/>
    </row>
    <row r="256" customFormat="false" ht="12.75" hidden="false" customHeight="false" outlineLevel="0" collapsed="false">
      <c r="H256" s="2"/>
      <c r="I256" s="2"/>
      <c r="J256" s="2"/>
      <c r="K256" s="313"/>
    </row>
    <row r="257" customFormat="false" ht="12.75" hidden="false" customHeight="false" outlineLevel="0" collapsed="false">
      <c r="H257" s="2"/>
      <c r="I257" s="2"/>
      <c r="J257" s="2"/>
      <c r="K257" s="313"/>
    </row>
    <row r="258" customFormat="false" ht="12.75" hidden="false" customHeight="false" outlineLevel="0" collapsed="false">
      <c r="H258" s="2"/>
      <c r="I258" s="2"/>
      <c r="J258" s="2"/>
      <c r="K258" s="313"/>
    </row>
    <row r="259" customFormat="false" ht="12.75" hidden="false" customHeight="false" outlineLevel="0" collapsed="false">
      <c r="H259" s="2"/>
      <c r="I259" s="2"/>
      <c r="J259" s="2"/>
      <c r="K259" s="313"/>
    </row>
    <row r="260" customFormat="false" ht="12.75" hidden="false" customHeight="false" outlineLevel="0" collapsed="false">
      <c r="H260" s="2"/>
      <c r="I260" s="2"/>
      <c r="J260" s="2"/>
      <c r="K260" s="313"/>
    </row>
    <row r="261" customFormat="false" ht="12.75" hidden="false" customHeight="false" outlineLevel="0" collapsed="false">
      <c r="H261" s="2"/>
      <c r="I261" s="2"/>
      <c r="J261" s="2"/>
      <c r="K261" s="313"/>
    </row>
    <row r="262" customFormat="false" ht="12.75" hidden="false" customHeight="false" outlineLevel="0" collapsed="false">
      <c r="H262" s="2"/>
      <c r="I262" s="2"/>
      <c r="J262" s="2"/>
      <c r="K262" s="313"/>
    </row>
    <row r="263" customFormat="false" ht="12.75" hidden="false" customHeight="false" outlineLevel="0" collapsed="false">
      <c r="H263" s="2"/>
      <c r="I263" s="2"/>
      <c r="J263" s="2"/>
      <c r="K263" s="313"/>
    </row>
    <row r="264" customFormat="false" ht="12.75" hidden="false" customHeight="false" outlineLevel="0" collapsed="false">
      <c r="H264" s="2"/>
      <c r="I264" s="2"/>
      <c r="J264" s="2"/>
      <c r="K264" s="313"/>
    </row>
    <row r="265" customFormat="false" ht="12.75" hidden="false" customHeight="false" outlineLevel="0" collapsed="false">
      <c r="H265" s="2"/>
      <c r="I265" s="2"/>
      <c r="J265" s="2"/>
      <c r="K265" s="313"/>
    </row>
    <row r="266" customFormat="false" ht="12.75" hidden="false" customHeight="false" outlineLevel="0" collapsed="false">
      <c r="H266" s="2"/>
      <c r="I266" s="2"/>
      <c r="J266" s="2"/>
      <c r="K266" s="313"/>
    </row>
    <row r="267" customFormat="false" ht="12.75" hidden="false" customHeight="false" outlineLevel="0" collapsed="false">
      <c r="H267" s="2"/>
      <c r="I267" s="2"/>
      <c r="J267" s="2"/>
      <c r="K267" s="313"/>
    </row>
    <row r="268" customFormat="false" ht="12.75" hidden="false" customHeight="false" outlineLevel="0" collapsed="false">
      <c r="H268" s="2"/>
      <c r="I268" s="2"/>
      <c r="J268" s="2"/>
      <c r="K268" s="313"/>
    </row>
    <row r="269" customFormat="false" ht="12.75" hidden="false" customHeight="false" outlineLevel="0" collapsed="false">
      <c r="H269" s="2"/>
      <c r="I269" s="2"/>
      <c r="J269" s="2"/>
      <c r="K269" s="313"/>
    </row>
    <row r="270" customFormat="false" ht="12.75" hidden="false" customHeight="false" outlineLevel="0" collapsed="false">
      <c r="H270" s="2"/>
      <c r="I270" s="2"/>
      <c r="J270" s="2"/>
      <c r="K270" s="313"/>
    </row>
    <row r="271" customFormat="false" ht="12.75" hidden="false" customHeight="false" outlineLevel="0" collapsed="false">
      <c r="H271" s="2"/>
      <c r="I271" s="2"/>
      <c r="J271" s="2"/>
      <c r="K271" s="313"/>
    </row>
    <row r="272" customFormat="false" ht="12.75" hidden="false" customHeight="false" outlineLevel="0" collapsed="false">
      <c r="H272" s="2"/>
      <c r="I272" s="2"/>
      <c r="J272" s="2"/>
      <c r="K272" s="313"/>
    </row>
    <row r="273" customFormat="false" ht="12.75" hidden="false" customHeight="false" outlineLevel="0" collapsed="false">
      <c r="H273" s="2"/>
      <c r="I273" s="2"/>
      <c r="J273" s="2"/>
      <c r="K273" s="313"/>
    </row>
    <row r="274" customFormat="false" ht="12.75" hidden="false" customHeight="false" outlineLevel="0" collapsed="false">
      <c r="H274" s="2"/>
      <c r="I274" s="2"/>
      <c r="J274" s="2"/>
      <c r="K274" s="313"/>
    </row>
    <row r="275" customFormat="false" ht="12.75" hidden="false" customHeight="false" outlineLevel="0" collapsed="false">
      <c r="H275" s="2"/>
      <c r="I275" s="2"/>
      <c r="J275" s="2"/>
      <c r="K275" s="313"/>
    </row>
    <row r="276" customFormat="false" ht="12.75" hidden="false" customHeight="false" outlineLevel="0" collapsed="false">
      <c r="H276" s="2"/>
      <c r="I276" s="2"/>
      <c r="J276" s="2"/>
      <c r="K276" s="313"/>
    </row>
    <row r="277" customFormat="false" ht="12.75" hidden="false" customHeight="false" outlineLevel="0" collapsed="false">
      <c r="H277" s="2"/>
      <c r="I277" s="2"/>
      <c r="J277" s="2"/>
      <c r="K277" s="313"/>
    </row>
    <row r="278" customFormat="false" ht="12.75" hidden="false" customHeight="false" outlineLevel="0" collapsed="false">
      <c r="H278" s="2"/>
      <c r="I278" s="2"/>
      <c r="J278" s="2"/>
      <c r="K278" s="313"/>
    </row>
    <row r="279" customFormat="false" ht="12.75" hidden="false" customHeight="false" outlineLevel="0" collapsed="false">
      <c r="H279" s="2"/>
      <c r="I279" s="2"/>
      <c r="J279" s="2"/>
      <c r="K279" s="313"/>
    </row>
    <row r="280" customFormat="false" ht="12.75" hidden="false" customHeight="false" outlineLevel="0" collapsed="false">
      <c r="H280" s="2"/>
      <c r="I280" s="2"/>
      <c r="J280" s="2"/>
      <c r="K280" s="313"/>
    </row>
    <row r="281" customFormat="false" ht="12.75" hidden="false" customHeight="false" outlineLevel="0" collapsed="false">
      <c r="H281" s="2"/>
      <c r="I281" s="2"/>
      <c r="J281" s="2"/>
      <c r="K281" s="313"/>
    </row>
    <row r="282" customFormat="false" ht="12.75" hidden="false" customHeight="false" outlineLevel="0" collapsed="false">
      <c r="H282" s="2"/>
      <c r="I282" s="2"/>
      <c r="J282" s="2"/>
      <c r="K282" s="313"/>
    </row>
    <row r="283" customFormat="false" ht="12.75" hidden="false" customHeight="false" outlineLevel="0" collapsed="false">
      <c r="H283" s="2"/>
      <c r="I283" s="2"/>
      <c r="J283" s="2"/>
      <c r="K283" s="313"/>
    </row>
    <row r="284" customFormat="false" ht="12.75" hidden="false" customHeight="false" outlineLevel="0" collapsed="false">
      <c r="H284" s="2"/>
      <c r="I284" s="2"/>
      <c r="J284" s="2"/>
      <c r="K284" s="313"/>
    </row>
    <row r="285" customFormat="false" ht="12.75" hidden="false" customHeight="false" outlineLevel="0" collapsed="false">
      <c r="H285" s="2"/>
      <c r="I285" s="2"/>
      <c r="J285" s="2"/>
      <c r="K285" s="313"/>
    </row>
    <row r="286" customFormat="false" ht="12.75" hidden="false" customHeight="false" outlineLevel="0" collapsed="false">
      <c r="H286" s="2"/>
      <c r="I286" s="2"/>
      <c r="J286" s="2"/>
      <c r="K286" s="313"/>
    </row>
    <row r="287" customFormat="false" ht="12.75" hidden="false" customHeight="false" outlineLevel="0" collapsed="false">
      <c r="H287" s="2"/>
      <c r="I287" s="2"/>
      <c r="J287" s="2"/>
      <c r="K287" s="313"/>
    </row>
    <row r="288" customFormat="false" ht="12.75" hidden="false" customHeight="false" outlineLevel="0" collapsed="false">
      <c r="H288" s="2"/>
      <c r="I288" s="2"/>
      <c r="J288" s="2"/>
      <c r="K288" s="313"/>
    </row>
    <row r="289" customFormat="false" ht="12.75" hidden="false" customHeight="false" outlineLevel="0" collapsed="false">
      <c r="H289" s="2"/>
      <c r="I289" s="2"/>
      <c r="J289" s="2"/>
      <c r="K289" s="313"/>
    </row>
    <row r="290" customFormat="false" ht="12.75" hidden="false" customHeight="false" outlineLevel="0" collapsed="false">
      <c r="H290" s="2"/>
      <c r="I290" s="2"/>
      <c r="J290" s="2"/>
      <c r="K290" s="313"/>
    </row>
    <row r="291" customFormat="false" ht="12.75" hidden="false" customHeight="false" outlineLevel="0" collapsed="false">
      <c r="H291" s="2"/>
      <c r="I291" s="2"/>
      <c r="J291" s="2"/>
      <c r="K291" s="313"/>
    </row>
    <row r="292" customFormat="false" ht="12.75" hidden="false" customHeight="false" outlineLevel="0" collapsed="false">
      <c r="H292" s="2"/>
      <c r="I292" s="2"/>
      <c r="J292" s="2"/>
      <c r="K292" s="313"/>
    </row>
    <row r="293" customFormat="false" ht="12.75" hidden="false" customHeight="false" outlineLevel="0" collapsed="false">
      <c r="H293" s="2"/>
      <c r="I293" s="2"/>
      <c r="J293" s="2"/>
    </row>
    <row r="294" customFormat="false" ht="12.75" hidden="false" customHeight="false" outlineLevel="0" collapsed="false">
      <c r="H294" s="2"/>
      <c r="I294" s="2"/>
      <c r="J294" s="2"/>
    </row>
  </sheetData>
  <mergeCells count="3">
    <mergeCell ref="H1:H2"/>
    <mergeCell ref="I1:I2"/>
    <mergeCell ref="J1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2" activeCellId="0" sqref="O122"/>
    </sheetView>
  </sheetViews>
  <sheetFormatPr defaultColWidth="9.0546875" defaultRowHeight="15" zeroHeight="false" outlineLevelRow="0" outlineLevelCol="0"/>
  <cols>
    <col collapsed="false" customWidth="true" hidden="false" outlineLevel="0" max="1" min="1" style="674" width="13.85"/>
    <col collapsed="false" customWidth="true" hidden="false" outlineLevel="0" max="2" min="2" style="80" width="29.13"/>
    <col collapsed="false" customWidth="true" hidden="false" outlineLevel="0" max="3" min="3" style="674" width="10.85"/>
    <col collapsed="false" customWidth="true" hidden="false" outlineLevel="0" max="5" min="4" style="674" width="9.14"/>
    <col collapsed="false" customWidth="true" hidden="false" outlineLevel="0" max="6" min="6" style="674" width="7.28"/>
    <col collapsed="false" customWidth="true" hidden="false" outlineLevel="0" max="7" min="7" style="674" width="7.7"/>
    <col collapsed="false" customWidth="true" hidden="false" outlineLevel="0" max="8" min="8" style="674" width="9.99"/>
    <col collapsed="false" customWidth="true" hidden="false" outlineLevel="0" max="9" min="9" style="674" width="13.14"/>
    <col collapsed="false" customWidth="true" hidden="false" outlineLevel="0" max="10" min="10" style="675" width="19.7"/>
    <col collapsed="false" customWidth="true" hidden="false" outlineLevel="0" max="11" min="11" style="0" width="21.13"/>
  </cols>
  <sheetData>
    <row r="1" customFormat="false" ht="159.75" hidden="false" customHeight="true" outlineLevel="0" collapsed="false">
      <c r="A1" s="433" t="s">
        <v>1</v>
      </c>
      <c r="B1" s="80" t="s">
        <v>2</v>
      </c>
      <c r="C1" s="433" t="s">
        <v>3</v>
      </c>
      <c r="D1" s="433" t="s">
        <v>4</v>
      </c>
      <c r="E1" s="433" t="s">
        <v>5</v>
      </c>
      <c r="F1" s="94" t="s">
        <v>6</v>
      </c>
      <c r="G1" s="551"/>
      <c r="H1" s="6" t="s">
        <v>7</v>
      </c>
      <c r="I1" s="6" t="s">
        <v>11</v>
      </c>
      <c r="J1" s="6" t="s">
        <v>8</v>
      </c>
    </row>
    <row r="2" customFormat="false" ht="19.5" hidden="false" customHeight="true" outlineLevel="0" collapsed="false">
      <c r="A2" s="65"/>
      <c r="C2" s="65"/>
      <c r="D2" s="65"/>
      <c r="E2" s="65"/>
      <c r="F2" s="676" t="s">
        <v>9</v>
      </c>
      <c r="G2" s="74" t="s">
        <v>10</v>
      </c>
      <c r="H2" s="6"/>
      <c r="I2" s="6"/>
      <c r="J2" s="6"/>
    </row>
    <row r="3" customFormat="false" ht="14.25" hidden="false" customHeight="true" outlineLevel="0" collapsed="false">
      <c r="A3" s="65" t="n">
        <v>1</v>
      </c>
      <c r="B3" s="80" t="n">
        <v>2</v>
      </c>
      <c r="C3" s="441" t="n">
        <v>3</v>
      </c>
      <c r="D3" s="441" t="n">
        <v>4</v>
      </c>
      <c r="E3" s="441" t="n">
        <v>5</v>
      </c>
      <c r="F3" s="441" t="n">
        <v>6</v>
      </c>
      <c r="G3" s="441" t="n">
        <v>7</v>
      </c>
      <c r="H3" s="95" t="n">
        <v>8</v>
      </c>
      <c r="I3" s="95" t="n">
        <v>9</v>
      </c>
      <c r="J3" s="6" t="n">
        <v>10</v>
      </c>
    </row>
    <row r="4" customFormat="false" ht="38.25" hidden="false" customHeight="false" outlineLevel="0" collapsed="false">
      <c r="A4" s="677" t="n">
        <v>28</v>
      </c>
      <c r="B4" s="80" t="s">
        <v>8034</v>
      </c>
      <c r="C4" s="270"/>
      <c r="D4" s="270"/>
      <c r="E4" s="270"/>
      <c r="F4" s="68"/>
      <c r="G4" s="68"/>
      <c r="H4" s="658"/>
      <c r="I4" s="658"/>
      <c r="J4" s="7"/>
    </row>
    <row r="5" customFormat="false" ht="38.25" hidden="false" customHeight="false" outlineLevel="0" collapsed="false">
      <c r="A5" s="678" t="s">
        <v>8035</v>
      </c>
      <c r="B5" s="80" t="s">
        <v>8036</v>
      </c>
      <c r="C5" s="572" t="s">
        <v>3297</v>
      </c>
      <c r="D5" s="270" t="n">
        <v>796</v>
      </c>
      <c r="E5" s="270" t="n">
        <v>0</v>
      </c>
      <c r="F5" s="68"/>
      <c r="G5" s="68" t="n">
        <v>1</v>
      </c>
      <c r="H5" s="658"/>
      <c r="I5" s="658"/>
      <c r="J5" s="7"/>
    </row>
    <row r="6" customFormat="false" ht="12.75" hidden="false" customHeight="false" outlineLevel="0" collapsed="false">
      <c r="A6" s="673" t="s">
        <v>8037</v>
      </c>
      <c r="B6" s="80" t="s">
        <v>8038</v>
      </c>
      <c r="C6" s="572" t="s">
        <v>3297</v>
      </c>
      <c r="D6" s="270" t="n">
        <v>796</v>
      </c>
      <c r="E6" s="270" t="n">
        <v>0</v>
      </c>
      <c r="F6" s="549" t="n">
        <v>1</v>
      </c>
      <c r="G6" s="549" t="n">
        <v>1</v>
      </c>
      <c r="H6" s="658"/>
      <c r="I6" s="658"/>
      <c r="J6" s="7"/>
    </row>
    <row r="7" customFormat="false" ht="25.5" hidden="false" customHeight="false" outlineLevel="0" collapsed="false">
      <c r="A7" s="575" t="s">
        <v>8039</v>
      </c>
      <c r="B7" s="80" t="s">
        <v>8040</v>
      </c>
      <c r="C7" s="572" t="s">
        <v>3297</v>
      </c>
      <c r="D7" s="270" t="n">
        <v>796</v>
      </c>
      <c r="E7" s="270" t="n">
        <v>0</v>
      </c>
      <c r="F7" s="549" t="n">
        <v>1</v>
      </c>
      <c r="G7" s="549" t="n">
        <v>1</v>
      </c>
      <c r="H7" s="658"/>
      <c r="I7" s="658"/>
      <c r="J7" s="7"/>
    </row>
    <row r="8" customFormat="false" ht="38.25" hidden="false" customHeight="false" outlineLevel="0" collapsed="false">
      <c r="A8" s="575" t="s">
        <v>8041</v>
      </c>
      <c r="B8" s="80" t="s">
        <v>8042</v>
      </c>
      <c r="C8" s="572" t="s">
        <v>3297</v>
      </c>
      <c r="D8" s="270" t="n">
        <v>796</v>
      </c>
      <c r="E8" s="270" t="n">
        <v>0</v>
      </c>
      <c r="F8" s="549" t="n">
        <v>1</v>
      </c>
      <c r="G8" s="549" t="n">
        <v>1</v>
      </c>
      <c r="H8" s="658"/>
      <c r="I8" s="658"/>
      <c r="J8" s="7"/>
      <c r="K8" s="679"/>
    </row>
    <row r="9" s="273" customFormat="true" ht="25.5" hidden="false" customHeight="false" outlineLevel="0" collapsed="false">
      <c r="A9" s="575" t="s">
        <v>8043</v>
      </c>
      <c r="B9" s="80" t="s">
        <v>8044</v>
      </c>
      <c r="C9" s="572" t="s">
        <v>3297</v>
      </c>
      <c r="D9" s="270" t="n">
        <v>796</v>
      </c>
      <c r="E9" s="270" t="n">
        <v>0</v>
      </c>
      <c r="F9" s="549"/>
      <c r="G9" s="549" t="n">
        <v>1</v>
      </c>
      <c r="H9" s="658"/>
      <c r="I9" s="658"/>
      <c r="J9" s="7"/>
    </row>
    <row r="10" s="273" customFormat="true" ht="25.5" hidden="false" customHeight="false" outlineLevel="0" collapsed="false">
      <c r="A10" s="575" t="s">
        <v>8043</v>
      </c>
      <c r="B10" s="80" t="s">
        <v>8044</v>
      </c>
      <c r="C10" s="572" t="s">
        <v>7225</v>
      </c>
      <c r="D10" s="270" t="n">
        <v>215</v>
      </c>
      <c r="E10" s="270" t="n">
        <v>1</v>
      </c>
      <c r="F10" s="549" t="n">
        <v>1</v>
      </c>
      <c r="G10" s="549" t="n">
        <v>1</v>
      </c>
      <c r="H10" s="658"/>
      <c r="I10" s="658"/>
      <c r="J10" s="7"/>
    </row>
    <row r="11" s="273" customFormat="true" ht="25.5" hidden="false" customHeight="false" outlineLevel="0" collapsed="false">
      <c r="A11" s="575" t="s">
        <v>8045</v>
      </c>
      <c r="B11" s="80" t="s">
        <v>8046</v>
      </c>
      <c r="C11" s="572" t="s">
        <v>3297</v>
      </c>
      <c r="D11" s="270" t="n">
        <v>796</v>
      </c>
      <c r="E11" s="270" t="n">
        <v>0</v>
      </c>
      <c r="F11" s="549"/>
      <c r="G11" s="549" t="n">
        <v>1</v>
      </c>
      <c r="H11" s="658"/>
      <c r="I11" s="658"/>
      <c r="J11" s="7"/>
    </row>
    <row r="12" s="273" customFormat="true" ht="25.5" hidden="false" customHeight="false" outlineLevel="0" collapsed="false">
      <c r="A12" s="575" t="s">
        <v>8045</v>
      </c>
      <c r="B12" s="80" t="s">
        <v>8046</v>
      </c>
      <c r="C12" s="572" t="s">
        <v>7225</v>
      </c>
      <c r="D12" s="270" t="n">
        <v>215</v>
      </c>
      <c r="E12" s="270" t="n">
        <v>1</v>
      </c>
      <c r="F12" s="549" t="n">
        <v>1</v>
      </c>
      <c r="G12" s="549" t="n">
        <v>1</v>
      </c>
      <c r="H12" s="658"/>
      <c r="I12" s="658"/>
      <c r="J12" s="7"/>
    </row>
    <row r="13" s="273" customFormat="true" ht="32.25" hidden="false" customHeight="true" outlineLevel="0" collapsed="false">
      <c r="A13" s="575" t="s">
        <v>8047</v>
      </c>
      <c r="B13" s="80" t="s">
        <v>8048</v>
      </c>
      <c r="C13" s="572" t="s">
        <v>3297</v>
      </c>
      <c r="D13" s="270" t="n">
        <v>796</v>
      </c>
      <c r="E13" s="270" t="n">
        <v>0</v>
      </c>
      <c r="F13" s="549"/>
      <c r="G13" s="549" t="n">
        <v>1</v>
      </c>
      <c r="H13" s="658"/>
      <c r="I13" s="658"/>
      <c r="J13" s="7"/>
    </row>
    <row r="14" s="273" customFormat="true" ht="33.75" hidden="false" customHeight="true" outlineLevel="0" collapsed="false">
      <c r="A14" s="575" t="s">
        <v>8047</v>
      </c>
      <c r="B14" s="80" t="s">
        <v>8049</v>
      </c>
      <c r="C14" s="572" t="s">
        <v>7225</v>
      </c>
      <c r="D14" s="270" t="n">
        <v>215</v>
      </c>
      <c r="E14" s="270" t="n">
        <v>1</v>
      </c>
      <c r="F14" s="549" t="n">
        <v>1</v>
      </c>
      <c r="G14" s="549" t="n">
        <v>1</v>
      </c>
      <c r="H14" s="658"/>
      <c r="I14" s="658"/>
      <c r="J14" s="7"/>
    </row>
    <row r="15" customFormat="false" ht="12.75" hidden="false" customHeight="false" outlineLevel="0" collapsed="false">
      <c r="A15" s="575" t="s">
        <v>8050</v>
      </c>
      <c r="B15" s="80" t="s">
        <v>8051</v>
      </c>
      <c r="C15" s="572" t="s">
        <v>3520</v>
      </c>
      <c r="D15" s="270" t="n">
        <v>384</v>
      </c>
      <c r="E15" s="270" t="n">
        <v>1</v>
      </c>
      <c r="F15" s="549"/>
      <c r="G15" s="549" t="n">
        <v>1</v>
      </c>
      <c r="H15" s="658"/>
      <c r="I15" s="658"/>
      <c r="J15" s="7"/>
    </row>
    <row r="16" customFormat="false" ht="12.75" hidden="false" customHeight="false" outlineLevel="0" collapsed="false">
      <c r="A16" s="575" t="s">
        <v>8052</v>
      </c>
      <c r="B16" s="80" t="s">
        <v>8053</v>
      </c>
      <c r="C16" s="572" t="s">
        <v>3520</v>
      </c>
      <c r="D16" s="270" t="n">
        <v>384</v>
      </c>
      <c r="E16" s="270" t="n">
        <v>1</v>
      </c>
      <c r="F16" s="549"/>
      <c r="G16" s="549" t="n">
        <v>1</v>
      </c>
      <c r="H16" s="658"/>
      <c r="I16" s="658"/>
      <c r="J16" s="7"/>
    </row>
    <row r="17" customFormat="false" ht="66.75" hidden="false" customHeight="true" outlineLevel="0" collapsed="false">
      <c r="A17" s="575" t="s">
        <v>8054</v>
      </c>
      <c r="B17" s="80" t="s">
        <v>8055</v>
      </c>
      <c r="C17" s="572" t="s">
        <v>3520</v>
      </c>
      <c r="D17" s="270" t="n">
        <v>384</v>
      </c>
      <c r="E17" s="270" t="n">
        <v>1</v>
      </c>
      <c r="F17" s="549"/>
      <c r="G17" s="549" t="n">
        <v>1</v>
      </c>
      <c r="H17" s="658"/>
      <c r="I17" s="658"/>
      <c r="J17" s="7"/>
    </row>
    <row r="18" customFormat="false" ht="38.25" hidden="false" customHeight="false" outlineLevel="0" collapsed="false">
      <c r="A18" s="575" t="s">
        <v>8056</v>
      </c>
      <c r="B18" s="80" t="s">
        <v>8057</v>
      </c>
      <c r="C18" s="572" t="s">
        <v>3520</v>
      </c>
      <c r="D18" s="270" t="n">
        <v>384</v>
      </c>
      <c r="E18" s="270" t="n">
        <v>1</v>
      </c>
      <c r="F18" s="549" t="n">
        <v>1</v>
      </c>
      <c r="G18" s="549" t="n">
        <v>1</v>
      </c>
      <c r="H18" s="658"/>
      <c r="I18" s="658"/>
      <c r="J18" s="7"/>
    </row>
    <row r="19" customFormat="false" ht="38.25" hidden="false" customHeight="false" outlineLevel="0" collapsed="false">
      <c r="A19" s="575" t="s">
        <v>8058</v>
      </c>
      <c r="B19" s="80" t="s">
        <v>8059</v>
      </c>
      <c r="C19" s="572" t="s">
        <v>3520</v>
      </c>
      <c r="D19" s="270" t="n">
        <v>384</v>
      </c>
      <c r="E19" s="270" t="n">
        <v>1</v>
      </c>
      <c r="F19" s="549" t="n">
        <v>1</v>
      </c>
      <c r="G19" s="549" t="n">
        <v>1</v>
      </c>
      <c r="H19" s="658"/>
      <c r="I19" s="658"/>
      <c r="J19" s="7"/>
    </row>
    <row r="20" customFormat="false" ht="12.75" hidden="false" customHeight="false" outlineLevel="0" collapsed="false">
      <c r="A20" s="575" t="s">
        <v>8060</v>
      </c>
      <c r="B20" s="80" t="s">
        <v>8061</v>
      </c>
      <c r="C20" s="572" t="s">
        <v>3297</v>
      </c>
      <c r="D20" s="270" t="n">
        <v>796</v>
      </c>
      <c r="E20" s="270" t="n">
        <v>0</v>
      </c>
      <c r="F20" s="549" t="s">
        <v>7975</v>
      </c>
      <c r="G20" s="549" t="n">
        <v>1</v>
      </c>
      <c r="H20" s="658"/>
      <c r="I20" s="658"/>
      <c r="J20" s="7"/>
    </row>
    <row r="21" customFormat="false" ht="25.5" hidden="false" customHeight="false" outlineLevel="0" collapsed="false">
      <c r="A21" s="575" t="s">
        <v>8062</v>
      </c>
      <c r="B21" s="80" t="s">
        <v>8063</v>
      </c>
      <c r="C21" s="572" t="s">
        <v>3297</v>
      </c>
      <c r="D21" s="270" t="n">
        <v>796</v>
      </c>
      <c r="E21" s="270" t="n">
        <v>0</v>
      </c>
      <c r="F21" s="549"/>
      <c r="G21" s="549" t="n">
        <v>1</v>
      </c>
      <c r="H21" s="658"/>
      <c r="I21" s="658"/>
      <c r="J21" s="7"/>
    </row>
    <row r="22" customFormat="false" ht="12.75" hidden="false" customHeight="false" outlineLevel="0" collapsed="false">
      <c r="A22" s="575" t="s">
        <v>8064</v>
      </c>
      <c r="B22" s="80" t="s">
        <v>8065</v>
      </c>
      <c r="C22" s="572" t="s">
        <v>3297</v>
      </c>
      <c r="D22" s="270" t="n">
        <v>796</v>
      </c>
      <c r="E22" s="270" t="n">
        <v>0</v>
      </c>
      <c r="F22" s="549"/>
      <c r="G22" s="549" t="n">
        <v>1</v>
      </c>
      <c r="H22" s="658"/>
      <c r="I22" s="658"/>
      <c r="J22" s="7"/>
    </row>
    <row r="23" customFormat="false" ht="12.75" hidden="false" customHeight="false" outlineLevel="0" collapsed="false">
      <c r="A23" s="575" t="s">
        <v>8066</v>
      </c>
      <c r="B23" s="80" t="s">
        <v>8067</v>
      </c>
      <c r="C23" s="680" t="s">
        <v>3297</v>
      </c>
      <c r="D23" s="270" t="n">
        <v>796</v>
      </c>
      <c r="E23" s="270" t="n">
        <v>0</v>
      </c>
      <c r="F23" s="549"/>
      <c r="G23" s="549" t="n">
        <v>1</v>
      </c>
      <c r="H23" s="658"/>
      <c r="I23" s="658"/>
      <c r="J23" s="7"/>
    </row>
    <row r="24" customFormat="false" ht="38.25" hidden="false" customHeight="false" outlineLevel="0" collapsed="false">
      <c r="A24" s="575" t="s">
        <v>8068</v>
      </c>
      <c r="B24" s="80" t="s">
        <v>8069</v>
      </c>
      <c r="C24" s="572" t="s">
        <v>3520</v>
      </c>
      <c r="D24" s="270" t="n">
        <v>384</v>
      </c>
      <c r="E24" s="270" t="n">
        <v>1</v>
      </c>
      <c r="F24" s="549" t="n">
        <v>1</v>
      </c>
      <c r="G24" s="549" t="n">
        <v>1</v>
      </c>
      <c r="H24" s="658"/>
      <c r="I24" s="658"/>
      <c r="J24" s="7"/>
    </row>
    <row r="25" customFormat="false" ht="63.75" hidden="false" customHeight="false" outlineLevel="0" collapsed="false">
      <c r="A25" s="575" t="s">
        <v>8070</v>
      </c>
      <c r="B25" s="80" t="s">
        <v>8071</v>
      </c>
      <c r="C25" s="572" t="s">
        <v>3520</v>
      </c>
      <c r="D25" s="270" t="n">
        <v>384</v>
      </c>
      <c r="E25" s="270" t="n">
        <v>1</v>
      </c>
      <c r="F25" s="549"/>
      <c r="G25" s="549" t="n">
        <v>1</v>
      </c>
      <c r="H25" s="658"/>
      <c r="I25" s="658"/>
      <c r="J25" s="7"/>
    </row>
    <row r="26" customFormat="false" ht="51" hidden="false" customHeight="false" outlineLevel="0" collapsed="false">
      <c r="A26" s="575" t="s">
        <v>8072</v>
      </c>
      <c r="B26" s="80" t="s">
        <v>8073</v>
      </c>
      <c r="C26" s="572" t="s">
        <v>3297</v>
      </c>
      <c r="D26" s="270" t="n">
        <v>796</v>
      </c>
      <c r="E26" s="270" t="n">
        <v>0</v>
      </c>
      <c r="F26" s="549" t="n">
        <v>1</v>
      </c>
      <c r="G26" s="549" t="n">
        <v>1</v>
      </c>
      <c r="H26" s="658"/>
      <c r="I26" s="658"/>
      <c r="J26" s="7"/>
    </row>
    <row r="27" customFormat="false" ht="47.25" hidden="false" customHeight="true" outlineLevel="0" collapsed="false">
      <c r="A27" s="575" t="s">
        <v>8074</v>
      </c>
      <c r="B27" s="80" t="s">
        <v>8075</v>
      </c>
      <c r="C27" s="572" t="s">
        <v>3297</v>
      </c>
      <c r="D27" s="270" t="n">
        <v>796</v>
      </c>
      <c r="E27" s="270" t="n">
        <v>0</v>
      </c>
      <c r="F27" s="549" t="n">
        <v>1</v>
      </c>
      <c r="G27" s="549" t="n">
        <v>1</v>
      </c>
      <c r="H27" s="658"/>
      <c r="I27" s="658"/>
      <c r="J27" s="7"/>
    </row>
    <row r="28" s="69" customFormat="true" ht="42.75" hidden="false" customHeight="true" outlineLevel="0" collapsed="false">
      <c r="A28" s="575" t="s">
        <v>8074</v>
      </c>
      <c r="B28" s="80" t="s">
        <v>8075</v>
      </c>
      <c r="C28" s="572" t="s">
        <v>3520</v>
      </c>
      <c r="D28" s="270" t="n">
        <v>384</v>
      </c>
      <c r="E28" s="270" t="n">
        <v>1</v>
      </c>
      <c r="F28" s="549" t="n">
        <v>1</v>
      </c>
      <c r="G28" s="549" t="n">
        <v>1</v>
      </c>
      <c r="H28" s="658"/>
      <c r="I28" s="658"/>
      <c r="J28" s="7"/>
    </row>
    <row r="29" s="69" customFormat="true" ht="25.5" hidden="false" customHeight="false" outlineLevel="0" collapsed="false">
      <c r="A29" s="575" t="s">
        <v>8076</v>
      </c>
      <c r="B29" s="80" t="s">
        <v>8077</v>
      </c>
      <c r="C29" s="270" t="s">
        <v>3297</v>
      </c>
      <c r="D29" s="270" t="n">
        <v>796</v>
      </c>
      <c r="E29" s="270" t="n">
        <v>0</v>
      </c>
      <c r="F29" s="549" t="n">
        <v>1</v>
      </c>
      <c r="G29" s="549" t="n">
        <v>1</v>
      </c>
      <c r="H29" s="658"/>
      <c r="I29" s="658"/>
      <c r="J29" s="7"/>
    </row>
    <row r="30" s="69" customFormat="true" ht="25.5" hidden="false" customHeight="false" outlineLevel="0" collapsed="false">
      <c r="A30" s="575" t="s">
        <v>8076</v>
      </c>
      <c r="B30" s="80" t="s">
        <v>8077</v>
      </c>
      <c r="C30" s="572" t="s">
        <v>3520</v>
      </c>
      <c r="D30" s="270" t="n">
        <v>384</v>
      </c>
      <c r="E30" s="270" t="n">
        <v>1</v>
      </c>
      <c r="F30" s="549" t="n">
        <v>1</v>
      </c>
      <c r="G30" s="549" t="n">
        <v>1</v>
      </c>
      <c r="H30" s="658"/>
      <c r="I30" s="658"/>
      <c r="J30" s="7"/>
    </row>
    <row r="31" s="69" customFormat="true" ht="30.75" hidden="false" customHeight="true" outlineLevel="0" collapsed="false">
      <c r="A31" s="575" t="s">
        <v>8078</v>
      </c>
      <c r="B31" s="80" t="s">
        <v>8079</v>
      </c>
      <c r="C31" s="270" t="s">
        <v>3297</v>
      </c>
      <c r="D31" s="270" t="n">
        <v>796</v>
      </c>
      <c r="E31" s="270" t="n">
        <v>0</v>
      </c>
      <c r="F31" s="549" t="n">
        <v>1</v>
      </c>
      <c r="G31" s="549" t="n">
        <v>1</v>
      </c>
      <c r="H31" s="658"/>
      <c r="I31" s="658"/>
      <c r="J31" s="7"/>
    </row>
    <row r="32" s="69" customFormat="true" ht="30" hidden="false" customHeight="true" outlineLevel="0" collapsed="false">
      <c r="A32" s="575" t="s">
        <v>8078</v>
      </c>
      <c r="B32" s="80" t="s">
        <v>8079</v>
      </c>
      <c r="C32" s="572" t="s">
        <v>3520</v>
      </c>
      <c r="D32" s="270" t="n">
        <v>384</v>
      </c>
      <c r="E32" s="270" t="n">
        <v>1</v>
      </c>
      <c r="F32" s="549" t="n">
        <v>1</v>
      </c>
      <c r="G32" s="549" t="n">
        <v>1</v>
      </c>
      <c r="H32" s="658"/>
      <c r="I32" s="658"/>
      <c r="J32" s="7"/>
    </row>
    <row r="33" s="69" customFormat="true" ht="38.25" hidden="false" customHeight="false" outlineLevel="0" collapsed="false">
      <c r="A33" s="681" t="s">
        <v>8080</v>
      </c>
      <c r="B33" s="80" t="s">
        <v>8081</v>
      </c>
      <c r="C33" s="682" t="s">
        <v>3297</v>
      </c>
      <c r="D33" s="683" t="n">
        <v>796</v>
      </c>
      <c r="E33" s="683" t="n">
        <v>0</v>
      </c>
      <c r="F33" s="684" t="n">
        <v>1</v>
      </c>
      <c r="G33" s="684" t="n">
        <v>1</v>
      </c>
      <c r="H33" s="658"/>
      <c r="I33" s="658"/>
      <c r="J33" s="7"/>
    </row>
    <row r="34" s="69" customFormat="true" ht="38.25" hidden="false" customHeight="false" outlineLevel="0" collapsed="false">
      <c r="A34" s="678" t="s">
        <v>8080</v>
      </c>
      <c r="B34" s="80" t="s">
        <v>8081</v>
      </c>
      <c r="C34" s="10" t="s">
        <v>3520</v>
      </c>
      <c r="D34" s="10" t="n">
        <v>384</v>
      </c>
      <c r="E34" s="10" t="n">
        <v>1</v>
      </c>
      <c r="F34" s="14" t="n">
        <v>1</v>
      </c>
      <c r="G34" s="14" t="n">
        <v>1</v>
      </c>
      <c r="H34" s="658"/>
      <c r="I34" s="658"/>
      <c r="J34" s="7"/>
    </row>
    <row r="35" s="69" customFormat="true" ht="12.75" hidden="false" customHeight="false" outlineLevel="0" collapsed="false">
      <c r="A35" s="575" t="s">
        <v>8082</v>
      </c>
      <c r="B35" s="80" t="s">
        <v>8083</v>
      </c>
      <c r="C35" s="270" t="s">
        <v>3297</v>
      </c>
      <c r="D35" s="270" t="n">
        <v>796</v>
      </c>
      <c r="E35" s="270" t="n">
        <v>0</v>
      </c>
      <c r="F35" s="549"/>
      <c r="G35" s="549" t="n">
        <v>1</v>
      </c>
      <c r="H35" s="658"/>
      <c r="I35" s="658"/>
      <c r="J35" s="7"/>
    </row>
    <row r="36" s="69" customFormat="true" ht="12.75" hidden="false" customHeight="false" outlineLevel="0" collapsed="false">
      <c r="A36" s="575" t="s">
        <v>8082</v>
      </c>
      <c r="B36" s="80" t="s">
        <v>8083</v>
      </c>
      <c r="C36" s="10" t="s">
        <v>3520</v>
      </c>
      <c r="D36" s="10" t="n">
        <v>384</v>
      </c>
      <c r="E36" s="10" t="n">
        <v>1</v>
      </c>
      <c r="F36" s="14" t="n">
        <v>1</v>
      </c>
      <c r="G36" s="14" t="n">
        <v>1</v>
      </c>
      <c r="H36" s="658"/>
      <c r="I36" s="658"/>
      <c r="J36" s="7"/>
    </row>
    <row r="37" s="69" customFormat="true" ht="25.5" hidden="false" customHeight="false" outlineLevel="0" collapsed="false">
      <c r="A37" s="575" t="s">
        <v>8084</v>
      </c>
      <c r="B37" s="80" t="s">
        <v>8085</v>
      </c>
      <c r="C37" s="270" t="s">
        <v>3297</v>
      </c>
      <c r="D37" s="270" t="n">
        <v>796</v>
      </c>
      <c r="E37" s="270" t="n">
        <v>0</v>
      </c>
      <c r="F37" s="549"/>
      <c r="G37" s="549" t="n">
        <v>1</v>
      </c>
      <c r="H37" s="658"/>
      <c r="I37" s="658"/>
      <c r="J37" s="7"/>
    </row>
    <row r="38" s="69" customFormat="true" ht="25.5" hidden="false" customHeight="false" outlineLevel="0" collapsed="false">
      <c r="A38" s="575" t="s">
        <v>8084</v>
      </c>
      <c r="B38" s="80" t="s">
        <v>8085</v>
      </c>
      <c r="C38" s="270" t="s">
        <v>3520</v>
      </c>
      <c r="D38" s="270" t="n">
        <v>384</v>
      </c>
      <c r="E38" s="270" t="n">
        <v>1</v>
      </c>
      <c r="F38" s="549" t="n">
        <v>1</v>
      </c>
      <c r="G38" s="549" t="n">
        <v>1</v>
      </c>
      <c r="H38" s="658"/>
      <c r="I38" s="658"/>
      <c r="J38" s="7"/>
    </row>
    <row r="39" s="69" customFormat="true" ht="25.5" hidden="false" customHeight="false" outlineLevel="0" collapsed="false">
      <c r="A39" s="575" t="s">
        <v>8086</v>
      </c>
      <c r="B39" s="80" t="s">
        <v>8087</v>
      </c>
      <c r="C39" s="270" t="s">
        <v>3297</v>
      </c>
      <c r="D39" s="270" t="n">
        <v>796</v>
      </c>
      <c r="E39" s="270" t="n">
        <v>0</v>
      </c>
      <c r="F39" s="549"/>
      <c r="G39" s="549" t="n">
        <v>1</v>
      </c>
      <c r="H39" s="658"/>
      <c r="I39" s="658"/>
      <c r="J39" s="7"/>
    </row>
    <row r="40" s="69" customFormat="true" ht="25.5" hidden="false" customHeight="false" outlineLevel="0" collapsed="false">
      <c r="A40" s="575" t="s">
        <v>8086</v>
      </c>
      <c r="B40" s="80" t="s">
        <v>8087</v>
      </c>
      <c r="C40" s="270" t="s">
        <v>3520</v>
      </c>
      <c r="D40" s="270" t="n">
        <v>384</v>
      </c>
      <c r="E40" s="270" t="n">
        <v>1</v>
      </c>
      <c r="F40" s="549" t="n">
        <v>1</v>
      </c>
      <c r="G40" s="549" t="n">
        <v>1</v>
      </c>
      <c r="H40" s="658"/>
      <c r="I40" s="658"/>
      <c r="J40" s="7"/>
    </row>
    <row r="41" s="69" customFormat="true" ht="25.5" hidden="false" customHeight="false" outlineLevel="0" collapsed="false">
      <c r="A41" s="575" t="s">
        <v>8088</v>
      </c>
      <c r="B41" s="80" t="s">
        <v>8089</v>
      </c>
      <c r="C41" s="270" t="s">
        <v>3297</v>
      </c>
      <c r="D41" s="270" t="n">
        <v>796</v>
      </c>
      <c r="E41" s="270" t="n">
        <v>0</v>
      </c>
      <c r="F41" s="549"/>
      <c r="G41" s="549" t="n">
        <v>1</v>
      </c>
      <c r="H41" s="658"/>
      <c r="I41" s="658"/>
      <c r="J41" s="7"/>
    </row>
    <row r="42" s="69" customFormat="true" ht="25.5" hidden="false" customHeight="false" outlineLevel="0" collapsed="false">
      <c r="A42" s="575" t="s">
        <v>8088</v>
      </c>
      <c r="B42" s="80" t="s">
        <v>8089</v>
      </c>
      <c r="C42" s="270" t="s">
        <v>3520</v>
      </c>
      <c r="D42" s="270" t="n">
        <v>384</v>
      </c>
      <c r="E42" s="270" t="n">
        <v>1</v>
      </c>
      <c r="F42" s="549" t="n">
        <v>1</v>
      </c>
      <c r="G42" s="549" t="n">
        <v>1</v>
      </c>
      <c r="H42" s="658"/>
      <c r="I42" s="658"/>
      <c r="J42" s="7"/>
    </row>
    <row r="43" s="69" customFormat="true" ht="12.75" hidden="false" customHeight="false" outlineLevel="0" collapsed="false">
      <c r="A43" s="575" t="s">
        <v>8090</v>
      </c>
      <c r="B43" s="80" t="s">
        <v>8091</v>
      </c>
      <c r="C43" s="270" t="s">
        <v>3297</v>
      </c>
      <c r="D43" s="270" t="n">
        <v>796</v>
      </c>
      <c r="E43" s="270" t="n">
        <v>0</v>
      </c>
      <c r="F43" s="549"/>
      <c r="G43" s="549" t="n">
        <v>1</v>
      </c>
      <c r="H43" s="658"/>
      <c r="I43" s="658"/>
      <c r="J43" s="7"/>
    </row>
    <row r="44" s="69" customFormat="true" ht="12.75" hidden="false" customHeight="false" outlineLevel="0" collapsed="false">
      <c r="A44" s="575" t="s">
        <v>8090</v>
      </c>
      <c r="B44" s="80" t="s">
        <v>8091</v>
      </c>
      <c r="C44" s="270" t="s">
        <v>3520</v>
      </c>
      <c r="D44" s="270" t="n">
        <v>384</v>
      </c>
      <c r="E44" s="270" t="n">
        <v>1</v>
      </c>
      <c r="F44" s="549" t="n">
        <v>1</v>
      </c>
      <c r="G44" s="549" t="n">
        <v>1</v>
      </c>
      <c r="H44" s="658"/>
      <c r="I44" s="658"/>
      <c r="J44" s="7"/>
    </row>
    <row r="45" s="69" customFormat="true" ht="25.5" hidden="false" customHeight="false" outlineLevel="0" collapsed="false">
      <c r="A45" s="685" t="s">
        <v>8092</v>
      </c>
      <c r="B45" s="80" t="s">
        <v>8093</v>
      </c>
      <c r="C45" s="270" t="s">
        <v>3297</v>
      </c>
      <c r="D45" s="270" t="n">
        <v>796</v>
      </c>
      <c r="E45" s="270" t="n">
        <v>0</v>
      </c>
      <c r="F45" s="549"/>
      <c r="G45" s="549" t="n">
        <v>1</v>
      </c>
      <c r="H45" s="658"/>
      <c r="I45" s="658"/>
      <c r="J45" s="7"/>
    </row>
    <row r="46" s="69" customFormat="true" ht="25.5" hidden="false" customHeight="false" outlineLevel="0" collapsed="false">
      <c r="A46" s="685" t="s">
        <v>8092</v>
      </c>
      <c r="B46" s="80" t="s">
        <v>8093</v>
      </c>
      <c r="C46" s="270" t="s">
        <v>3520</v>
      </c>
      <c r="D46" s="270" t="n">
        <v>384</v>
      </c>
      <c r="E46" s="270" t="n">
        <v>1</v>
      </c>
      <c r="F46" s="549" t="n">
        <v>1</v>
      </c>
      <c r="G46" s="549" t="n">
        <v>1</v>
      </c>
      <c r="H46" s="658"/>
      <c r="I46" s="658"/>
      <c r="J46" s="7"/>
    </row>
    <row r="47" s="69" customFormat="true" ht="25.5" hidden="false" customHeight="false" outlineLevel="0" collapsed="false">
      <c r="A47" s="685" t="s">
        <v>8094</v>
      </c>
      <c r="B47" s="80" t="s">
        <v>8095</v>
      </c>
      <c r="C47" s="270" t="s">
        <v>3297</v>
      </c>
      <c r="D47" s="270" t="n">
        <v>796</v>
      </c>
      <c r="E47" s="270" t="n">
        <v>0</v>
      </c>
      <c r="F47" s="549"/>
      <c r="G47" s="549" t="n">
        <v>1</v>
      </c>
      <c r="H47" s="658"/>
      <c r="I47" s="658"/>
      <c r="J47" s="7"/>
    </row>
    <row r="48" s="69" customFormat="true" ht="25.5" hidden="false" customHeight="false" outlineLevel="0" collapsed="false">
      <c r="A48" s="578" t="s">
        <v>8094</v>
      </c>
      <c r="B48" s="80" t="s">
        <v>8095</v>
      </c>
      <c r="C48" s="270" t="s">
        <v>3520</v>
      </c>
      <c r="D48" s="270" t="n">
        <v>384</v>
      </c>
      <c r="E48" s="270" t="n">
        <v>1</v>
      </c>
      <c r="F48" s="549" t="n">
        <v>1</v>
      </c>
      <c r="G48" s="549" t="n">
        <v>1</v>
      </c>
      <c r="H48" s="658"/>
      <c r="I48" s="658"/>
      <c r="J48" s="7"/>
    </row>
    <row r="49" s="69" customFormat="true" ht="12.75" hidden="false" customHeight="false" outlineLevel="0" collapsed="false">
      <c r="A49" s="16" t="s">
        <v>8096</v>
      </c>
      <c r="B49" s="80" t="s">
        <v>8097</v>
      </c>
      <c r="C49" s="516" t="s">
        <v>3297</v>
      </c>
      <c r="D49" s="270" t="n">
        <v>796</v>
      </c>
      <c r="E49" s="270" t="n">
        <v>0</v>
      </c>
      <c r="F49" s="549"/>
      <c r="G49" s="549" t="n">
        <v>1</v>
      </c>
      <c r="H49" s="658"/>
      <c r="I49" s="658"/>
      <c r="J49" s="7"/>
    </row>
    <row r="50" s="69" customFormat="true" ht="12.75" hidden="false" customHeight="false" outlineLevel="0" collapsed="false">
      <c r="A50" s="287" t="s">
        <v>8096</v>
      </c>
      <c r="B50" s="80" t="s">
        <v>8097</v>
      </c>
      <c r="C50" s="270" t="s">
        <v>3520</v>
      </c>
      <c r="D50" s="270" t="n">
        <v>384</v>
      </c>
      <c r="E50" s="270" t="n">
        <v>1</v>
      </c>
      <c r="F50" s="549" t="n">
        <v>1</v>
      </c>
      <c r="G50" s="549" t="n">
        <v>1</v>
      </c>
      <c r="H50" s="658"/>
      <c r="I50" s="658"/>
      <c r="J50" s="7"/>
    </row>
    <row r="51" s="69" customFormat="true" ht="12.75" hidden="false" customHeight="false" outlineLevel="0" collapsed="false">
      <c r="A51" s="673" t="s">
        <v>8098</v>
      </c>
      <c r="B51" s="80" t="s">
        <v>8099</v>
      </c>
      <c r="C51" s="270" t="s">
        <v>3520</v>
      </c>
      <c r="D51" s="270" t="n">
        <v>384</v>
      </c>
      <c r="E51" s="270" t="n">
        <v>1</v>
      </c>
      <c r="F51" s="549" t="n">
        <v>1</v>
      </c>
      <c r="G51" s="549" t="n">
        <v>1</v>
      </c>
      <c r="H51" s="658"/>
      <c r="I51" s="658"/>
      <c r="J51" s="7"/>
    </row>
    <row r="52" s="69" customFormat="true" ht="42" hidden="false" customHeight="true" outlineLevel="0" collapsed="false">
      <c r="A52" s="575" t="s">
        <v>8100</v>
      </c>
      <c r="B52" s="80" t="s">
        <v>8101</v>
      </c>
      <c r="C52" s="270" t="s">
        <v>3520</v>
      </c>
      <c r="D52" s="270" t="n">
        <v>384</v>
      </c>
      <c r="E52" s="270" t="n">
        <v>1</v>
      </c>
      <c r="F52" s="549"/>
      <c r="G52" s="549" t="n">
        <v>1</v>
      </c>
      <c r="H52" s="658"/>
      <c r="I52" s="658"/>
      <c r="J52" s="7"/>
    </row>
    <row r="53" s="69" customFormat="true" ht="68.25" hidden="false" customHeight="true" outlineLevel="0" collapsed="false">
      <c r="A53" s="686" t="s">
        <v>8102</v>
      </c>
      <c r="B53" s="80" t="s">
        <v>8103</v>
      </c>
      <c r="C53" s="270" t="s">
        <v>3276</v>
      </c>
      <c r="D53" s="270" t="n">
        <v>798</v>
      </c>
      <c r="E53" s="270" t="n">
        <v>1</v>
      </c>
      <c r="F53" s="549" t="n">
        <v>1</v>
      </c>
      <c r="G53" s="549" t="n">
        <v>1</v>
      </c>
      <c r="H53" s="658"/>
      <c r="I53" s="658"/>
      <c r="J53" s="7"/>
    </row>
    <row r="54" s="69" customFormat="true" ht="66.75" hidden="false" customHeight="true" outlineLevel="0" collapsed="false">
      <c r="A54" s="686" t="s">
        <v>8102</v>
      </c>
      <c r="B54" s="80" t="s">
        <v>8103</v>
      </c>
      <c r="C54" s="270" t="s">
        <v>3520</v>
      </c>
      <c r="D54" s="270" t="n">
        <v>384</v>
      </c>
      <c r="E54" s="270" t="n">
        <v>1</v>
      </c>
      <c r="F54" s="549" t="n">
        <v>1</v>
      </c>
      <c r="G54" s="549" t="n">
        <v>1</v>
      </c>
      <c r="H54" s="658"/>
      <c r="I54" s="658"/>
      <c r="J54" s="7"/>
    </row>
    <row r="55" s="69" customFormat="true" ht="33" hidden="false" customHeight="true" outlineLevel="0" collapsed="false">
      <c r="A55" s="661" t="s">
        <v>8104</v>
      </c>
      <c r="B55" s="80" t="s">
        <v>8105</v>
      </c>
      <c r="C55" s="270" t="s">
        <v>3520</v>
      </c>
      <c r="D55" s="270" t="n">
        <v>384</v>
      </c>
      <c r="E55" s="270" t="n">
        <v>1</v>
      </c>
      <c r="F55" s="549" t="n">
        <v>1</v>
      </c>
      <c r="G55" s="549" t="n">
        <v>1</v>
      </c>
      <c r="H55" s="658"/>
      <c r="I55" s="658"/>
      <c r="J55" s="7"/>
    </row>
    <row r="56" customFormat="false" ht="42" hidden="false" customHeight="true" outlineLevel="0" collapsed="false">
      <c r="A56" s="661" t="s">
        <v>8106</v>
      </c>
      <c r="B56" s="80" t="s">
        <v>8107</v>
      </c>
      <c r="C56" s="270" t="s">
        <v>3520</v>
      </c>
      <c r="D56" s="270" t="n">
        <v>384</v>
      </c>
      <c r="E56" s="270" t="n">
        <v>1</v>
      </c>
      <c r="F56" s="549"/>
      <c r="G56" s="549" t="n">
        <v>1</v>
      </c>
      <c r="H56" s="658"/>
      <c r="I56" s="658"/>
      <c r="J56" s="7"/>
    </row>
    <row r="57" customFormat="false" ht="25.5" hidden="false" customHeight="false" outlineLevel="0" collapsed="false">
      <c r="A57" s="686" t="s">
        <v>8108</v>
      </c>
      <c r="B57" s="80" t="s">
        <v>8109</v>
      </c>
      <c r="C57" s="270" t="s">
        <v>3276</v>
      </c>
      <c r="D57" s="270" t="n">
        <v>798</v>
      </c>
      <c r="E57" s="270" t="n">
        <v>1</v>
      </c>
      <c r="F57" s="549" t="n">
        <v>1</v>
      </c>
      <c r="G57" s="549" t="n">
        <v>1</v>
      </c>
      <c r="H57" s="658"/>
      <c r="I57" s="658"/>
      <c r="J57" s="7"/>
    </row>
    <row r="58" customFormat="false" ht="38.25" hidden="false" customHeight="false" outlineLevel="0" collapsed="false">
      <c r="A58" s="686" t="s">
        <v>8110</v>
      </c>
      <c r="B58" s="80" t="s">
        <v>8111</v>
      </c>
      <c r="C58" s="10" t="s">
        <v>3520</v>
      </c>
      <c r="D58" s="270" t="n">
        <v>384</v>
      </c>
      <c r="E58" s="270" t="n">
        <v>1</v>
      </c>
      <c r="F58" s="549"/>
      <c r="G58" s="549" t="n">
        <v>1</v>
      </c>
      <c r="H58" s="658"/>
      <c r="I58" s="658"/>
      <c r="J58" s="7"/>
    </row>
    <row r="59" customFormat="false" ht="25.5" hidden="false" customHeight="false" outlineLevel="0" collapsed="false">
      <c r="A59" s="686" t="s">
        <v>8112</v>
      </c>
      <c r="B59" s="80" t="s">
        <v>8113</v>
      </c>
      <c r="C59" s="270" t="s">
        <v>6332</v>
      </c>
      <c r="D59" s="576" t="s">
        <v>6048</v>
      </c>
      <c r="E59" s="270" t="n">
        <v>1</v>
      </c>
      <c r="F59" s="549" t="n">
        <v>1</v>
      </c>
      <c r="G59" s="549" t="n">
        <v>1</v>
      </c>
      <c r="H59" s="658"/>
      <c r="I59" s="658"/>
      <c r="J59" s="7"/>
    </row>
    <row r="60" customFormat="false" ht="12.75" hidden="false" customHeight="false" outlineLevel="0" collapsed="false">
      <c r="A60" s="686" t="s">
        <v>8114</v>
      </c>
      <c r="B60" s="80" t="s">
        <v>8115</v>
      </c>
      <c r="C60" s="270" t="s">
        <v>5726</v>
      </c>
      <c r="D60" s="270" t="n">
        <v>798</v>
      </c>
      <c r="E60" s="270" t="n">
        <v>1</v>
      </c>
      <c r="F60" s="549" t="n">
        <v>1</v>
      </c>
      <c r="G60" s="549" t="n">
        <v>1</v>
      </c>
      <c r="H60" s="658"/>
      <c r="I60" s="658"/>
      <c r="J60" s="7"/>
    </row>
    <row r="61" customFormat="false" ht="51" hidden="false" customHeight="false" outlineLevel="0" collapsed="false">
      <c r="A61" s="686" t="s">
        <v>8116</v>
      </c>
      <c r="B61" s="80" t="s">
        <v>8117</v>
      </c>
      <c r="C61" s="270" t="s">
        <v>3276</v>
      </c>
      <c r="D61" s="270" t="n">
        <v>798</v>
      </c>
      <c r="E61" s="270" t="n">
        <v>1</v>
      </c>
      <c r="F61" s="549" t="s">
        <v>7975</v>
      </c>
      <c r="G61" s="549" t="n">
        <v>1</v>
      </c>
      <c r="H61" s="658"/>
      <c r="I61" s="658"/>
      <c r="J61" s="7"/>
    </row>
    <row r="62" customFormat="false" ht="12.75" hidden="false" customHeight="false" outlineLevel="0" collapsed="false">
      <c r="A62" s="686" t="s">
        <v>8118</v>
      </c>
      <c r="B62" s="80" t="s">
        <v>8119</v>
      </c>
      <c r="C62" s="270" t="s">
        <v>3520</v>
      </c>
      <c r="D62" s="270" t="n">
        <v>384</v>
      </c>
      <c r="E62" s="270" t="n">
        <v>1</v>
      </c>
      <c r="F62" s="549"/>
      <c r="G62" s="549" t="n">
        <v>1</v>
      </c>
      <c r="H62" s="658"/>
      <c r="I62" s="658"/>
      <c r="J62" s="7"/>
    </row>
    <row r="63" customFormat="false" ht="12.75" hidden="false" customHeight="false" outlineLevel="0" collapsed="false">
      <c r="A63" s="686" t="s">
        <v>8120</v>
      </c>
      <c r="B63" s="80" t="s">
        <v>8121</v>
      </c>
      <c r="C63" s="270" t="s">
        <v>3520</v>
      </c>
      <c r="D63" s="270" t="n">
        <v>384</v>
      </c>
      <c r="E63" s="270" t="n">
        <v>1</v>
      </c>
      <c r="F63" s="549"/>
      <c r="G63" s="549" t="n">
        <v>1</v>
      </c>
      <c r="H63" s="658"/>
      <c r="I63" s="658"/>
      <c r="J63" s="7"/>
    </row>
    <row r="64" customFormat="false" ht="25.5" hidden="false" customHeight="false" outlineLevel="0" collapsed="false">
      <c r="A64" s="686" t="s">
        <v>8122</v>
      </c>
      <c r="B64" s="80" t="s">
        <v>8123</v>
      </c>
      <c r="C64" s="270" t="s">
        <v>3276</v>
      </c>
      <c r="D64" s="270" t="n">
        <v>798</v>
      </c>
      <c r="E64" s="270" t="n">
        <v>1</v>
      </c>
      <c r="F64" s="549"/>
      <c r="G64" s="549" t="n">
        <v>1</v>
      </c>
      <c r="H64" s="658"/>
      <c r="I64" s="658"/>
      <c r="J64" s="7"/>
    </row>
    <row r="65" customFormat="false" ht="63.75" hidden="false" customHeight="false" outlineLevel="0" collapsed="false">
      <c r="A65" s="686" t="s">
        <v>8124</v>
      </c>
      <c r="B65" s="80" t="s">
        <v>8125</v>
      </c>
      <c r="C65" s="270" t="s">
        <v>3520</v>
      </c>
      <c r="D65" s="270" t="n">
        <v>384</v>
      </c>
      <c r="E65" s="270" t="n">
        <v>1</v>
      </c>
      <c r="F65" s="549"/>
      <c r="G65" s="549" t="n">
        <v>1</v>
      </c>
      <c r="H65" s="658"/>
      <c r="I65" s="658"/>
      <c r="J65" s="7"/>
    </row>
    <row r="66" customFormat="false" ht="51" hidden="false" customHeight="false" outlineLevel="0" collapsed="false">
      <c r="A66" s="686" t="s">
        <v>8126</v>
      </c>
      <c r="B66" s="80" t="s">
        <v>8127</v>
      </c>
      <c r="C66" s="270" t="s">
        <v>3520</v>
      </c>
      <c r="D66" s="270" t="n">
        <v>384</v>
      </c>
      <c r="E66" s="270" t="n">
        <v>1</v>
      </c>
      <c r="F66" s="549" t="s">
        <v>7975</v>
      </c>
      <c r="G66" s="549" t="n">
        <v>1</v>
      </c>
      <c r="H66" s="658"/>
      <c r="I66" s="658"/>
      <c r="J66" s="7"/>
    </row>
    <row r="67" customFormat="false" ht="63.75" hidden="false" customHeight="false" outlineLevel="0" collapsed="false">
      <c r="A67" s="686" t="s">
        <v>8128</v>
      </c>
      <c r="B67" s="80" t="s">
        <v>8129</v>
      </c>
      <c r="C67" s="270" t="s">
        <v>3520</v>
      </c>
      <c r="D67" s="270" t="n">
        <v>384</v>
      </c>
      <c r="E67" s="270" t="n">
        <v>1</v>
      </c>
      <c r="F67" s="549" t="n">
        <v>1</v>
      </c>
      <c r="G67" s="549" t="n">
        <v>1</v>
      </c>
      <c r="H67" s="658"/>
      <c r="I67" s="658"/>
      <c r="J67" s="7"/>
    </row>
    <row r="68" customFormat="false" ht="63.75" hidden="false" customHeight="false" outlineLevel="0" collapsed="false">
      <c r="A68" s="686" t="s">
        <v>8130</v>
      </c>
      <c r="B68" s="80" t="s">
        <v>8131</v>
      </c>
      <c r="C68" s="516" t="s">
        <v>3520</v>
      </c>
      <c r="D68" s="270" t="n">
        <v>384</v>
      </c>
      <c r="E68" s="270" t="n">
        <v>1</v>
      </c>
      <c r="F68" s="549" t="n">
        <v>1</v>
      </c>
      <c r="G68" s="549" t="n">
        <v>1</v>
      </c>
      <c r="H68" s="658"/>
      <c r="I68" s="658"/>
      <c r="J68" s="7"/>
    </row>
    <row r="69" customFormat="false" ht="25.5" hidden="false" customHeight="false" outlineLevel="0" collapsed="false">
      <c r="A69" s="686" t="s">
        <v>8132</v>
      </c>
      <c r="B69" s="80" t="s">
        <v>8133</v>
      </c>
      <c r="C69" s="270" t="s">
        <v>8134</v>
      </c>
      <c r="D69" s="270" t="n">
        <v>384</v>
      </c>
      <c r="E69" s="270" t="n">
        <v>1</v>
      </c>
      <c r="F69" s="549"/>
      <c r="G69" s="549" t="n">
        <v>1</v>
      </c>
      <c r="H69" s="658"/>
      <c r="I69" s="658"/>
      <c r="J69" s="7"/>
    </row>
    <row r="70" customFormat="false" ht="41.25" hidden="false" customHeight="true" outlineLevel="0" collapsed="false">
      <c r="A70" s="686" t="s">
        <v>8135</v>
      </c>
      <c r="B70" s="80" t="s">
        <v>8136</v>
      </c>
      <c r="C70" s="270" t="s">
        <v>8134</v>
      </c>
      <c r="D70" s="270" t="n">
        <v>384</v>
      </c>
      <c r="E70" s="270" t="n">
        <v>1</v>
      </c>
      <c r="F70" s="549"/>
      <c r="G70" s="549" t="n">
        <v>1</v>
      </c>
      <c r="H70" s="658"/>
      <c r="I70" s="658"/>
      <c r="J70" s="7"/>
    </row>
    <row r="71" customFormat="false" ht="32.25" hidden="false" customHeight="true" outlineLevel="0" collapsed="false">
      <c r="A71" s="686" t="s">
        <v>8137</v>
      </c>
      <c r="B71" s="80" t="s">
        <v>8138</v>
      </c>
      <c r="C71" s="270" t="s">
        <v>3297</v>
      </c>
      <c r="D71" s="270" t="n">
        <v>796</v>
      </c>
      <c r="E71" s="270" t="n">
        <v>0</v>
      </c>
      <c r="F71" s="549" t="n">
        <v>1</v>
      </c>
      <c r="G71" s="549" t="n">
        <v>1</v>
      </c>
      <c r="H71" s="658"/>
      <c r="I71" s="658"/>
      <c r="J71" s="7"/>
    </row>
    <row r="72" customFormat="false" ht="63.75" hidden="false" customHeight="false" outlineLevel="0" collapsed="false">
      <c r="A72" s="686" t="s">
        <v>8139</v>
      </c>
      <c r="B72" s="80" t="s">
        <v>8140</v>
      </c>
      <c r="C72" s="270" t="s">
        <v>3297</v>
      </c>
      <c r="D72" s="270" t="n">
        <v>796</v>
      </c>
      <c r="E72" s="270" t="n">
        <v>0</v>
      </c>
      <c r="F72" s="549" t="n">
        <v>1</v>
      </c>
      <c r="G72" s="549" t="n">
        <v>1</v>
      </c>
      <c r="H72" s="658"/>
      <c r="I72" s="658"/>
      <c r="J72" s="7"/>
    </row>
    <row r="73" customFormat="false" ht="38.25" hidden="false" customHeight="false" outlineLevel="0" collapsed="false">
      <c r="A73" s="686" t="s">
        <v>8141</v>
      </c>
      <c r="B73" s="80" t="s">
        <v>8142</v>
      </c>
      <c r="C73" s="270" t="s">
        <v>8134</v>
      </c>
      <c r="D73" s="270" t="n">
        <v>384</v>
      </c>
      <c r="E73" s="270" t="n">
        <v>1</v>
      </c>
      <c r="F73" s="549" t="n">
        <v>1</v>
      </c>
      <c r="G73" s="549" t="n">
        <v>1</v>
      </c>
      <c r="H73" s="658"/>
      <c r="I73" s="658"/>
      <c r="J73" s="7"/>
    </row>
    <row r="74" customFormat="false" ht="12.75" hidden="false" customHeight="false" outlineLevel="0" collapsed="false">
      <c r="A74" s="686" t="s">
        <v>8143</v>
      </c>
      <c r="B74" s="80" t="s">
        <v>8144</v>
      </c>
      <c r="C74" s="270" t="s">
        <v>3297</v>
      </c>
      <c r="D74" s="270" t="n">
        <v>796</v>
      </c>
      <c r="E74" s="270" t="n">
        <v>0</v>
      </c>
      <c r="F74" s="549" t="n">
        <v>1</v>
      </c>
      <c r="G74" s="549" t="n">
        <v>1</v>
      </c>
      <c r="H74" s="658"/>
      <c r="I74" s="658"/>
      <c r="J74" s="7"/>
    </row>
    <row r="75" customFormat="false" ht="25.5" hidden="false" customHeight="false" outlineLevel="0" collapsed="false">
      <c r="A75" s="686" t="s">
        <v>8145</v>
      </c>
      <c r="B75" s="80" t="s">
        <v>8146</v>
      </c>
      <c r="C75" s="270" t="s">
        <v>3297</v>
      </c>
      <c r="D75" s="270" t="n">
        <v>796</v>
      </c>
      <c r="E75" s="270" t="n">
        <v>0</v>
      </c>
      <c r="F75" s="549" t="n">
        <v>1</v>
      </c>
      <c r="G75" s="549" t="n">
        <v>1</v>
      </c>
      <c r="H75" s="658"/>
      <c r="I75" s="658"/>
      <c r="J75" s="7"/>
    </row>
    <row r="76" customFormat="false" ht="12.75" hidden="false" customHeight="false" outlineLevel="0" collapsed="false">
      <c r="A76" s="686" t="s">
        <v>8147</v>
      </c>
      <c r="B76" s="80" t="s">
        <v>8148</v>
      </c>
      <c r="C76" s="270" t="s">
        <v>3297</v>
      </c>
      <c r="D76" s="270" t="n">
        <v>796</v>
      </c>
      <c r="E76" s="270" t="n">
        <v>0</v>
      </c>
      <c r="F76" s="549"/>
      <c r="G76" s="549" t="n">
        <v>1</v>
      </c>
      <c r="H76" s="658"/>
      <c r="I76" s="658"/>
      <c r="J76" s="7"/>
    </row>
    <row r="77" customFormat="false" ht="25.5" hidden="false" customHeight="false" outlineLevel="0" collapsed="false">
      <c r="A77" s="686" t="s">
        <v>8149</v>
      </c>
      <c r="B77" s="80" t="s">
        <v>8150</v>
      </c>
      <c r="C77" s="270" t="s">
        <v>3297</v>
      </c>
      <c r="D77" s="270" t="n">
        <v>796</v>
      </c>
      <c r="E77" s="270" t="n">
        <v>0</v>
      </c>
      <c r="F77" s="549" t="n">
        <v>1</v>
      </c>
      <c r="G77" s="549" t="n">
        <v>1</v>
      </c>
      <c r="H77" s="658"/>
      <c r="I77" s="658"/>
      <c r="J77" s="7"/>
    </row>
    <row r="78" customFormat="false" ht="12.75" hidden="false" customHeight="false" outlineLevel="0" collapsed="false">
      <c r="A78" s="686" t="s">
        <v>8151</v>
      </c>
      <c r="B78" s="80" t="s">
        <v>8152</v>
      </c>
      <c r="C78" s="270" t="s">
        <v>3297</v>
      </c>
      <c r="D78" s="270" t="n">
        <v>796</v>
      </c>
      <c r="E78" s="270" t="n">
        <v>0</v>
      </c>
      <c r="F78" s="549" t="n">
        <v>1</v>
      </c>
      <c r="G78" s="549" t="n">
        <v>1</v>
      </c>
      <c r="H78" s="658"/>
      <c r="I78" s="658"/>
      <c r="J78" s="7"/>
    </row>
    <row r="79" customFormat="false" ht="12.75" hidden="false" customHeight="false" outlineLevel="0" collapsed="false">
      <c r="A79" s="686" t="s">
        <v>8153</v>
      </c>
      <c r="B79" s="80" t="s">
        <v>8154</v>
      </c>
      <c r="C79" s="270" t="s">
        <v>3297</v>
      </c>
      <c r="D79" s="270" t="n">
        <v>796</v>
      </c>
      <c r="E79" s="270" t="n">
        <v>0</v>
      </c>
      <c r="F79" s="549" t="n">
        <v>1</v>
      </c>
      <c r="G79" s="549" t="n">
        <v>1</v>
      </c>
      <c r="H79" s="658"/>
      <c r="I79" s="658"/>
      <c r="J79" s="7"/>
    </row>
    <row r="80" customFormat="false" ht="12.75" hidden="false" customHeight="false" outlineLevel="0" collapsed="false">
      <c r="A80" s="686" t="s">
        <v>8155</v>
      </c>
      <c r="B80" s="80" t="s">
        <v>8156</v>
      </c>
      <c r="C80" s="270" t="s">
        <v>3297</v>
      </c>
      <c r="D80" s="270" t="n">
        <v>796</v>
      </c>
      <c r="E80" s="270" t="n">
        <v>0</v>
      </c>
      <c r="F80" s="687"/>
      <c r="G80" s="549" t="n">
        <v>1</v>
      </c>
      <c r="H80" s="658"/>
      <c r="I80" s="658"/>
      <c r="J80" s="7"/>
    </row>
    <row r="81" customFormat="false" ht="19.5" hidden="false" customHeight="true" outlineLevel="0" collapsed="false">
      <c r="A81" s="686" t="s">
        <v>8157</v>
      </c>
      <c r="B81" s="80" t="s">
        <v>8158</v>
      </c>
      <c r="C81" s="270" t="s">
        <v>3297</v>
      </c>
      <c r="D81" s="270" t="n">
        <v>796</v>
      </c>
      <c r="E81" s="270" t="n">
        <v>0</v>
      </c>
      <c r="F81" s="549" t="n">
        <v>1</v>
      </c>
      <c r="G81" s="549" t="n">
        <v>1</v>
      </c>
      <c r="H81" s="658"/>
      <c r="I81" s="658"/>
      <c r="J81" s="7"/>
    </row>
    <row r="82" customFormat="false" ht="12.75" hidden="false" customHeight="false" outlineLevel="0" collapsed="false">
      <c r="A82" s="686" t="s">
        <v>8159</v>
      </c>
      <c r="B82" s="80" t="s">
        <v>8160</v>
      </c>
      <c r="C82" s="270" t="s">
        <v>3297</v>
      </c>
      <c r="D82" s="270" t="n">
        <v>796</v>
      </c>
      <c r="E82" s="270" t="n">
        <v>0</v>
      </c>
      <c r="F82" s="549"/>
      <c r="G82" s="549" t="n">
        <v>1</v>
      </c>
      <c r="H82" s="658"/>
      <c r="I82" s="658"/>
      <c r="J82" s="7"/>
    </row>
    <row r="83" customFormat="false" ht="51" hidden="false" customHeight="false" outlineLevel="0" collapsed="false">
      <c r="A83" s="686" t="s">
        <v>8161</v>
      </c>
      <c r="B83" s="80" t="s">
        <v>8162</v>
      </c>
      <c r="C83" s="270" t="s">
        <v>8134</v>
      </c>
      <c r="D83" s="270" t="n">
        <v>384</v>
      </c>
      <c r="E83" s="270" t="n">
        <v>1</v>
      </c>
      <c r="F83" s="549" t="n">
        <v>1</v>
      </c>
      <c r="G83" s="549" t="n">
        <v>1</v>
      </c>
      <c r="H83" s="658"/>
      <c r="I83" s="658"/>
      <c r="J83" s="7"/>
    </row>
    <row r="84" customFormat="false" ht="12.75" hidden="false" customHeight="false" outlineLevel="0" collapsed="false">
      <c r="A84" s="686" t="s">
        <v>8163</v>
      </c>
      <c r="B84" s="80" t="s">
        <v>8164</v>
      </c>
      <c r="C84" s="270" t="s">
        <v>3297</v>
      </c>
      <c r="D84" s="270" t="n">
        <v>796</v>
      </c>
      <c r="E84" s="270" t="n">
        <v>0</v>
      </c>
      <c r="F84" s="549"/>
      <c r="G84" s="549" t="n">
        <v>1</v>
      </c>
      <c r="H84" s="658"/>
      <c r="I84" s="658"/>
      <c r="J84" s="7"/>
    </row>
    <row r="85" customFormat="false" ht="63.75" hidden="false" customHeight="false" outlineLevel="0" collapsed="false">
      <c r="A85" s="686" t="s">
        <v>8165</v>
      </c>
      <c r="B85" s="80" t="s">
        <v>8166</v>
      </c>
      <c r="C85" s="270" t="s">
        <v>8134</v>
      </c>
      <c r="D85" s="270" t="n">
        <v>384</v>
      </c>
      <c r="E85" s="270" t="n">
        <v>1</v>
      </c>
      <c r="F85" s="549" t="n">
        <v>1</v>
      </c>
      <c r="G85" s="549" t="n">
        <v>1</v>
      </c>
      <c r="H85" s="658"/>
      <c r="I85" s="658"/>
      <c r="J85" s="7"/>
    </row>
    <row r="86" customFormat="false" ht="25.5" hidden="false" customHeight="false" outlineLevel="0" collapsed="false">
      <c r="A86" s="686" t="s">
        <v>8167</v>
      </c>
      <c r="B86" s="80" t="s">
        <v>8168</v>
      </c>
      <c r="C86" s="270" t="s">
        <v>3297</v>
      </c>
      <c r="D86" s="270" t="n">
        <v>796</v>
      </c>
      <c r="E86" s="270" t="n">
        <v>0</v>
      </c>
      <c r="F86" s="549" t="n">
        <v>1</v>
      </c>
      <c r="G86" s="549" t="n">
        <v>1</v>
      </c>
      <c r="H86" s="658"/>
      <c r="I86" s="658"/>
      <c r="J86" s="7"/>
    </row>
    <row r="87" customFormat="false" ht="12.75" hidden="false" customHeight="false" outlineLevel="0" collapsed="false">
      <c r="A87" s="686" t="s">
        <v>8169</v>
      </c>
      <c r="B87" s="80" t="s">
        <v>8170</v>
      </c>
      <c r="C87" s="270" t="s">
        <v>3297</v>
      </c>
      <c r="D87" s="270" t="n">
        <v>796</v>
      </c>
      <c r="E87" s="270" t="n">
        <v>0</v>
      </c>
      <c r="F87" s="549" t="n">
        <v>1</v>
      </c>
      <c r="G87" s="549" t="n">
        <v>1</v>
      </c>
      <c r="H87" s="658"/>
      <c r="I87" s="658"/>
      <c r="J87" s="7"/>
    </row>
    <row r="88" customFormat="false" ht="38.25" hidden="false" customHeight="false" outlineLevel="0" collapsed="false">
      <c r="A88" s="686" t="s">
        <v>8171</v>
      </c>
      <c r="B88" s="80" t="s">
        <v>8172</v>
      </c>
      <c r="C88" s="270" t="s">
        <v>3297</v>
      </c>
      <c r="D88" s="270" t="n">
        <v>796</v>
      </c>
      <c r="E88" s="270" t="n">
        <v>0</v>
      </c>
      <c r="F88" s="549"/>
      <c r="G88" s="549" t="n">
        <v>1</v>
      </c>
      <c r="H88" s="658"/>
      <c r="I88" s="658"/>
      <c r="J88" s="7"/>
    </row>
    <row r="89" customFormat="false" ht="12.75" hidden="false" customHeight="false" outlineLevel="0" collapsed="false">
      <c r="A89" s="686" t="s">
        <v>8173</v>
      </c>
      <c r="B89" s="80" t="s">
        <v>8174</v>
      </c>
      <c r="C89" s="270" t="s">
        <v>3297</v>
      </c>
      <c r="D89" s="270" t="n">
        <v>796</v>
      </c>
      <c r="E89" s="270" t="n">
        <v>0</v>
      </c>
      <c r="F89" s="687" t="n">
        <v>1</v>
      </c>
      <c r="G89" s="549" t="n">
        <v>1</v>
      </c>
      <c r="H89" s="658"/>
      <c r="I89" s="658"/>
      <c r="J89" s="7"/>
    </row>
    <row r="90" customFormat="false" ht="12.75" hidden="false" customHeight="false" outlineLevel="0" collapsed="false">
      <c r="A90" s="686" t="s">
        <v>8175</v>
      </c>
      <c r="B90" s="80" t="s">
        <v>8176</v>
      </c>
      <c r="C90" s="270" t="s">
        <v>3297</v>
      </c>
      <c r="D90" s="270" t="n">
        <v>796</v>
      </c>
      <c r="E90" s="270" t="n">
        <v>0</v>
      </c>
      <c r="F90" s="549" t="n">
        <v>1</v>
      </c>
      <c r="G90" s="549" t="n">
        <v>1</v>
      </c>
      <c r="H90" s="658"/>
      <c r="I90" s="658"/>
      <c r="J90" s="7"/>
    </row>
    <row r="91" customFormat="false" ht="18.75" hidden="false" customHeight="true" outlineLevel="0" collapsed="false">
      <c r="A91" s="686" t="s">
        <v>8177</v>
      </c>
      <c r="B91" s="80" t="s">
        <v>8178</v>
      </c>
      <c r="C91" s="270" t="s">
        <v>3297</v>
      </c>
      <c r="D91" s="270" t="n">
        <v>796</v>
      </c>
      <c r="E91" s="270" t="n">
        <v>0</v>
      </c>
      <c r="F91" s="549"/>
      <c r="G91" s="549" t="n">
        <v>1</v>
      </c>
      <c r="H91" s="658"/>
      <c r="I91" s="658"/>
      <c r="J91" s="7"/>
    </row>
    <row r="92" customFormat="false" ht="55.5" hidden="false" customHeight="true" outlineLevel="0" collapsed="false">
      <c r="A92" s="686" t="s">
        <v>8179</v>
      </c>
      <c r="B92" s="80" t="s">
        <v>8180</v>
      </c>
      <c r="C92" s="270" t="s">
        <v>3297</v>
      </c>
      <c r="D92" s="270" t="n">
        <v>796</v>
      </c>
      <c r="E92" s="270" t="n">
        <v>0</v>
      </c>
      <c r="F92" s="549"/>
      <c r="G92" s="549" t="n">
        <v>1</v>
      </c>
      <c r="H92" s="658"/>
      <c r="I92" s="658"/>
      <c r="J92" s="7"/>
    </row>
    <row r="93" customFormat="false" ht="12.75" hidden="false" customHeight="false" outlineLevel="0" collapsed="false">
      <c r="A93" s="686" t="s">
        <v>8181</v>
      </c>
      <c r="B93" s="80" t="s">
        <v>8182</v>
      </c>
      <c r="C93" s="270" t="s">
        <v>3297</v>
      </c>
      <c r="D93" s="270" t="n">
        <v>796</v>
      </c>
      <c r="E93" s="270" t="n">
        <v>0</v>
      </c>
      <c r="F93" s="549" t="n">
        <v>1</v>
      </c>
      <c r="G93" s="549" t="n">
        <v>1</v>
      </c>
      <c r="H93" s="658"/>
      <c r="I93" s="658"/>
      <c r="J93" s="7"/>
    </row>
    <row r="94" customFormat="false" ht="12.75" hidden="false" customHeight="false" outlineLevel="0" collapsed="false">
      <c r="A94" s="686" t="s">
        <v>8183</v>
      </c>
      <c r="B94" s="80" t="s">
        <v>8184</v>
      </c>
      <c r="C94" s="270" t="s">
        <v>3297</v>
      </c>
      <c r="D94" s="270" t="n">
        <v>796</v>
      </c>
      <c r="E94" s="270" t="n">
        <v>0</v>
      </c>
      <c r="F94" s="549" t="n">
        <v>1</v>
      </c>
      <c r="G94" s="549" t="n">
        <v>1</v>
      </c>
      <c r="H94" s="658"/>
      <c r="I94" s="658"/>
      <c r="J94" s="7"/>
    </row>
    <row r="95" customFormat="false" ht="69.75" hidden="false" customHeight="true" outlineLevel="0" collapsed="false">
      <c r="A95" s="686" t="s">
        <v>8185</v>
      </c>
      <c r="B95" s="80" t="s">
        <v>8186</v>
      </c>
      <c r="C95" s="270" t="s">
        <v>3297</v>
      </c>
      <c r="D95" s="270" t="n">
        <v>796</v>
      </c>
      <c r="E95" s="270" t="n">
        <v>0</v>
      </c>
      <c r="F95" s="549" t="n">
        <v>1</v>
      </c>
      <c r="G95" s="549" t="n">
        <v>1</v>
      </c>
      <c r="H95" s="658"/>
      <c r="I95" s="658"/>
      <c r="J95" s="7"/>
    </row>
    <row r="96" customFormat="false" ht="63.75" hidden="false" customHeight="false" outlineLevel="0" collapsed="false">
      <c r="A96" s="686" t="s">
        <v>8187</v>
      </c>
      <c r="B96" s="80" t="s">
        <v>8188</v>
      </c>
      <c r="C96" s="270" t="s">
        <v>3297</v>
      </c>
      <c r="D96" s="270" t="n">
        <v>796</v>
      </c>
      <c r="E96" s="270" t="n">
        <v>0</v>
      </c>
      <c r="F96" s="549"/>
      <c r="G96" s="549" t="n">
        <v>1</v>
      </c>
      <c r="H96" s="658"/>
      <c r="I96" s="658"/>
      <c r="J96" s="7"/>
    </row>
    <row r="97" customFormat="false" ht="41.25" hidden="false" customHeight="true" outlineLevel="0" collapsed="false">
      <c r="A97" s="686" t="s">
        <v>8189</v>
      </c>
      <c r="B97" s="80" t="s">
        <v>8190</v>
      </c>
      <c r="C97" s="270" t="s">
        <v>3297</v>
      </c>
      <c r="D97" s="270" t="n">
        <v>796</v>
      </c>
      <c r="E97" s="270" t="n">
        <v>0</v>
      </c>
      <c r="F97" s="549" t="n">
        <v>1</v>
      </c>
      <c r="G97" s="549" t="n">
        <v>1</v>
      </c>
      <c r="H97" s="658"/>
      <c r="I97" s="658"/>
      <c r="J97" s="7"/>
    </row>
    <row r="98" customFormat="false" ht="12.75" hidden="false" customHeight="false" outlineLevel="0" collapsed="false">
      <c r="A98" s="686" t="s">
        <v>8191</v>
      </c>
      <c r="B98" s="80" t="s">
        <v>8192</v>
      </c>
      <c r="C98" s="270" t="s">
        <v>3297</v>
      </c>
      <c r="D98" s="270" t="n">
        <v>796</v>
      </c>
      <c r="E98" s="270" t="n">
        <v>0</v>
      </c>
      <c r="F98" s="549"/>
      <c r="G98" s="549" t="n">
        <v>1</v>
      </c>
      <c r="H98" s="658"/>
      <c r="I98" s="658"/>
      <c r="J98" s="7"/>
    </row>
    <row r="99" customFormat="false" ht="25.5" hidden="false" customHeight="false" outlineLevel="0" collapsed="false">
      <c r="A99" s="686" t="s">
        <v>8193</v>
      </c>
      <c r="B99" s="80" t="s">
        <v>8194</v>
      </c>
      <c r="C99" s="270" t="s">
        <v>3297</v>
      </c>
      <c r="D99" s="270" t="n">
        <v>796</v>
      </c>
      <c r="E99" s="270" t="n">
        <v>0</v>
      </c>
      <c r="F99" s="549"/>
      <c r="G99" s="549" t="n">
        <v>1</v>
      </c>
      <c r="H99" s="658"/>
      <c r="I99" s="658"/>
      <c r="J99" s="7"/>
    </row>
    <row r="100" customFormat="false" ht="25.5" hidden="false" customHeight="false" outlineLevel="0" collapsed="false">
      <c r="A100" s="686" t="s">
        <v>8195</v>
      </c>
      <c r="B100" s="80" t="s">
        <v>8196</v>
      </c>
      <c r="C100" s="270" t="s">
        <v>3297</v>
      </c>
      <c r="D100" s="270" t="n">
        <v>796</v>
      </c>
      <c r="E100" s="270" t="n">
        <v>0</v>
      </c>
      <c r="F100" s="549"/>
      <c r="G100" s="549" t="n">
        <v>1</v>
      </c>
      <c r="H100" s="658"/>
      <c r="I100" s="658"/>
      <c r="J100" s="7"/>
    </row>
    <row r="101" customFormat="false" ht="29.25" hidden="false" customHeight="true" outlineLevel="0" collapsed="false">
      <c r="A101" s="686" t="s">
        <v>8197</v>
      </c>
      <c r="B101" s="80" t="s">
        <v>8198</v>
      </c>
      <c r="C101" s="270" t="s">
        <v>3297</v>
      </c>
      <c r="D101" s="270" t="n">
        <v>796</v>
      </c>
      <c r="E101" s="270" t="n">
        <v>0</v>
      </c>
      <c r="F101" s="549" t="n">
        <v>1</v>
      </c>
      <c r="G101" s="549" t="n">
        <v>1</v>
      </c>
      <c r="H101" s="658"/>
      <c r="I101" s="658"/>
      <c r="J101" s="7"/>
    </row>
    <row r="102" customFormat="false" ht="25.5" hidden="false" customHeight="false" outlineLevel="0" collapsed="false">
      <c r="A102" s="686" t="s">
        <v>8199</v>
      </c>
      <c r="B102" s="80" t="s">
        <v>8200</v>
      </c>
      <c r="C102" s="270" t="s">
        <v>3297</v>
      </c>
      <c r="D102" s="270" t="n">
        <v>796</v>
      </c>
      <c r="E102" s="270" t="n">
        <v>0</v>
      </c>
      <c r="F102" s="549"/>
      <c r="G102" s="549" t="n">
        <v>1</v>
      </c>
      <c r="H102" s="658"/>
      <c r="I102" s="658"/>
      <c r="J102" s="7"/>
    </row>
    <row r="103" customFormat="false" ht="25.5" hidden="false" customHeight="false" outlineLevel="0" collapsed="false">
      <c r="A103" s="686" t="s">
        <v>8201</v>
      </c>
      <c r="B103" s="80" t="s">
        <v>8202</v>
      </c>
      <c r="C103" s="270" t="s">
        <v>180</v>
      </c>
      <c r="D103" s="270" t="n">
        <v>168</v>
      </c>
      <c r="E103" s="270" t="n">
        <v>0</v>
      </c>
      <c r="F103" s="549"/>
      <c r="G103" s="549" t="n">
        <v>1</v>
      </c>
      <c r="H103" s="658"/>
      <c r="I103" s="658"/>
      <c r="J103" s="7"/>
    </row>
    <row r="104" customFormat="false" ht="12.75" hidden="false" customHeight="false" outlineLevel="0" collapsed="false">
      <c r="A104" s="686" t="s">
        <v>8203</v>
      </c>
      <c r="B104" s="80" t="s">
        <v>8204</v>
      </c>
      <c r="C104" s="270" t="s">
        <v>3297</v>
      </c>
      <c r="D104" s="270" t="n">
        <v>796</v>
      </c>
      <c r="E104" s="270" t="n">
        <v>0</v>
      </c>
      <c r="F104" s="549"/>
      <c r="G104" s="549" t="n">
        <v>1</v>
      </c>
      <c r="H104" s="658"/>
      <c r="I104" s="658"/>
      <c r="J104" s="7"/>
    </row>
    <row r="105" customFormat="false" ht="25.5" hidden="false" customHeight="false" outlineLevel="0" collapsed="false">
      <c r="A105" s="686" t="s">
        <v>8205</v>
      </c>
      <c r="B105" s="80" t="s">
        <v>8206</v>
      </c>
      <c r="C105" s="270" t="s">
        <v>3297</v>
      </c>
      <c r="D105" s="270" t="n">
        <v>796</v>
      </c>
      <c r="E105" s="270" t="n">
        <v>0</v>
      </c>
      <c r="F105" s="549"/>
      <c r="G105" s="549" t="n">
        <v>1</v>
      </c>
      <c r="H105" s="658"/>
      <c r="I105" s="658"/>
      <c r="J105" s="7"/>
    </row>
    <row r="106" customFormat="false" ht="38.25" hidden="false" customHeight="false" outlineLevel="0" collapsed="false">
      <c r="A106" s="686" t="s">
        <v>8207</v>
      </c>
      <c r="B106" s="80" t="s">
        <v>8208</v>
      </c>
      <c r="C106" s="270" t="s">
        <v>3520</v>
      </c>
      <c r="D106" s="270" t="n">
        <v>384</v>
      </c>
      <c r="E106" s="270" t="n">
        <v>1</v>
      </c>
      <c r="F106" s="549"/>
      <c r="G106" s="549" t="n">
        <v>1</v>
      </c>
      <c r="H106" s="658"/>
      <c r="I106" s="658"/>
      <c r="J106" s="7"/>
    </row>
    <row r="107" customFormat="false" ht="51" hidden="false" customHeight="false" outlineLevel="0" collapsed="false">
      <c r="A107" s="686" t="s">
        <v>8209</v>
      </c>
      <c r="B107" s="80" t="s">
        <v>8210</v>
      </c>
      <c r="C107" s="270" t="s">
        <v>3520</v>
      </c>
      <c r="D107" s="270" t="n">
        <v>384</v>
      </c>
      <c r="E107" s="270" t="n">
        <v>1</v>
      </c>
      <c r="F107" s="549"/>
      <c r="G107" s="549" t="n">
        <v>1</v>
      </c>
      <c r="H107" s="658"/>
      <c r="I107" s="658"/>
      <c r="J107" s="7"/>
    </row>
    <row r="108" customFormat="false" ht="51" hidden="false" customHeight="false" outlineLevel="0" collapsed="false">
      <c r="A108" s="686" t="s">
        <v>8211</v>
      </c>
      <c r="B108" s="80" t="s">
        <v>8212</v>
      </c>
      <c r="C108" s="270" t="s">
        <v>3520</v>
      </c>
      <c r="D108" s="270" t="n">
        <v>384</v>
      </c>
      <c r="E108" s="270" t="n">
        <v>1</v>
      </c>
      <c r="F108" s="549"/>
      <c r="G108" s="549" t="n">
        <v>1</v>
      </c>
      <c r="H108" s="658"/>
      <c r="I108" s="658"/>
      <c r="J108" s="7"/>
    </row>
    <row r="109" customFormat="false" ht="12.75" hidden="false" customHeight="false" outlineLevel="0" collapsed="false">
      <c r="A109" s="81" t="s">
        <v>8213</v>
      </c>
      <c r="B109" s="80" t="s">
        <v>8214</v>
      </c>
      <c r="C109" s="270" t="s">
        <v>3297</v>
      </c>
      <c r="D109" s="270" t="n">
        <v>796</v>
      </c>
      <c r="E109" s="270" t="n">
        <v>0</v>
      </c>
      <c r="F109" s="68" t="n">
        <v>1</v>
      </c>
      <c r="G109" s="68" t="n">
        <v>1</v>
      </c>
      <c r="H109" s="658"/>
      <c r="I109" s="658"/>
      <c r="J109" s="7"/>
    </row>
    <row r="110" customFormat="false" ht="38.25" hidden="false" customHeight="false" outlineLevel="0" collapsed="false">
      <c r="A110" s="81" t="s">
        <v>8215</v>
      </c>
      <c r="B110" s="80" t="s">
        <v>8216</v>
      </c>
      <c r="C110" s="270" t="s">
        <v>3297</v>
      </c>
      <c r="D110" s="270" t="n">
        <v>796</v>
      </c>
      <c r="E110" s="270" t="n">
        <v>0</v>
      </c>
      <c r="F110" s="68" t="n">
        <v>1</v>
      </c>
      <c r="G110" s="68" t="n">
        <v>1</v>
      </c>
      <c r="H110" s="658"/>
      <c r="I110" s="658"/>
      <c r="J110" s="7"/>
    </row>
    <row r="111" customFormat="false" ht="12.75" hidden="false" customHeight="false" outlineLevel="0" collapsed="false">
      <c r="A111" s="81" t="s">
        <v>8217</v>
      </c>
      <c r="B111" s="80" t="s">
        <v>8218</v>
      </c>
      <c r="C111" s="270" t="s">
        <v>3297</v>
      </c>
      <c r="D111" s="270" t="n">
        <v>796</v>
      </c>
      <c r="E111" s="270" t="n">
        <v>0</v>
      </c>
      <c r="F111" s="68" t="n">
        <v>1</v>
      </c>
      <c r="G111" s="68" t="n">
        <v>1</v>
      </c>
      <c r="H111" s="658"/>
      <c r="I111" s="658"/>
      <c r="J111" s="7"/>
    </row>
    <row r="112" customFormat="false" ht="25.5" hidden="false" customHeight="false" outlineLevel="0" collapsed="false">
      <c r="A112" s="81" t="s">
        <v>8219</v>
      </c>
      <c r="B112" s="80" t="s">
        <v>8220</v>
      </c>
      <c r="C112" s="270" t="s">
        <v>3297</v>
      </c>
      <c r="D112" s="270" t="n">
        <v>796</v>
      </c>
      <c r="E112" s="270" t="n">
        <v>0</v>
      </c>
      <c r="F112" s="68"/>
      <c r="G112" s="68" t="n">
        <v>1</v>
      </c>
      <c r="H112" s="658"/>
      <c r="I112" s="658"/>
      <c r="J112" s="7"/>
    </row>
    <row r="113" customFormat="false" ht="12.75" hidden="false" customHeight="false" outlineLevel="0" collapsed="false">
      <c r="A113" s="81" t="s">
        <v>8221</v>
      </c>
      <c r="B113" s="80" t="s">
        <v>8222</v>
      </c>
      <c r="C113" s="270" t="s">
        <v>3297</v>
      </c>
      <c r="D113" s="270" t="n">
        <v>796</v>
      </c>
      <c r="E113" s="270" t="n">
        <v>0</v>
      </c>
      <c r="F113" s="68"/>
      <c r="G113" s="68" t="n">
        <v>1</v>
      </c>
      <c r="H113" s="658"/>
      <c r="I113" s="658"/>
      <c r="J113" s="7"/>
    </row>
    <row r="114" customFormat="false" ht="42.75" hidden="false" customHeight="true" outlineLevel="0" collapsed="false">
      <c r="A114" s="81" t="s">
        <v>8223</v>
      </c>
      <c r="B114" s="80" t="s">
        <v>8224</v>
      </c>
      <c r="C114" s="270" t="s">
        <v>3297</v>
      </c>
      <c r="D114" s="270" t="n">
        <v>796</v>
      </c>
      <c r="E114" s="270" t="n">
        <v>0</v>
      </c>
      <c r="F114" s="68"/>
      <c r="G114" s="68" t="n">
        <v>1</v>
      </c>
      <c r="H114" s="658"/>
      <c r="I114" s="658"/>
      <c r="J114" s="7"/>
    </row>
    <row r="115" customFormat="false" ht="19.5" hidden="false" customHeight="true" outlineLevel="0" collapsed="false">
      <c r="A115" s="570" t="s">
        <v>8225</v>
      </c>
      <c r="B115" s="80" t="s">
        <v>8226</v>
      </c>
      <c r="C115" s="270" t="s">
        <v>3520</v>
      </c>
      <c r="D115" s="270" t="n">
        <v>384</v>
      </c>
      <c r="E115" s="270" t="n">
        <v>1</v>
      </c>
      <c r="F115" s="68" t="n">
        <v>1</v>
      </c>
      <c r="G115" s="68" t="n">
        <v>1</v>
      </c>
      <c r="H115" s="658"/>
      <c r="I115" s="658"/>
      <c r="J115" s="7"/>
    </row>
    <row r="116" customFormat="false" ht="51" hidden="false" customHeight="false" outlineLevel="0" collapsed="false">
      <c r="A116" s="570" t="s">
        <v>8227</v>
      </c>
      <c r="B116" s="80" t="s">
        <v>8228</v>
      </c>
      <c r="C116" s="270" t="s">
        <v>3297</v>
      </c>
      <c r="D116" s="270" t="n">
        <v>796</v>
      </c>
      <c r="E116" s="270" t="n">
        <v>0</v>
      </c>
      <c r="F116" s="68"/>
      <c r="G116" s="68" t="n">
        <v>1</v>
      </c>
      <c r="H116" s="658"/>
      <c r="I116" s="658"/>
      <c r="J116" s="7"/>
    </row>
    <row r="117" customFormat="false" ht="25.5" hidden="false" customHeight="false" outlineLevel="0" collapsed="false">
      <c r="A117" s="570" t="s">
        <v>8229</v>
      </c>
      <c r="B117" s="80" t="s">
        <v>8230</v>
      </c>
      <c r="C117" s="270" t="s">
        <v>3297</v>
      </c>
      <c r="D117" s="270" t="n">
        <v>796</v>
      </c>
      <c r="E117" s="270" t="n">
        <v>0</v>
      </c>
      <c r="F117" s="68"/>
      <c r="G117" s="68" t="n">
        <v>1</v>
      </c>
      <c r="H117" s="658"/>
      <c r="I117" s="658"/>
      <c r="J117" s="7"/>
    </row>
    <row r="118" customFormat="false" ht="12.75" hidden="false" customHeight="false" outlineLevel="0" collapsed="false">
      <c r="A118" s="570" t="s">
        <v>8231</v>
      </c>
      <c r="B118" s="80" t="s">
        <v>8232</v>
      </c>
      <c r="C118" s="270" t="s">
        <v>3297</v>
      </c>
      <c r="D118" s="270" t="n">
        <v>796</v>
      </c>
      <c r="E118" s="270" t="n">
        <v>0</v>
      </c>
      <c r="F118" s="68"/>
      <c r="G118" s="68" t="n">
        <v>1</v>
      </c>
      <c r="H118" s="658"/>
      <c r="I118" s="658"/>
      <c r="J118" s="7"/>
    </row>
    <row r="119" customFormat="false" ht="102" hidden="false" customHeight="false" outlineLevel="0" collapsed="false">
      <c r="A119" s="570" t="s">
        <v>8233</v>
      </c>
      <c r="B119" s="80" t="s">
        <v>8234</v>
      </c>
      <c r="C119" s="270" t="s">
        <v>3520</v>
      </c>
      <c r="D119" s="270" t="n">
        <v>384</v>
      </c>
      <c r="E119" s="270" t="n">
        <v>1</v>
      </c>
      <c r="F119" s="68"/>
      <c r="G119" s="68" t="n">
        <v>1</v>
      </c>
      <c r="H119" s="658"/>
      <c r="I119" s="658"/>
      <c r="J119" s="7"/>
    </row>
    <row r="120" customFormat="false" ht="25.5" hidden="false" customHeight="false" outlineLevel="0" collapsed="false">
      <c r="A120" s="570" t="s">
        <v>8235</v>
      </c>
      <c r="B120" s="80" t="s">
        <v>8236</v>
      </c>
      <c r="C120" s="270" t="s">
        <v>3276</v>
      </c>
      <c r="D120" s="270" t="n">
        <v>798</v>
      </c>
      <c r="E120" s="270" t="n">
        <v>1</v>
      </c>
      <c r="F120" s="68" t="n">
        <v>1</v>
      </c>
      <c r="G120" s="68" t="n">
        <v>1</v>
      </c>
      <c r="H120" s="658"/>
      <c r="I120" s="658"/>
      <c r="J120" s="7"/>
    </row>
    <row r="121" customFormat="false" ht="25.5" hidden="false" customHeight="false" outlineLevel="0" collapsed="false">
      <c r="A121" s="570" t="s">
        <v>8237</v>
      </c>
      <c r="B121" s="80" t="s">
        <v>8238</v>
      </c>
      <c r="C121" s="270" t="s">
        <v>3297</v>
      </c>
      <c r="D121" s="270" t="n">
        <v>796</v>
      </c>
      <c r="E121" s="270" t="n">
        <v>0</v>
      </c>
      <c r="F121" s="68" t="n">
        <v>1</v>
      </c>
      <c r="G121" s="68" t="n">
        <v>1</v>
      </c>
      <c r="H121" s="658"/>
      <c r="I121" s="658"/>
      <c r="J121" s="7"/>
    </row>
    <row r="122" customFormat="false" ht="25.5" hidden="false" customHeight="false" outlineLevel="0" collapsed="false">
      <c r="A122" s="570" t="s">
        <v>8239</v>
      </c>
      <c r="B122" s="80" t="s">
        <v>8240</v>
      </c>
      <c r="C122" s="270" t="s">
        <v>3297</v>
      </c>
      <c r="D122" s="270" t="n">
        <v>796</v>
      </c>
      <c r="E122" s="270" t="n">
        <v>0</v>
      </c>
      <c r="F122" s="68"/>
      <c r="G122" s="68" t="n">
        <v>1</v>
      </c>
      <c r="H122" s="658"/>
      <c r="I122" s="658"/>
      <c r="J122" s="7"/>
    </row>
    <row r="123" customFormat="false" ht="25.5" hidden="false" customHeight="false" outlineLevel="0" collapsed="false">
      <c r="A123" s="570" t="s">
        <v>8239</v>
      </c>
      <c r="B123" s="80" t="s">
        <v>8240</v>
      </c>
      <c r="C123" s="270" t="s">
        <v>3520</v>
      </c>
      <c r="D123" s="270" t="n">
        <v>384</v>
      </c>
      <c r="E123" s="270" t="n">
        <v>1</v>
      </c>
      <c r="F123" s="68"/>
      <c r="G123" s="68" t="n">
        <v>1</v>
      </c>
      <c r="H123" s="658"/>
      <c r="I123" s="658"/>
      <c r="J123" s="7"/>
    </row>
    <row r="124" customFormat="false" ht="51" hidden="false" customHeight="false" outlineLevel="0" collapsed="false">
      <c r="A124" s="570" t="s">
        <v>8241</v>
      </c>
      <c r="B124" s="80" t="s">
        <v>8242</v>
      </c>
      <c r="C124" s="270" t="s">
        <v>3520</v>
      </c>
      <c r="D124" s="270" t="n">
        <v>384</v>
      </c>
      <c r="E124" s="270" t="n">
        <v>1</v>
      </c>
      <c r="F124" s="68"/>
      <c r="G124" s="68" t="n">
        <v>1</v>
      </c>
      <c r="H124" s="658"/>
      <c r="I124" s="658"/>
      <c r="J124" s="7"/>
    </row>
    <row r="125" customFormat="false" ht="38.25" hidden="false" customHeight="false" outlineLevel="0" collapsed="false">
      <c r="A125" s="686" t="s">
        <v>8243</v>
      </c>
      <c r="B125" s="80" t="s">
        <v>8244</v>
      </c>
      <c r="C125" s="270" t="s">
        <v>3520</v>
      </c>
      <c r="D125" s="270" t="n">
        <v>384</v>
      </c>
      <c r="E125" s="270" t="n">
        <v>1</v>
      </c>
      <c r="F125" s="549" t="n">
        <v>1</v>
      </c>
      <c r="G125" s="549" t="n">
        <v>1</v>
      </c>
      <c r="H125" s="658"/>
      <c r="I125" s="658"/>
      <c r="J125" s="7"/>
    </row>
    <row r="126" customFormat="false" ht="25.5" hidden="false" customHeight="false" outlineLevel="0" collapsed="false">
      <c r="A126" s="686" t="s">
        <v>8245</v>
      </c>
      <c r="B126" s="80" t="s">
        <v>8246</v>
      </c>
      <c r="C126" s="270" t="s">
        <v>3520</v>
      </c>
      <c r="D126" s="270" t="n">
        <v>384</v>
      </c>
      <c r="E126" s="270" t="n">
        <v>1</v>
      </c>
      <c r="F126" s="549" t="n">
        <v>1</v>
      </c>
      <c r="G126" s="549" t="n">
        <v>1</v>
      </c>
      <c r="H126" s="658"/>
      <c r="I126" s="658"/>
      <c r="J126" s="7"/>
    </row>
    <row r="127" customFormat="false" ht="12.75" hidden="false" customHeight="false" outlineLevel="0" collapsed="false">
      <c r="A127" s="686" t="s">
        <v>8247</v>
      </c>
      <c r="B127" s="80" t="s">
        <v>8248</v>
      </c>
      <c r="C127" s="270" t="s">
        <v>3297</v>
      </c>
      <c r="D127" s="270" t="n">
        <v>796</v>
      </c>
      <c r="E127" s="270" t="n">
        <v>0</v>
      </c>
      <c r="F127" s="549"/>
      <c r="G127" s="549" t="n">
        <v>1</v>
      </c>
      <c r="H127" s="658"/>
      <c r="I127" s="658"/>
      <c r="J127" s="7"/>
    </row>
    <row r="128" customFormat="false" ht="25.5" hidden="false" customHeight="false" outlineLevel="0" collapsed="false">
      <c r="A128" s="686" t="s">
        <v>8249</v>
      </c>
      <c r="B128" s="80" t="s">
        <v>8250</v>
      </c>
      <c r="C128" s="270" t="s">
        <v>3297</v>
      </c>
      <c r="D128" s="270" t="n">
        <v>796</v>
      </c>
      <c r="E128" s="270" t="n">
        <v>0</v>
      </c>
      <c r="F128" s="549"/>
      <c r="G128" s="549" t="n">
        <v>1</v>
      </c>
      <c r="H128" s="658"/>
      <c r="I128" s="658"/>
      <c r="J128" s="7"/>
    </row>
    <row r="129" customFormat="false" ht="12.75" hidden="false" customHeight="false" outlineLevel="0" collapsed="false">
      <c r="A129" s="686" t="s">
        <v>8251</v>
      </c>
      <c r="B129" s="80" t="s">
        <v>8252</v>
      </c>
      <c r="C129" s="270" t="s">
        <v>3297</v>
      </c>
      <c r="D129" s="270" t="n">
        <v>796</v>
      </c>
      <c r="E129" s="270" t="n">
        <v>0</v>
      </c>
      <c r="F129" s="549"/>
      <c r="G129" s="549" t="n">
        <v>1</v>
      </c>
      <c r="H129" s="658"/>
      <c r="I129" s="658"/>
      <c r="J129" s="7"/>
    </row>
    <row r="130" customFormat="false" ht="41.25" hidden="false" customHeight="true" outlineLevel="0" collapsed="false">
      <c r="A130" s="686" t="s">
        <v>8253</v>
      </c>
      <c r="B130" s="80" t="s">
        <v>8254</v>
      </c>
      <c r="C130" s="270" t="s">
        <v>3520</v>
      </c>
      <c r="D130" s="270" t="n">
        <v>384</v>
      </c>
      <c r="E130" s="270" t="n">
        <v>1</v>
      </c>
      <c r="F130" s="549"/>
      <c r="G130" s="549" t="n">
        <v>1</v>
      </c>
      <c r="H130" s="658"/>
      <c r="I130" s="658"/>
      <c r="J130" s="7"/>
    </row>
    <row r="131" customFormat="false" ht="12.75" hidden="false" customHeight="false" outlineLevel="0" collapsed="false">
      <c r="A131" s="686" t="s">
        <v>8255</v>
      </c>
      <c r="B131" s="80" t="s">
        <v>8256</v>
      </c>
      <c r="C131" s="270" t="s">
        <v>3297</v>
      </c>
      <c r="D131" s="270" t="n">
        <v>796</v>
      </c>
      <c r="E131" s="270" t="n">
        <v>0</v>
      </c>
      <c r="F131" s="549" t="n">
        <v>1</v>
      </c>
      <c r="G131" s="549" t="n">
        <v>1</v>
      </c>
      <c r="H131" s="658"/>
      <c r="I131" s="658"/>
      <c r="J131" s="7"/>
    </row>
    <row r="132" customFormat="false" ht="12.75" hidden="false" customHeight="false" outlineLevel="0" collapsed="false">
      <c r="A132" s="686" t="s">
        <v>8257</v>
      </c>
      <c r="B132" s="80" t="s">
        <v>8258</v>
      </c>
      <c r="C132" s="270" t="s">
        <v>3297</v>
      </c>
      <c r="D132" s="270" t="n">
        <v>796</v>
      </c>
      <c r="E132" s="270" t="n">
        <v>0</v>
      </c>
      <c r="F132" s="549" t="n">
        <v>1</v>
      </c>
      <c r="G132" s="549" t="n">
        <v>1</v>
      </c>
      <c r="H132" s="658"/>
      <c r="I132" s="658"/>
      <c r="J132" s="7"/>
    </row>
    <row r="133" customFormat="false" ht="25.5" hidden="false" customHeight="false" outlineLevel="0" collapsed="false">
      <c r="A133" s="686" t="s">
        <v>8259</v>
      </c>
      <c r="B133" s="80" t="s">
        <v>8260</v>
      </c>
      <c r="C133" s="270" t="s">
        <v>3297</v>
      </c>
      <c r="D133" s="270" t="n">
        <v>796</v>
      </c>
      <c r="E133" s="270" t="n">
        <v>0</v>
      </c>
      <c r="F133" s="549" t="n">
        <v>1</v>
      </c>
      <c r="G133" s="549" t="n">
        <v>1</v>
      </c>
      <c r="H133" s="658"/>
      <c r="I133" s="658"/>
      <c r="J133" s="7"/>
    </row>
    <row r="134" customFormat="false" ht="12.75" hidden="false" customHeight="false" outlineLevel="0" collapsed="false">
      <c r="A134" s="686" t="s">
        <v>8261</v>
      </c>
      <c r="B134" s="80" t="s">
        <v>8262</v>
      </c>
      <c r="C134" s="270" t="s">
        <v>3297</v>
      </c>
      <c r="D134" s="270" t="n">
        <v>796</v>
      </c>
      <c r="E134" s="270" t="n">
        <v>0</v>
      </c>
      <c r="F134" s="549" t="n">
        <v>1</v>
      </c>
      <c r="G134" s="549" t="n">
        <v>1</v>
      </c>
      <c r="H134" s="658"/>
      <c r="I134" s="658"/>
      <c r="J134" s="7"/>
    </row>
    <row r="135" s="187" customFormat="true" ht="31.5" hidden="false" customHeight="true" outlineLevel="0" collapsed="false">
      <c r="A135" s="686" t="s">
        <v>8263</v>
      </c>
      <c r="B135" s="80" t="s">
        <v>8264</v>
      </c>
      <c r="C135" s="270" t="s">
        <v>3297</v>
      </c>
      <c r="D135" s="270" t="n">
        <v>796</v>
      </c>
      <c r="E135" s="270" t="n">
        <v>0</v>
      </c>
      <c r="F135" s="549"/>
      <c r="G135" s="549" t="n">
        <v>1</v>
      </c>
      <c r="H135" s="658"/>
      <c r="I135" s="658"/>
      <c r="J135" s="7"/>
    </row>
    <row r="136" customFormat="false" ht="25.5" hidden="false" customHeight="false" outlineLevel="0" collapsed="false">
      <c r="A136" s="686" t="s">
        <v>8265</v>
      </c>
      <c r="B136" s="80" t="s">
        <v>8266</v>
      </c>
      <c r="C136" s="270" t="s">
        <v>3297</v>
      </c>
      <c r="D136" s="270" t="n">
        <v>796</v>
      </c>
      <c r="E136" s="270" t="n">
        <v>0</v>
      </c>
      <c r="F136" s="549" t="n">
        <v>1</v>
      </c>
      <c r="G136" s="549" t="n">
        <v>1</v>
      </c>
      <c r="H136" s="658"/>
      <c r="I136" s="658"/>
      <c r="J136" s="7"/>
    </row>
    <row r="137" customFormat="false" ht="25.5" hidden="false" customHeight="false" outlineLevel="0" collapsed="false">
      <c r="A137" s="686" t="s">
        <v>8267</v>
      </c>
      <c r="B137" s="80" t="s">
        <v>8268</v>
      </c>
      <c r="C137" s="270" t="s">
        <v>3297</v>
      </c>
      <c r="D137" s="270" t="n">
        <v>796</v>
      </c>
      <c r="E137" s="270" t="n">
        <v>0</v>
      </c>
      <c r="F137" s="549"/>
      <c r="G137" s="549" t="n">
        <v>1</v>
      </c>
      <c r="H137" s="658"/>
      <c r="I137" s="658"/>
      <c r="J137" s="7"/>
    </row>
    <row r="138" customFormat="false" ht="51" hidden="false" customHeight="false" outlineLevel="0" collapsed="false">
      <c r="A138" s="686" t="s">
        <v>8269</v>
      </c>
      <c r="B138" s="80" t="s">
        <v>8270</v>
      </c>
      <c r="C138" s="270" t="s">
        <v>3520</v>
      </c>
      <c r="D138" s="270" t="n">
        <v>384</v>
      </c>
      <c r="E138" s="270" t="n">
        <v>1</v>
      </c>
      <c r="F138" s="549" t="n">
        <v>1</v>
      </c>
      <c r="G138" s="549" t="n">
        <v>1</v>
      </c>
      <c r="H138" s="658"/>
      <c r="I138" s="658"/>
      <c r="J138" s="7"/>
    </row>
    <row r="139" customFormat="false" ht="51" hidden="false" customHeight="false" outlineLevel="0" collapsed="false">
      <c r="A139" s="686" t="s">
        <v>8271</v>
      </c>
      <c r="B139" s="80" t="s">
        <v>8272</v>
      </c>
      <c r="C139" s="270" t="s">
        <v>3297</v>
      </c>
      <c r="D139" s="270" t="n">
        <v>796</v>
      </c>
      <c r="E139" s="270" t="n">
        <v>0</v>
      </c>
      <c r="F139" s="549" t="n">
        <v>1</v>
      </c>
      <c r="G139" s="549" t="n">
        <v>1</v>
      </c>
      <c r="H139" s="658"/>
      <c r="I139" s="658"/>
      <c r="J139" s="7"/>
    </row>
    <row r="140" customFormat="false" ht="12.75" hidden="false" customHeight="false" outlineLevel="0" collapsed="false">
      <c r="A140" s="686" t="s">
        <v>8273</v>
      </c>
      <c r="B140" s="80" t="s">
        <v>8274</v>
      </c>
      <c r="C140" s="270" t="s">
        <v>3297</v>
      </c>
      <c r="D140" s="270" t="n">
        <v>796</v>
      </c>
      <c r="E140" s="270" t="n">
        <v>0</v>
      </c>
      <c r="F140" s="549" t="n">
        <v>1</v>
      </c>
      <c r="G140" s="549" t="n">
        <v>1</v>
      </c>
      <c r="H140" s="658"/>
      <c r="I140" s="658"/>
      <c r="J140" s="7"/>
    </row>
    <row r="141" customFormat="false" ht="12.75" hidden="false" customHeight="false" outlineLevel="0" collapsed="false">
      <c r="A141" s="686" t="s">
        <v>8275</v>
      </c>
      <c r="B141" s="80" t="s">
        <v>8276</v>
      </c>
      <c r="C141" s="270" t="s">
        <v>3297</v>
      </c>
      <c r="D141" s="270" t="n">
        <v>796</v>
      </c>
      <c r="E141" s="270" t="n">
        <v>0</v>
      </c>
      <c r="F141" s="549"/>
      <c r="G141" s="549" t="n">
        <v>1</v>
      </c>
      <c r="H141" s="658"/>
      <c r="I141" s="658"/>
      <c r="J141" s="7"/>
    </row>
    <row r="142" customFormat="false" ht="12.75" hidden="false" customHeight="false" outlineLevel="0" collapsed="false">
      <c r="A142" s="686" t="s">
        <v>8277</v>
      </c>
      <c r="B142" s="80" t="s">
        <v>8278</v>
      </c>
      <c r="C142" s="270" t="s">
        <v>3297</v>
      </c>
      <c r="D142" s="270" t="n">
        <v>796</v>
      </c>
      <c r="E142" s="270" t="n">
        <v>0</v>
      </c>
      <c r="F142" s="549"/>
      <c r="G142" s="549" t="n">
        <v>1</v>
      </c>
      <c r="H142" s="658"/>
      <c r="I142" s="658"/>
      <c r="J142" s="7"/>
    </row>
    <row r="143" customFormat="false" ht="51" hidden="false" customHeight="false" outlineLevel="0" collapsed="false">
      <c r="A143" s="686" t="s">
        <v>8279</v>
      </c>
      <c r="B143" s="80" t="s">
        <v>8280</v>
      </c>
      <c r="C143" s="270" t="s">
        <v>3297</v>
      </c>
      <c r="D143" s="270" t="n">
        <v>796</v>
      </c>
      <c r="E143" s="270" t="n">
        <v>0</v>
      </c>
      <c r="F143" s="549"/>
      <c r="G143" s="549" t="n">
        <v>1</v>
      </c>
      <c r="H143" s="658"/>
      <c r="I143" s="658"/>
      <c r="J143" s="7"/>
    </row>
    <row r="144" customFormat="false" ht="46.5" hidden="false" customHeight="true" outlineLevel="0" collapsed="false">
      <c r="A144" s="686" t="s">
        <v>8281</v>
      </c>
      <c r="B144" s="80" t="s">
        <v>8282</v>
      </c>
      <c r="C144" s="270" t="s">
        <v>3520</v>
      </c>
      <c r="D144" s="270" t="n">
        <v>384</v>
      </c>
      <c r="E144" s="270" t="n">
        <v>1</v>
      </c>
      <c r="F144" s="549"/>
      <c r="G144" s="549" t="n">
        <v>1</v>
      </c>
      <c r="H144" s="658"/>
      <c r="I144" s="658"/>
      <c r="J144" s="7"/>
    </row>
    <row r="145" customFormat="false" ht="63.75" hidden="false" customHeight="false" outlineLevel="0" collapsed="false">
      <c r="A145" s="686" t="s">
        <v>8283</v>
      </c>
      <c r="B145" s="80" t="s">
        <v>8284</v>
      </c>
      <c r="C145" s="270" t="s">
        <v>3520</v>
      </c>
      <c r="D145" s="270" t="n">
        <v>384</v>
      </c>
      <c r="E145" s="270" t="n">
        <v>1</v>
      </c>
      <c r="F145" s="549"/>
      <c r="G145" s="549" t="n">
        <v>1</v>
      </c>
      <c r="H145" s="658"/>
      <c r="I145" s="658"/>
      <c r="J145" s="7"/>
    </row>
    <row r="146" customFormat="false" ht="72" hidden="false" customHeight="true" outlineLevel="0" collapsed="false">
      <c r="A146" s="686" t="s">
        <v>8285</v>
      </c>
      <c r="B146" s="80" t="s">
        <v>8286</v>
      </c>
      <c r="C146" s="270" t="s">
        <v>3520</v>
      </c>
      <c r="D146" s="270" t="n">
        <v>384</v>
      </c>
      <c r="E146" s="270" t="n">
        <v>1</v>
      </c>
      <c r="F146" s="549" t="n">
        <v>1</v>
      </c>
      <c r="G146" s="549" t="n">
        <v>1</v>
      </c>
      <c r="H146" s="658"/>
      <c r="I146" s="658"/>
      <c r="J146" s="7"/>
    </row>
    <row r="147" customFormat="false" ht="38.25" hidden="false" customHeight="false" outlineLevel="0" collapsed="false">
      <c r="A147" s="686" t="s">
        <v>8287</v>
      </c>
      <c r="B147" s="80" t="s">
        <v>8288</v>
      </c>
      <c r="C147" s="270" t="s">
        <v>3520</v>
      </c>
      <c r="D147" s="270" t="n">
        <v>384</v>
      </c>
      <c r="E147" s="270" t="n">
        <v>1</v>
      </c>
      <c r="F147" s="549" t="n">
        <v>1</v>
      </c>
      <c r="G147" s="549" t="n">
        <v>1</v>
      </c>
      <c r="H147" s="658"/>
      <c r="I147" s="658"/>
      <c r="J147" s="7"/>
    </row>
    <row r="148" customFormat="false" ht="43.5" hidden="false" customHeight="true" outlineLevel="0" collapsed="false">
      <c r="A148" s="686" t="s">
        <v>8289</v>
      </c>
      <c r="B148" s="80" t="s">
        <v>8290</v>
      </c>
      <c r="C148" s="270" t="s">
        <v>3276</v>
      </c>
      <c r="D148" s="270" t="n">
        <v>798</v>
      </c>
      <c r="E148" s="270" t="n">
        <v>1</v>
      </c>
      <c r="F148" s="549" t="n">
        <v>1</v>
      </c>
      <c r="G148" s="549" t="n">
        <v>1</v>
      </c>
      <c r="H148" s="658"/>
      <c r="I148" s="658"/>
      <c r="J148" s="7"/>
    </row>
    <row r="149" customFormat="false" ht="51" hidden="false" customHeight="false" outlineLevel="0" collapsed="false">
      <c r="A149" s="686" t="s">
        <v>8291</v>
      </c>
      <c r="B149" s="80" t="s">
        <v>8292</v>
      </c>
      <c r="C149" s="270" t="s">
        <v>3297</v>
      </c>
      <c r="D149" s="270" t="n">
        <v>796</v>
      </c>
      <c r="E149" s="270" t="n">
        <v>0</v>
      </c>
      <c r="F149" s="549" t="n">
        <v>1</v>
      </c>
      <c r="G149" s="549" t="n">
        <v>1</v>
      </c>
      <c r="H149" s="658"/>
      <c r="I149" s="658"/>
      <c r="J149" s="7"/>
    </row>
    <row r="150" customFormat="false" ht="94.5" hidden="false" customHeight="true" outlineLevel="0" collapsed="false">
      <c r="A150" s="686" t="s">
        <v>8293</v>
      </c>
      <c r="B150" s="80" t="s">
        <v>8294</v>
      </c>
      <c r="C150" s="270" t="s">
        <v>3520</v>
      </c>
      <c r="D150" s="270" t="n">
        <v>384</v>
      </c>
      <c r="E150" s="270" t="n">
        <v>1</v>
      </c>
      <c r="F150" s="549" t="n">
        <v>1</v>
      </c>
      <c r="G150" s="549" t="n">
        <v>1</v>
      </c>
      <c r="H150" s="658"/>
      <c r="I150" s="658"/>
      <c r="J150" s="7"/>
    </row>
    <row r="151" customFormat="false" ht="21.75" hidden="false" customHeight="true" outlineLevel="0" collapsed="false">
      <c r="A151" s="686" t="s">
        <v>8295</v>
      </c>
      <c r="B151" s="80" t="s">
        <v>8296</v>
      </c>
      <c r="C151" s="270" t="s">
        <v>3297</v>
      </c>
      <c r="D151" s="270" t="n">
        <v>796</v>
      </c>
      <c r="E151" s="270" t="n">
        <v>0</v>
      </c>
      <c r="F151" s="549"/>
      <c r="G151" s="549" t="n">
        <v>1</v>
      </c>
      <c r="H151" s="658"/>
      <c r="I151" s="658"/>
      <c r="J151" s="7"/>
    </row>
    <row r="152" customFormat="false" ht="105" hidden="false" customHeight="true" outlineLevel="0" collapsed="false">
      <c r="A152" s="686" t="s">
        <v>8297</v>
      </c>
      <c r="B152" s="80" t="s">
        <v>8298</v>
      </c>
      <c r="C152" s="270" t="s">
        <v>3520</v>
      </c>
      <c r="D152" s="270" t="n">
        <v>384</v>
      </c>
      <c r="E152" s="270" t="n">
        <v>1</v>
      </c>
      <c r="F152" s="549" t="n">
        <v>1</v>
      </c>
      <c r="G152" s="549" t="n">
        <v>1</v>
      </c>
      <c r="H152" s="658"/>
      <c r="I152" s="658"/>
      <c r="J152" s="7"/>
    </row>
    <row r="153" customFormat="false" ht="30" hidden="false" customHeight="true" outlineLevel="0" collapsed="false">
      <c r="A153" s="686" t="s">
        <v>8299</v>
      </c>
      <c r="B153" s="80" t="s">
        <v>8300</v>
      </c>
      <c r="C153" s="270" t="s">
        <v>3520</v>
      </c>
      <c r="D153" s="270" t="n">
        <v>384</v>
      </c>
      <c r="E153" s="270" t="n">
        <v>1</v>
      </c>
      <c r="F153" s="549"/>
      <c r="G153" s="549" t="n">
        <v>1</v>
      </c>
      <c r="H153" s="658"/>
      <c r="I153" s="658"/>
      <c r="J153" s="7"/>
    </row>
    <row r="154" customFormat="false" ht="25.5" hidden="false" customHeight="false" outlineLevel="0" collapsed="false">
      <c r="A154" s="686" t="s">
        <v>8301</v>
      </c>
      <c r="B154" s="80" t="s">
        <v>8302</v>
      </c>
      <c r="C154" s="270" t="s">
        <v>3297</v>
      </c>
      <c r="D154" s="270" t="n">
        <v>796</v>
      </c>
      <c r="E154" s="270" t="n">
        <v>0</v>
      </c>
      <c r="F154" s="549"/>
      <c r="G154" s="549" t="n">
        <v>1</v>
      </c>
      <c r="H154" s="658"/>
      <c r="I154" s="658"/>
      <c r="J154" s="7"/>
    </row>
    <row r="155" customFormat="false" ht="38.25" hidden="false" customHeight="false" outlineLevel="0" collapsed="false">
      <c r="A155" s="686" t="s">
        <v>8303</v>
      </c>
      <c r="B155" s="80" t="s">
        <v>8304</v>
      </c>
      <c r="C155" s="270" t="s">
        <v>3297</v>
      </c>
      <c r="D155" s="270" t="n">
        <v>796</v>
      </c>
      <c r="E155" s="270" t="n">
        <v>0</v>
      </c>
      <c r="F155" s="549"/>
      <c r="G155" s="549" t="n">
        <v>1</v>
      </c>
      <c r="H155" s="658"/>
      <c r="I155" s="658"/>
      <c r="J155" s="7"/>
    </row>
    <row r="156" customFormat="false" ht="12.75" hidden="false" customHeight="false" outlineLevel="0" collapsed="false">
      <c r="A156" s="686" t="s">
        <v>8305</v>
      </c>
      <c r="B156" s="80" t="s">
        <v>8306</v>
      </c>
      <c r="C156" s="270" t="s">
        <v>3297</v>
      </c>
      <c r="D156" s="270" t="n">
        <v>796</v>
      </c>
      <c r="E156" s="270" t="n">
        <v>0</v>
      </c>
      <c r="F156" s="549"/>
      <c r="G156" s="549" t="n">
        <v>1</v>
      </c>
      <c r="H156" s="658"/>
      <c r="I156" s="658"/>
      <c r="J156" s="7"/>
    </row>
    <row r="157" customFormat="false" ht="30" hidden="false" customHeight="true" outlineLevel="0" collapsed="false">
      <c r="A157" s="686" t="s">
        <v>8307</v>
      </c>
      <c r="B157" s="80" t="s">
        <v>8308</v>
      </c>
      <c r="C157" s="270" t="s">
        <v>3297</v>
      </c>
      <c r="D157" s="270" t="n">
        <v>796</v>
      </c>
      <c r="E157" s="270" t="n">
        <v>0</v>
      </c>
      <c r="F157" s="549" t="n">
        <v>1</v>
      </c>
      <c r="G157" s="549" t="n">
        <v>1</v>
      </c>
      <c r="H157" s="658"/>
      <c r="I157" s="658"/>
      <c r="J157" s="7"/>
      <c r="K157" s="660"/>
    </row>
    <row r="158" customFormat="false" ht="72" hidden="false" customHeight="true" outlineLevel="0" collapsed="false">
      <c r="A158" s="686" t="s">
        <v>8309</v>
      </c>
      <c r="B158" s="80" t="s">
        <v>8310</v>
      </c>
      <c r="C158" s="270" t="s">
        <v>3520</v>
      </c>
      <c r="D158" s="270" t="n">
        <v>384</v>
      </c>
      <c r="E158" s="270" t="n">
        <v>1</v>
      </c>
      <c r="F158" s="549"/>
      <c r="G158" s="549" t="n">
        <v>1</v>
      </c>
      <c r="H158" s="658"/>
      <c r="I158" s="658"/>
      <c r="J158" s="7"/>
    </row>
    <row r="159" customFormat="false" ht="68.25" hidden="false" customHeight="true" outlineLevel="0" collapsed="false">
      <c r="A159" s="686" t="s">
        <v>8309</v>
      </c>
      <c r="B159" s="80" t="s">
        <v>8310</v>
      </c>
      <c r="C159" s="270" t="s">
        <v>3297</v>
      </c>
      <c r="D159" s="270" t="n">
        <v>796</v>
      </c>
      <c r="E159" s="270" t="n">
        <v>0</v>
      </c>
      <c r="F159" s="549"/>
      <c r="G159" s="549" t="n">
        <v>1</v>
      </c>
      <c r="H159" s="658"/>
      <c r="I159" s="658"/>
      <c r="J159" s="7"/>
    </row>
    <row r="160" s="273" customFormat="true" ht="69.75" hidden="false" customHeight="true" outlineLevel="0" collapsed="false">
      <c r="A160" s="686" t="s">
        <v>8311</v>
      </c>
      <c r="B160" s="80" t="s">
        <v>8312</v>
      </c>
      <c r="C160" s="270" t="s">
        <v>3520</v>
      </c>
      <c r="D160" s="270" t="n">
        <v>384</v>
      </c>
      <c r="E160" s="270" t="n">
        <v>1</v>
      </c>
      <c r="F160" s="549" t="n">
        <v>1</v>
      </c>
      <c r="G160" s="549" t="n">
        <v>1</v>
      </c>
      <c r="H160" s="658"/>
      <c r="I160" s="658"/>
      <c r="J160" s="7"/>
    </row>
    <row r="161" customFormat="false" ht="80.25" hidden="false" customHeight="true" outlineLevel="0" collapsed="false">
      <c r="A161" s="686" t="s">
        <v>8313</v>
      </c>
      <c r="B161" s="80" t="s">
        <v>8314</v>
      </c>
      <c r="C161" s="270" t="s">
        <v>3520</v>
      </c>
      <c r="D161" s="270" t="n">
        <v>384</v>
      </c>
      <c r="E161" s="270" t="n">
        <v>1</v>
      </c>
      <c r="F161" s="549" t="n">
        <v>1</v>
      </c>
      <c r="G161" s="549" t="n">
        <v>1</v>
      </c>
      <c r="H161" s="658"/>
      <c r="I161" s="658"/>
      <c r="J161" s="7"/>
    </row>
    <row r="162" customFormat="false" ht="25.5" hidden="false" customHeight="false" outlineLevel="0" collapsed="false">
      <c r="A162" s="686" t="s">
        <v>8315</v>
      </c>
      <c r="B162" s="80" t="s">
        <v>8316</v>
      </c>
      <c r="C162" s="270" t="s">
        <v>3520</v>
      </c>
      <c r="D162" s="270" t="n">
        <v>384</v>
      </c>
      <c r="E162" s="270" t="n">
        <v>1</v>
      </c>
      <c r="F162" s="549" t="n">
        <v>1</v>
      </c>
      <c r="G162" s="549" t="n">
        <v>1</v>
      </c>
      <c r="H162" s="658"/>
      <c r="I162" s="658"/>
      <c r="J162" s="7"/>
    </row>
    <row r="163" customFormat="false" ht="51" hidden="false" customHeight="false" outlineLevel="0" collapsed="false">
      <c r="A163" s="686" t="s">
        <v>8317</v>
      </c>
      <c r="B163" s="80" t="s">
        <v>8318</v>
      </c>
      <c r="C163" s="270" t="s">
        <v>3520</v>
      </c>
      <c r="D163" s="270" t="n">
        <v>384</v>
      </c>
      <c r="E163" s="270" t="n">
        <v>1</v>
      </c>
      <c r="F163" s="549"/>
      <c r="G163" s="549" t="n">
        <v>1</v>
      </c>
      <c r="H163" s="658"/>
      <c r="I163" s="658"/>
      <c r="J163" s="7"/>
    </row>
    <row r="164" customFormat="false" ht="76.5" hidden="false" customHeight="false" outlineLevel="0" collapsed="false">
      <c r="A164" s="686" t="s">
        <v>8319</v>
      </c>
      <c r="B164" s="80" t="s">
        <v>8320</v>
      </c>
      <c r="C164" s="270" t="s">
        <v>3520</v>
      </c>
      <c r="D164" s="270" t="n">
        <v>384</v>
      </c>
      <c r="E164" s="270" t="n">
        <v>1</v>
      </c>
      <c r="F164" s="549"/>
      <c r="G164" s="549" t="n">
        <v>1</v>
      </c>
      <c r="H164" s="658"/>
      <c r="I164" s="658"/>
      <c r="J164" s="7"/>
    </row>
    <row r="165" customFormat="false" ht="25.5" hidden="false" customHeight="false" outlineLevel="0" collapsed="false">
      <c r="A165" s="686" t="s">
        <v>8321</v>
      </c>
      <c r="B165" s="80" t="s">
        <v>8322</v>
      </c>
      <c r="C165" s="270" t="s">
        <v>3297</v>
      </c>
      <c r="D165" s="270" t="n">
        <v>796</v>
      </c>
      <c r="E165" s="270" t="n">
        <v>0</v>
      </c>
      <c r="F165" s="549" t="n">
        <v>1</v>
      </c>
      <c r="G165" s="549" t="n">
        <v>1</v>
      </c>
      <c r="H165" s="658"/>
      <c r="I165" s="658"/>
      <c r="J165" s="7"/>
    </row>
    <row r="166" customFormat="false" ht="25.5" hidden="false" customHeight="false" outlineLevel="0" collapsed="false">
      <c r="A166" s="686" t="s">
        <v>8323</v>
      </c>
      <c r="B166" s="80" t="s">
        <v>8324</v>
      </c>
      <c r="C166" s="270" t="s">
        <v>3297</v>
      </c>
      <c r="D166" s="270" t="n">
        <v>796</v>
      </c>
      <c r="E166" s="270" t="n">
        <v>0</v>
      </c>
      <c r="F166" s="549" t="n">
        <v>1</v>
      </c>
      <c r="G166" s="549" t="n">
        <v>1</v>
      </c>
      <c r="H166" s="658"/>
      <c r="I166" s="658"/>
      <c r="J166" s="7"/>
    </row>
    <row r="167" customFormat="false" ht="25.5" hidden="false" customHeight="false" outlineLevel="0" collapsed="false">
      <c r="A167" s="686" t="s">
        <v>8325</v>
      </c>
      <c r="B167" s="80" t="s">
        <v>8326</v>
      </c>
      <c r="C167" s="270" t="s">
        <v>3297</v>
      </c>
      <c r="D167" s="270" t="n">
        <v>796</v>
      </c>
      <c r="E167" s="270" t="n">
        <v>0</v>
      </c>
      <c r="F167" s="549"/>
      <c r="G167" s="549" t="n">
        <v>1</v>
      </c>
      <c r="H167" s="658"/>
      <c r="I167" s="658"/>
      <c r="J167" s="7"/>
    </row>
    <row r="168" customFormat="false" ht="38.25" hidden="false" customHeight="false" outlineLevel="0" collapsed="false">
      <c r="A168" s="686" t="s">
        <v>8327</v>
      </c>
      <c r="B168" s="80" t="s">
        <v>8328</v>
      </c>
      <c r="C168" s="270" t="s">
        <v>3297</v>
      </c>
      <c r="D168" s="270" t="n">
        <v>796</v>
      </c>
      <c r="E168" s="270" t="n">
        <v>0</v>
      </c>
      <c r="F168" s="549"/>
      <c r="G168" s="549" t="n">
        <v>1</v>
      </c>
      <c r="H168" s="658"/>
      <c r="I168" s="658"/>
      <c r="J168" s="7"/>
    </row>
    <row r="169" customFormat="false" ht="38.25" hidden="false" customHeight="false" outlineLevel="0" collapsed="false">
      <c r="A169" s="686" t="s">
        <v>8329</v>
      </c>
      <c r="B169" s="80" t="s">
        <v>8330</v>
      </c>
      <c r="C169" s="270" t="s">
        <v>3297</v>
      </c>
      <c r="D169" s="270" t="n">
        <v>796</v>
      </c>
      <c r="E169" s="270" t="n">
        <v>0</v>
      </c>
      <c r="F169" s="549"/>
      <c r="G169" s="549" t="n">
        <v>1</v>
      </c>
      <c r="H169" s="658"/>
      <c r="I169" s="658"/>
      <c r="J169" s="7"/>
    </row>
    <row r="170" customFormat="false" ht="25.5" hidden="false" customHeight="false" outlineLevel="0" collapsed="false">
      <c r="A170" s="686" t="s">
        <v>8331</v>
      </c>
      <c r="B170" s="80" t="s">
        <v>8332</v>
      </c>
      <c r="C170" s="270" t="s">
        <v>3297</v>
      </c>
      <c r="D170" s="270" t="n">
        <v>796</v>
      </c>
      <c r="E170" s="270" t="n">
        <v>0</v>
      </c>
      <c r="F170" s="549"/>
      <c r="G170" s="549" t="n">
        <v>1</v>
      </c>
      <c r="H170" s="658"/>
      <c r="I170" s="658"/>
      <c r="J170" s="7"/>
    </row>
    <row r="171" customFormat="false" ht="38.25" hidden="false" customHeight="false" outlineLevel="0" collapsed="false">
      <c r="A171" s="686" t="s">
        <v>8333</v>
      </c>
      <c r="B171" s="80" t="s">
        <v>8334</v>
      </c>
      <c r="C171" s="270" t="s">
        <v>3297</v>
      </c>
      <c r="D171" s="270" t="n">
        <v>796</v>
      </c>
      <c r="E171" s="270" t="n">
        <v>0</v>
      </c>
      <c r="F171" s="549"/>
      <c r="G171" s="549" t="n">
        <v>1</v>
      </c>
      <c r="H171" s="658"/>
      <c r="I171" s="658"/>
      <c r="J171" s="7"/>
    </row>
    <row r="172" customFormat="false" ht="38.25" hidden="false" customHeight="false" outlineLevel="0" collapsed="false">
      <c r="A172" s="686" t="s">
        <v>8335</v>
      </c>
      <c r="B172" s="80" t="s">
        <v>8336</v>
      </c>
      <c r="C172" s="270" t="s">
        <v>3297</v>
      </c>
      <c r="D172" s="270" t="n">
        <v>796</v>
      </c>
      <c r="E172" s="270" t="n">
        <v>0</v>
      </c>
      <c r="F172" s="549"/>
      <c r="G172" s="549" t="n">
        <v>1</v>
      </c>
      <c r="H172" s="658"/>
      <c r="I172" s="658"/>
      <c r="J172" s="7"/>
    </row>
    <row r="173" customFormat="false" ht="25.5" hidden="false" customHeight="false" outlineLevel="0" collapsed="false">
      <c r="A173" s="686" t="s">
        <v>8337</v>
      </c>
      <c r="B173" s="80" t="s">
        <v>8338</v>
      </c>
      <c r="C173" s="270" t="s">
        <v>3297</v>
      </c>
      <c r="D173" s="270" t="n">
        <v>796</v>
      </c>
      <c r="E173" s="270" t="n">
        <v>0</v>
      </c>
      <c r="F173" s="549"/>
      <c r="G173" s="549" t="n">
        <v>1</v>
      </c>
      <c r="H173" s="658"/>
      <c r="I173" s="658"/>
      <c r="J173" s="7"/>
    </row>
    <row r="174" customFormat="false" ht="38.25" hidden="false" customHeight="false" outlineLevel="0" collapsed="false">
      <c r="A174" s="686" t="s">
        <v>8339</v>
      </c>
      <c r="B174" s="80" t="s">
        <v>8340</v>
      </c>
      <c r="C174" s="270" t="s">
        <v>3297</v>
      </c>
      <c r="D174" s="270" t="n">
        <v>796</v>
      </c>
      <c r="E174" s="270" t="n">
        <v>0</v>
      </c>
      <c r="F174" s="549"/>
      <c r="G174" s="549" t="n">
        <v>1</v>
      </c>
      <c r="H174" s="658"/>
      <c r="I174" s="658"/>
      <c r="J174" s="7"/>
    </row>
    <row r="175" customFormat="false" ht="38.25" hidden="false" customHeight="false" outlineLevel="0" collapsed="false">
      <c r="A175" s="686" t="s">
        <v>8341</v>
      </c>
      <c r="B175" s="80" t="s">
        <v>8342</v>
      </c>
      <c r="C175" s="270" t="s">
        <v>3297</v>
      </c>
      <c r="D175" s="270" t="n">
        <v>796</v>
      </c>
      <c r="E175" s="270" t="n">
        <v>0</v>
      </c>
      <c r="F175" s="549"/>
      <c r="G175" s="549" t="n">
        <v>1</v>
      </c>
      <c r="H175" s="658"/>
      <c r="I175" s="658"/>
      <c r="J175" s="7"/>
    </row>
    <row r="176" customFormat="false" ht="12.75" hidden="false" customHeight="false" outlineLevel="0" collapsed="false">
      <c r="A176" s="686" t="s">
        <v>8343</v>
      </c>
      <c r="B176" s="80" t="s">
        <v>8344</v>
      </c>
      <c r="C176" s="270" t="s">
        <v>3297</v>
      </c>
      <c r="D176" s="270" t="n">
        <v>796</v>
      </c>
      <c r="E176" s="270" t="n">
        <v>0</v>
      </c>
      <c r="F176" s="549" t="n">
        <v>1</v>
      </c>
      <c r="G176" s="549" t="n">
        <v>1</v>
      </c>
      <c r="H176" s="658"/>
      <c r="I176" s="658"/>
      <c r="J176" s="7"/>
    </row>
    <row r="177" customFormat="false" ht="38.25" hidden="false" customHeight="false" outlineLevel="0" collapsed="false">
      <c r="A177" s="686" t="s">
        <v>8345</v>
      </c>
      <c r="B177" s="80" t="s">
        <v>8346</v>
      </c>
      <c r="C177" s="270" t="s">
        <v>3297</v>
      </c>
      <c r="D177" s="270" t="n">
        <v>796</v>
      </c>
      <c r="E177" s="270" t="n">
        <v>0</v>
      </c>
      <c r="F177" s="549" t="n">
        <v>1</v>
      </c>
      <c r="G177" s="549" t="n">
        <v>1</v>
      </c>
      <c r="H177" s="658"/>
      <c r="I177" s="658"/>
      <c r="J177" s="7"/>
    </row>
    <row r="178" customFormat="false" ht="12.75" hidden="false" customHeight="false" outlineLevel="0" collapsed="false">
      <c r="A178" s="686" t="s">
        <v>8347</v>
      </c>
      <c r="B178" s="80" t="s">
        <v>8348</v>
      </c>
      <c r="C178" s="270" t="s">
        <v>3297</v>
      </c>
      <c r="D178" s="270" t="n">
        <v>796</v>
      </c>
      <c r="E178" s="270" t="n">
        <v>0</v>
      </c>
      <c r="F178" s="549"/>
      <c r="G178" s="549" t="n">
        <v>1</v>
      </c>
      <c r="H178" s="658"/>
      <c r="I178" s="658"/>
      <c r="J178" s="7"/>
    </row>
    <row r="179" customFormat="false" ht="12.75" hidden="false" customHeight="false" outlineLevel="0" collapsed="false">
      <c r="A179" s="686" t="s">
        <v>8349</v>
      </c>
      <c r="B179" s="80" t="s">
        <v>8350</v>
      </c>
      <c r="C179" s="270" t="s">
        <v>3297</v>
      </c>
      <c r="D179" s="270" t="n">
        <v>796</v>
      </c>
      <c r="E179" s="270" t="n">
        <v>0</v>
      </c>
      <c r="F179" s="549" t="n">
        <v>1</v>
      </c>
      <c r="G179" s="549" t="n">
        <v>1</v>
      </c>
      <c r="H179" s="658"/>
      <c r="I179" s="658"/>
      <c r="J179" s="7"/>
    </row>
    <row r="180" customFormat="false" ht="12.75" hidden="false" customHeight="false" outlineLevel="0" collapsed="false">
      <c r="A180" s="686" t="s">
        <v>8351</v>
      </c>
      <c r="B180" s="80" t="s">
        <v>8352</v>
      </c>
      <c r="C180" s="270" t="s">
        <v>3297</v>
      </c>
      <c r="D180" s="270" t="n">
        <v>796</v>
      </c>
      <c r="E180" s="270" t="n">
        <v>0</v>
      </c>
      <c r="F180" s="549" t="n">
        <v>1</v>
      </c>
      <c r="G180" s="549" t="n">
        <v>1</v>
      </c>
      <c r="H180" s="658"/>
      <c r="I180" s="658"/>
      <c r="J180" s="7"/>
    </row>
    <row r="181" customFormat="false" ht="12.75" hidden="false" customHeight="false" outlineLevel="0" collapsed="false">
      <c r="A181" s="686" t="s">
        <v>8353</v>
      </c>
      <c r="B181" s="80" t="s">
        <v>8354</v>
      </c>
      <c r="C181" s="270" t="s">
        <v>3297</v>
      </c>
      <c r="D181" s="270" t="n">
        <v>796</v>
      </c>
      <c r="E181" s="270" t="n">
        <v>0</v>
      </c>
      <c r="F181" s="549" t="n">
        <v>1</v>
      </c>
      <c r="G181" s="549" t="n">
        <v>1</v>
      </c>
      <c r="H181" s="658"/>
      <c r="I181" s="658"/>
      <c r="J181" s="7"/>
    </row>
    <row r="182" customFormat="false" ht="12.75" hidden="false" customHeight="false" outlineLevel="0" collapsed="false">
      <c r="A182" s="686" t="s">
        <v>8355</v>
      </c>
      <c r="B182" s="80" t="s">
        <v>8356</v>
      </c>
      <c r="C182" s="270" t="s">
        <v>3297</v>
      </c>
      <c r="D182" s="270" t="n">
        <v>796</v>
      </c>
      <c r="E182" s="270" t="n">
        <v>0</v>
      </c>
      <c r="F182" s="549" t="n">
        <v>1</v>
      </c>
      <c r="G182" s="549" t="n">
        <v>1</v>
      </c>
      <c r="H182" s="658"/>
      <c r="I182" s="658"/>
      <c r="J182" s="7"/>
    </row>
    <row r="183" customFormat="false" ht="12.75" hidden="false" customHeight="false" outlineLevel="0" collapsed="false">
      <c r="A183" s="686" t="s">
        <v>8357</v>
      </c>
      <c r="B183" s="80" t="s">
        <v>8358</v>
      </c>
      <c r="C183" s="270" t="s">
        <v>3297</v>
      </c>
      <c r="D183" s="270" t="n">
        <v>796</v>
      </c>
      <c r="E183" s="270" t="n">
        <v>0</v>
      </c>
      <c r="F183" s="549" t="n">
        <v>1</v>
      </c>
      <c r="G183" s="549" t="n">
        <v>1</v>
      </c>
      <c r="H183" s="658"/>
      <c r="I183" s="658"/>
      <c r="J183" s="7"/>
    </row>
    <row r="184" customFormat="false" ht="12.75" hidden="false" customHeight="false" outlineLevel="0" collapsed="false">
      <c r="A184" s="686" t="s">
        <v>8359</v>
      </c>
      <c r="B184" s="80" t="s">
        <v>8360</v>
      </c>
      <c r="C184" s="270" t="s">
        <v>3297</v>
      </c>
      <c r="D184" s="270" t="n">
        <v>796</v>
      </c>
      <c r="E184" s="270" t="n">
        <v>0</v>
      </c>
      <c r="F184" s="549" t="n">
        <v>1</v>
      </c>
      <c r="G184" s="549" t="n">
        <v>1</v>
      </c>
      <c r="H184" s="658"/>
      <c r="I184" s="658"/>
      <c r="J184" s="7"/>
    </row>
    <row r="185" customFormat="false" ht="12.75" hidden="false" customHeight="false" outlineLevel="0" collapsed="false">
      <c r="A185" s="686" t="s">
        <v>8361</v>
      </c>
      <c r="B185" s="80" t="s">
        <v>8362</v>
      </c>
      <c r="C185" s="270" t="s">
        <v>3297</v>
      </c>
      <c r="D185" s="270" t="n">
        <v>796</v>
      </c>
      <c r="E185" s="270" t="n">
        <v>0</v>
      </c>
      <c r="F185" s="549" t="n">
        <v>1</v>
      </c>
      <c r="G185" s="549" t="n">
        <v>1</v>
      </c>
      <c r="H185" s="658"/>
      <c r="I185" s="658"/>
      <c r="J185" s="7"/>
    </row>
    <row r="186" customFormat="false" ht="12.75" hidden="false" customHeight="false" outlineLevel="0" collapsed="false">
      <c r="A186" s="686" t="s">
        <v>8363</v>
      </c>
      <c r="B186" s="80" t="s">
        <v>8364</v>
      </c>
      <c r="C186" s="270" t="s">
        <v>3297</v>
      </c>
      <c r="D186" s="270" t="n">
        <v>796</v>
      </c>
      <c r="E186" s="270" t="n">
        <v>0</v>
      </c>
      <c r="F186" s="549"/>
      <c r="G186" s="549" t="n">
        <v>1</v>
      </c>
      <c r="H186" s="658"/>
      <c r="I186" s="658"/>
      <c r="J186" s="7"/>
    </row>
    <row r="187" customFormat="false" ht="12.75" hidden="false" customHeight="false" outlineLevel="0" collapsed="false">
      <c r="A187" s="686" t="s">
        <v>8365</v>
      </c>
      <c r="B187" s="80" t="s">
        <v>8366</v>
      </c>
      <c r="C187" s="270" t="s">
        <v>3297</v>
      </c>
      <c r="D187" s="270" t="n">
        <v>796</v>
      </c>
      <c r="E187" s="270" t="n">
        <v>0</v>
      </c>
      <c r="F187" s="549"/>
      <c r="G187" s="549" t="n">
        <v>1</v>
      </c>
      <c r="H187" s="658"/>
      <c r="I187" s="658"/>
      <c r="J187" s="7"/>
    </row>
    <row r="188" customFormat="false" ht="25.5" hidden="false" customHeight="false" outlineLevel="0" collapsed="false">
      <c r="A188" s="686" t="s">
        <v>8367</v>
      </c>
      <c r="B188" s="80" t="s">
        <v>8368</v>
      </c>
      <c r="C188" s="270" t="s">
        <v>3297</v>
      </c>
      <c r="D188" s="270" t="n">
        <v>796</v>
      </c>
      <c r="E188" s="270" t="n">
        <v>0</v>
      </c>
      <c r="F188" s="549" t="n">
        <v>1</v>
      </c>
      <c r="G188" s="549" t="n">
        <v>1</v>
      </c>
      <c r="H188" s="658"/>
      <c r="I188" s="658"/>
      <c r="J188" s="7"/>
    </row>
    <row r="189" customFormat="false" ht="25.5" hidden="false" customHeight="false" outlineLevel="0" collapsed="false">
      <c r="A189" s="686" t="s">
        <v>8369</v>
      </c>
      <c r="B189" s="80" t="s">
        <v>8370</v>
      </c>
      <c r="C189" s="270" t="s">
        <v>3297</v>
      </c>
      <c r="D189" s="270" t="n">
        <v>796</v>
      </c>
      <c r="E189" s="270" t="n">
        <v>0</v>
      </c>
      <c r="F189" s="549"/>
      <c r="G189" s="549" t="n">
        <v>1</v>
      </c>
      <c r="H189" s="658"/>
      <c r="I189" s="658"/>
      <c r="J189" s="7"/>
    </row>
    <row r="190" customFormat="false" ht="25.5" hidden="false" customHeight="false" outlineLevel="0" collapsed="false">
      <c r="A190" s="686" t="s">
        <v>8371</v>
      </c>
      <c r="B190" s="80" t="s">
        <v>8372</v>
      </c>
      <c r="C190" s="270" t="s">
        <v>3297</v>
      </c>
      <c r="D190" s="270" t="n">
        <v>796</v>
      </c>
      <c r="E190" s="270" t="n">
        <v>0</v>
      </c>
      <c r="F190" s="549"/>
      <c r="G190" s="549" t="n">
        <v>1</v>
      </c>
      <c r="H190" s="658"/>
      <c r="I190" s="658"/>
      <c r="J190" s="7"/>
    </row>
    <row r="191" customFormat="false" ht="12.75" hidden="false" customHeight="false" outlineLevel="0" collapsed="false">
      <c r="A191" s="686" t="s">
        <v>8373</v>
      </c>
      <c r="B191" s="80" t="s">
        <v>8374</v>
      </c>
      <c r="C191" s="270" t="s">
        <v>3520</v>
      </c>
      <c r="D191" s="270" t="n">
        <v>384</v>
      </c>
      <c r="E191" s="270" t="n">
        <v>1</v>
      </c>
      <c r="F191" s="549"/>
      <c r="G191" s="549" t="n">
        <v>1</v>
      </c>
      <c r="H191" s="658"/>
      <c r="I191" s="658"/>
      <c r="J191" s="7"/>
    </row>
    <row r="192" customFormat="false" ht="51" hidden="false" customHeight="false" outlineLevel="0" collapsed="false">
      <c r="A192" s="686" t="s">
        <v>8375</v>
      </c>
      <c r="B192" s="80" t="s">
        <v>8376</v>
      </c>
      <c r="C192" s="270" t="s">
        <v>3297</v>
      </c>
      <c r="D192" s="270" t="n">
        <v>796</v>
      </c>
      <c r="E192" s="270" t="n">
        <v>0</v>
      </c>
      <c r="F192" s="549" t="n">
        <v>1</v>
      </c>
      <c r="G192" s="549" t="n">
        <v>1</v>
      </c>
      <c r="H192" s="658"/>
      <c r="I192" s="658"/>
      <c r="J192" s="7"/>
    </row>
    <row r="193" customFormat="false" ht="12.75" hidden="false" customHeight="false" outlineLevel="0" collapsed="false">
      <c r="A193" s="686" t="s">
        <v>8377</v>
      </c>
      <c r="B193" s="80" t="s">
        <v>8378</v>
      </c>
      <c r="C193" s="270" t="s">
        <v>3297</v>
      </c>
      <c r="D193" s="270" t="n">
        <v>796</v>
      </c>
      <c r="E193" s="270" t="n">
        <v>0</v>
      </c>
      <c r="F193" s="549" t="n">
        <v>1</v>
      </c>
      <c r="G193" s="549" t="n">
        <v>1</v>
      </c>
      <c r="H193" s="658"/>
      <c r="I193" s="658"/>
      <c r="J193" s="7"/>
    </row>
    <row r="194" customFormat="false" ht="25.5" hidden="false" customHeight="false" outlineLevel="0" collapsed="false">
      <c r="A194" s="686" t="s">
        <v>8379</v>
      </c>
      <c r="B194" s="80" t="s">
        <v>8380</v>
      </c>
      <c r="C194" s="270" t="s">
        <v>3297</v>
      </c>
      <c r="D194" s="270" t="n">
        <v>796</v>
      </c>
      <c r="E194" s="270" t="n">
        <v>0</v>
      </c>
      <c r="F194" s="549" t="n">
        <v>1</v>
      </c>
      <c r="G194" s="549" t="n">
        <v>1</v>
      </c>
      <c r="H194" s="658"/>
      <c r="I194" s="658"/>
      <c r="J194" s="7"/>
    </row>
    <row r="195" customFormat="false" ht="25.5" hidden="false" customHeight="false" outlineLevel="0" collapsed="false">
      <c r="A195" s="686" t="s">
        <v>8381</v>
      </c>
      <c r="B195" s="80" t="s">
        <v>8382</v>
      </c>
      <c r="C195" s="270" t="s">
        <v>3297</v>
      </c>
      <c r="D195" s="270" t="n">
        <v>796</v>
      </c>
      <c r="E195" s="270" t="n">
        <v>0</v>
      </c>
      <c r="F195" s="549" t="n">
        <v>1</v>
      </c>
      <c r="G195" s="549" t="n">
        <v>1</v>
      </c>
      <c r="H195" s="658"/>
      <c r="I195" s="658"/>
      <c r="J195" s="7"/>
    </row>
    <row r="196" customFormat="false" ht="38.25" hidden="false" customHeight="false" outlineLevel="0" collapsed="false">
      <c r="A196" s="686" t="s">
        <v>8383</v>
      </c>
      <c r="B196" s="80" t="s">
        <v>8384</v>
      </c>
      <c r="C196" s="270" t="s">
        <v>3297</v>
      </c>
      <c r="D196" s="270" t="n">
        <v>796</v>
      </c>
      <c r="E196" s="270" t="n">
        <v>0</v>
      </c>
      <c r="F196" s="549" t="n">
        <v>1</v>
      </c>
      <c r="G196" s="549" t="n">
        <v>1</v>
      </c>
      <c r="H196" s="658"/>
      <c r="I196" s="658"/>
      <c r="J196" s="7"/>
    </row>
    <row r="197" customFormat="false" ht="12.75" hidden="false" customHeight="false" outlineLevel="0" collapsed="false">
      <c r="A197" s="686" t="s">
        <v>8385</v>
      </c>
      <c r="B197" s="80" t="s">
        <v>8386</v>
      </c>
      <c r="C197" s="270" t="s">
        <v>3297</v>
      </c>
      <c r="D197" s="270" t="n">
        <v>796</v>
      </c>
      <c r="E197" s="270" t="n">
        <v>0</v>
      </c>
      <c r="F197" s="549" t="n">
        <v>1</v>
      </c>
      <c r="G197" s="549" t="n">
        <v>1</v>
      </c>
      <c r="H197" s="658"/>
      <c r="I197" s="658"/>
      <c r="J197" s="7"/>
    </row>
    <row r="198" customFormat="false" ht="12.75" hidden="false" customHeight="false" outlineLevel="0" collapsed="false">
      <c r="A198" s="686" t="s">
        <v>8387</v>
      </c>
      <c r="B198" s="80" t="s">
        <v>8388</v>
      </c>
      <c r="C198" s="270" t="s">
        <v>3297</v>
      </c>
      <c r="D198" s="270" t="n">
        <v>796</v>
      </c>
      <c r="E198" s="270" t="n">
        <v>0</v>
      </c>
      <c r="F198" s="549" t="n">
        <v>1</v>
      </c>
      <c r="G198" s="549" t="n">
        <v>1</v>
      </c>
      <c r="H198" s="658"/>
      <c r="I198" s="658"/>
      <c r="J198" s="7"/>
    </row>
    <row r="199" customFormat="false" ht="12.75" hidden="false" customHeight="false" outlineLevel="0" collapsed="false">
      <c r="A199" s="686" t="s">
        <v>8389</v>
      </c>
      <c r="B199" s="80" t="s">
        <v>8390</v>
      </c>
      <c r="C199" s="270" t="s">
        <v>3297</v>
      </c>
      <c r="D199" s="270" t="n">
        <v>796</v>
      </c>
      <c r="E199" s="270" t="n">
        <v>0</v>
      </c>
      <c r="F199" s="549" t="n">
        <v>1</v>
      </c>
      <c r="G199" s="549" t="n">
        <v>1</v>
      </c>
      <c r="H199" s="658"/>
      <c r="I199" s="658"/>
      <c r="J199" s="7"/>
    </row>
    <row r="200" customFormat="false" ht="38.25" hidden="false" customHeight="false" outlineLevel="0" collapsed="false">
      <c r="A200" s="686" t="s">
        <v>8391</v>
      </c>
      <c r="B200" s="80" t="s">
        <v>8392</v>
      </c>
      <c r="C200" s="270" t="s">
        <v>3297</v>
      </c>
      <c r="D200" s="270" t="n">
        <v>796</v>
      </c>
      <c r="E200" s="270" t="n">
        <v>0</v>
      </c>
      <c r="F200" s="549" t="n">
        <v>1</v>
      </c>
      <c r="G200" s="549" t="n">
        <v>1</v>
      </c>
      <c r="H200" s="658"/>
      <c r="I200" s="658"/>
      <c r="J200" s="7"/>
    </row>
    <row r="201" customFormat="false" ht="38.25" hidden="false" customHeight="false" outlineLevel="0" collapsed="false">
      <c r="A201" s="686" t="s">
        <v>8393</v>
      </c>
      <c r="B201" s="80" t="s">
        <v>8394</v>
      </c>
      <c r="C201" s="270" t="s">
        <v>3297</v>
      </c>
      <c r="D201" s="270" t="n">
        <v>796</v>
      </c>
      <c r="E201" s="270" t="n">
        <v>0</v>
      </c>
      <c r="F201" s="549" t="n">
        <v>1</v>
      </c>
      <c r="G201" s="549" t="n">
        <v>1</v>
      </c>
      <c r="H201" s="658"/>
      <c r="I201" s="658"/>
      <c r="J201" s="7"/>
    </row>
    <row r="202" customFormat="false" ht="25.5" hidden="false" customHeight="false" outlineLevel="0" collapsed="false">
      <c r="A202" s="686" t="s">
        <v>8395</v>
      </c>
      <c r="B202" s="80" t="s">
        <v>8396</v>
      </c>
      <c r="C202" s="270" t="s">
        <v>3297</v>
      </c>
      <c r="D202" s="270" t="n">
        <v>796</v>
      </c>
      <c r="E202" s="270" t="n">
        <v>0</v>
      </c>
      <c r="F202" s="549" t="n">
        <v>1</v>
      </c>
      <c r="G202" s="549" t="n">
        <v>1</v>
      </c>
      <c r="H202" s="658"/>
      <c r="I202" s="658"/>
      <c r="J202" s="7"/>
    </row>
    <row r="203" customFormat="false" ht="31.5" hidden="false" customHeight="true" outlineLevel="0" collapsed="false">
      <c r="A203" s="686" t="s">
        <v>8397</v>
      </c>
      <c r="B203" s="80" t="s">
        <v>8398</v>
      </c>
      <c r="C203" s="270" t="s">
        <v>3297</v>
      </c>
      <c r="D203" s="270" t="n">
        <v>796</v>
      </c>
      <c r="E203" s="270" t="n">
        <v>0</v>
      </c>
      <c r="F203" s="549" t="n">
        <v>1</v>
      </c>
      <c r="G203" s="549" t="n">
        <v>1</v>
      </c>
      <c r="H203" s="658"/>
      <c r="I203" s="658"/>
      <c r="J203" s="7"/>
    </row>
    <row r="204" customFormat="false" ht="63.75" hidden="false" customHeight="false" outlineLevel="0" collapsed="false">
      <c r="A204" s="686" t="s">
        <v>8399</v>
      </c>
      <c r="B204" s="80" t="s">
        <v>8400</v>
      </c>
      <c r="C204" s="270" t="s">
        <v>3297</v>
      </c>
      <c r="D204" s="270" t="n">
        <v>796</v>
      </c>
      <c r="E204" s="270" t="n">
        <v>0</v>
      </c>
      <c r="F204" s="549" t="n">
        <v>1</v>
      </c>
      <c r="G204" s="549" t="n">
        <v>1</v>
      </c>
      <c r="H204" s="658"/>
      <c r="I204" s="658"/>
      <c r="J204" s="7"/>
    </row>
    <row r="205" customFormat="false" ht="51" hidden="false" customHeight="false" outlineLevel="0" collapsed="false">
      <c r="A205" s="686" t="s">
        <v>8401</v>
      </c>
      <c r="B205" s="80" t="s">
        <v>8402</v>
      </c>
      <c r="C205" s="270" t="s">
        <v>3297</v>
      </c>
      <c r="D205" s="270" t="n">
        <v>796</v>
      </c>
      <c r="E205" s="270" t="n">
        <v>0</v>
      </c>
      <c r="F205" s="549"/>
      <c r="G205" s="549" t="n">
        <v>1</v>
      </c>
      <c r="H205" s="658"/>
      <c r="I205" s="658"/>
      <c r="J205" s="7"/>
    </row>
    <row r="206" customFormat="false" ht="29.25" hidden="false" customHeight="true" outlineLevel="0" collapsed="false">
      <c r="A206" s="686" t="s">
        <v>8403</v>
      </c>
      <c r="B206" s="80" t="s">
        <v>8404</v>
      </c>
      <c r="C206" s="270" t="s">
        <v>3520</v>
      </c>
      <c r="D206" s="270" t="n">
        <v>384</v>
      </c>
      <c r="E206" s="270" t="n">
        <v>1</v>
      </c>
      <c r="F206" s="549"/>
      <c r="G206" s="549" t="n">
        <v>1</v>
      </c>
      <c r="H206" s="658"/>
      <c r="I206" s="658"/>
      <c r="J206" s="7"/>
    </row>
    <row r="207" customFormat="false" ht="76.5" hidden="false" customHeight="false" outlineLevel="0" collapsed="false">
      <c r="A207" s="686" t="s">
        <v>8405</v>
      </c>
      <c r="B207" s="80" t="s">
        <v>8406</v>
      </c>
      <c r="C207" s="270" t="s">
        <v>3520</v>
      </c>
      <c r="D207" s="270" t="n">
        <v>384</v>
      </c>
      <c r="E207" s="270" t="n">
        <v>1</v>
      </c>
      <c r="F207" s="549"/>
      <c r="G207" s="549" t="n">
        <v>1</v>
      </c>
      <c r="H207" s="658"/>
      <c r="I207" s="658"/>
      <c r="J207" s="7"/>
    </row>
    <row r="208" customFormat="false" ht="12.75" hidden="false" customHeight="false" outlineLevel="0" collapsed="false">
      <c r="A208" s="686" t="s">
        <v>8407</v>
      </c>
      <c r="B208" s="80" t="s">
        <v>8408</v>
      </c>
      <c r="C208" s="270" t="s">
        <v>3297</v>
      </c>
      <c r="D208" s="270" t="n">
        <v>796</v>
      </c>
      <c r="E208" s="270" t="n">
        <v>0</v>
      </c>
      <c r="F208" s="549" t="n">
        <v>1</v>
      </c>
      <c r="G208" s="549" t="n">
        <v>1</v>
      </c>
      <c r="H208" s="658"/>
      <c r="I208" s="658"/>
      <c r="J208" s="7"/>
    </row>
    <row r="209" customFormat="false" ht="12.75" hidden="false" customHeight="false" outlineLevel="0" collapsed="false">
      <c r="A209" s="686" t="s">
        <v>8409</v>
      </c>
      <c r="B209" s="80" t="s">
        <v>8410</v>
      </c>
      <c r="C209" s="270" t="s">
        <v>3297</v>
      </c>
      <c r="D209" s="270" t="n">
        <v>796</v>
      </c>
      <c r="E209" s="270" t="n">
        <v>0</v>
      </c>
      <c r="F209" s="549"/>
      <c r="G209" s="549" t="n">
        <v>1</v>
      </c>
      <c r="H209" s="658"/>
      <c r="I209" s="658"/>
      <c r="J209" s="7"/>
    </row>
    <row r="210" customFormat="false" ht="25.5" hidden="false" customHeight="false" outlineLevel="0" collapsed="false">
      <c r="A210" s="686" t="s">
        <v>8411</v>
      </c>
      <c r="B210" s="80" t="s">
        <v>8412</v>
      </c>
      <c r="C210" s="270" t="s">
        <v>3520</v>
      </c>
      <c r="D210" s="270" t="n">
        <v>384</v>
      </c>
      <c r="E210" s="270" t="n">
        <v>1</v>
      </c>
      <c r="F210" s="549"/>
      <c r="G210" s="549" t="n">
        <v>1</v>
      </c>
      <c r="H210" s="658"/>
      <c r="I210" s="658"/>
      <c r="J210" s="7"/>
    </row>
    <row r="211" customFormat="false" ht="12.75" hidden="false" customHeight="false" outlineLevel="0" collapsed="false">
      <c r="A211" s="686" t="s">
        <v>8413</v>
      </c>
      <c r="B211" s="80" t="s">
        <v>8414</v>
      </c>
      <c r="C211" s="270" t="s">
        <v>3297</v>
      </c>
      <c r="D211" s="270" t="n">
        <v>796</v>
      </c>
      <c r="E211" s="270" t="n">
        <v>0</v>
      </c>
      <c r="F211" s="549" t="n">
        <v>1</v>
      </c>
      <c r="G211" s="549" t="n">
        <v>1</v>
      </c>
      <c r="H211" s="658"/>
      <c r="I211" s="658"/>
      <c r="J211" s="7"/>
    </row>
    <row r="212" customFormat="false" ht="12.75" hidden="false" customHeight="false" outlineLevel="0" collapsed="false">
      <c r="A212" s="686" t="s">
        <v>8415</v>
      </c>
      <c r="B212" s="80" t="s">
        <v>8416</v>
      </c>
      <c r="C212" s="270" t="s">
        <v>3297</v>
      </c>
      <c r="D212" s="270" t="n">
        <v>796</v>
      </c>
      <c r="E212" s="270" t="n">
        <v>0</v>
      </c>
      <c r="F212" s="549" t="n">
        <v>1</v>
      </c>
      <c r="G212" s="549" t="n">
        <v>1</v>
      </c>
      <c r="H212" s="658"/>
      <c r="I212" s="658"/>
      <c r="J212" s="7"/>
    </row>
    <row r="213" customFormat="false" ht="12.75" hidden="false" customHeight="false" outlineLevel="0" collapsed="false">
      <c r="A213" s="686" t="s">
        <v>8417</v>
      </c>
      <c r="B213" s="80" t="s">
        <v>8418</v>
      </c>
      <c r="C213" s="270" t="s">
        <v>3297</v>
      </c>
      <c r="D213" s="270" t="n">
        <v>796</v>
      </c>
      <c r="E213" s="270" t="n">
        <v>0</v>
      </c>
      <c r="F213" s="549" t="n">
        <v>1</v>
      </c>
      <c r="G213" s="549" t="n">
        <v>1</v>
      </c>
      <c r="H213" s="658"/>
      <c r="I213" s="658"/>
      <c r="J213" s="7"/>
    </row>
    <row r="214" customFormat="false" ht="12.75" hidden="false" customHeight="false" outlineLevel="0" collapsed="false">
      <c r="A214" s="686" t="s">
        <v>8419</v>
      </c>
      <c r="B214" s="80" t="s">
        <v>8420</v>
      </c>
      <c r="C214" s="270" t="s">
        <v>3297</v>
      </c>
      <c r="D214" s="270" t="n">
        <v>796</v>
      </c>
      <c r="E214" s="270" t="n">
        <v>0</v>
      </c>
      <c r="F214" s="549" t="n">
        <v>1</v>
      </c>
      <c r="G214" s="549" t="n">
        <v>1</v>
      </c>
      <c r="H214" s="658"/>
      <c r="I214" s="658"/>
      <c r="J214" s="7"/>
    </row>
    <row r="215" customFormat="false" ht="25.5" hidden="false" customHeight="false" outlineLevel="0" collapsed="false">
      <c r="A215" s="661" t="s">
        <v>8421</v>
      </c>
      <c r="B215" s="80" t="s">
        <v>8422</v>
      </c>
      <c r="C215" s="270" t="s">
        <v>3297</v>
      </c>
      <c r="D215" s="270" t="n">
        <v>796</v>
      </c>
      <c r="E215" s="270" t="n">
        <v>0</v>
      </c>
      <c r="F215" s="549"/>
      <c r="G215" s="549" t="n">
        <v>1</v>
      </c>
      <c r="H215" s="658"/>
      <c r="I215" s="658"/>
      <c r="J215" s="7"/>
    </row>
    <row r="216" customFormat="false" ht="66" hidden="false" customHeight="true" outlineLevel="0" collapsed="false">
      <c r="A216" s="661" t="s">
        <v>8423</v>
      </c>
      <c r="B216" s="80" t="s">
        <v>8424</v>
      </c>
      <c r="C216" s="270" t="s">
        <v>3520</v>
      </c>
      <c r="D216" s="270" t="n">
        <v>384</v>
      </c>
      <c r="E216" s="270" t="n">
        <v>1</v>
      </c>
      <c r="F216" s="549"/>
      <c r="G216" s="549" t="n">
        <v>1</v>
      </c>
      <c r="H216" s="658"/>
      <c r="I216" s="658"/>
      <c r="J216" s="7"/>
    </row>
    <row r="217" customFormat="false" ht="39.75" hidden="false" customHeight="true" outlineLevel="0" collapsed="false">
      <c r="A217" s="661" t="s">
        <v>8425</v>
      </c>
      <c r="B217" s="80" t="s">
        <v>8426</v>
      </c>
      <c r="C217" s="270" t="s">
        <v>3520</v>
      </c>
      <c r="D217" s="270" t="n">
        <v>384</v>
      </c>
      <c r="E217" s="270" t="n">
        <v>1</v>
      </c>
      <c r="F217" s="549"/>
      <c r="G217" s="549" t="n">
        <v>1</v>
      </c>
      <c r="H217" s="658"/>
      <c r="I217" s="658"/>
      <c r="J217" s="7"/>
    </row>
    <row r="218" customFormat="false" ht="38.25" hidden="false" customHeight="false" outlineLevel="0" collapsed="false">
      <c r="A218" s="661" t="s">
        <v>8427</v>
      </c>
      <c r="B218" s="80" t="s">
        <v>8428</v>
      </c>
      <c r="C218" s="270" t="s">
        <v>3520</v>
      </c>
      <c r="D218" s="270" t="n">
        <v>384</v>
      </c>
      <c r="E218" s="270" t="n">
        <v>1</v>
      </c>
      <c r="F218" s="549"/>
      <c r="G218" s="549" t="n">
        <v>1</v>
      </c>
      <c r="H218" s="658"/>
      <c r="I218" s="658"/>
      <c r="J218" s="7"/>
    </row>
    <row r="219" customFormat="false" ht="38.25" hidden="false" customHeight="true" outlineLevel="0" collapsed="false">
      <c r="A219" s="540" t="s">
        <v>8429</v>
      </c>
      <c r="B219" s="80" t="s">
        <v>8430</v>
      </c>
      <c r="C219" s="10" t="s">
        <v>3520</v>
      </c>
      <c r="D219" s="10" t="n">
        <v>384</v>
      </c>
      <c r="E219" s="10" t="n">
        <v>1</v>
      </c>
      <c r="F219" s="549"/>
      <c r="G219" s="549" t="n">
        <v>1</v>
      </c>
      <c r="H219" s="658"/>
      <c r="I219" s="658"/>
      <c r="J219" s="7"/>
    </row>
    <row r="220" customFormat="false" ht="25.5" hidden="false" customHeight="false" outlineLevel="0" collapsed="false">
      <c r="A220" s="661" t="s">
        <v>8431</v>
      </c>
      <c r="B220" s="80" t="s">
        <v>8432</v>
      </c>
      <c r="C220" s="270" t="s">
        <v>3520</v>
      </c>
      <c r="D220" s="270" t="n">
        <v>384</v>
      </c>
      <c r="E220" s="270" t="n">
        <v>1</v>
      </c>
      <c r="F220" s="549"/>
      <c r="G220" s="549" t="n">
        <v>1</v>
      </c>
      <c r="H220" s="658"/>
      <c r="I220" s="658"/>
      <c r="J220" s="7"/>
    </row>
    <row r="221" customFormat="false" ht="38.25" hidden="false" customHeight="false" outlineLevel="0" collapsed="false">
      <c r="A221" s="661" t="s">
        <v>8433</v>
      </c>
      <c r="B221" s="80" t="s">
        <v>8434</v>
      </c>
      <c r="C221" s="270" t="s">
        <v>3520</v>
      </c>
      <c r="D221" s="270" t="n">
        <v>384</v>
      </c>
      <c r="E221" s="270" t="n">
        <v>1</v>
      </c>
      <c r="F221" s="549"/>
      <c r="G221" s="549" t="n">
        <v>1</v>
      </c>
      <c r="H221" s="658"/>
      <c r="I221" s="658"/>
      <c r="J221" s="7"/>
    </row>
    <row r="222" customFormat="false" ht="51" hidden="false" customHeight="false" outlineLevel="0" collapsed="false">
      <c r="A222" s="661" t="s">
        <v>8435</v>
      </c>
      <c r="B222" s="80" t="s">
        <v>8436</v>
      </c>
      <c r="C222" s="270" t="s">
        <v>3520</v>
      </c>
      <c r="D222" s="270" t="n">
        <v>384</v>
      </c>
      <c r="E222" s="270" t="n">
        <v>1</v>
      </c>
      <c r="F222" s="549"/>
      <c r="G222" s="549" t="n">
        <v>1</v>
      </c>
      <c r="H222" s="658"/>
      <c r="I222" s="658"/>
      <c r="J222" s="7"/>
    </row>
    <row r="223" customFormat="false" ht="53.25" hidden="false" customHeight="true" outlineLevel="0" collapsed="false">
      <c r="A223" s="661" t="s">
        <v>8437</v>
      </c>
      <c r="B223" s="80" t="s">
        <v>8438</v>
      </c>
      <c r="C223" s="270" t="s">
        <v>3520</v>
      </c>
      <c r="D223" s="270" t="n">
        <v>384</v>
      </c>
      <c r="E223" s="270" t="n">
        <v>1</v>
      </c>
      <c r="F223" s="549"/>
      <c r="G223" s="549" t="n">
        <v>1</v>
      </c>
      <c r="H223" s="658"/>
      <c r="I223" s="658"/>
      <c r="J223" s="7"/>
    </row>
    <row r="224" customFormat="false" ht="51" hidden="false" customHeight="false" outlineLevel="0" collapsed="false">
      <c r="A224" s="661" t="s">
        <v>8439</v>
      </c>
      <c r="B224" s="80" t="s">
        <v>8440</v>
      </c>
      <c r="C224" s="270" t="s">
        <v>3297</v>
      </c>
      <c r="D224" s="270" t="n">
        <v>796</v>
      </c>
      <c r="E224" s="270" t="n">
        <v>0</v>
      </c>
      <c r="F224" s="549" t="n">
        <v>1</v>
      </c>
      <c r="G224" s="549" t="n">
        <v>1</v>
      </c>
      <c r="H224" s="658"/>
      <c r="I224" s="658"/>
      <c r="J224" s="7"/>
    </row>
    <row r="225" customFormat="false" ht="76.5" hidden="false" customHeight="false" outlineLevel="0" collapsed="false">
      <c r="A225" s="686" t="s">
        <v>8441</v>
      </c>
      <c r="B225" s="80" t="s">
        <v>8442</v>
      </c>
      <c r="C225" s="74" t="s">
        <v>3297</v>
      </c>
      <c r="D225" s="74" t="n">
        <v>796</v>
      </c>
      <c r="E225" s="74" t="n">
        <v>0</v>
      </c>
      <c r="F225" s="688" t="n">
        <v>1</v>
      </c>
      <c r="G225" s="688" t="n">
        <v>1</v>
      </c>
      <c r="H225" s="689"/>
      <c r="I225" s="689" t="n">
        <v>1</v>
      </c>
      <c r="J225" s="690" t="s">
        <v>8443</v>
      </c>
    </row>
    <row r="226" customFormat="false" ht="76.5" hidden="false" customHeight="false" outlineLevel="0" collapsed="false">
      <c r="A226" s="686" t="s">
        <v>8441</v>
      </c>
      <c r="B226" s="80" t="s">
        <v>8442</v>
      </c>
      <c r="C226" s="74" t="s">
        <v>3520</v>
      </c>
      <c r="D226" s="74" t="n">
        <v>384</v>
      </c>
      <c r="E226" s="74" t="n">
        <v>1</v>
      </c>
      <c r="F226" s="688" t="n">
        <v>1</v>
      </c>
      <c r="G226" s="688" t="n">
        <v>1</v>
      </c>
      <c r="H226" s="689"/>
      <c r="I226" s="689" t="n">
        <v>1</v>
      </c>
      <c r="J226" s="690" t="s">
        <v>8443</v>
      </c>
    </row>
    <row r="227" customFormat="false" ht="51" hidden="false" customHeight="false" outlineLevel="0" collapsed="false">
      <c r="A227" s="686" t="s">
        <v>8444</v>
      </c>
      <c r="B227" s="80" t="s">
        <v>8445</v>
      </c>
      <c r="C227" s="270" t="s">
        <v>3297</v>
      </c>
      <c r="D227" s="270" t="n">
        <v>796</v>
      </c>
      <c r="E227" s="270" t="n">
        <v>0</v>
      </c>
      <c r="F227" s="549" t="n">
        <v>1</v>
      </c>
      <c r="G227" s="549" t="n">
        <v>1</v>
      </c>
      <c r="H227" s="658"/>
      <c r="I227" s="658"/>
      <c r="J227" s="7"/>
    </row>
    <row r="228" customFormat="false" ht="51" hidden="false" customHeight="false" outlineLevel="0" collapsed="false">
      <c r="A228" s="686" t="s">
        <v>8444</v>
      </c>
      <c r="B228" s="80" t="s">
        <v>8445</v>
      </c>
      <c r="C228" s="270" t="s">
        <v>3520</v>
      </c>
      <c r="D228" s="270" t="n">
        <v>384</v>
      </c>
      <c r="E228" s="270" t="n">
        <v>1</v>
      </c>
      <c r="F228" s="549" t="n">
        <v>1</v>
      </c>
      <c r="G228" s="549" t="n">
        <v>1</v>
      </c>
      <c r="H228" s="658"/>
      <c r="I228" s="689"/>
      <c r="J228" s="7"/>
    </row>
    <row r="229" customFormat="false" ht="51" hidden="false" customHeight="false" outlineLevel="0" collapsed="false">
      <c r="A229" s="686" t="s">
        <v>8446</v>
      </c>
      <c r="B229" s="80" t="s">
        <v>8447</v>
      </c>
      <c r="C229" s="270" t="s">
        <v>3297</v>
      </c>
      <c r="D229" s="270" t="n">
        <v>796</v>
      </c>
      <c r="E229" s="270" t="n">
        <v>0</v>
      </c>
      <c r="F229" s="549" t="n">
        <v>1</v>
      </c>
      <c r="G229" s="549" t="n">
        <v>1</v>
      </c>
      <c r="H229" s="658"/>
      <c r="I229" s="658"/>
      <c r="J229" s="7"/>
    </row>
    <row r="230" customFormat="false" ht="51" hidden="false" customHeight="false" outlineLevel="0" collapsed="false">
      <c r="A230" s="686" t="s">
        <v>8446</v>
      </c>
      <c r="B230" s="80" t="s">
        <v>8447</v>
      </c>
      <c r="C230" s="270" t="s">
        <v>3520</v>
      </c>
      <c r="D230" s="270" t="n">
        <v>384</v>
      </c>
      <c r="E230" s="270" t="n">
        <v>1</v>
      </c>
      <c r="F230" s="549" t="n">
        <v>1</v>
      </c>
      <c r="G230" s="549" t="n">
        <v>1</v>
      </c>
      <c r="H230" s="658"/>
      <c r="I230" s="689"/>
      <c r="J230" s="7"/>
    </row>
    <row r="231" customFormat="false" ht="25.5" hidden="false" customHeight="false" outlineLevel="0" collapsed="false">
      <c r="A231" s="686" t="s">
        <v>8448</v>
      </c>
      <c r="B231" s="80" t="s">
        <v>8449</v>
      </c>
      <c r="C231" s="270" t="s">
        <v>3297</v>
      </c>
      <c r="D231" s="270" t="n">
        <v>796</v>
      </c>
      <c r="E231" s="270" t="n">
        <v>0</v>
      </c>
      <c r="F231" s="549" t="n">
        <v>1</v>
      </c>
      <c r="G231" s="549" t="n">
        <v>1</v>
      </c>
      <c r="H231" s="658"/>
      <c r="I231" s="658"/>
      <c r="J231" s="7"/>
    </row>
    <row r="232" customFormat="false" ht="25.5" hidden="false" customHeight="false" outlineLevel="0" collapsed="false">
      <c r="A232" s="686" t="s">
        <v>8448</v>
      </c>
      <c r="B232" s="80" t="s">
        <v>8449</v>
      </c>
      <c r="C232" s="270" t="s">
        <v>3520</v>
      </c>
      <c r="D232" s="270" t="n">
        <v>384</v>
      </c>
      <c r="E232" s="270" t="n">
        <v>1</v>
      </c>
      <c r="F232" s="549" t="n">
        <v>1</v>
      </c>
      <c r="G232" s="549" t="n">
        <v>1</v>
      </c>
      <c r="H232" s="658"/>
      <c r="I232" s="689"/>
      <c r="J232" s="7"/>
    </row>
    <row r="233" customFormat="false" ht="38.25" hidden="false" customHeight="false" outlineLevel="0" collapsed="false">
      <c r="A233" s="686" t="s">
        <v>8450</v>
      </c>
      <c r="B233" s="80" t="s">
        <v>8451</v>
      </c>
      <c r="C233" s="270" t="s">
        <v>3297</v>
      </c>
      <c r="D233" s="270" t="n">
        <v>796</v>
      </c>
      <c r="E233" s="270" t="n">
        <v>0</v>
      </c>
      <c r="F233" s="549"/>
      <c r="G233" s="549" t="n">
        <v>1</v>
      </c>
      <c r="H233" s="658"/>
      <c r="I233" s="658"/>
      <c r="J233" s="7"/>
    </row>
    <row r="234" customFormat="false" ht="38.25" hidden="false" customHeight="false" outlineLevel="0" collapsed="false">
      <c r="A234" s="686" t="s">
        <v>8450</v>
      </c>
      <c r="B234" s="80" t="s">
        <v>8451</v>
      </c>
      <c r="C234" s="270" t="s">
        <v>3520</v>
      </c>
      <c r="D234" s="270" t="n">
        <v>384</v>
      </c>
      <c r="E234" s="270" t="n">
        <v>1</v>
      </c>
      <c r="F234" s="549"/>
      <c r="G234" s="549" t="n">
        <v>1</v>
      </c>
      <c r="H234" s="658"/>
      <c r="I234" s="658"/>
      <c r="J234" s="7"/>
    </row>
    <row r="235" s="69" customFormat="true" ht="38.25" hidden="false" customHeight="false" outlineLevel="0" collapsed="false">
      <c r="A235" s="686" t="s">
        <v>8452</v>
      </c>
      <c r="B235" s="80" t="s">
        <v>8453</v>
      </c>
      <c r="C235" s="270" t="s">
        <v>3297</v>
      </c>
      <c r="D235" s="270" t="n">
        <v>796</v>
      </c>
      <c r="E235" s="270" t="n">
        <v>0</v>
      </c>
      <c r="F235" s="549" t="n">
        <v>1</v>
      </c>
      <c r="G235" s="549" t="n">
        <v>1</v>
      </c>
      <c r="H235" s="658"/>
      <c r="I235" s="658"/>
      <c r="J235" s="7"/>
    </row>
    <row r="236" customFormat="false" ht="38.25" hidden="false" customHeight="false" outlineLevel="0" collapsed="false">
      <c r="A236" s="686" t="s">
        <v>8452</v>
      </c>
      <c r="B236" s="80" t="s">
        <v>8453</v>
      </c>
      <c r="C236" s="270" t="s">
        <v>3520</v>
      </c>
      <c r="D236" s="270" t="n">
        <v>384</v>
      </c>
      <c r="E236" s="270" t="n">
        <v>1</v>
      </c>
      <c r="F236" s="549"/>
      <c r="G236" s="549" t="n">
        <v>1</v>
      </c>
      <c r="H236" s="658"/>
      <c r="I236" s="658"/>
      <c r="J236" s="7"/>
    </row>
    <row r="237" customFormat="false" ht="25.5" hidden="false" customHeight="false" outlineLevel="0" collapsed="false">
      <c r="A237" s="686" t="s">
        <v>8454</v>
      </c>
      <c r="B237" s="80" t="s">
        <v>8455</v>
      </c>
      <c r="C237" s="270" t="s">
        <v>3297</v>
      </c>
      <c r="D237" s="270" t="n">
        <v>796</v>
      </c>
      <c r="E237" s="270" t="n">
        <v>0</v>
      </c>
      <c r="F237" s="549" t="n">
        <v>1</v>
      </c>
      <c r="G237" s="549" t="n">
        <v>1</v>
      </c>
      <c r="H237" s="658"/>
      <c r="I237" s="658"/>
      <c r="J237" s="7"/>
    </row>
    <row r="238" customFormat="false" ht="25.5" hidden="false" customHeight="false" outlineLevel="0" collapsed="false">
      <c r="A238" s="686" t="s">
        <v>8454</v>
      </c>
      <c r="B238" s="80" t="s">
        <v>8455</v>
      </c>
      <c r="C238" s="270" t="s">
        <v>3520</v>
      </c>
      <c r="D238" s="270" t="n">
        <v>384</v>
      </c>
      <c r="E238" s="270" t="n">
        <v>1</v>
      </c>
      <c r="F238" s="549" t="n">
        <v>1</v>
      </c>
      <c r="G238" s="549" t="n">
        <v>1</v>
      </c>
      <c r="H238" s="658"/>
      <c r="I238" s="689"/>
      <c r="J238" s="7"/>
    </row>
    <row r="239" customFormat="false" ht="25.5" hidden="false" customHeight="false" outlineLevel="0" collapsed="false">
      <c r="A239" s="686" t="s">
        <v>8456</v>
      </c>
      <c r="B239" s="80" t="s">
        <v>8457</v>
      </c>
      <c r="C239" s="270" t="s">
        <v>3297</v>
      </c>
      <c r="D239" s="270" t="n">
        <v>796</v>
      </c>
      <c r="E239" s="270" t="n">
        <v>0</v>
      </c>
      <c r="F239" s="549" t="n">
        <v>1</v>
      </c>
      <c r="G239" s="549" t="n">
        <v>1</v>
      </c>
      <c r="H239" s="658"/>
      <c r="I239" s="658"/>
      <c r="J239" s="7"/>
    </row>
    <row r="240" customFormat="false" ht="25.5" hidden="false" customHeight="false" outlineLevel="0" collapsed="false">
      <c r="A240" s="686" t="s">
        <v>8456</v>
      </c>
      <c r="B240" s="80" t="s">
        <v>8457</v>
      </c>
      <c r="C240" s="270" t="s">
        <v>3520</v>
      </c>
      <c r="D240" s="270" t="n">
        <v>384</v>
      </c>
      <c r="E240" s="270" t="n">
        <v>1</v>
      </c>
      <c r="F240" s="549" t="n">
        <v>1</v>
      </c>
      <c r="G240" s="549" t="n">
        <v>1</v>
      </c>
      <c r="H240" s="658"/>
      <c r="I240" s="689"/>
      <c r="J240" s="7"/>
    </row>
    <row r="241" customFormat="false" ht="25.5" hidden="false" customHeight="false" outlineLevel="0" collapsed="false">
      <c r="A241" s="686" t="s">
        <v>8458</v>
      </c>
      <c r="B241" s="80" t="s">
        <v>8459</v>
      </c>
      <c r="C241" s="270" t="s">
        <v>3297</v>
      </c>
      <c r="D241" s="270" t="n">
        <v>796</v>
      </c>
      <c r="E241" s="270" t="n">
        <v>0</v>
      </c>
      <c r="F241" s="549" t="n">
        <v>1</v>
      </c>
      <c r="G241" s="549" t="n">
        <v>1</v>
      </c>
      <c r="H241" s="658"/>
      <c r="I241" s="658"/>
      <c r="J241" s="7"/>
    </row>
    <row r="242" customFormat="false" ht="25.5" hidden="false" customHeight="false" outlineLevel="0" collapsed="false">
      <c r="A242" s="686" t="s">
        <v>8458</v>
      </c>
      <c r="B242" s="80" t="s">
        <v>8459</v>
      </c>
      <c r="C242" s="270" t="s">
        <v>3520</v>
      </c>
      <c r="D242" s="270" t="n">
        <v>384</v>
      </c>
      <c r="E242" s="270" t="n">
        <v>1</v>
      </c>
      <c r="F242" s="549" t="n">
        <v>1</v>
      </c>
      <c r="G242" s="549" t="n">
        <v>1</v>
      </c>
      <c r="H242" s="658"/>
      <c r="I242" s="689"/>
      <c r="J242" s="7"/>
    </row>
    <row r="243" customFormat="false" ht="51" hidden="false" customHeight="false" outlineLevel="0" collapsed="false">
      <c r="A243" s="686" t="s">
        <v>8460</v>
      </c>
      <c r="B243" s="80" t="s">
        <v>8461</v>
      </c>
      <c r="C243" s="270" t="s">
        <v>3297</v>
      </c>
      <c r="D243" s="270" t="n">
        <v>796</v>
      </c>
      <c r="E243" s="270" t="n">
        <v>0</v>
      </c>
      <c r="F243" s="549" t="n">
        <v>1</v>
      </c>
      <c r="G243" s="549" t="n">
        <v>1</v>
      </c>
      <c r="H243" s="658"/>
      <c r="I243" s="658"/>
      <c r="J243" s="7"/>
    </row>
    <row r="244" customFormat="false" ht="51" hidden="false" customHeight="false" outlineLevel="0" collapsed="false">
      <c r="A244" s="686" t="s">
        <v>8460</v>
      </c>
      <c r="B244" s="80" t="s">
        <v>8461</v>
      </c>
      <c r="C244" s="270" t="s">
        <v>3520</v>
      </c>
      <c r="D244" s="270" t="n">
        <v>384</v>
      </c>
      <c r="E244" s="270" t="n">
        <v>1</v>
      </c>
      <c r="F244" s="549" t="n">
        <v>1</v>
      </c>
      <c r="G244" s="549" t="n">
        <v>1</v>
      </c>
      <c r="H244" s="658"/>
      <c r="I244" s="689"/>
      <c r="J244" s="7"/>
    </row>
    <row r="245" customFormat="false" ht="51" hidden="false" customHeight="false" outlineLevel="0" collapsed="false">
      <c r="A245" s="686" t="s">
        <v>8462</v>
      </c>
      <c r="B245" s="80" t="s">
        <v>8463</v>
      </c>
      <c r="C245" s="270" t="s">
        <v>3297</v>
      </c>
      <c r="D245" s="270" t="n">
        <v>796</v>
      </c>
      <c r="E245" s="270" t="n">
        <v>0</v>
      </c>
      <c r="F245" s="549" t="n">
        <v>1</v>
      </c>
      <c r="G245" s="549" t="n">
        <v>1</v>
      </c>
      <c r="H245" s="658"/>
      <c r="I245" s="658"/>
      <c r="J245" s="7"/>
    </row>
    <row r="246" customFormat="false" ht="51" hidden="false" customHeight="false" outlineLevel="0" collapsed="false">
      <c r="A246" s="686" t="s">
        <v>8462</v>
      </c>
      <c r="B246" s="80" t="s">
        <v>8463</v>
      </c>
      <c r="C246" s="270" t="s">
        <v>3520</v>
      </c>
      <c r="D246" s="270" t="n">
        <v>384</v>
      </c>
      <c r="E246" s="270" t="n">
        <v>1</v>
      </c>
      <c r="F246" s="549" t="n">
        <v>1</v>
      </c>
      <c r="G246" s="549" t="n">
        <v>1</v>
      </c>
      <c r="H246" s="658"/>
      <c r="I246" s="689"/>
      <c r="J246" s="7"/>
    </row>
    <row r="247" customFormat="false" ht="38.25" hidden="false" customHeight="false" outlineLevel="0" collapsed="false">
      <c r="A247" s="686" t="s">
        <v>8464</v>
      </c>
      <c r="B247" s="80" t="s">
        <v>8465</v>
      </c>
      <c r="C247" s="270" t="s">
        <v>3297</v>
      </c>
      <c r="D247" s="270" t="n">
        <v>796</v>
      </c>
      <c r="E247" s="270" t="n">
        <v>0</v>
      </c>
      <c r="F247" s="549" t="n">
        <v>1</v>
      </c>
      <c r="G247" s="549" t="n">
        <v>1</v>
      </c>
      <c r="H247" s="658"/>
      <c r="I247" s="658"/>
      <c r="J247" s="7"/>
    </row>
    <row r="248" customFormat="false" ht="38.25" hidden="false" customHeight="false" outlineLevel="0" collapsed="false">
      <c r="A248" s="686" t="s">
        <v>8464</v>
      </c>
      <c r="B248" s="80" t="s">
        <v>8465</v>
      </c>
      <c r="C248" s="270" t="s">
        <v>3520</v>
      </c>
      <c r="D248" s="270" t="n">
        <v>384</v>
      </c>
      <c r="E248" s="270" t="n">
        <v>1</v>
      </c>
      <c r="F248" s="549" t="n">
        <v>1</v>
      </c>
      <c r="G248" s="549" t="n">
        <v>1</v>
      </c>
      <c r="H248" s="658"/>
      <c r="I248" s="689"/>
      <c r="J248" s="7"/>
    </row>
    <row r="249" customFormat="false" ht="25.5" hidden="false" customHeight="false" outlineLevel="0" collapsed="false">
      <c r="A249" s="686" t="s">
        <v>8466</v>
      </c>
      <c r="B249" s="80" t="s">
        <v>8467</v>
      </c>
      <c r="C249" s="270" t="s">
        <v>3297</v>
      </c>
      <c r="D249" s="270" t="n">
        <v>796</v>
      </c>
      <c r="E249" s="270" t="n">
        <v>0</v>
      </c>
      <c r="F249" s="549" t="n">
        <v>1</v>
      </c>
      <c r="G249" s="549" t="n">
        <v>1</v>
      </c>
      <c r="H249" s="658"/>
      <c r="I249" s="658"/>
      <c r="J249" s="7"/>
    </row>
    <row r="250" customFormat="false" ht="34.5" hidden="false" customHeight="true" outlineLevel="0" collapsed="false">
      <c r="A250" s="686" t="s">
        <v>8466</v>
      </c>
      <c r="B250" s="80" t="s">
        <v>8467</v>
      </c>
      <c r="C250" s="270" t="s">
        <v>3520</v>
      </c>
      <c r="D250" s="270" t="n">
        <v>384</v>
      </c>
      <c r="E250" s="270" t="n">
        <v>1</v>
      </c>
      <c r="F250" s="549" t="n">
        <v>1</v>
      </c>
      <c r="G250" s="549" t="n">
        <v>1</v>
      </c>
      <c r="H250" s="658"/>
      <c r="I250" s="689"/>
      <c r="J250" s="7"/>
    </row>
    <row r="251" customFormat="false" ht="25.5" hidden="false" customHeight="false" outlineLevel="0" collapsed="false">
      <c r="A251" s="686" t="s">
        <v>8468</v>
      </c>
      <c r="B251" s="80" t="s">
        <v>8469</v>
      </c>
      <c r="C251" s="270" t="s">
        <v>3297</v>
      </c>
      <c r="D251" s="270" t="n">
        <v>796</v>
      </c>
      <c r="E251" s="270" t="n">
        <v>0</v>
      </c>
      <c r="F251" s="549" t="n">
        <v>1</v>
      </c>
      <c r="G251" s="549" t="n">
        <v>1</v>
      </c>
      <c r="H251" s="658"/>
      <c r="I251" s="658" t="n">
        <v>1</v>
      </c>
      <c r="J251" s="23" t="s">
        <v>8470</v>
      </c>
    </row>
    <row r="252" customFormat="false" ht="25.5" hidden="false" customHeight="false" outlineLevel="0" collapsed="false">
      <c r="A252" s="686" t="s">
        <v>8468</v>
      </c>
      <c r="B252" s="80" t="s">
        <v>8469</v>
      </c>
      <c r="C252" s="270" t="s">
        <v>3520</v>
      </c>
      <c r="D252" s="270" t="n">
        <v>384</v>
      </c>
      <c r="E252" s="270" t="n">
        <v>1</v>
      </c>
      <c r="F252" s="549" t="n">
        <v>1</v>
      </c>
      <c r="G252" s="549" t="n">
        <v>1</v>
      </c>
      <c r="H252" s="658"/>
      <c r="I252" s="691" t="n">
        <v>1</v>
      </c>
      <c r="J252" s="23" t="s">
        <v>8470</v>
      </c>
    </row>
    <row r="253" customFormat="false" ht="38.25" hidden="false" customHeight="false" outlineLevel="0" collapsed="false">
      <c r="A253" s="686" t="s">
        <v>8471</v>
      </c>
      <c r="B253" s="80" t="s">
        <v>8472</v>
      </c>
      <c r="C253" s="270" t="s">
        <v>3297</v>
      </c>
      <c r="D253" s="270" t="n">
        <v>796</v>
      </c>
      <c r="E253" s="270" t="n">
        <v>0</v>
      </c>
      <c r="F253" s="549" t="n">
        <v>1</v>
      </c>
      <c r="G253" s="549" t="n">
        <v>1</v>
      </c>
      <c r="H253" s="658"/>
      <c r="I253" s="658"/>
      <c r="J253" s="7"/>
    </row>
    <row r="254" customFormat="false" ht="38.25" hidden="false" customHeight="false" outlineLevel="0" collapsed="false">
      <c r="A254" s="686" t="s">
        <v>8471</v>
      </c>
      <c r="B254" s="80" t="s">
        <v>8472</v>
      </c>
      <c r="C254" s="270" t="s">
        <v>3520</v>
      </c>
      <c r="D254" s="270" t="n">
        <v>384</v>
      </c>
      <c r="E254" s="270" t="n">
        <v>1</v>
      </c>
      <c r="F254" s="549" t="n">
        <v>1</v>
      </c>
      <c r="G254" s="549" t="n">
        <v>1</v>
      </c>
      <c r="H254" s="658"/>
      <c r="I254" s="691"/>
      <c r="J254" s="7"/>
    </row>
    <row r="255" customFormat="false" ht="42" hidden="false" customHeight="true" outlineLevel="0" collapsed="false">
      <c r="A255" s="686" t="s">
        <v>8473</v>
      </c>
      <c r="B255" s="80" t="s">
        <v>8474</v>
      </c>
      <c r="C255" s="270" t="s">
        <v>3297</v>
      </c>
      <c r="D255" s="270" t="n">
        <v>796</v>
      </c>
      <c r="E255" s="270" t="n">
        <v>0</v>
      </c>
      <c r="F255" s="549" t="n">
        <v>1</v>
      </c>
      <c r="G255" s="549" t="n">
        <v>1</v>
      </c>
      <c r="H255" s="658"/>
      <c r="I255" s="658"/>
      <c r="J255" s="7"/>
    </row>
    <row r="256" customFormat="false" ht="46.5" hidden="false" customHeight="true" outlineLevel="0" collapsed="false">
      <c r="A256" s="686" t="s">
        <v>8473</v>
      </c>
      <c r="B256" s="80" t="s">
        <v>8474</v>
      </c>
      <c r="C256" s="270" t="s">
        <v>3520</v>
      </c>
      <c r="D256" s="270" t="n">
        <v>384</v>
      </c>
      <c r="E256" s="270" t="n">
        <v>1</v>
      </c>
      <c r="F256" s="549" t="n">
        <v>1</v>
      </c>
      <c r="G256" s="549" t="n">
        <v>1</v>
      </c>
      <c r="H256" s="658"/>
      <c r="I256" s="691"/>
      <c r="J256" s="7"/>
    </row>
    <row r="257" customFormat="false" ht="78.75" hidden="false" customHeight="true" outlineLevel="0" collapsed="false">
      <c r="A257" s="686" t="s">
        <v>8475</v>
      </c>
      <c r="B257" s="80" t="s">
        <v>8476</v>
      </c>
      <c r="C257" s="270" t="s">
        <v>3297</v>
      </c>
      <c r="D257" s="270" t="n">
        <v>796</v>
      </c>
      <c r="E257" s="270" t="n">
        <v>0</v>
      </c>
      <c r="F257" s="549" t="n">
        <v>1</v>
      </c>
      <c r="G257" s="549" t="n">
        <v>1</v>
      </c>
      <c r="H257" s="658"/>
      <c r="I257" s="658"/>
      <c r="J257" s="7"/>
    </row>
    <row r="258" customFormat="false" ht="76.5" hidden="false" customHeight="false" outlineLevel="0" collapsed="false">
      <c r="A258" s="686" t="s">
        <v>8475</v>
      </c>
      <c r="B258" s="80" t="s">
        <v>8476</v>
      </c>
      <c r="C258" s="270" t="s">
        <v>3520</v>
      </c>
      <c r="D258" s="270" t="n">
        <v>384</v>
      </c>
      <c r="E258" s="270" t="n">
        <v>1</v>
      </c>
      <c r="F258" s="549" t="n">
        <v>1</v>
      </c>
      <c r="G258" s="549" t="n">
        <v>1</v>
      </c>
      <c r="H258" s="658"/>
      <c r="I258" s="691"/>
      <c r="J258" s="7"/>
    </row>
    <row r="259" customFormat="false" ht="63.75" hidden="false" customHeight="false" outlineLevel="0" collapsed="false">
      <c r="A259" s="686" t="s">
        <v>8477</v>
      </c>
      <c r="B259" s="80" t="s">
        <v>8478</v>
      </c>
      <c r="C259" s="270" t="s">
        <v>3297</v>
      </c>
      <c r="D259" s="270" t="n">
        <v>796</v>
      </c>
      <c r="E259" s="270" t="n">
        <v>0</v>
      </c>
      <c r="F259" s="549" t="n">
        <v>1</v>
      </c>
      <c r="G259" s="549" t="n">
        <v>1</v>
      </c>
      <c r="H259" s="658"/>
      <c r="I259" s="658"/>
      <c r="J259" s="7"/>
    </row>
    <row r="260" customFormat="false" ht="63.75" hidden="false" customHeight="false" outlineLevel="0" collapsed="false">
      <c r="A260" s="686" t="s">
        <v>8477</v>
      </c>
      <c r="B260" s="80" t="s">
        <v>8478</v>
      </c>
      <c r="C260" s="270" t="s">
        <v>3520</v>
      </c>
      <c r="D260" s="270" t="n">
        <v>384</v>
      </c>
      <c r="E260" s="270" t="n">
        <v>1</v>
      </c>
      <c r="F260" s="549" t="n">
        <v>1</v>
      </c>
      <c r="G260" s="549" t="n">
        <v>1</v>
      </c>
      <c r="H260" s="658"/>
      <c r="I260" s="691"/>
      <c r="J260" s="7"/>
    </row>
    <row r="261" customFormat="false" ht="21" hidden="false" customHeight="true" outlineLevel="0" collapsed="false">
      <c r="A261" s="686" t="s">
        <v>8479</v>
      </c>
      <c r="B261" s="80" t="s">
        <v>8480</v>
      </c>
      <c r="C261" s="270" t="s">
        <v>3520</v>
      </c>
      <c r="D261" s="270" t="n">
        <v>384</v>
      </c>
      <c r="E261" s="270" t="n">
        <v>1</v>
      </c>
      <c r="F261" s="549" t="n">
        <v>1</v>
      </c>
      <c r="G261" s="549" t="n">
        <v>1</v>
      </c>
      <c r="H261" s="658"/>
      <c r="I261" s="691"/>
      <c r="J261" s="7"/>
    </row>
    <row r="262" customFormat="false" ht="31.5" hidden="false" customHeight="true" outlineLevel="0" collapsed="false">
      <c r="A262" s="686" t="s">
        <v>8481</v>
      </c>
      <c r="B262" s="80" t="s">
        <v>8482</v>
      </c>
      <c r="C262" s="270" t="s">
        <v>3520</v>
      </c>
      <c r="D262" s="270" t="n">
        <v>384</v>
      </c>
      <c r="E262" s="270" t="n">
        <v>1</v>
      </c>
      <c r="F262" s="549" t="n">
        <v>1</v>
      </c>
      <c r="G262" s="549" t="n">
        <v>1</v>
      </c>
      <c r="H262" s="658"/>
      <c r="I262" s="691"/>
      <c r="J262" s="7"/>
    </row>
    <row r="263" customFormat="false" ht="33" hidden="false" customHeight="true" outlineLevel="0" collapsed="false">
      <c r="A263" s="686" t="s">
        <v>8483</v>
      </c>
      <c r="B263" s="80" t="s">
        <v>8484</v>
      </c>
      <c r="C263" s="270" t="s">
        <v>3520</v>
      </c>
      <c r="D263" s="270" t="n">
        <v>384</v>
      </c>
      <c r="E263" s="270" t="n">
        <v>1</v>
      </c>
      <c r="F263" s="549" t="n">
        <v>1</v>
      </c>
      <c r="G263" s="549" t="n">
        <v>1</v>
      </c>
      <c r="H263" s="658"/>
      <c r="I263" s="691"/>
      <c r="J263" s="7"/>
    </row>
    <row r="264" customFormat="false" ht="12.75" hidden="false" customHeight="false" outlineLevel="0" collapsed="false">
      <c r="A264" s="686" t="s">
        <v>8485</v>
      </c>
      <c r="B264" s="80" t="s">
        <v>8486</v>
      </c>
      <c r="C264" s="270" t="s">
        <v>3520</v>
      </c>
      <c r="D264" s="270" t="n">
        <v>384</v>
      </c>
      <c r="E264" s="270" t="n">
        <v>1</v>
      </c>
      <c r="F264" s="549" t="n">
        <v>1</v>
      </c>
      <c r="G264" s="549" t="n">
        <v>1</v>
      </c>
      <c r="H264" s="658"/>
      <c r="I264" s="691"/>
      <c r="J264" s="7"/>
    </row>
    <row r="265" customFormat="false" ht="25.5" hidden="false" customHeight="false" outlineLevel="0" collapsed="false">
      <c r="A265" s="686" t="s">
        <v>8487</v>
      </c>
      <c r="B265" s="80" t="s">
        <v>8488</v>
      </c>
      <c r="C265" s="270" t="s">
        <v>8489</v>
      </c>
      <c r="D265" s="270" t="n">
        <v>384</v>
      </c>
      <c r="E265" s="270" t="n">
        <v>1</v>
      </c>
      <c r="F265" s="549"/>
      <c r="G265" s="549" t="n">
        <v>1</v>
      </c>
      <c r="H265" s="658"/>
      <c r="I265" s="658"/>
      <c r="J265" s="7"/>
    </row>
    <row r="266" customFormat="false" ht="51" hidden="false" customHeight="false" outlineLevel="0" collapsed="false">
      <c r="A266" s="686" t="s">
        <v>8490</v>
      </c>
      <c r="B266" s="80" t="s">
        <v>8491</v>
      </c>
      <c r="C266" s="270" t="s">
        <v>8489</v>
      </c>
      <c r="D266" s="270" t="n">
        <v>384</v>
      </c>
      <c r="E266" s="270" t="n">
        <v>1</v>
      </c>
      <c r="F266" s="549"/>
      <c r="G266" s="549" t="n">
        <v>1</v>
      </c>
      <c r="H266" s="658"/>
      <c r="I266" s="658"/>
      <c r="J266" s="7"/>
    </row>
    <row r="267" customFormat="false" ht="42" hidden="false" customHeight="true" outlineLevel="0" collapsed="false">
      <c r="A267" s="686" t="s">
        <v>8492</v>
      </c>
      <c r="B267" s="80" t="s">
        <v>8493</v>
      </c>
      <c r="C267" s="270" t="s">
        <v>3297</v>
      </c>
      <c r="D267" s="270" t="n">
        <v>796</v>
      </c>
      <c r="E267" s="270" t="n">
        <v>0</v>
      </c>
      <c r="F267" s="549"/>
      <c r="G267" s="549" t="n">
        <v>1</v>
      </c>
      <c r="H267" s="658"/>
      <c r="I267" s="658"/>
      <c r="J267" s="7"/>
    </row>
    <row r="268" customFormat="false" ht="43.5" hidden="false" customHeight="true" outlineLevel="0" collapsed="false">
      <c r="A268" s="686" t="s">
        <v>8492</v>
      </c>
      <c r="B268" s="80" t="s">
        <v>8493</v>
      </c>
      <c r="C268" s="270" t="s">
        <v>3520</v>
      </c>
      <c r="D268" s="270" t="n">
        <v>384</v>
      </c>
      <c r="E268" s="270" t="n">
        <v>1</v>
      </c>
      <c r="F268" s="549"/>
      <c r="G268" s="549" t="n">
        <v>1</v>
      </c>
      <c r="H268" s="658"/>
      <c r="I268" s="691"/>
      <c r="J268" s="7"/>
    </row>
    <row r="269" customFormat="false" ht="25.5" hidden="false" customHeight="false" outlineLevel="0" collapsed="false">
      <c r="A269" s="686" t="s">
        <v>8494</v>
      </c>
      <c r="B269" s="80" t="s">
        <v>8495</v>
      </c>
      <c r="C269" s="270" t="s">
        <v>3297</v>
      </c>
      <c r="D269" s="270" t="n">
        <v>796</v>
      </c>
      <c r="E269" s="270" t="n">
        <v>0</v>
      </c>
      <c r="F269" s="549"/>
      <c r="G269" s="549" t="n">
        <v>1</v>
      </c>
      <c r="H269" s="658"/>
      <c r="I269" s="658"/>
      <c r="J269" s="7"/>
    </row>
    <row r="270" customFormat="false" ht="25.5" hidden="false" customHeight="false" outlineLevel="0" collapsed="false">
      <c r="A270" s="686" t="s">
        <v>8494</v>
      </c>
      <c r="B270" s="80" t="s">
        <v>8495</v>
      </c>
      <c r="C270" s="270" t="s">
        <v>3520</v>
      </c>
      <c r="D270" s="270" t="n">
        <v>384</v>
      </c>
      <c r="E270" s="270" t="n">
        <v>1</v>
      </c>
      <c r="F270" s="549"/>
      <c r="G270" s="549" t="n">
        <v>1</v>
      </c>
      <c r="H270" s="658"/>
      <c r="I270" s="691"/>
      <c r="J270" s="7"/>
    </row>
    <row r="271" customFormat="false" ht="12.75" hidden="false" customHeight="false" outlineLevel="0" collapsed="false">
      <c r="A271" s="686" t="s">
        <v>8496</v>
      </c>
      <c r="B271" s="80" t="s">
        <v>8497</v>
      </c>
      <c r="C271" s="270" t="s">
        <v>3297</v>
      </c>
      <c r="D271" s="270" t="n">
        <v>796</v>
      </c>
      <c r="E271" s="270" t="n">
        <v>0</v>
      </c>
      <c r="F271" s="549" t="n">
        <v>1</v>
      </c>
      <c r="G271" s="549" t="n">
        <v>1</v>
      </c>
      <c r="H271" s="658"/>
      <c r="I271" s="658"/>
      <c r="J271" s="7"/>
    </row>
    <row r="272" customFormat="false" ht="12.75" hidden="false" customHeight="false" outlineLevel="0" collapsed="false">
      <c r="A272" s="686" t="s">
        <v>8496</v>
      </c>
      <c r="B272" s="80" t="s">
        <v>8497</v>
      </c>
      <c r="C272" s="270" t="s">
        <v>3520</v>
      </c>
      <c r="D272" s="270" t="n">
        <v>384</v>
      </c>
      <c r="E272" s="270" t="n">
        <v>1</v>
      </c>
      <c r="F272" s="549" t="n">
        <v>1</v>
      </c>
      <c r="G272" s="549" t="n">
        <v>1</v>
      </c>
      <c r="H272" s="658"/>
      <c r="I272" s="691"/>
      <c r="J272" s="7"/>
    </row>
    <row r="273" customFormat="false" ht="38.25" hidden="false" customHeight="false" outlineLevel="0" collapsed="false">
      <c r="A273" s="686" t="s">
        <v>8498</v>
      </c>
      <c r="B273" s="80" t="s">
        <v>8499</v>
      </c>
      <c r="C273" s="270" t="s">
        <v>3297</v>
      </c>
      <c r="D273" s="270" t="n">
        <v>796</v>
      </c>
      <c r="E273" s="270" t="n">
        <v>0</v>
      </c>
      <c r="F273" s="549" t="n">
        <v>1</v>
      </c>
      <c r="G273" s="549" t="n">
        <v>1</v>
      </c>
      <c r="H273" s="658"/>
      <c r="I273" s="658"/>
      <c r="J273" s="7"/>
    </row>
    <row r="274" customFormat="false" ht="38.25" hidden="false" customHeight="false" outlineLevel="0" collapsed="false">
      <c r="A274" s="686" t="s">
        <v>8498</v>
      </c>
      <c r="B274" s="80" t="s">
        <v>8499</v>
      </c>
      <c r="C274" s="270" t="s">
        <v>3520</v>
      </c>
      <c r="D274" s="270" t="n">
        <v>384</v>
      </c>
      <c r="E274" s="270" t="n">
        <v>1</v>
      </c>
      <c r="F274" s="549"/>
      <c r="G274" s="549" t="n">
        <v>1</v>
      </c>
      <c r="H274" s="658"/>
      <c r="I274" s="691"/>
      <c r="J274" s="7"/>
    </row>
    <row r="275" customFormat="false" ht="25.5" hidden="false" customHeight="false" outlineLevel="0" collapsed="false">
      <c r="A275" s="686" t="s">
        <v>8500</v>
      </c>
      <c r="B275" s="80" t="s">
        <v>8501</v>
      </c>
      <c r="C275" s="270" t="s">
        <v>3297</v>
      </c>
      <c r="D275" s="270" t="n">
        <v>796</v>
      </c>
      <c r="E275" s="270" t="n">
        <v>0</v>
      </c>
      <c r="F275" s="549" t="n">
        <v>1</v>
      </c>
      <c r="G275" s="549" t="n">
        <v>1</v>
      </c>
      <c r="H275" s="658"/>
      <c r="I275" s="658"/>
      <c r="J275" s="7"/>
    </row>
    <row r="276" customFormat="false" ht="25.5" hidden="false" customHeight="false" outlineLevel="0" collapsed="false">
      <c r="A276" s="686" t="s">
        <v>8500</v>
      </c>
      <c r="B276" s="80" t="s">
        <v>8501</v>
      </c>
      <c r="C276" s="270" t="s">
        <v>3520</v>
      </c>
      <c r="D276" s="270" t="n">
        <v>384</v>
      </c>
      <c r="E276" s="270" t="n">
        <v>1</v>
      </c>
      <c r="F276" s="549"/>
      <c r="G276" s="549" t="n">
        <v>1</v>
      </c>
      <c r="H276" s="658"/>
      <c r="I276" s="691"/>
      <c r="J276" s="7"/>
    </row>
    <row r="277" customFormat="false" ht="38.25" hidden="false" customHeight="false" outlineLevel="0" collapsed="false">
      <c r="A277" s="686" t="s">
        <v>8502</v>
      </c>
      <c r="B277" s="80" t="s">
        <v>8503</v>
      </c>
      <c r="C277" s="270" t="s">
        <v>3297</v>
      </c>
      <c r="D277" s="270" t="n">
        <v>796</v>
      </c>
      <c r="E277" s="270" t="n">
        <v>0</v>
      </c>
      <c r="F277" s="549" t="n">
        <v>1</v>
      </c>
      <c r="G277" s="549" t="n">
        <v>1</v>
      </c>
      <c r="H277" s="658"/>
      <c r="I277" s="658"/>
      <c r="J277" s="7"/>
    </row>
    <row r="278" customFormat="false" ht="38.25" hidden="false" customHeight="false" outlineLevel="0" collapsed="false">
      <c r="A278" s="686" t="s">
        <v>8502</v>
      </c>
      <c r="B278" s="80" t="s">
        <v>8503</v>
      </c>
      <c r="C278" s="270" t="s">
        <v>3520</v>
      </c>
      <c r="D278" s="270" t="n">
        <v>384</v>
      </c>
      <c r="E278" s="270" t="n">
        <v>1</v>
      </c>
      <c r="F278" s="549"/>
      <c r="G278" s="549" t="n">
        <v>1</v>
      </c>
      <c r="H278" s="658"/>
      <c r="I278" s="691"/>
      <c r="J278" s="7"/>
    </row>
    <row r="279" customFormat="false" ht="38.25" hidden="false" customHeight="false" outlineLevel="0" collapsed="false">
      <c r="A279" s="686" t="s">
        <v>8504</v>
      </c>
      <c r="B279" s="80" t="s">
        <v>8505</v>
      </c>
      <c r="C279" s="270" t="s">
        <v>3297</v>
      </c>
      <c r="D279" s="270" t="n">
        <v>796</v>
      </c>
      <c r="E279" s="270" t="n">
        <v>0</v>
      </c>
      <c r="F279" s="549" t="n">
        <v>1</v>
      </c>
      <c r="G279" s="549" t="n">
        <v>1</v>
      </c>
      <c r="H279" s="658"/>
      <c r="I279" s="658"/>
      <c r="J279" s="7"/>
    </row>
    <row r="280" customFormat="false" ht="38.25" hidden="false" customHeight="false" outlineLevel="0" collapsed="false">
      <c r="A280" s="686" t="s">
        <v>8504</v>
      </c>
      <c r="B280" s="80" t="s">
        <v>8505</v>
      </c>
      <c r="C280" s="270" t="s">
        <v>3520</v>
      </c>
      <c r="D280" s="270" t="n">
        <v>384</v>
      </c>
      <c r="E280" s="270" t="n">
        <v>1</v>
      </c>
      <c r="F280" s="549"/>
      <c r="G280" s="549" t="n">
        <v>1</v>
      </c>
      <c r="H280" s="658"/>
      <c r="I280" s="691"/>
      <c r="J280" s="7"/>
    </row>
    <row r="281" customFormat="false" ht="42" hidden="false" customHeight="true" outlineLevel="0" collapsed="false">
      <c r="A281" s="686" t="s">
        <v>8506</v>
      </c>
      <c r="B281" s="80" t="s">
        <v>8507</v>
      </c>
      <c r="C281" s="270" t="s">
        <v>3297</v>
      </c>
      <c r="D281" s="270" t="n">
        <v>796</v>
      </c>
      <c r="E281" s="270" t="n">
        <v>0</v>
      </c>
      <c r="F281" s="549" t="n">
        <v>1</v>
      </c>
      <c r="G281" s="549" t="n">
        <v>1</v>
      </c>
      <c r="H281" s="658"/>
      <c r="I281" s="658"/>
      <c r="J281" s="7"/>
    </row>
    <row r="282" customFormat="false" ht="38.25" hidden="false" customHeight="false" outlineLevel="0" collapsed="false">
      <c r="A282" s="686" t="s">
        <v>8506</v>
      </c>
      <c r="B282" s="80" t="s">
        <v>8507</v>
      </c>
      <c r="C282" s="270" t="s">
        <v>3520</v>
      </c>
      <c r="D282" s="270" t="n">
        <v>384</v>
      </c>
      <c r="E282" s="270" t="n">
        <v>1</v>
      </c>
      <c r="F282" s="549"/>
      <c r="G282" s="549" t="n">
        <v>1</v>
      </c>
      <c r="H282" s="658"/>
      <c r="I282" s="691"/>
      <c r="J282" s="7"/>
    </row>
    <row r="283" customFormat="false" ht="25.5" hidden="false" customHeight="false" outlineLevel="0" collapsed="false">
      <c r="A283" s="686" t="s">
        <v>8508</v>
      </c>
      <c r="B283" s="80" t="s">
        <v>8509</v>
      </c>
      <c r="C283" s="270" t="s">
        <v>3297</v>
      </c>
      <c r="D283" s="270" t="n">
        <v>796</v>
      </c>
      <c r="E283" s="270" t="n">
        <v>0</v>
      </c>
      <c r="F283" s="549" t="n">
        <v>1</v>
      </c>
      <c r="G283" s="549" t="n">
        <v>1</v>
      </c>
      <c r="H283" s="658"/>
      <c r="I283" s="658"/>
      <c r="J283" s="7"/>
    </row>
    <row r="284" customFormat="false" ht="25.5" hidden="false" customHeight="false" outlineLevel="0" collapsed="false">
      <c r="A284" s="686" t="s">
        <v>8508</v>
      </c>
      <c r="B284" s="80" t="s">
        <v>8509</v>
      </c>
      <c r="C284" s="270" t="s">
        <v>3520</v>
      </c>
      <c r="D284" s="270" t="n">
        <v>384</v>
      </c>
      <c r="E284" s="270" t="n">
        <v>1</v>
      </c>
      <c r="F284" s="549"/>
      <c r="G284" s="549" t="n">
        <v>1</v>
      </c>
      <c r="H284" s="658"/>
      <c r="I284" s="691"/>
      <c r="J284" s="7"/>
    </row>
    <row r="285" customFormat="false" ht="25.5" hidden="false" customHeight="false" outlineLevel="0" collapsed="false">
      <c r="A285" s="686" t="s">
        <v>8510</v>
      </c>
      <c r="B285" s="80" t="s">
        <v>8511</v>
      </c>
      <c r="C285" s="270" t="s">
        <v>3297</v>
      </c>
      <c r="D285" s="270" t="n">
        <v>796</v>
      </c>
      <c r="E285" s="270" t="n">
        <v>0</v>
      </c>
      <c r="F285" s="549" t="n">
        <v>1</v>
      </c>
      <c r="G285" s="549" t="n">
        <v>1</v>
      </c>
      <c r="H285" s="658"/>
      <c r="I285" s="658"/>
      <c r="J285" s="7"/>
    </row>
    <row r="286" customFormat="false" ht="30" hidden="false" customHeight="true" outlineLevel="0" collapsed="false">
      <c r="A286" s="686" t="s">
        <v>8510</v>
      </c>
      <c r="B286" s="80" t="s">
        <v>8511</v>
      </c>
      <c r="C286" s="270" t="s">
        <v>3520</v>
      </c>
      <c r="D286" s="270" t="n">
        <v>384</v>
      </c>
      <c r="E286" s="270" t="n">
        <v>1</v>
      </c>
      <c r="F286" s="549"/>
      <c r="G286" s="549" t="n">
        <v>1</v>
      </c>
      <c r="H286" s="658"/>
      <c r="I286" s="691"/>
      <c r="J286" s="7"/>
    </row>
    <row r="287" customFormat="false" ht="54" hidden="false" customHeight="true" outlineLevel="0" collapsed="false">
      <c r="A287" s="686" t="s">
        <v>8512</v>
      </c>
      <c r="B287" s="80" t="s">
        <v>8513</v>
      </c>
      <c r="C287" s="270" t="s">
        <v>3297</v>
      </c>
      <c r="D287" s="270" t="n">
        <v>796</v>
      </c>
      <c r="E287" s="270" t="n">
        <v>0</v>
      </c>
      <c r="F287" s="549" t="n">
        <v>1</v>
      </c>
      <c r="G287" s="549" t="n">
        <v>1</v>
      </c>
      <c r="H287" s="658"/>
      <c r="I287" s="658"/>
      <c r="J287" s="7"/>
    </row>
    <row r="288" customFormat="false" ht="51" hidden="false" customHeight="false" outlineLevel="0" collapsed="false">
      <c r="A288" s="686" t="s">
        <v>8512</v>
      </c>
      <c r="B288" s="80" t="s">
        <v>8513</v>
      </c>
      <c r="C288" s="270" t="s">
        <v>3520</v>
      </c>
      <c r="D288" s="270" t="n">
        <v>384</v>
      </c>
      <c r="E288" s="270" t="n">
        <v>1</v>
      </c>
      <c r="F288" s="549"/>
      <c r="G288" s="549" t="n">
        <v>1</v>
      </c>
      <c r="H288" s="658"/>
      <c r="I288" s="691"/>
      <c r="J288" s="7"/>
    </row>
    <row r="289" customFormat="false" ht="25.5" hidden="false" customHeight="false" outlineLevel="0" collapsed="false">
      <c r="A289" s="686" t="s">
        <v>8514</v>
      </c>
      <c r="B289" s="80" t="s">
        <v>8515</v>
      </c>
      <c r="C289" s="270" t="s">
        <v>3297</v>
      </c>
      <c r="D289" s="270" t="n">
        <v>796</v>
      </c>
      <c r="E289" s="270" t="n">
        <v>0</v>
      </c>
      <c r="F289" s="549" t="n">
        <v>1</v>
      </c>
      <c r="G289" s="549" t="n">
        <v>1</v>
      </c>
      <c r="H289" s="658"/>
      <c r="I289" s="658"/>
      <c r="J289" s="7"/>
    </row>
    <row r="290" customFormat="false" ht="25.5" hidden="false" customHeight="false" outlineLevel="0" collapsed="false">
      <c r="A290" s="686" t="s">
        <v>8514</v>
      </c>
      <c r="B290" s="80" t="s">
        <v>8515</v>
      </c>
      <c r="C290" s="270" t="s">
        <v>3520</v>
      </c>
      <c r="D290" s="270" t="n">
        <v>384</v>
      </c>
      <c r="E290" s="270" t="n">
        <v>1</v>
      </c>
      <c r="F290" s="549"/>
      <c r="G290" s="549" t="n">
        <v>1</v>
      </c>
      <c r="H290" s="658"/>
      <c r="I290" s="691"/>
      <c r="J290" s="7"/>
    </row>
    <row r="291" customFormat="false" ht="25.5" hidden="false" customHeight="false" outlineLevel="0" collapsed="false">
      <c r="A291" s="686" t="s">
        <v>8516</v>
      </c>
      <c r="B291" s="80" t="s">
        <v>8517</v>
      </c>
      <c r="C291" s="270" t="s">
        <v>8134</v>
      </c>
      <c r="D291" s="270" t="n">
        <v>384</v>
      </c>
      <c r="E291" s="270" t="n">
        <v>1</v>
      </c>
      <c r="F291" s="549"/>
      <c r="G291" s="549" t="n">
        <v>1</v>
      </c>
      <c r="H291" s="658"/>
      <c r="I291" s="658"/>
      <c r="J291" s="7"/>
    </row>
    <row r="292" customFormat="false" ht="57.75" hidden="false" customHeight="true" outlineLevel="0" collapsed="false">
      <c r="A292" s="686" t="s">
        <v>8518</v>
      </c>
      <c r="B292" s="80" t="s">
        <v>8519</v>
      </c>
      <c r="C292" s="270" t="s">
        <v>8134</v>
      </c>
      <c r="D292" s="270" t="n">
        <v>384</v>
      </c>
      <c r="E292" s="270" t="n">
        <v>1</v>
      </c>
      <c r="F292" s="549"/>
      <c r="G292" s="549" t="n">
        <v>1</v>
      </c>
      <c r="H292" s="658"/>
      <c r="I292" s="658"/>
      <c r="J292" s="7"/>
    </row>
    <row r="293" customFormat="false" ht="38.25" hidden="false" customHeight="false" outlineLevel="0" collapsed="false">
      <c r="A293" s="686" t="s">
        <v>8520</v>
      </c>
      <c r="B293" s="80" t="s">
        <v>8521</v>
      </c>
      <c r="C293" s="270" t="s">
        <v>8134</v>
      </c>
      <c r="D293" s="270" t="n">
        <v>384</v>
      </c>
      <c r="E293" s="270" t="n">
        <v>1</v>
      </c>
      <c r="F293" s="549"/>
      <c r="G293" s="549" t="n">
        <v>1</v>
      </c>
      <c r="H293" s="658"/>
      <c r="I293" s="658"/>
      <c r="J293" s="7"/>
    </row>
    <row r="294" customFormat="false" ht="38.25" hidden="false" customHeight="false" outlineLevel="0" collapsed="false">
      <c r="A294" s="686" t="s">
        <v>8522</v>
      </c>
      <c r="B294" s="80" t="s">
        <v>8523</v>
      </c>
      <c r="C294" s="270" t="s">
        <v>180</v>
      </c>
      <c r="D294" s="270" t="n">
        <v>168</v>
      </c>
      <c r="E294" s="270" t="n">
        <v>0</v>
      </c>
      <c r="F294" s="549"/>
      <c r="G294" s="549" t="n">
        <v>1</v>
      </c>
      <c r="H294" s="658"/>
      <c r="I294" s="658"/>
      <c r="J294" s="7"/>
    </row>
    <row r="295" customFormat="false" ht="25.5" hidden="false" customHeight="false" outlineLevel="0" collapsed="false">
      <c r="A295" s="686" t="s">
        <v>8524</v>
      </c>
      <c r="B295" s="80" t="s">
        <v>8525</v>
      </c>
      <c r="C295" s="270" t="s">
        <v>180</v>
      </c>
      <c r="D295" s="270" t="n">
        <v>168</v>
      </c>
      <c r="E295" s="270" t="n">
        <v>0</v>
      </c>
      <c r="F295" s="549" t="n">
        <v>1</v>
      </c>
      <c r="G295" s="549" t="n">
        <v>1</v>
      </c>
      <c r="H295" s="658"/>
      <c r="I295" s="658"/>
      <c r="J295" s="7"/>
    </row>
    <row r="296" customFormat="false" ht="25.5" hidden="false" customHeight="false" outlineLevel="0" collapsed="false">
      <c r="A296" s="686" t="s">
        <v>8526</v>
      </c>
      <c r="B296" s="80" t="s">
        <v>8527</v>
      </c>
      <c r="C296" s="270" t="s">
        <v>180</v>
      </c>
      <c r="D296" s="270" t="n">
        <v>168</v>
      </c>
      <c r="E296" s="270" t="n">
        <v>0</v>
      </c>
      <c r="F296" s="549" t="n">
        <v>1</v>
      </c>
      <c r="G296" s="549" t="n">
        <v>1</v>
      </c>
      <c r="H296" s="658"/>
      <c r="I296" s="658"/>
      <c r="J296" s="7"/>
    </row>
    <row r="297" customFormat="false" ht="25.5" hidden="false" customHeight="false" outlineLevel="0" collapsed="false">
      <c r="A297" s="686" t="s">
        <v>8528</v>
      </c>
      <c r="B297" s="80" t="s">
        <v>8529</v>
      </c>
      <c r="C297" s="270" t="s">
        <v>180</v>
      </c>
      <c r="D297" s="270" t="n">
        <v>168</v>
      </c>
      <c r="E297" s="270" t="n">
        <v>0</v>
      </c>
      <c r="F297" s="549" t="n">
        <v>1</v>
      </c>
      <c r="G297" s="549" t="n">
        <v>1</v>
      </c>
      <c r="H297" s="658"/>
      <c r="I297" s="658"/>
      <c r="J297" s="7"/>
    </row>
    <row r="298" customFormat="false" ht="25.5" hidden="false" customHeight="false" outlineLevel="0" collapsed="false">
      <c r="A298" s="686" t="s">
        <v>8530</v>
      </c>
      <c r="B298" s="80" t="s">
        <v>8531</v>
      </c>
      <c r="C298" s="270" t="s">
        <v>180</v>
      </c>
      <c r="D298" s="270" t="n">
        <v>168</v>
      </c>
      <c r="E298" s="270" t="n">
        <v>0</v>
      </c>
      <c r="F298" s="549" t="n">
        <v>1</v>
      </c>
      <c r="G298" s="549" t="n">
        <v>1</v>
      </c>
      <c r="H298" s="658"/>
      <c r="I298" s="658"/>
      <c r="J298" s="7"/>
    </row>
    <row r="299" customFormat="false" ht="25.5" hidden="false" customHeight="false" outlineLevel="0" collapsed="false">
      <c r="A299" s="686" t="s">
        <v>8532</v>
      </c>
      <c r="B299" s="80" t="s">
        <v>8533</v>
      </c>
      <c r="C299" s="270" t="s">
        <v>180</v>
      </c>
      <c r="D299" s="270" t="n">
        <v>168</v>
      </c>
      <c r="E299" s="270" t="n">
        <v>0</v>
      </c>
      <c r="F299" s="549" t="n">
        <v>1</v>
      </c>
      <c r="G299" s="549" t="n">
        <v>1</v>
      </c>
      <c r="H299" s="658"/>
      <c r="I299" s="658"/>
      <c r="J299" s="7"/>
    </row>
    <row r="300" customFormat="false" ht="25.5" hidden="false" customHeight="false" outlineLevel="0" collapsed="false">
      <c r="A300" s="686" t="s">
        <v>8534</v>
      </c>
      <c r="B300" s="80" t="s">
        <v>8535</v>
      </c>
      <c r="C300" s="270" t="s">
        <v>3520</v>
      </c>
      <c r="D300" s="270" t="n">
        <v>384</v>
      </c>
      <c r="E300" s="270" t="n">
        <v>1</v>
      </c>
      <c r="F300" s="549"/>
      <c r="G300" s="549" t="n">
        <v>1</v>
      </c>
      <c r="H300" s="658"/>
      <c r="I300" s="658"/>
      <c r="J300" s="7"/>
    </row>
    <row r="301" customFormat="false" ht="51" hidden="false" customHeight="false" outlineLevel="0" collapsed="false">
      <c r="A301" s="686" t="s">
        <v>8536</v>
      </c>
      <c r="B301" s="80" t="s">
        <v>8537</v>
      </c>
      <c r="C301" s="270" t="s">
        <v>3520</v>
      </c>
      <c r="D301" s="270" t="n">
        <v>384</v>
      </c>
      <c r="E301" s="270" t="n">
        <v>1</v>
      </c>
      <c r="F301" s="549"/>
      <c r="G301" s="549" t="n">
        <v>1</v>
      </c>
      <c r="H301" s="658"/>
      <c r="I301" s="658"/>
      <c r="J301" s="7"/>
    </row>
    <row r="302" customFormat="false" ht="38.25" hidden="false" customHeight="false" outlineLevel="0" collapsed="false">
      <c r="A302" s="686" t="s">
        <v>8538</v>
      </c>
      <c r="B302" s="80" t="s">
        <v>8539</v>
      </c>
      <c r="C302" s="270" t="s">
        <v>3297</v>
      </c>
      <c r="D302" s="270" t="n">
        <v>796</v>
      </c>
      <c r="E302" s="270" t="n">
        <v>0</v>
      </c>
      <c r="F302" s="549" t="n">
        <v>1</v>
      </c>
      <c r="G302" s="549" t="n">
        <v>1</v>
      </c>
      <c r="H302" s="658"/>
      <c r="I302" s="658"/>
      <c r="J302" s="7"/>
    </row>
    <row r="303" customFormat="false" ht="25.5" hidden="false" customHeight="false" outlineLevel="0" collapsed="false">
      <c r="A303" s="686" t="s">
        <v>8540</v>
      </c>
      <c r="B303" s="80" t="s">
        <v>8541</v>
      </c>
      <c r="C303" s="270" t="s">
        <v>3297</v>
      </c>
      <c r="D303" s="270" t="n">
        <v>796</v>
      </c>
      <c r="E303" s="270" t="n">
        <v>0</v>
      </c>
      <c r="F303" s="549" t="n">
        <v>1</v>
      </c>
      <c r="G303" s="549" t="n">
        <v>1</v>
      </c>
      <c r="H303" s="658"/>
      <c r="I303" s="658"/>
      <c r="J303" s="7"/>
    </row>
    <row r="304" customFormat="false" ht="12.75" hidden="false" customHeight="false" outlineLevel="0" collapsed="false">
      <c r="A304" s="686" t="s">
        <v>8542</v>
      </c>
      <c r="B304" s="80" t="s">
        <v>8543</v>
      </c>
      <c r="C304" s="270" t="s">
        <v>3297</v>
      </c>
      <c r="D304" s="270" t="n">
        <v>796</v>
      </c>
      <c r="E304" s="270" t="n">
        <v>0</v>
      </c>
      <c r="F304" s="549" t="n">
        <v>1</v>
      </c>
      <c r="G304" s="549" t="n">
        <v>1</v>
      </c>
      <c r="H304" s="658"/>
      <c r="I304" s="658"/>
      <c r="J304" s="7"/>
    </row>
    <row r="305" customFormat="false" ht="12.75" hidden="false" customHeight="false" outlineLevel="0" collapsed="false">
      <c r="A305" s="686" t="s">
        <v>8544</v>
      </c>
      <c r="B305" s="80" t="s">
        <v>8545</v>
      </c>
      <c r="C305" s="270" t="s">
        <v>3297</v>
      </c>
      <c r="D305" s="270" t="n">
        <v>796</v>
      </c>
      <c r="E305" s="270" t="n">
        <v>0</v>
      </c>
      <c r="F305" s="549" t="n">
        <v>1</v>
      </c>
      <c r="G305" s="549" t="n">
        <v>1</v>
      </c>
      <c r="H305" s="658"/>
      <c r="I305" s="658"/>
      <c r="J305" s="7"/>
    </row>
    <row r="306" customFormat="false" ht="25.5" hidden="false" customHeight="false" outlineLevel="0" collapsed="false">
      <c r="A306" s="686" t="s">
        <v>8546</v>
      </c>
      <c r="B306" s="80" t="s">
        <v>8547</v>
      </c>
      <c r="C306" s="270" t="s">
        <v>8548</v>
      </c>
      <c r="D306" s="270" t="n">
        <v>839</v>
      </c>
      <c r="E306" s="270" t="n">
        <v>0</v>
      </c>
      <c r="F306" s="549" t="n">
        <v>1</v>
      </c>
      <c r="G306" s="549" t="n">
        <v>1</v>
      </c>
      <c r="H306" s="658"/>
      <c r="I306" s="658"/>
      <c r="J306" s="7"/>
    </row>
    <row r="307" customFormat="false" ht="12.75" hidden="false" customHeight="false" outlineLevel="0" collapsed="false">
      <c r="A307" s="686" t="s">
        <v>8549</v>
      </c>
      <c r="B307" s="80" t="s">
        <v>8550</v>
      </c>
      <c r="C307" s="270" t="s">
        <v>3520</v>
      </c>
      <c r="D307" s="270" t="n">
        <v>384</v>
      </c>
      <c r="E307" s="270" t="n">
        <v>1</v>
      </c>
      <c r="F307" s="549" t="n">
        <v>1</v>
      </c>
      <c r="G307" s="549" t="n">
        <v>1</v>
      </c>
      <c r="H307" s="658"/>
      <c r="I307" s="658"/>
      <c r="J307" s="7"/>
    </row>
    <row r="308" customFormat="false" ht="12.75" hidden="false" customHeight="false" outlineLevel="0" collapsed="false">
      <c r="A308" s="686" t="s">
        <v>8551</v>
      </c>
      <c r="B308" s="80" t="s">
        <v>8552</v>
      </c>
      <c r="C308" s="270" t="s">
        <v>3297</v>
      </c>
      <c r="D308" s="270" t="n">
        <v>796</v>
      </c>
      <c r="E308" s="270" t="n">
        <v>0</v>
      </c>
      <c r="F308" s="549" t="n">
        <v>1</v>
      </c>
      <c r="G308" s="549" t="n">
        <v>1</v>
      </c>
      <c r="H308" s="658"/>
      <c r="I308" s="658"/>
      <c r="J308" s="7"/>
    </row>
    <row r="309" customFormat="false" ht="25.5" hidden="false" customHeight="false" outlineLevel="0" collapsed="false">
      <c r="A309" s="686" t="s">
        <v>8553</v>
      </c>
      <c r="B309" s="80" t="s">
        <v>8554</v>
      </c>
      <c r="C309" s="270" t="s">
        <v>3297</v>
      </c>
      <c r="D309" s="270" t="n">
        <v>796</v>
      </c>
      <c r="E309" s="270" t="n">
        <v>0</v>
      </c>
      <c r="F309" s="549" t="n">
        <v>1</v>
      </c>
      <c r="G309" s="549" t="n">
        <v>1</v>
      </c>
      <c r="H309" s="658"/>
      <c r="I309" s="658"/>
      <c r="J309" s="7"/>
    </row>
    <row r="310" customFormat="false" ht="25.5" hidden="false" customHeight="false" outlineLevel="0" collapsed="false">
      <c r="A310" s="686" t="s">
        <v>8555</v>
      </c>
      <c r="B310" s="80" t="s">
        <v>8556</v>
      </c>
      <c r="C310" s="270" t="s">
        <v>3297</v>
      </c>
      <c r="D310" s="270" t="n">
        <v>796</v>
      </c>
      <c r="E310" s="270" t="n">
        <v>0</v>
      </c>
      <c r="F310" s="549" t="n">
        <v>1</v>
      </c>
      <c r="G310" s="549" t="n">
        <v>1</v>
      </c>
      <c r="H310" s="658"/>
      <c r="I310" s="658"/>
      <c r="J310" s="7"/>
    </row>
    <row r="311" customFormat="false" ht="25.5" hidden="false" customHeight="false" outlineLevel="0" collapsed="false">
      <c r="A311" s="686" t="s">
        <v>8557</v>
      </c>
      <c r="B311" s="80" t="s">
        <v>8558</v>
      </c>
      <c r="C311" s="270" t="s">
        <v>3297</v>
      </c>
      <c r="D311" s="270" t="n">
        <v>796</v>
      </c>
      <c r="E311" s="270" t="n">
        <v>0</v>
      </c>
      <c r="F311" s="549" t="n">
        <v>1</v>
      </c>
      <c r="G311" s="549" t="n">
        <v>1</v>
      </c>
      <c r="H311" s="658"/>
      <c r="I311" s="658"/>
      <c r="J311" s="7"/>
    </row>
    <row r="312" customFormat="false" ht="25.5" hidden="false" customHeight="false" outlineLevel="0" collapsed="false">
      <c r="A312" s="686" t="s">
        <v>8559</v>
      </c>
      <c r="B312" s="80" t="s">
        <v>8560</v>
      </c>
      <c r="C312" s="270" t="s">
        <v>3297</v>
      </c>
      <c r="D312" s="270" t="n">
        <v>796</v>
      </c>
      <c r="E312" s="270" t="n">
        <v>0</v>
      </c>
      <c r="F312" s="549" t="n">
        <v>1</v>
      </c>
      <c r="G312" s="549" t="n">
        <v>1</v>
      </c>
      <c r="H312" s="658"/>
      <c r="I312" s="658"/>
      <c r="J312" s="7"/>
      <c r="K312" s="273"/>
    </row>
    <row r="313" customFormat="false" ht="12.75" hidden="false" customHeight="false" outlineLevel="0" collapsed="false">
      <c r="A313" s="686" t="s">
        <v>8561</v>
      </c>
      <c r="B313" s="80" t="s">
        <v>8562</v>
      </c>
      <c r="C313" s="270" t="s">
        <v>3297</v>
      </c>
      <c r="D313" s="270" t="n">
        <v>796</v>
      </c>
      <c r="E313" s="270" t="n">
        <v>0</v>
      </c>
      <c r="F313" s="549" t="n">
        <v>1</v>
      </c>
      <c r="G313" s="549" t="n">
        <v>1</v>
      </c>
      <c r="H313" s="658"/>
      <c r="I313" s="658"/>
      <c r="J313" s="7"/>
    </row>
    <row r="314" customFormat="false" ht="12.75" hidden="false" customHeight="false" outlineLevel="0" collapsed="false">
      <c r="A314" s="686" t="s">
        <v>8563</v>
      </c>
      <c r="B314" s="80" t="s">
        <v>8564</v>
      </c>
      <c r="C314" s="270" t="s">
        <v>3297</v>
      </c>
      <c r="D314" s="270" t="n">
        <v>796</v>
      </c>
      <c r="E314" s="270" t="n">
        <v>0</v>
      </c>
      <c r="F314" s="549" t="n">
        <v>1</v>
      </c>
      <c r="G314" s="549" t="n">
        <v>1</v>
      </c>
      <c r="H314" s="658"/>
      <c r="I314" s="658"/>
      <c r="J314" s="7"/>
    </row>
    <row r="315" customFormat="false" ht="25.5" hidden="false" customHeight="false" outlineLevel="0" collapsed="false">
      <c r="A315" s="686" t="s">
        <v>8565</v>
      </c>
      <c r="B315" s="80" t="s">
        <v>8566</v>
      </c>
      <c r="C315" s="270" t="s">
        <v>3297</v>
      </c>
      <c r="D315" s="270" t="n">
        <v>796</v>
      </c>
      <c r="E315" s="270" t="n">
        <v>0</v>
      </c>
      <c r="F315" s="549" t="n">
        <v>1</v>
      </c>
      <c r="G315" s="549" t="n">
        <v>1</v>
      </c>
      <c r="H315" s="658"/>
      <c r="I315" s="658"/>
      <c r="J315" s="7"/>
    </row>
    <row r="316" customFormat="false" ht="12.75" hidden="false" customHeight="false" outlineLevel="0" collapsed="false">
      <c r="A316" s="686" t="s">
        <v>8567</v>
      </c>
      <c r="B316" s="80" t="s">
        <v>8568</v>
      </c>
      <c r="C316" s="270" t="s">
        <v>3297</v>
      </c>
      <c r="D316" s="270" t="n">
        <v>796</v>
      </c>
      <c r="E316" s="270" t="n">
        <v>0</v>
      </c>
      <c r="F316" s="549" t="n">
        <v>1</v>
      </c>
      <c r="G316" s="549" t="n">
        <v>1</v>
      </c>
      <c r="H316" s="658"/>
      <c r="I316" s="658"/>
      <c r="J316" s="7"/>
    </row>
    <row r="317" customFormat="false" ht="25.5" hidden="false" customHeight="false" outlineLevel="0" collapsed="false">
      <c r="A317" s="686" t="s">
        <v>8569</v>
      </c>
      <c r="B317" s="80" t="s">
        <v>8570</v>
      </c>
      <c r="C317" s="270" t="s">
        <v>3297</v>
      </c>
      <c r="D317" s="270" t="n">
        <v>796</v>
      </c>
      <c r="E317" s="270" t="n">
        <v>0</v>
      </c>
      <c r="F317" s="549" t="n">
        <v>1</v>
      </c>
      <c r="G317" s="549" t="n">
        <v>1</v>
      </c>
      <c r="H317" s="658"/>
      <c r="I317" s="658"/>
      <c r="J317" s="7"/>
    </row>
    <row r="318" customFormat="false" ht="12.75" hidden="false" customHeight="false" outlineLevel="0" collapsed="false">
      <c r="A318" s="686" t="s">
        <v>8571</v>
      </c>
      <c r="B318" s="80" t="s">
        <v>8572</v>
      </c>
      <c r="C318" s="270" t="s">
        <v>3297</v>
      </c>
      <c r="D318" s="270" t="n">
        <v>796</v>
      </c>
      <c r="E318" s="270" t="n">
        <v>0</v>
      </c>
      <c r="F318" s="549" t="n">
        <v>1</v>
      </c>
      <c r="G318" s="549" t="n">
        <v>1</v>
      </c>
      <c r="H318" s="658"/>
      <c r="I318" s="658" t="n">
        <v>1</v>
      </c>
      <c r="J318" s="692" t="s">
        <v>8573</v>
      </c>
    </row>
    <row r="319" customFormat="false" ht="76.5" hidden="false" customHeight="false" outlineLevel="0" collapsed="false">
      <c r="A319" s="686" t="s">
        <v>8574</v>
      </c>
      <c r="B319" s="80" t="s">
        <v>8575</v>
      </c>
      <c r="C319" s="270" t="s">
        <v>3297</v>
      </c>
      <c r="D319" s="270" t="n">
        <v>796</v>
      </c>
      <c r="E319" s="270" t="n">
        <v>0</v>
      </c>
      <c r="F319" s="549" t="n">
        <v>1</v>
      </c>
      <c r="G319" s="549" t="n">
        <v>1</v>
      </c>
      <c r="H319" s="658"/>
      <c r="I319" s="658"/>
      <c r="J319" s="7"/>
    </row>
    <row r="320" customFormat="false" ht="25.5" hidden="false" customHeight="false" outlineLevel="0" collapsed="false">
      <c r="A320" s="686" t="s">
        <v>8576</v>
      </c>
      <c r="B320" s="80" t="s">
        <v>8577</v>
      </c>
      <c r="C320" s="270" t="s">
        <v>3297</v>
      </c>
      <c r="D320" s="270" t="n">
        <v>796</v>
      </c>
      <c r="E320" s="270" t="n">
        <v>0</v>
      </c>
      <c r="F320" s="549" t="n">
        <v>1</v>
      </c>
      <c r="G320" s="549" t="n">
        <v>1</v>
      </c>
      <c r="H320" s="658"/>
      <c r="I320" s="658"/>
      <c r="J320" s="7"/>
    </row>
    <row r="321" customFormat="false" ht="38.25" hidden="false" customHeight="false" outlineLevel="0" collapsed="false">
      <c r="A321" s="686" t="s">
        <v>8578</v>
      </c>
      <c r="B321" s="80" t="s">
        <v>8579</v>
      </c>
      <c r="C321" s="270" t="s">
        <v>3297</v>
      </c>
      <c r="D321" s="270" t="n">
        <v>796</v>
      </c>
      <c r="E321" s="270" t="n">
        <v>0</v>
      </c>
      <c r="F321" s="549" t="n">
        <v>1</v>
      </c>
      <c r="G321" s="549" t="n">
        <v>1</v>
      </c>
      <c r="H321" s="658"/>
      <c r="I321" s="658"/>
      <c r="J321" s="7"/>
    </row>
    <row r="322" customFormat="false" ht="25.5" hidden="false" customHeight="false" outlineLevel="0" collapsed="false">
      <c r="A322" s="686" t="s">
        <v>8580</v>
      </c>
      <c r="B322" s="80" t="s">
        <v>8581</v>
      </c>
      <c r="C322" s="270" t="s">
        <v>3297</v>
      </c>
      <c r="D322" s="270" t="n">
        <v>796</v>
      </c>
      <c r="E322" s="270" t="n">
        <v>0</v>
      </c>
      <c r="F322" s="549" t="n">
        <v>1</v>
      </c>
      <c r="G322" s="549" t="n">
        <v>1</v>
      </c>
      <c r="H322" s="658"/>
      <c r="I322" s="658"/>
      <c r="J322" s="7"/>
    </row>
    <row r="323" customFormat="false" ht="29.25" hidden="false" customHeight="true" outlineLevel="0" collapsed="false">
      <c r="A323" s="686" t="s">
        <v>8582</v>
      </c>
      <c r="B323" s="80" t="s">
        <v>8583</v>
      </c>
      <c r="C323" s="270" t="s">
        <v>3297</v>
      </c>
      <c r="D323" s="270" t="n">
        <v>796</v>
      </c>
      <c r="E323" s="270" t="n">
        <v>0</v>
      </c>
      <c r="F323" s="549" t="n">
        <v>1</v>
      </c>
      <c r="G323" s="549" t="n">
        <v>1</v>
      </c>
      <c r="H323" s="658"/>
      <c r="I323" s="658"/>
      <c r="J323" s="7"/>
    </row>
    <row r="324" customFormat="false" ht="30" hidden="false" customHeight="true" outlineLevel="0" collapsed="false">
      <c r="A324" s="686" t="s">
        <v>8584</v>
      </c>
      <c r="B324" s="80" t="s">
        <v>8585</v>
      </c>
      <c r="C324" s="270" t="s">
        <v>3297</v>
      </c>
      <c r="D324" s="270" t="n">
        <v>796</v>
      </c>
      <c r="E324" s="270" t="n">
        <v>0</v>
      </c>
      <c r="F324" s="549" t="n">
        <v>1</v>
      </c>
      <c r="G324" s="549" t="n">
        <v>1</v>
      </c>
      <c r="H324" s="658"/>
      <c r="I324" s="658"/>
      <c r="J324" s="7"/>
    </row>
    <row r="325" customFormat="false" ht="30" hidden="false" customHeight="true" outlineLevel="0" collapsed="false">
      <c r="A325" s="686" t="s">
        <v>8586</v>
      </c>
      <c r="B325" s="80" t="s">
        <v>8587</v>
      </c>
      <c r="C325" s="270" t="s">
        <v>3297</v>
      </c>
      <c r="D325" s="270" t="n">
        <v>796</v>
      </c>
      <c r="E325" s="270" t="n">
        <v>0</v>
      </c>
      <c r="F325" s="549"/>
      <c r="G325" s="549" t="n">
        <v>1</v>
      </c>
      <c r="H325" s="658"/>
      <c r="I325" s="658"/>
      <c r="J325" s="7"/>
    </row>
    <row r="326" s="69" customFormat="true" ht="18.75" hidden="false" customHeight="true" outlineLevel="0" collapsed="false">
      <c r="A326" s="686" t="s">
        <v>8588</v>
      </c>
      <c r="B326" s="80" t="s">
        <v>8589</v>
      </c>
      <c r="C326" s="270" t="s">
        <v>3297</v>
      </c>
      <c r="D326" s="270" t="n">
        <v>796</v>
      </c>
      <c r="E326" s="270" t="n">
        <v>0</v>
      </c>
      <c r="F326" s="549" t="n">
        <v>1</v>
      </c>
      <c r="G326" s="549" t="n">
        <v>1</v>
      </c>
      <c r="H326" s="658"/>
      <c r="I326" s="658"/>
      <c r="J326" s="7"/>
    </row>
    <row r="327" customFormat="false" ht="12.75" hidden="false" customHeight="false" outlineLevel="0" collapsed="false">
      <c r="A327" s="686" t="s">
        <v>8590</v>
      </c>
      <c r="B327" s="80" t="s">
        <v>8591</v>
      </c>
      <c r="C327" s="270" t="s">
        <v>3297</v>
      </c>
      <c r="D327" s="270" t="n">
        <v>796</v>
      </c>
      <c r="E327" s="270" t="n">
        <v>0</v>
      </c>
      <c r="F327" s="549"/>
      <c r="G327" s="549" t="n">
        <v>1</v>
      </c>
      <c r="H327" s="658"/>
      <c r="I327" s="658"/>
      <c r="J327" s="7"/>
    </row>
    <row r="328" customFormat="false" ht="38.25" hidden="false" customHeight="false" outlineLevel="0" collapsed="false">
      <c r="A328" s="686" t="s">
        <v>8592</v>
      </c>
      <c r="B328" s="80" t="s">
        <v>8593</v>
      </c>
      <c r="C328" s="270" t="s">
        <v>3297</v>
      </c>
      <c r="D328" s="270" t="n">
        <v>796</v>
      </c>
      <c r="E328" s="270" t="n">
        <v>0</v>
      </c>
      <c r="F328" s="549"/>
      <c r="G328" s="549" t="n">
        <v>1</v>
      </c>
      <c r="H328" s="658"/>
      <c r="I328" s="658"/>
      <c r="J328" s="7"/>
    </row>
    <row r="329" customFormat="false" ht="38.25" hidden="false" customHeight="false" outlineLevel="0" collapsed="false">
      <c r="A329" s="686" t="s">
        <v>8594</v>
      </c>
      <c r="B329" s="80" t="s">
        <v>8595</v>
      </c>
      <c r="C329" s="270" t="s">
        <v>3297</v>
      </c>
      <c r="D329" s="270" t="n">
        <v>796</v>
      </c>
      <c r="E329" s="270" t="n">
        <v>0</v>
      </c>
      <c r="F329" s="549" t="n">
        <v>1</v>
      </c>
      <c r="G329" s="549" t="n">
        <v>1</v>
      </c>
      <c r="H329" s="658"/>
      <c r="I329" s="658"/>
      <c r="J329" s="7"/>
    </row>
    <row r="330" customFormat="false" ht="63.75" hidden="false" customHeight="false" outlineLevel="0" collapsed="false">
      <c r="A330" s="686" t="s">
        <v>8596</v>
      </c>
      <c r="B330" s="80" t="s">
        <v>8597</v>
      </c>
      <c r="C330" s="270" t="s">
        <v>3297</v>
      </c>
      <c r="D330" s="270" t="n">
        <v>796</v>
      </c>
      <c r="E330" s="270" t="n">
        <v>0</v>
      </c>
      <c r="F330" s="549" t="n">
        <v>1</v>
      </c>
      <c r="G330" s="549" t="n">
        <v>1</v>
      </c>
      <c r="H330" s="658"/>
      <c r="I330" s="658"/>
      <c r="J330" s="7"/>
    </row>
    <row r="331" customFormat="false" ht="51" hidden="false" customHeight="false" outlineLevel="0" collapsed="false">
      <c r="A331" s="686" t="s">
        <v>8598</v>
      </c>
      <c r="B331" s="80" t="s">
        <v>8599</v>
      </c>
      <c r="C331" s="270" t="s">
        <v>3297</v>
      </c>
      <c r="D331" s="270" t="n">
        <v>796</v>
      </c>
      <c r="E331" s="270" t="n">
        <v>0</v>
      </c>
      <c r="F331" s="549" t="n">
        <v>1</v>
      </c>
      <c r="G331" s="549" t="n">
        <v>1</v>
      </c>
      <c r="H331" s="658"/>
      <c r="I331" s="658"/>
      <c r="J331" s="7"/>
    </row>
    <row r="332" customFormat="false" ht="38.25" hidden="false" customHeight="false" outlineLevel="0" collapsed="false">
      <c r="A332" s="686" t="s">
        <v>8600</v>
      </c>
      <c r="B332" s="80" t="s">
        <v>8601</v>
      </c>
      <c r="C332" s="270" t="s">
        <v>3297</v>
      </c>
      <c r="D332" s="270" t="n">
        <v>796</v>
      </c>
      <c r="E332" s="270" t="n">
        <v>0</v>
      </c>
      <c r="F332" s="549" t="n">
        <v>1</v>
      </c>
      <c r="G332" s="549" t="n">
        <v>1</v>
      </c>
      <c r="H332" s="658"/>
      <c r="I332" s="658"/>
      <c r="J332" s="7"/>
    </row>
    <row r="333" customFormat="false" ht="25.5" hidden="false" customHeight="false" outlineLevel="0" collapsed="false">
      <c r="A333" s="686" t="s">
        <v>8602</v>
      </c>
      <c r="B333" s="80" t="s">
        <v>8603</v>
      </c>
      <c r="C333" s="270" t="s">
        <v>3297</v>
      </c>
      <c r="D333" s="270" t="n">
        <v>796</v>
      </c>
      <c r="E333" s="270" t="n">
        <v>0</v>
      </c>
      <c r="F333" s="549" t="n">
        <v>1</v>
      </c>
      <c r="G333" s="549" t="n">
        <v>1</v>
      </c>
      <c r="H333" s="658"/>
      <c r="I333" s="658"/>
      <c r="J333" s="7"/>
    </row>
    <row r="334" customFormat="false" ht="12.75" hidden="false" customHeight="false" outlineLevel="0" collapsed="false">
      <c r="A334" s="686" t="s">
        <v>8604</v>
      </c>
      <c r="B334" s="80" t="s">
        <v>8605</v>
      </c>
      <c r="C334" s="270" t="s">
        <v>3297</v>
      </c>
      <c r="D334" s="270" t="n">
        <v>796</v>
      </c>
      <c r="E334" s="270" t="n">
        <v>0</v>
      </c>
      <c r="F334" s="549" t="n">
        <v>1</v>
      </c>
      <c r="G334" s="549" t="n">
        <v>1</v>
      </c>
      <c r="H334" s="658"/>
      <c r="I334" s="658"/>
      <c r="J334" s="7"/>
    </row>
    <row r="335" customFormat="false" ht="51" hidden="false" customHeight="false" outlineLevel="0" collapsed="false">
      <c r="A335" s="686" t="s">
        <v>8606</v>
      </c>
      <c r="B335" s="80" t="s">
        <v>8607</v>
      </c>
      <c r="C335" s="270" t="s">
        <v>8134</v>
      </c>
      <c r="D335" s="270" t="n">
        <v>384</v>
      </c>
      <c r="E335" s="270" t="n">
        <v>1</v>
      </c>
      <c r="F335" s="549"/>
      <c r="G335" s="549" t="n">
        <v>1</v>
      </c>
      <c r="H335" s="658"/>
      <c r="I335" s="658"/>
      <c r="J335" s="7"/>
    </row>
    <row r="336" customFormat="false" ht="57" hidden="false" customHeight="true" outlineLevel="0" collapsed="false">
      <c r="A336" s="686" t="s">
        <v>8608</v>
      </c>
      <c r="B336" s="80" t="s">
        <v>8609</v>
      </c>
      <c r="C336" s="270" t="s">
        <v>8134</v>
      </c>
      <c r="D336" s="270" t="n">
        <v>384</v>
      </c>
      <c r="E336" s="270" t="n">
        <v>1</v>
      </c>
      <c r="F336" s="549"/>
      <c r="G336" s="549" t="n">
        <v>1</v>
      </c>
      <c r="H336" s="658"/>
      <c r="I336" s="658"/>
      <c r="J336" s="7"/>
    </row>
    <row r="337" customFormat="false" ht="51" hidden="false" customHeight="false" outlineLevel="0" collapsed="false">
      <c r="A337" s="686" t="s">
        <v>8610</v>
      </c>
      <c r="B337" s="80" t="s">
        <v>8611</v>
      </c>
      <c r="C337" s="270" t="s">
        <v>3520</v>
      </c>
      <c r="D337" s="270" t="n">
        <v>384</v>
      </c>
      <c r="E337" s="270" t="n">
        <v>1</v>
      </c>
      <c r="F337" s="549" t="n">
        <v>1</v>
      </c>
      <c r="G337" s="549" t="n">
        <v>1</v>
      </c>
      <c r="H337" s="658"/>
      <c r="I337" s="658"/>
      <c r="J337" s="7"/>
    </row>
    <row r="338" customFormat="false" ht="25.5" hidden="false" customHeight="false" outlineLevel="0" collapsed="false">
      <c r="A338" s="661" t="s">
        <v>8612</v>
      </c>
      <c r="B338" s="80" t="s">
        <v>8613</v>
      </c>
      <c r="C338" s="270" t="s">
        <v>3297</v>
      </c>
      <c r="D338" s="270" t="n">
        <v>796</v>
      </c>
      <c r="E338" s="270" t="n">
        <v>0</v>
      </c>
      <c r="F338" s="549" t="n">
        <v>1</v>
      </c>
      <c r="G338" s="549" t="n">
        <v>1</v>
      </c>
      <c r="H338" s="658"/>
      <c r="I338" s="658"/>
      <c r="J338" s="7"/>
    </row>
    <row r="339" customFormat="false" ht="29.25" hidden="false" customHeight="true" outlineLevel="0" collapsed="false">
      <c r="A339" s="686" t="s">
        <v>8614</v>
      </c>
      <c r="B339" s="80" t="s">
        <v>8615</v>
      </c>
      <c r="C339" s="270" t="s">
        <v>3520</v>
      </c>
      <c r="D339" s="270" t="n">
        <v>384</v>
      </c>
      <c r="E339" s="270" t="n">
        <v>1</v>
      </c>
      <c r="F339" s="549" t="n">
        <v>1</v>
      </c>
      <c r="G339" s="549" t="n">
        <v>1</v>
      </c>
      <c r="H339" s="658"/>
      <c r="I339" s="658"/>
      <c r="J339" s="7"/>
    </row>
    <row r="340" customFormat="false" ht="51" hidden="false" customHeight="false" outlineLevel="0" collapsed="false">
      <c r="A340" s="686" t="s">
        <v>8616</v>
      </c>
      <c r="B340" s="80" t="s">
        <v>8617</v>
      </c>
      <c r="C340" s="270" t="s">
        <v>3520</v>
      </c>
      <c r="D340" s="270" t="n">
        <v>384</v>
      </c>
      <c r="E340" s="270" t="n">
        <v>1</v>
      </c>
      <c r="F340" s="549" t="n">
        <v>1</v>
      </c>
      <c r="G340" s="549" t="n">
        <v>1</v>
      </c>
      <c r="H340" s="658"/>
      <c r="I340" s="658"/>
      <c r="J340" s="7"/>
    </row>
    <row r="341" customFormat="false" ht="25.5" hidden="false" customHeight="false" outlineLevel="0" collapsed="false">
      <c r="A341" s="686" t="s">
        <v>8618</v>
      </c>
      <c r="B341" s="80" t="s">
        <v>8619</v>
      </c>
      <c r="C341" s="270" t="s">
        <v>3297</v>
      </c>
      <c r="D341" s="270" t="n">
        <v>796</v>
      </c>
      <c r="E341" s="270" t="n">
        <v>0</v>
      </c>
      <c r="F341" s="549" t="n">
        <v>1</v>
      </c>
      <c r="G341" s="549" t="n">
        <v>1</v>
      </c>
      <c r="H341" s="658"/>
      <c r="I341" s="658"/>
      <c r="J341" s="7"/>
    </row>
    <row r="342" customFormat="false" ht="20.25" hidden="false" customHeight="true" outlineLevel="0" collapsed="false">
      <c r="A342" s="686" t="s">
        <v>8620</v>
      </c>
      <c r="B342" s="80" t="s">
        <v>8621</v>
      </c>
      <c r="C342" s="270" t="s">
        <v>3297</v>
      </c>
      <c r="D342" s="270" t="n">
        <v>796</v>
      </c>
      <c r="E342" s="270" t="n">
        <v>0</v>
      </c>
      <c r="F342" s="549" t="n">
        <v>1</v>
      </c>
      <c r="G342" s="549" t="n">
        <v>1</v>
      </c>
      <c r="H342" s="658"/>
      <c r="I342" s="658"/>
      <c r="J342" s="7"/>
    </row>
    <row r="343" customFormat="false" ht="30" hidden="false" customHeight="true" outlineLevel="0" collapsed="false">
      <c r="A343" s="686" t="s">
        <v>8622</v>
      </c>
      <c r="B343" s="80" t="s">
        <v>8623</v>
      </c>
      <c r="C343" s="270" t="s">
        <v>3297</v>
      </c>
      <c r="D343" s="270" t="n">
        <v>796</v>
      </c>
      <c r="E343" s="270" t="n">
        <v>0</v>
      </c>
      <c r="F343" s="549" t="n">
        <v>1</v>
      </c>
      <c r="G343" s="549" t="n">
        <v>1</v>
      </c>
      <c r="H343" s="658"/>
      <c r="I343" s="658"/>
      <c r="J343" s="7"/>
    </row>
    <row r="344" customFormat="false" ht="12.75" hidden="false" customHeight="false" outlineLevel="0" collapsed="false">
      <c r="A344" s="686" t="s">
        <v>8624</v>
      </c>
      <c r="B344" s="80" t="s">
        <v>8625</v>
      </c>
      <c r="C344" s="270" t="s">
        <v>3297</v>
      </c>
      <c r="D344" s="270" t="n">
        <v>796</v>
      </c>
      <c r="E344" s="270" t="n">
        <v>0</v>
      </c>
      <c r="F344" s="549" t="n">
        <v>1</v>
      </c>
      <c r="G344" s="549" t="n">
        <v>1</v>
      </c>
      <c r="H344" s="658"/>
      <c r="I344" s="658"/>
      <c r="J344" s="7"/>
    </row>
    <row r="345" customFormat="false" ht="12.75" hidden="false" customHeight="false" outlineLevel="0" collapsed="false">
      <c r="A345" s="686" t="s">
        <v>8626</v>
      </c>
      <c r="B345" s="80" t="s">
        <v>8627</v>
      </c>
      <c r="C345" s="270" t="s">
        <v>3297</v>
      </c>
      <c r="D345" s="270" t="n">
        <v>796</v>
      </c>
      <c r="E345" s="270" t="n">
        <v>0</v>
      </c>
      <c r="F345" s="549" t="n">
        <v>1</v>
      </c>
      <c r="G345" s="549" t="n">
        <v>1</v>
      </c>
      <c r="H345" s="658"/>
      <c r="I345" s="658"/>
      <c r="J345" s="7"/>
    </row>
    <row r="346" customFormat="false" ht="25.5" hidden="false" customHeight="false" outlineLevel="0" collapsed="false">
      <c r="A346" s="686" t="s">
        <v>8628</v>
      </c>
      <c r="B346" s="80" t="s">
        <v>8629</v>
      </c>
      <c r="C346" s="270" t="s">
        <v>3520</v>
      </c>
      <c r="D346" s="270" t="n">
        <v>384</v>
      </c>
      <c r="E346" s="270" t="n">
        <v>1</v>
      </c>
      <c r="F346" s="549" t="n">
        <v>1</v>
      </c>
      <c r="G346" s="549" t="n">
        <v>1</v>
      </c>
      <c r="H346" s="658"/>
      <c r="I346" s="658"/>
      <c r="J346" s="7"/>
    </row>
    <row r="347" customFormat="false" ht="28.5" hidden="false" customHeight="true" outlineLevel="0" collapsed="false">
      <c r="A347" s="686" t="s">
        <v>8630</v>
      </c>
      <c r="B347" s="80" t="s">
        <v>8631</v>
      </c>
      <c r="C347" s="270" t="s">
        <v>3520</v>
      </c>
      <c r="D347" s="270" t="n">
        <v>384</v>
      </c>
      <c r="E347" s="270" t="n">
        <v>1</v>
      </c>
      <c r="F347" s="549" t="n">
        <v>1</v>
      </c>
      <c r="G347" s="549" t="n">
        <v>1</v>
      </c>
      <c r="H347" s="658"/>
      <c r="I347" s="658"/>
      <c r="J347" s="7"/>
    </row>
    <row r="348" customFormat="false" ht="38.25" hidden="false" customHeight="false" outlineLevel="0" collapsed="false">
      <c r="A348" s="686" t="s">
        <v>8632</v>
      </c>
      <c r="B348" s="80" t="s">
        <v>8633</v>
      </c>
      <c r="C348" s="270" t="s">
        <v>3520</v>
      </c>
      <c r="D348" s="270" t="n">
        <v>384</v>
      </c>
      <c r="E348" s="270" t="n">
        <v>1</v>
      </c>
      <c r="F348" s="549"/>
      <c r="G348" s="549" t="n">
        <v>1</v>
      </c>
      <c r="H348" s="658"/>
      <c r="I348" s="658"/>
      <c r="J348" s="7"/>
    </row>
    <row r="349" customFormat="false" ht="38.25" hidden="false" customHeight="false" outlineLevel="0" collapsed="false">
      <c r="A349" s="686" t="s">
        <v>8634</v>
      </c>
      <c r="B349" s="80" t="s">
        <v>8635</v>
      </c>
      <c r="C349" s="270" t="s">
        <v>3520</v>
      </c>
      <c r="D349" s="270" t="n">
        <v>384</v>
      </c>
      <c r="E349" s="270" t="n">
        <v>1</v>
      </c>
      <c r="F349" s="549"/>
      <c r="G349" s="549" t="n">
        <v>1</v>
      </c>
      <c r="H349" s="658"/>
      <c r="I349" s="658"/>
      <c r="J349" s="7" t="s">
        <v>7975</v>
      </c>
    </row>
    <row r="350" customFormat="false" ht="25.5" hidden="false" customHeight="false" outlineLevel="0" collapsed="false">
      <c r="A350" s="686" t="s">
        <v>8636</v>
      </c>
      <c r="B350" s="80" t="s">
        <v>8637</v>
      </c>
      <c r="C350" s="270" t="s">
        <v>3297</v>
      </c>
      <c r="D350" s="270" t="n">
        <v>796</v>
      </c>
      <c r="E350" s="270" t="n">
        <v>0</v>
      </c>
      <c r="F350" s="14" t="n">
        <v>1</v>
      </c>
      <c r="G350" s="14" t="n">
        <v>1</v>
      </c>
      <c r="H350" s="658"/>
      <c r="I350" s="658"/>
      <c r="J350" s="7" t="s">
        <v>7975</v>
      </c>
    </row>
    <row r="351" customFormat="false" ht="25.5" hidden="false" customHeight="false" outlineLevel="0" collapsed="false">
      <c r="A351" s="686" t="s">
        <v>8638</v>
      </c>
      <c r="B351" s="80" t="s">
        <v>8639</v>
      </c>
      <c r="C351" s="270" t="s">
        <v>3297</v>
      </c>
      <c r="D351" s="270" t="n">
        <v>796</v>
      </c>
      <c r="E351" s="270" t="n">
        <v>0</v>
      </c>
      <c r="F351" s="549" t="n">
        <v>1</v>
      </c>
      <c r="G351" s="549" t="n">
        <v>1</v>
      </c>
      <c r="H351" s="658"/>
      <c r="I351" s="658"/>
      <c r="J351" s="7"/>
    </row>
    <row r="352" customFormat="false" ht="12.75" hidden="false" customHeight="false" outlineLevel="0" collapsed="false">
      <c r="A352" s="686" t="s">
        <v>8640</v>
      </c>
      <c r="B352" s="80" t="s">
        <v>8641</v>
      </c>
      <c r="C352" s="270" t="s">
        <v>3297</v>
      </c>
      <c r="D352" s="270" t="n">
        <v>796</v>
      </c>
      <c r="E352" s="270" t="n">
        <v>0</v>
      </c>
      <c r="F352" s="549" t="n">
        <v>1</v>
      </c>
      <c r="G352" s="549" t="n">
        <v>1</v>
      </c>
      <c r="H352" s="658"/>
      <c r="I352" s="658"/>
      <c r="J352" s="7"/>
    </row>
    <row r="353" customFormat="false" ht="25.5" hidden="false" customHeight="false" outlineLevel="0" collapsed="false">
      <c r="A353" s="686" t="s">
        <v>8642</v>
      </c>
      <c r="B353" s="80" t="s">
        <v>8643</v>
      </c>
      <c r="C353" s="270" t="s">
        <v>3297</v>
      </c>
      <c r="D353" s="270" t="n">
        <v>796</v>
      </c>
      <c r="E353" s="270" t="n">
        <v>0</v>
      </c>
      <c r="F353" s="549" t="n">
        <v>1</v>
      </c>
      <c r="G353" s="549" t="n">
        <v>1</v>
      </c>
      <c r="H353" s="658"/>
      <c r="I353" s="658"/>
      <c r="J353" s="7"/>
    </row>
    <row r="354" customFormat="false" ht="25.5" hidden="false" customHeight="false" outlineLevel="0" collapsed="false">
      <c r="A354" s="686" t="s">
        <v>8644</v>
      </c>
      <c r="B354" s="80" t="s">
        <v>8645</v>
      </c>
      <c r="C354" s="270" t="s">
        <v>3297</v>
      </c>
      <c r="D354" s="270" t="n">
        <v>796</v>
      </c>
      <c r="E354" s="270" t="n">
        <v>0</v>
      </c>
      <c r="F354" s="549" t="n">
        <v>1</v>
      </c>
      <c r="G354" s="549" t="n">
        <v>1</v>
      </c>
      <c r="H354" s="658"/>
      <c r="I354" s="658"/>
      <c r="J354" s="7"/>
    </row>
    <row r="355" customFormat="false" ht="25.5" hidden="false" customHeight="false" outlineLevel="0" collapsed="false">
      <c r="A355" s="686" t="s">
        <v>8646</v>
      </c>
      <c r="B355" s="80" t="s">
        <v>8647</v>
      </c>
      <c r="C355" s="270" t="s">
        <v>3297</v>
      </c>
      <c r="D355" s="270" t="n">
        <v>796</v>
      </c>
      <c r="E355" s="270" t="n">
        <v>0</v>
      </c>
      <c r="F355" s="549" t="n">
        <v>1</v>
      </c>
      <c r="G355" s="549" t="n">
        <v>1</v>
      </c>
      <c r="H355" s="658"/>
      <c r="I355" s="658"/>
      <c r="J355" s="7"/>
    </row>
    <row r="356" customFormat="false" ht="12.75" hidden="false" customHeight="false" outlineLevel="0" collapsed="false">
      <c r="A356" s="686" t="s">
        <v>8648</v>
      </c>
      <c r="B356" s="80" t="s">
        <v>8649</v>
      </c>
      <c r="C356" s="270" t="s">
        <v>3297</v>
      </c>
      <c r="D356" s="270" t="n">
        <v>796</v>
      </c>
      <c r="E356" s="270" t="n">
        <v>0</v>
      </c>
      <c r="F356" s="549" t="n">
        <v>1</v>
      </c>
      <c r="G356" s="549" t="n">
        <v>1</v>
      </c>
      <c r="H356" s="658"/>
      <c r="I356" s="658"/>
      <c r="J356" s="7"/>
    </row>
    <row r="357" customFormat="false" ht="27.75" hidden="false" customHeight="true" outlineLevel="0" collapsed="false">
      <c r="A357" s="686" t="s">
        <v>8650</v>
      </c>
      <c r="B357" s="80" t="s">
        <v>8651</v>
      </c>
      <c r="C357" s="270" t="s">
        <v>3297</v>
      </c>
      <c r="D357" s="270" t="n">
        <v>796</v>
      </c>
      <c r="E357" s="270" t="n">
        <v>0</v>
      </c>
      <c r="F357" s="549" t="n">
        <v>1</v>
      </c>
      <c r="G357" s="549" t="n">
        <v>1</v>
      </c>
      <c r="H357" s="658"/>
      <c r="I357" s="658"/>
      <c r="J357" s="7"/>
    </row>
    <row r="358" customFormat="false" ht="28.5" hidden="false" customHeight="true" outlineLevel="0" collapsed="false">
      <c r="A358" s="686" t="s">
        <v>8652</v>
      </c>
      <c r="B358" s="80" t="s">
        <v>8653</v>
      </c>
      <c r="C358" s="270" t="s">
        <v>3297</v>
      </c>
      <c r="D358" s="270" t="n">
        <v>796</v>
      </c>
      <c r="E358" s="270" t="n">
        <v>0</v>
      </c>
      <c r="F358" s="549" t="n">
        <v>1</v>
      </c>
      <c r="G358" s="549" t="n">
        <v>1</v>
      </c>
      <c r="H358" s="658"/>
      <c r="I358" s="658"/>
      <c r="J358" s="7"/>
    </row>
    <row r="359" customFormat="false" ht="23.25" hidden="false" customHeight="true" outlineLevel="0" collapsed="false">
      <c r="A359" s="686" t="s">
        <v>8654</v>
      </c>
      <c r="B359" s="80" t="s">
        <v>8655</v>
      </c>
      <c r="C359" s="270" t="s">
        <v>3297</v>
      </c>
      <c r="D359" s="270" t="n">
        <v>796</v>
      </c>
      <c r="E359" s="270" t="n">
        <v>0</v>
      </c>
      <c r="F359" s="549" t="n">
        <v>1</v>
      </c>
      <c r="G359" s="549" t="n">
        <v>1</v>
      </c>
      <c r="H359" s="658"/>
      <c r="I359" s="658"/>
      <c r="J359" s="7"/>
    </row>
    <row r="360" customFormat="false" ht="12.75" hidden="false" customHeight="false" outlineLevel="0" collapsed="false">
      <c r="A360" s="686" t="s">
        <v>8656</v>
      </c>
      <c r="B360" s="80" t="s">
        <v>8657</v>
      </c>
      <c r="C360" s="270" t="s">
        <v>3297</v>
      </c>
      <c r="D360" s="270" t="n">
        <v>796</v>
      </c>
      <c r="E360" s="270" t="n">
        <v>0</v>
      </c>
      <c r="F360" s="549" t="n">
        <v>1</v>
      </c>
      <c r="G360" s="549" t="n">
        <v>1</v>
      </c>
      <c r="H360" s="658"/>
      <c r="I360" s="658"/>
      <c r="J360" s="7"/>
    </row>
    <row r="361" customFormat="false" ht="25.5" hidden="false" customHeight="false" outlineLevel="0" collapsed="false">
      <c r="A361" s="686" t="s">
        <v>8658</v>
      </c>
      <c r="B361" s="80" t="s">
        <v>8659</v>
      </c>
      <c r="C361" s="270" t="s">
        <v>3520</v>
      </c>
      <c r="D361" s="270" t="n">
        <v>384</v>
      </c>
      <c r="E361" s="270" t="n">
        <v>1</v>
      </c>
      <c r="F361" s="549" t="n">
        <v>1</v>
      </c>
      <c r="G361" s="549" t="n">
        <v>1</v>
      </c>
      <c r="H361" s="658"/>
      <c r="I361" s="658"/>
      <c r="J361" s="7"/>
    </row>
    <row r="362" customFormat="false" ht="68.25" hidden="false" customHeight="true" outlineLevel="0" collapsed="false">
      <c r="A362" s="686" t="s">
        <v>8660</v>
      </c>
      <c r="B362" s="80" t="s">
        <v>8661</v>
      </c>
      <c r="C362" s="270" t="s">
        <v>3520</v>
      </c>
      <c r="D362" s="270" t="n">
        <v>384</v>
      </c>
      <c r="E362" s="270" t="n">
        <v>1</v>
      </c>
      <c r="F362" s="549"/>
      <c r="G362" s="549" t="n">
        <v>1</v>
      </c>
      <c r="H362" s="658"/>
      <c r="I362" s="658"/>
      <c r="J362" s="7"/>
    </row>
    <row r="363" customFormat="false" ht="63.75" hidden="false" customHeight="false" outlineLevel="0" collapsed="false">
      <c r="A363" s="686" t="s">
        <v>8662</v>
      </c>
      <c r="B363" s="80" t="s">
        <v>8663</v>
      </c>
      <c r="C363" s="270" t="s">
        <v>3297</v>
      </c>
      <c r="D363" s="270" t="n">
        <v>796</v>
      </c>
      <c r="E363" s="270" t="n">
        <v>0</v>
      </c>
      <c r="F363" s="549" t="n">
        <v>1</v>
      </c>
      <c r="G363" s="549" t="n">
        <v>1</v>
      </c>
      <c r="H363" s="658"/>
      <c r="I363" s="658"/>
      <c r="J363" s="7"/>
    </row>
    <row r="364" customFormat="false" ht="25.5" hidden="false" customHeight="false" outlineLevel="0" collapsed="false">
      <c r="A364" s="686" t="s">
        <v>8664</v>
      </c>
      <c r="B364" s="80" t="s">
        <v>8665</v>
      </c>
      <c r="C364" s="270" t="s">
        <v>3520</v>
      </c>
      <c r="D364" s="270" t="n">
        <v>384</v>
      </c>
      <c r="E364" s="270" t="n">
        <v>1</v>
      </c>
      <c r="F364" s="549" t="n">
        <v>1</v>
      </c>
      <c r="G364" s="549" t="n">
        <v>1</v>
      </c>
      <c r="H364" s="658"/>
      <c r="I364" s="658"/>
      <c r="J364" s="7"/>
    </row>
    <row r="365" customFormat="false" ht="38.25" hidden="false" customHeight="false" outlineLevel="0" collapsed="false">
      <c r="A365" s="686" t="s">
        <v>8666</v>
      </c>
      <c r="B365" s="80" t="s">
        <v>8667</v>
      </c>
      <c r="C365" s="270" t="s">
        <v>3520</v>
      </c>
      <c r="D365" s="270" t="n">
        <v>384</v>
      </c>
      <c r="E365" s="270" t="n">
        <v>1</v>
      </c>
      <c r="F365" s="549"/>
      <c r="G365" s="549" t="n">
        <v>1</v>
      </c>
      <c r="H365" s="658"/>
      <c r="I365" s="658"/>
      <c r="J365" s="7"/>
    </row>
    <row r="366" customFormat="false" ht="38.25" hidden="false" customHeight="false" outlineLevel="0" collapsed="false">
      <c r="A366" s="686" t="s">
        <v>8668</v>
      </c>
      <c r="B366" s="80" t="s">
        <v>8669</v>
      </c>
      <c r="C366" s="270" t="s">
        <v>3520</v>
      </c>
      <c r="D366" s="270" t="n">
        <v>384</v>
      </c>
      <c r="E366" s="270" t="n">
        <v>1</v>
      </c>
      <c r="F366" s="549"/>
      <c r="G366" s="549" t="n">
        <v>1</v>
      </c>
      <c r="H366" s="658"/>
      <c r="I366" s="658"/>
      <c r="J366" s="7"/>
    </row>
    <row r="367" customFormat="false" ht="25.5" hidden="false" customHeight="false" outlineLevel="0" collapsed="false">
      <c r="A367" s="686" t="s">
        <v>8670</v>
      </c>
      <c r="B367" s="80" t="s">
        <v>8671</v>
      </c>
      <c r="C367" s="270" t="s">
        <v>3520</v>
      </c>
      <c r="D367" s="270" t="n">
        <v>384</v>
      </c>
      <c r="E367" s="270" t="n">
        <v>1</v>
      </c>
      <c r="F367" s="549" t="n">
        <v>1</v>
      </c>
      <c r="G367" s="549" t="n">
        <v>1</v>
      </c>
      <c r="H367" s="658"/>
      <c r="I367" s="658"/>
      <c r="J367" s="7"/>
    </row>
    <row r="368" customFormat="false" ht="25.5" hidden="false" customHeight="false" outlineLevel="0" collapsed="false">
      <c r="A368" s="686" t="s">
        <v>8672</v>
      </c>
      <c r="B368" s="80" t="s">
        <v>8673</v>
      </c>
      <c r="C368" s="270" t="s">
        <v>3520</v>
      </c>
      <c r="D368" s="270" t="n">
        <v>384</v>
      </c>
      <c r="E368" s="270" t="n">
        <v>1</v>
      </c>
      <c r="F368" s="549"/>
      <c r="G368" s="549" t="n">
        <v>1</v>
      </c>
      <c r="H368" s="658"/>
      <c r="I368" s="658"/>
      <c r="J368" s="7"/>
    </row>
    <row r="369" customFormat="false" ht="25.5" hidden="false" customHeight="false" outlineLevel="0" collapsed="false">
      <c r="A369" s="686" t="s">
        <v>8674</v>
      </c>
      <c r="B369" s="80" t="s">
        <v>8675</v>
      </c>
      <c r="C369" s="270" t="s">
        <v>3520</v>
      </c>
      <c r="D369" s="270" t="n">
        <v>384</v>
      </c>
      <c r="E369" s="270" t="n">
        <v>1</v>
      </c>
      <c r="F369" s="549" t="n">
        <v>1</v>
      </c>
      <c r="G369" s="549" t="n">
        <v>1</v>
      </c>
      <c r="H369" s="658"/>
      <c r="I369" s="658"/>
      <c r="J369" s="7"/>
    </row>
    <row r="370" customFormat="false" ht="25.5" hidden="false" customHeight="false" outlineLevel="0" collapsed="false">
      <c r="A370" s="686" t="s">
        <v>8676</v>
      </c>
      <c r="B370" s="80" t="s">
        <v>8677</v>
      </c>
      <c r="C370" s="270" t="s">
        <v>3520</v>
      </c>
      <c r="D370" s="270" t="n">
        <v>384</v>
      </c>
      <c r="E370" s="270" t="n">
        <v>1</v>
      </c>
      <c r="F370" s="549" t="n">
        <v>1</v>
      </c>
      <c r="G370" s="549" t="n">
        <v>1</v>
      </c>
      <c r="H370" s="658"/>
      <c r="I370" s="658"/>
      <c r="J370" s="7"/>
    </row>
    <row r="371" customFormat="false" ht="32.25" hidden="false" customHeight="true" outlineLevel="0" collapsed="false">
      <c r="A371" s="686" t="s">
        <v>8678</v>
      </c>
      <c r="B371" s="80" t="s">
        <v>8679</v>
      </c>
      <c r="C371" s="270" t="s">
        <v>3520</v>
      </c>
      <c r="D371" s="270" t="n">
        <v>384</v>
      </c>
      <c r="E371" s="270" t="n">
        <v>1</v>
      </c>
      <c r="F371" s="549" t="n">
        <v>1</v>
      </c>
      <c r="G371" s="549" t="n">
        <v>1</v>
      </c>
      <c r="H371" s="658"/>
      <c r="I371" s="658"/>
      <c r="J371" s="7"/>
    </row>
    <row r="372" customFormat="false" ht="30" hidden="false" customHeight="true" outlineLevel="0" collapsed="false">
      <c r="A372" s="686" t="s">
        <v>8680</v>
      </c>
      <c r="B372" s="80" t="s">
        <v>8681</v>
      </c>
      <c r="C372" s="270" t="s">
        <v>3520</v>
      </c>
      <c r="D372" s="270" t="n">
        <v>384</v>
      </c>
      <c r="E372" s="270" t="n">
        <v>1</v>
      </c>
      <c r="F372" s="549"/>
      <c r="G372" s="549" t="n">
        <v>1</v>
      </c>
      <c r="H372" s="658"/>
      <c r="I372" s="658"/>
      <c r="J372" s="7"/>
    </row>
    <row r="373" customFormat="false" ht="25.5" hidden="false" customHeight="false" outlineLevel="0" collapsed="false">
      <c r="A373" s="686" t="s">
        <v>8682</v>
      </c>
      <c r="B373" s="80" t="s">
        <v>8683</v>
      </c>
      <c r="C373" s="270" t="s">
        <v>3520</v>
      </c>
      <c r="D373" s="270" t="n">
        <v>384</v>
      </c>
      <c r="E373" s="270" t="n">
        <v>1</v>
      </c>
      <c r="F373" s="549" t="n">
        <v>1</v>
      </c>
      <c r="G373" s="549" t="n">
        <v>1</v>
      </c>
      <c r="H373" s="658"/>
      <c r="I373" s="658"/>
      <c r="J373" s="7"/>
    </row>
    <row r="374" customFormat="false" ht="42.75" hidden="false" customHeight="true" outlineLevel="0" collapsed="false">
      <c r="A374" s="686" t="s">
        <v>8684</v>
      </c>
      <c r="B374" s="80" t="s">
        <v>8685</v>
      </c>
      <c r="C374" s="270" t="s">
        <v>3520</v>
      </c>
      <c r="D374" s="270" t="n">
        <v>384</v>
      </c>
      <c r="E374" s="270" t="n">
        <v>1</v>
      </c>
      <c r="F374" s="549"/>
      <c r="G374" s="549" t="n">
        <v>1</v>
      </c>
      <c r="H374" s="658"/>
      <c r="I374" s="658"/>
      <c r="J374" s="7"/>
    </row>
    <row r="375" customFormat="false" ht="76.5" hidden="false" customHeight="false" outlineLevel="0" collapsed="false">
      <c r="A375" s="686" t="s">
        <v>8686</v>
      </c>
      <c r="B375" s="80" t="s">
        <v>8687</v>
      </c>
      <c r="C375" s="270" t="s">
        <v>3520</v>
      </c>
      <c r="D375" s="270" t="n">
        <v>384</v>
      </c>
      <c r="E375" s="270" t="n">
        <v>1</v>
      </c>
      <c r="F375" s="549"/>
      <c r="G375" s="549" t="n">
        <v>1</v>
      </c>
      <c r="H375" s="658"/>
      <c r="I375" s="658"/>
      <c r="J375" s="7"/>
    </row>
    <row r="376" customFormat="false" ht="46.5" hidden="false" customHeight="true" outlineLevel="0" collapsed="false">
      <c r="A376" s="686" t="s">
        <v>8688</v>
      </c>
      <c r="B376" s="80" t="s">
        <v>8689</v>
      </c>
      <c r="C376" s="270" t="s">
        <v>3520</v>
      </c>
      <c r="D376" s="270" t="n">
        <v>384</v>
      </c>
      <c r="E376" s="270" t="n">
        <v>1</v>
      </c>
      <c r="F376" s="549" t="n">
        <v>1</v>
      </c>
      <c r="G376" s="549" t="n">
        <v>1</v>
      </c>
      <c r="H376" s="658"/>
      <c r="I376" s="658"/>
      <c r="J376" s="7"/>
    </row>
    <row r="377" customFormat="false" ht="44.25" hidden="false" customHeight="true" outlineLevel="0" collapsed="false">
      <c r="A377" s="686" t="s">
        <v>8690</v>
      </c>
      <c r="B377" s="80" t="s">
        <v>8691</v>
      </c>
      <c r="C377" s="270" t="s">
        <v>3297</v>
      </c>
      <c r="D377" s="270" t="n">
        <v>796</v>
      </c>
      <c r="E377" s="270" t="n">
        <v>0</v>
      </c>
      <c r="F377" s="549" t="n">
        <v>1</v>
      </c>
      <c r="G377" s="549" t="n">
        <v>1</v>
      </c>
      <c r="H377" s="658"/>
      <c r="I377" s="658"/>
      <c r="J377" s="7"/>
    </row>
    <row r="378" customFormat="false" ht="44.25" hidden="false" customHeight="true" outlineLevel="0" collapsed="false">
      <c r="A378" s="686" t="s">
        <v>8692</v>
      </c>
      <c r="B378" s="80" t="s">
        <v>8693</v>
      </c>
      <c r="C378" s="270" t="s">
        <v>3520</v>
      </c>
      <c r="D378" s="270" t="n">
        <v>384</v>
      </c>
      <c r="E378" s="270" t="n">
        <v>1</v>
      </c>
      <c r="F378" s="549"/>
      <c r="G378" s="549" t="n">
        <v>1</v>
      </c>
      <c r="H378" s="658"/>
      <c r="I378" s="658"/>
      <c r="J378" s="7"/>
    </row>
    <row r="379" customFormat="false" ht="63.75" hidden="false" customHeight="false" outlineLevel="0" collapsed="false">
      <c r="A379" s="686" t="s">
        <v>8694</v>
      </c>
      <c r="B379" s="80" t="s">
        <v>8695</v>
      </c>
      <c r="C379" s="270" t="s">
        <v>3520</v>
      </c>
      <c r="D379" s="270" t="n">
        <v>384</v>
      </c>
      <c r="E379" s="270" t="n">
        <v>1</v>
      </c>
      <c r="F379" s="549"/>
      <c r="G379" s="549" t="n">
        <v>1</v>
      </c>
      <c r="H379" s="658"/>
      <c r="I379" s="658"/>
      <c r="J379" s="7"/>
    </row>
    <row r="380" customFormat="false" ht="38.25" hidden="false" customHeight="false" outlineLevel="0" collapsed="false">
      <c r="A380" s="686" t="s">
        <v>8696</v>
      </c>
      <c r="B380" s="80" t="s">
        <v>8697</v>
      </c>
      <c r="C380" s="270" t="s">
        <v>3520</v>
      </c>
      <c r="D380" s="270" t="n">
        <v>384</v>
      </c>
      <c r="E380" s="270" t="n">
        <v>1</v>
      </c>
      <c r="F380" s="549" t="n">
        <v>1</v>
      </c>
      <c r="G380" s="549" t="n">
        <v>1</v>
      </c>
      <c r="H380" s="658"/>
      <c r="I380" s="658"/>
      <c r="J380" s="7"/>
    </row>
    <row r="381" customFormat="false" ht="66.75" hidden="false" customHeight="true" outlineLevel="0" collapsed="false">
      <c r="A381" s="686" t="s">
        <v>8698</v>
      </c>
      <c r="B381" s="80" t="s">
        <v>8699</v>
      </c>
      <c r="C381" s="270" t="s">
        <v>3520</v>
      </c>
      <c r="D381" s="270" t="n">
        <v>384</v>
      </c>
      <c r="E381" s="270" t="n">
        <v>1</v>
      </c>
      <c r="F381" s="549" t="n">
        <v>1</v>
      </c>
      <c r="G381" s="549" t="n">
        <v>1</v>
      </c>
      <c r="H381" s="658"/>
      <c r="I381" s="658"/>
      <c r="J381" s="7"/>
    </row>
    <row r="382" customFormat="false" ht="42" hidden="false" customHeight="true" outlineLevel="0" collapsed="false">
      <c r="A382" s="686" t="s">
        <v>8700</v>
      </c>
      <c r="B382" s="80" t="s">
        <v>8701</v>
      </c>
      <c r="C382" s="270" t="s">
        <v>3297</v>
      </c>
      <c r="D382" s="270" t="n">
        <v>796</v>
      </c>
      <c r="E382" s="270" t="n">
        <v>0</v>
      </c>
      <c r="F382" s="549" t="n">
        <v>1</v>
      </c>
      <c r="G382" s="549" t="n">
        <v>1</v>
      </c>
      <c r="H382" s="658"/>
      <c r="I382" s="658"/>
      <c r="J382" s="7"/>
    </row>
    <row r="383" customFormat="false" ht="12.75" hidden="false" customHeight="false" outlineLevel="0" collapsed="false">
      <c r="A383" s="686" t="s">
        <v>8702</v>
      </c>
      <c r="B383" s="80" t="s">
        <v>8703</v>
      </c>
      <c r="C383" s="270" t="s">
        <v>3297</v>
      </c>
      <c r="D383" s="270" t="n">
        <v>796</v>
      </c>
      <c r="E383" s="270" t="n">
        <v>0</v>
      </c>
      <c r="F383" s="549" t="n">
        <v>1</v>
      </c>
      <c r="G383" s="549" t="n">
        <v>1</v>
      </c>
      <c r="H383" s="658"/>
      <c r="I383" s="658"/>
      <c r="J383" s="7"/>
    </row>
    <row r="384" customFormat="false" ht="12.75" hidden="false" customHeight="false" outlineLevel="0" collapsed="false">
      <c r="A384" s="686" t="s">
        <v>8704</v>
      </c>
      <c r="B384" s="80" t="s">
        <v>8705</v>
      </c>
      <c r="C384" s="270" t="s">
        <v>3297</v>
      </c>
      <c r="D384" s="270" t="n">
        <v>796</v>
      </c>
      <c r="E384" s="270" t="n">
        <v>0</v>
      </c>
      <c r="F384" s="549" t="n">
        <v>1</v>
      </c>
      <c r="G384" s="549" t="n">
        <v>1</v>
      </c>
      <c r="H384" s="658"/>
      <c r="I384" s="658"/>
      <c r="J384" s="7"/>
    </row>
    <row r="385" customFormat="false" ht="43.5" hidden="false" customHeight="true" outlineLevel="0" collapsed="false">
      <c r="A385" s="661" t="s">
        <v>8706</v>
      </c>
      <c r="B385" s="80" t="s">
        <v>8707</v>
      </c>
      <c r="C385" s="270" t="s">
        <v>3297</v>
      </c>
      <c r="D385" s="554" t="n">
        <v>796</v>
      </c>
      <c r="E385" s="270" t="n">
        <v>0</v>
      </c>
      <c r="F385" s="549"/>
      <c r="G385" s="549" t="n">
        <v>1</v>
      </c>
      <c r="H385" s="658"/>
      <c r="I385" s="658"/>
      <c r="J385" s="7"/>
    </row>
    <row r="386" customFormat="false" ht="51" hidden="false" customHeight="false" outlineLevel="0" collapsed="false">
      <c r="A386" s="686" t="s">
        <v>8708</v>
      </c>
      <c r="B386" s="80" t="s">
        <v>8709</v>
      </c>
      <c r="C386" s="270" t="s">
        <v>3520</v>
      </c>
      <c r="D386" s="554" t="n">
        <v>384</v>
      </c>
      <c r="E386" s="270" t="n">
        <v>1</v>
      </c>
      <c r="F386" s="549" t="n">
        <v>1</v>
      </c>
      <c r="G386" s="549" t="n">
        <v>1</v>
      </c>
      <c r="H386" s="658"/>
      <c r="I386" s="658"/>
      <c r="J386" s="7"/>
    </row>
    <row r="387" customFormat="false" ht="51" hidden="false" customHeight="false" outlineLevel="0" collapsed="false">
      <c r="A387" s="686" t="s">
        <v>8710</v>
      </c>
      <c r="B387" s="80" t="s">
        <v>8711</v>
      </c>
      <c r="C387" s="270" t="s">
        <v>3297</v>
      </c>
      <c r="D387" s="554" t="n">
        <v>796</v>
      </c>
      <c r="E387" s="270" t="n">
        <v>0</v>
      </c>
      <c r="F387" s="549"/>
      <c r="G387" s="549" t="n">
        <v>1</v>
      </c>
      <c r="H387" s="658"/>
      <c r="I387" s="658"/>
      <c r="J387" s="7"/>
    </row>
    <row r="388" customFormat="false" ht="12.75" hidden="false" customHeight="false" outlineLevel="0" collapsed="false">
      <c r="A388" s="686" t="s">
        <v>8712</v>
      </c>
      <c r="B388" s="80" t="s">
        <v>8713</v>
      </c>
      <c r="C388" s="270" t="s">
        <v>3297</v>
      </c>
      <c r="D388" s="270" t="n">
        <v>796</v>
      </c>
      <c r="E388" s="270" t="n">
        <v>0</v>
      </c>
      <c r="F388" s="549"/>
      <c r="G388" s="549" t="n">
        <v>1</v>
      </c>
      <c r="H388" s="658"/>
      <c r="I388" s="658"/>
      <c r="J388" s="7"/>
    </row>
    <row r="389" customFormat="false" ht="38.25" hidden="false" customHeight="false" outlineLevel="0" collapsed="false">
      <c r="A389" s="686" t="s">
        <v>8714</v>
      </c>
      <c r="B389" s="80" t="s">
        <v>8715</v>
      </c>
      <c r="C389" s="270" t="s">
        <v>3297</v>
      </c>
      <c r="D389" s="270" t="n">
        <v>796</v>
      </c>
      <c r="E389" s="270" t="n">
        <v>0</v>
      </c>
      <c r="F389" s="549" t="n">
        <v>1</v>
      </c>
      <c r="G389" s="549" t="n">
        <v>1</v>
      </c>
      <c r="H389" s="658"/>
      <c r="I389" s="658"/>
      <c r="J389" s="7"/>
    </row>
    <row r="390" customFormat="false" ht="51" hidden="false" customHeight="false" outlineLevel="0" collapsed="false">
      <c r="A390" s="686" t="s">
        <v>8716</v>
      </c>
      <c r="B390" s="80" t="s">
        <v>8717</v>
      </c>
      <c r="C390" s="270" t="s">
        <v>3520</v>
      </c>
      <c r="D390" s="270" t="n">
        <v>384</v>
      </c>
      <c r="E390" s="270" t="n">
        <v>1</v>
      </c>
      <c r="F390" s="549" t="n">
        <v>1</v>
      </c>
      <c r="G390" s="549" t="n">
        <v>1</v>
      </c>
      <c r="H390" s="658"/>
      <c r="I390" s="658"/>
      <c r="J390" s="7"/>
    </row>
    <row r="391" customFormat="false" ht="12.75" hidden="false" customHeight="false" outlineLevel="0" collapsed="false">
      <c r="A391" s="686" t="s">
        <v>8718</v>
      </c>
      <c r="B391" s="80" t="s">
        <v>8719</v>
      </c>
      <c r="C391" s="270" t="s">
        <v>3297</v>
      </c>
      <c r="D391" s="270" t="n">
        <v>796</v>
      </c>
      <c r="E391" s="270" t="n">
        <v>0</v>
      </c>
      <c r="F391" s="549" t="n">
        <v>1</v>
      </c>
      <c r="G391" s="549" t="n">
        <v>1</v>
      </c>
      <c r="H391" s="658"/>
      <c r="I391" s="658"/>
      <c r="J391" s="7"/>
    </row>
    <row r="392" customFormat="false" ht="63.75" hidden="false" customHeight="false" outlineLevel="0" collapsed="false">
      <c r="A392" s="686" t="s">
        <v>8720</v>
      </c>
      <c r="B392" s="80" t="s">
        <v>8721</v>
      </c>
      <c r="C392" s="270" t="s">
        <v>3520</v>
      </c>
      <c r="D392" s="270" t="n">
        <v>384</v>
      </c>
      <c r="E392" s="270" t="n">
        <v>1</v>
      </c>
      <c r="F392" s="549" t="n">
        <v>1</v>
      </c>
      <c r="G392" s="549" t="n">
        <v>1</v>
      </c>
      <c r="H392" s="658"/>
      <c r="I392" s="658"/>
      <c r="J392" s="7"/>
    </row>
    <row r="393" customFormat="false" ht="63.75" hidden="false" customHeight="false" outlineLevel="0" collapsed="false">
      <c r="A393" s="686" t="s">
        <v>8722</v>
      </c>
      <c r="B393" s="80" t="s">
        <v>8723</v>
      </c>
      <c r="C393" s="270" t="s">
        <v>3520</v>
      </c>
      <c r="D393" s="270" t="n">
        <v>384</v>
      </c>
      <c r="E393" s="270" t="n">
        <v>1</v>
      </c>
      <c r="F393" s="549"/>
      <c r="G393" s="549" t="n">
        <v>1</v>
      </c>
      <c r="H393" s="658"/>
      <c r="I393" s="658"/>
      <c r="J393" s="7"/>
    </row>
    <row r="394" customFormat="false" ht="31.5" hidden="false" customHeight="true" outlineLevel="0" collapsed="false">
      <c r="A394" s="686" t="s">
        <v>8724</v>
      </c>
      <c r="B394" s="80" t="s">
        <v>8725</v>
      </c>
      <c r="C394" s="270" t="s">
        <v>3520</v>
      </c>
      <c r="D394" s="270" t="n">
        <v>384</v>
      </c>
      <c r="E394" s="270" t="n">
        <v>1</v>
      </c>
      <c r="F394" s="549" t="n">
        <v>1</v>
      </c>
      <c r="G394" s="549" t="n">
        <v>1</v>
      </c>
      <c r="H394" s="658"/>
      <c r="I394" s="658"/>
      <c r="J394" s="7"/>
    </row>
    <row r="395" customFormat="false" ht="57.75" hidden="false" customHeight="true" outlineLevel="0" collapsed="false">
      <c r="A395" s="686" t="s">
        <v>8726</v>
      </c>
      <c r="B395" s="80" t="s">
        <v>8727</v>
      </c>
      <c r="C395" s="270" t="s">
        <v>3520</v>
      </c>
      <c r="D395" s="270" t="n">
        <v>384</v>
      </c>
      <c r="E395" s="270" t="n">
        <v>1</v>
      </c>
      <c r="F395" s="549"/>
      <c r="G395" s="549" t="n">
        <v>1</v>
      </c>
      <c r="H395" s="658"/>
      <c r="I395" s="658"/>
      <c r="J395" s="7"/>
    </row>
    <row r="396" customFormat="false" ht="63.75" hidden="false" customHeight="true" outlineLevel="0" collapsed="false">
      <c r="A396" s="686" t="s">
        <v>8728</v>
      </c>
      <c r="B396" s="80" t="s">
        <v>8729</v>
      </c>
      <c r="C396" s="270" t="s">
        <v>3520</v>
      </c>
      <c r="D396" s="554" t="n">
        <v>384</v>
      </c>
      <c r="E396" s="554" t="n">
        <v>1</v>
      </c>
      <c r="F396" s="687" t="n">
        <v>1</v>
      </c>
      <c r="G396" s="549" t="n">
        <v>1</v>
      </c>
      <c r="H396" s="658"/>
      <c r="I396" s="658"/>
      <c r="J396" s="7"/>
    </row>
    <row r="397" customFormat="false" ht="51" hidden="false" customHeight="false" outlineLevel="0" collapsed="false">
      <c r="A397" s="686" t="s">
        <v>8730</v>
      </c>
      <c r="B397" s="80" t="s">
        <v>8731</v>
      </c>
      <c r="C397" s="270" t="s">
        <v>3520</v>
      </c>
      <c r="D397" s="554" t="n">
        <v>384</v>
      </c>
      <c r="E397" s="554" t="n">
        <v>1</v>
      </c>
      <c r="F397" s="687" t="n">
        <v>1</v>
      </c>
      <c r="G397" s="549" t="n">
        <v>1</v>
      </c>
      <c r="H397" s="658"/>
      <c r="I397" s="658"/>
      <c r="J397" s="7"/>
    </row>
    <row r="398" customFormat="false" ht="25.5" hidden="false" customHeight="false" outlineLevel="0" collapsed="false">
      <c r="A398" s="686" t="s">
        <v>8732</v>
      </c>
      <c r="B398" s="80" t="s">
        <v>8733</v>
      </c>
      <c r="C398" s="270" t="s">
        <v>3520</v>
      </c>
      <c r="D398" s="554" t="n">
        <v>384</v>
      </c>
      <c r="E398" s="554" t="n">
        <v>1</v>
      </c>
      <c r="F398" s="687" t="n">
        <v>1</v>
      </c>
      <c r="G398" s="549" t="n">
        <v>1</v>
      </c>
      <c r="H398" s="658"/>
      <c r="I398" s="658"/>
      <c r="J398" s="7"/>
    </row>
    <row r="399" customFormat="false" ht="25.5" hidden="false" customHeight="false" outlineLevel="0" collapsed="false">
      <c r="A399" s="686" t="s">
        <v>8734</v>
      </c>
      <c r="B399" s="80" t="s">
        <v>8735</v>
      </c>
      <c r="C399" s="270" t="s">
        <v>3520</v>
      </c>
      <c r="D399" s="554" t="n">
        <v>384</v>
      </c>
      <c r="E399" s="554" t="n">
        <v>1</v>
      </c>
      <c r="F399" s="687" t="n">
        <v>1</v>
      </c>
      <c r="G399" s="549" t="n">
        <v>1</v>
      </c>
      <c r="H399" s="658"/>
      <c r="I399" s="658"/>
      <c r="J399" s="7"/>
    </row>
    <row r="400" customFormat="false" ht="36.75" hidden="false" customHeight="true" outlineLevel="0" collapsed="false">
      <c r="A400" s="686" t="s">
        <v>8736</v>
      </c>
      <c r="B400" s="80" t="s">
        <v>8737</v>
      </c>
      <c r="C400" s="270" t="s">
        <v>3520</v>
      </c>
      <c r="D400" s="554" t="n">
        <v>384</v>
      </c>
      <c r="E400" s="554" t="n">
        <v>1</v>
      </c>
      <c r="F400" s="687" t="n">
        <v>1</v>
      </c>
      <c r="G400" s="549" t="n">
        <v>1</v>
      </c>
      <c r="H400" s="658"/>
      <c r="I400" s="658"/>
      <c r="J400" s="7"/>
    </row>
    <row r="401" customFormat="false" ht="63.75" hidden="false" customHeight="false" outlineLevel="0" collapsed="false">
      <c r="A401" s="686" t="s">
        <v>8738</v>
      </c>
      <c r="B401" s="80" t="s">
        <v>8739</v>
      </c>
      <c r="C401" s="270" t="s">
        <v>3520</v>
      </c>
      <c r="D401" s="270" t="n">
        <v>384</v>
      </c>
      <c r="E401" s="270" t="n">
        <v>1</v>
      </c>
      <c r="F401" s="549" t="n">
        <v>1</v>
      </c>
      <c r="G401" s="549" t="n">
        <v>1</v>
      </c>
      <c r="H401" s="658"/>
      <c r="I401" s="658"/>
      <c r="J401" s="7"/>
    </row>
    <row r="402" customFormat="false" ht="62.25" hidden="false" customHeight="true" outlineLevel="0" collapsed="false">
      <c r="A402" s="686" t="s">
        <v>8740</v>
      </c>
      <c r="B402" s="80" t="s">
        <v>8741</v>
      </c>
      <c r="C402" s="270" t="s">
        <v>3520</v>
      </c>
      <c r="D402" s="270" t="n">
        <v>384</v>
      </c>
      <c r="E402" s="270" t="n">
        <v>1</v>
      </c>
      <c r="F402" s="549"/>
      <c r="G402" s="549" t="n">
        <v>1</v>
      </c>
      <c r="H402" s="658"/>
      <c r="I402" s="658"/>
      <c r="J402" s="7"/>
    </row>
    <row r="403" customFormat="false" ht="24.75" hidden="false" customHeight="true" outlineLevel="0" collapsed="false">
      <c r="A403" s="686" t="s">
        <v>8742</v>
      </c>
      <c r="B403" s="80" t="s">
        <v>8743</v>
      </c>
      <c r="C403" s="270" t="s">
        <v>3520</v>
      </c>
      <c r="D403" s="270" t="n">
        <v>384</v>
      </c>
      <c r="E403" s="270" t="n">
        <v>1</v>
      </c>
      <c r="F403" s="549" t="n">
        <v>1</v>
      </c>
      <c r="G403" s="549" t="n">
        <v>1</v>
      </c>
      <c r="H403" s="658"/>
      <c r="I403" s="658"/>
      <c r="J403" s="7"/>
    </row>
    <row r="404" customFormat="false" ht="30" hidden="false" customHeight="true" outlineLevel="0" collapsed="false">
      <c r="A404" s="686" t="s">
        <v>8744</v>
      </c>
      <c r="B404" s="80" t="s">
        <v>8745</v>
      </c>
      <c r="C404" s="270" t="s">
        <v>3520</v>
      </c>
      <c r="D404" s="270" t="n">
        <v>384</v>
      </c>
      <c r="E404" s="270" t="n">
        <v>1</v>
      </c>
      <c r="F404" s="549"/>
      <c r="G404" s="549" t="n">
        <v>1</v>
      </c>
      <c r="H404" s="658"/>
      <c r="I404" s="658"/>
      <c r="J404" s="7"/>
    </row>
    <row r="405" customFormat="false" ht="57.75" hidden="false" customHeight="true" outlineLevel="0" collapsed="false">
      <c r="A405" s="686" t="s">
        <v>8746</v>
      </c>
      <c r="B405" s="80" t="s">
        <v>8747</v>
      </c>
      <c r="C405" s="270" t="s">
        <v>3520</v>
      </c>
      <c r="D405" s="270" t="n">
        <v>384</v>
      </c>
      <c r="E405" s="270" t="n">
        <v>1</v>
      </c>
      <c r="F405" s="549"/>
      <c r="G405" s="549" t="n">
        <v>1</v>
      </c>
      <c r="H405" s="658"/>
      <c r="I405" s="658"/>
      <c r="J405" s="7"/>
    </row>
    <row r="406" customFormat="false" ht="38.25" hidden="false" customHeight="false" outlineLevel="0" collapsed="false">
      <c r="A406" s="686" t="s">
        <v>8748</v>
      </c>
      <c r="B406" s="80" t="s">
        <v>8749</v>
      </c>
      <c r="C406" s="270" t="s">
        <v>3297</v>
      </c>
      <c r="D406" s="270" t="n">
        <v>796</v>
      </c>
      <c r="E406" s="270" t="n">
        <v>0</v>
      </c>
      <c r="F406" s="549"/>
      <c r="G406" s="549" t="n">
        <v>1</v>
      </c>
      <c r="H406" s="658"/>
      <c r="I406" s="658"/>
      <c r="J406" s="7"/>
    </row>
    <row r="407" customFormat="false" ht="38.25" hidden="false" customHeight="false" outlineLevel="0" collapsed="false">
      <c r="A407" s="686" t="s">
        <v>8750</v>
      </c>
      <c r="B407" s="80" t="s">
        <v>8751</v>
      </c>
      <c r="C407" s="270" t="s">
        <v>3520</v>
      </c>
      <c r="D407" s="270" t="n">
        <v>384</v>
      </c>
      <c r="E407" s="270" t="n">
        <v>1</v>
      </c>
      <c r="F407" s="549"/>
      <c r="G407" s="549" t="n">
        <v>1</v>
      </c>
      <c r="H407" s="658"/>
      <c r="I407" s="658"/>
      <c r="J407" s="7"/>
    </row>
    <row r="408" customFormat="false" ht="102" hidden="false" customHeight="false" outlineLevel="0" collapsed="false">
      <c r="A408" s="686" t="s">
        <v>8752</v>
      </c>
      <c r="B408" s="80" t="s">
        <v>8753</v>
      </c>
      <c r="C408" s="270" t="s">
        <v>3520</v>
      </c>
      <c r="D408" s="270" t="n">
        <v>384</v>
      </c>
      <c r="E408" s="270" t="n">
        <v>1</v>
      </c>
      <c r="F408" s="549"/>
      <c r="G408" s="549" t="n">
        <v>1</v>
      </c>
      <c r="H408" s="658"/>
      <c r="I408" s="658"/>
      <c r="J408" s="7"/>
    </row>
    <row r="409" customFormat="false" ht="38.25" hidden="false" customHeight="false" outlineLevel="0" collapsed="false">
      <c r="A409" s="686" t="s">
        <v>8754</v>
      </c>
      <c r="B409" s="80" t="s">
        <v>8755</v>
      </c>
      <c r="C409" s="270" t="s">
        <v>3520</v>
      </c>
      <c r="D409" s="270" t="n">
        <v>384</v>
      </c>
      <c r="E409" s="270" t="n">
        <v>1</v>
      </c>
      <c r="F409" s="549" t="n">
        <v>1</v>
      </c>
      <c r="G409" s="549" t="n">
        <v>1</v>
      </c>
      <c r="H409" s="658"/>
      <c r="I409" s="658"/>
      <c r="J409" s="7"/>
    </row>
    <row r="410" customFormat="false" ht="63.75" hidden="false" customHeight="false" outlineLevel="0" collapsed="false">
      <c r="A410" s="686" t="s">
        <v>8756</v>
      </c>
      <c r="B410" s="80" t="s">
        <v>8757</v>
      </c>
      <c r="C410" s="270" t="s">
        <v>3297</v>
      </c>
      <c r="D410" s="270" t="n">
        <v>796</v>
      </c>
      <c r="E410" s="270" t="n">
        <v>0</v>
      </c>
      <c r="F410" s="549"/>
      <c r="G410" s="549" t="n">
        <v>1</v>
      </c>
      <c r="H410" s="658"/>
      <c r="I410" s="658"/>
      <c r="J410" s="7"/>
    </row>
    <row r="411" customFormat="false" ht="43.5" hidden="false" customHeight="true" outlineLevel="0" collapsed="false">
      <c r="A411" s="686" t="s">
        <v>8758</v>
      </c>
      <c r="B411" s="80" t="s">
        <v>8759</v>
      </c>
      <c r="C411" s="270" t="s">
        <v>3520</v>
      </c>
      <c r="D411" s="270" t="n">
        <v>384</v>
      </c>
      <c r="E411" s="270" t="n">
        <v>1</v>
      </c>
      <c r="F411" s="549" t="n">
        <v>1</v>
      </c>
      <c r="G411" s="549" t="n">
        <v>1</v>
      </c>
      <c r="H411" s="658"/>
      <c r="I411" s="658"/>
      <c r="J411" s="7"/>
    </row>
    <row r="412" customFormat="false" ht="25.5" hidden="false" customHeight="false" outlineLevel="0" collapsed="false">
      <c r="A412" s="686" t="s">
        <v>8760</v>
      </c>
      <c r="B412" s="80" t="s">
        <v>8761</v>
      </c>
      <c r="C412" s="270" t="s">
        <v>3520</v>
      </c>
      <c r="D412" s="270" t="n">
        <v>384</v>
      </c>
      <c r="E412" s="270" t="n">
        <v>1</v>
      </c>
      <c r="F412" s="549" t="n">
        <v>1</v>
      </c>
      <c r="G412" s="549" t="n">
        <v>1</v>
      </c>
      <c r="H412" s="658"/>
      <c r="I412" s="658"/>
      <c r="J412" s="7"/>
    </row>
    <row r="413" customFormat="false" ht="12.75" hidden="false" customHeight="false" outlineLevel="0" collapsed="false">
      <c r="A413" s="686" t="s">
        <v>8762</v>
      </c>
      <c r="B413" s="80" t="s">
        <v>8763</v>
      </c>
      <c r="C413" s="270" t="s">
        <v>3520</v>
      </c>
      <c r="D413" s="270" t="n">
        <v>384</v>
      </c>
      <c r="E413" s="270" t="n">
        <v>1</v>
      </c>
      <c r="F413" s="549" t="n">
        <v>1</v>
      </c>
      <c r="G413" s="549" t="n">
        <v>1</v>
      </c>
      <c r="H413" s="658"/>
      <c r="I413" s="658"/>
      <c r="J413" s="7"/>
    </row>
    <row r="414" customFormat="false" ht="51" hidden="false" customHeight="false" outlineLevel="0" collapsed="false">
      <c r="A414" s="686" t="s">
        <v>8764</v>
      </c>
      <c r="B414" s="80" t="s">
        <v>8765</v>
      </c>
      <c r="C414" s="270" t="s">
        <v>3520</v>
      </c>
      <c r="D414" s="270" t="n">
        <v>384</v>
      </c>
      <c r="E414" s="270" t="n">
        <v>1</v>
      </c>
      <c r="F414" s="549" t="n">
        <v>1</v>
      </c>
      <c r="G414" s="549" t="n">
        <v>1</v>
      </c>
      <c r="H414" s="658"/>
      <c r="I414" s="658"/>
      <c r="J414" s="7"/>
    </row>
    <row r="415" customFormat="false" ht="38.25" hidden="false" customHeight="false" outlineLevel="0" collapsed="false">
      <c r="A415" s="686" t="s">
        <v>8766</v>
      </c>
      <c r="B415" s="80" t="s">
        <v>8767</v>
      </c>
      <c r="C415" s="270" t="s">
        <v>3520</v>
      </c>
      <c r="D415" s="270" t="n">
        <v>384</v>
      </c>
      <c r="E415" s="270" t="n">
        <v>1</v>
      </c>
      <c r="F415" s="549" t="n">
        <v>1</v>
      </c>
      <c r="G415" s="549" t="n">
        <v>1</v>
      </c>
      <c r="H415" s="658"/>
      <c r="I415" s="658"/>
      <c r="J415" s="7"/>
    </row>
    <row r="416" customFormat="false" ht="25.5" hidden="false" customHeight="false" outlineLevel="0" collapsed="false">
      <c r="A416" s="686" t="s">
        <v>8768</v>
      </c>
      <c r="B416" s="80" t="s">
        <v>8769</v>
      </c>
      <c r="C416" s="270" t="s">
        <v>3520</v>
      </c>
      <c r="D416" s="270" t="n">
        <v>384</v>
      </c>
      <c r="E416" s="270" t="n">
        <v>1</v>
      </c>
      <c r="F416" s="549" t="n">
        <v>1</v>
      </c>
      <c r="G416" s="549" t="n">
        <v>1</v>
      </c>
      <c r="H416" s="658"/>
      <c r="I416" s="658"/>
      <c r="J416" s="7"/>
    </row>
    <row r="417" customFormat="false" ht="25.5" hidden="false" customHeight="false" outlineLevel="0" collapsed="false">
      <c r="A417" s="686" t="s">
        <v>8770</v>
      </c>
      <c r="B417" s="80" t="s">
        <v>8771</v>
      </c>
      <c r="C417" s="270" t="s">
        <v>3520</v>
      </c>
      <c r="D417" s="270" t="n">
        <v>384</v>
      </c>
      <c r="E417" s="270" t="n">
        <v>1</v>
      </c>
      <c r="F417" s="549" t="n">
        <v>1</v>
      </c>
      <c r="G417" s="549" t="n">
        <v>1</v>
      </c>
      <c r="H417" s="658"/>
      <c r="I417" s="658"/>
      <c r="J417" s="7"/>
    </row>
    <row r="418" customFormat="false" ht="25.5" hidden="false" customHeight="false" outlineLevel="0" collapsed="false">
      <c r="A418" s="686" t="s">
        <v>8772</v>
      </c>
      <c r="B418" s="80" t="s">
        <v>8773</v>
      </c>
      <c r="C418" s="270" t="s">
        <v>3520</v>
      </c>
      <c r="D418" s="270" t="n">
        <v>384</v>
      </c>
      <c r="E418" s="270" t="n">
        <v>1</v>
      </c>
      <c r="F418" s="549" t="n">
        <v>1</v>
      </c>
      <c r="G418" s="549" t="n">
        <v>1</v>
      </c>
      <c r="H418" s="658"/>
      <c r="I418" s="658"/>
      <c r="J418" s="7"/>
    </row>
    <row r="419" customFormat="false" ht="51" hidden="false" customHeight="false" outlineLevel="0" collapsed="false">
      <c r="A419" s="686" t="s">
        <v>8774</v>
      </c>
      <c r="B419" s="80" t="s">
        <v>8775</v>
      </c>
      <c r="C419" s="270" t="s">
        <v>3520</v>
      </c>
      <c r="D419" s="270" t="n">
        <v>384</v>
      </c>
      <c r="E419" s="270" t="n">
        <v>1</v>
      </c>
      <c r="F419" s="549" t="n">
        <v>1</v>
      </c>
      <c r="G419" s="549" t="n">
        <v>1</v>
      </c>
      <c r="H419" s="658"/>
      <c r="I419" s="658"/>
      <c r="J419" s="7"/>
    </row>
    <row r="420" customFormat="false" ht="25.5" hidden="false" customHeight="false" outlineLevel="0" collapsed="false">
      <c r="A420" s="686" t="s">
        <v>8776</v>
      </c>
      <c r="B420" s="80" t="s">
        <v>8777</v>
      </c>
      <c r="C420" s="270" t="s">
        <v>3520</v>
      </c>
      <c r="D420" s="270" t="n">
        <v>384</v>
      </c>
      <c r="E420" s="270" t="n">
        <v>1</v>
      </c>
      <c r="F420" s="549" t="n">
        <v>1</v>
      </c>
      <c r="G420" s="549" t="n">
        <v>1</v>
      </c>
      <c r="H420" s="658"/>
      <c r="I420" s="658"/>
      <c r="J420" s="7"/>
    </row>
    <row r="421" customFormat="false" ht="133.5" hidden="false" customHeight="true" outlineLevel="0" collapsed="false">
      <c r="A421" s="678" t="s">
        <v>8778</v>
      </c>
      <c r="B421" s="80" t="s">
        <v>8779</v>
      </c>
      <c r="C421" s="10" t="s">
        <v>3520</v>
      </c>
      <c r="D421" s="10" t="n">
        <v>384</v>
      </c>
      <c r="E421" s="10" t="n">
        <v>1</v>
      </c>
      <c r="F421" s="14"/>
      <c r="G421" s="14" t="n">
        <v>1</v>
      </c>
      <c r="H421" s="658"/>
      <c r="I421" s="658"/>
      <c r="J421" s="7"/>
    </row>
    <row r="422" customFormat="false" ht="72.75" hidden="false" customHeight="true" outlineLevel="0" collapsed="false">
      <c r="A422" s="678" t="s">
        <v>8780</v>
      </c>
      <c r="B422" s="582" t="s">
        <v>8781</v>
      </c>
      <c r="C422" s="10" t="s">
        <v>3520</v>
      </c>
      <c r="D422" s="10" t="n">
        <v>384</v>
      </c>
      <c r="E422" s="10" t="n">
        <v>1</v>
      </c>
      <c r="F422" s="14"/>
      <c r="G422" s="14" t="n">
        <v>1</v>
      </c>
      <c r="H422" s="658"/>
      <c r="I422" s="658"/>
      <c r="J422" s="7"/>
    </row>
    <row r="423" customFormat="false" ht="12.75" hidden="false" customHeight="false" outlineLevel="0" collapsed="false">
      <c r="A423" s="1"/>
      <c r="B423" s="693"/>
      <c r="C423" s="405"/>
      <c r="D423" s="405"/>
      <c r="E423" s="405"/>
      <c r="F423" s="69"/>
      <c r="G423" s="69"/>
      <c r="H423" s="69"/>
      <c r="I423" s="69"/>
      <c r="J423" s="667"/>
    </row>
    <row r="424" customFormat="false" ht="12.75" hidden="false" customHeight="false" outlineLevel="0" collapsed="false">
      <c r="A424" s="694" t="s">
        <v>8782</v>
      </c>
      <c r="B424" s="693"/>
      <c r="C424" s="405"/>
      <c r="D424" s="405"/>
      <c r="E424" s="405"/>
      <c r="F424" s="69"/>
      <c r="G424" s="69"/>
      <c r="H424" s="69"/>
      <c r="I424" s="69"/>
      <c r="J424" s="2"/>
    </row>
    <row r="425" customFormat="false" ht="12.75" hidden="false" customHeight="false" outlineLevel="0" collapsed="false">
      <c r="A425" s="109" t="s">
        <v>191</v>
      </c>
      <c r="B425" s="693"/>
      <c r="C425" s="405"/>
      <c r="D425" s="405"/>
      <c r="E425" s="405"/>
      <c r="F425" s="69"/>
      <c r="G425" s="69"/>
      <c r="H425" s="69"/>
      <c r="I425" s="69"/>
      <c r="J425" s="2"/>
    </row>
    <row r="426" customFormat="false" ht="12.75" hidden="false" customHeight="false" outlineLevel="0" collapsed="false">
      <c r="A426" s="109" t="s">
        <v>192</v>
      </c>
      <c r="B426" s="693"/>
      <c r="C426" s="405"/>
      <c r="D426" s="405"/>
      <c r="E426" s="405"/>
      <c r="F426" s="69"/>
      <c r="G426" s="69"/>
      <c r="H426" s="69"/>
      <c r="I426" s="69"/>
      <c r="J426" s="2"/>
    </row>
    <row r="427" customFormat="false" ht="12.75" hidden="false" customHeight="false" outlineLevel="0" collapsed="false">
      <c r="A427" s="109" t="s">
        <v>193</v>
      </c>
      <c r="B427" s="693"/>
      <c r="C427" s="405"/>
      <c r="D427" s="405"/>
      <c r="E427" s="405"/>
      <c r="F427" s="69"/>
      <c r="G427" s="69"/>
      <c r="H427" s="69"/>
      <c r="I427" s="69"/>
      <c r="J427" s="2"/>
    </row>
    <row r="428" customFormat="false" ht="15" hidden="false" customHeight="false" outlineLevel="0" collapsed="false">
      <c r="A428" s="695"/>
      <c r="B428" s="693"/>
    </row>
    <row r="429" customFormat="false" ht="15" hidden="false" customHeight="false" outlineLevel="0" collapsed="false">
      <c r="A429" s="695"/>
      <c r="B429" s="693"/>
    </row>
    <row r="430" customFormat="false" ht="15" hidden="false" customHeight="false" outlineLevel="0" collapsed="false">
      <c r="A430" s="695"/>
      <c r="B430" s="693"/>
    </row>
    <row r="431" customFormat="false" ht="15" hidden="false" customHeight="false" outlineLevel="0" collapsed="false">
      <c r="A431" s="695"/>
      <c r="B431" s="693"/>
    </row>
    <row r="432" customFormat="false" ht="15" hidden="false" customHeight="false" outlineLevel="0" collapsed="false">
      <c r="A432" s="695"/>
      <c r="B432" s="693"/>
    </row>
    <row r="433" customFormat="false" ht="15" hidden="false" customHeight="false" outlineLevel="0" collapsed="false">
      <c r="A433" s="695"/>
      <c r="B433" s="693"/>
    </row>
    <row r="434" customFormat="false" ht="15" hidden="false" customHeight="false" outlineLevel="0" collapsed="false">
      <c r="A434" s="695"/>
      <c r="B434" s="693"/>
    </row>
    <row r="435" customFormat="false" ht="15" hidden="false" customHeight="false" outlineLevel="0" collapsed="false">
      <c r="A435" s="695"/>
      <c r="B435" s="693"/>
    </row>
    <row r="436" customFormat="false" ht="15" hidden="false" customHeight="false" outlineLevel="0" collapsed="false">
      <c r="A436" s="695"/>
      <c r="B436" s="693"/>
    </row>
    <row r="437" customFormat="false" ht="15" hidden="false" customHeight="false" outlineLevel="0" collapsed="false">
      <c r="A437" s="695"/>
      <c r="B437" s="693"/>
    </row>
    <row r="438" customFormat="false" ht="15" hidden="false" customHeight="false" outlineLevel="0" collapsed="false">
      <c r="A438" s="695"/>
      <c r="B438" s="693"/>
    </row>
    <row r="439" customFormat="false" ht="15" hidden="false" customHeight="false" outlineLevel="0" collapsed="false">
      <c r="A439" s="695"/>
      <c r="B439" s="693"/>
    </row>
    <row r="440" customFormat="false" ht="15" hidden="false" customHeight="false" outlineLevel="0" collapsed="false">
      <c r="A440" s="695"/>
      <c r="B440" s="693"/>
    </row>
    <row r="441" customFormat="false" ht="15" hidden="false" customHeight="false" outlineLevel="0" collapsed="false">
      <c r="A441" s="695"/>
      <c r="B441" s="693"/>
    </row>
    <row r="442" customFormat="false" ht="15" hidden="false" customHeight="false" outlineLevel="0" collapsed="false">
      <c r="A442" s="695"/>
      <c r="B442" s="693"/>
    </row>
    <row r="443" customFormat="false" ht="15" hidden="false" customHeight="false" outlineLevel="0" collapsed="false">
      <c r="A443" s="695"/>
      <c r="B443" s="693"/>
    </row>
    <row r="444" customFormat="false" ht="15" hidden="false" customHeight="false" outlineLevel="0" collapsed="false">
      <c r="A444" s="695"/>
      <c r="B444" s="693"/>
    </row>
    <row r="445" customFormat="false" ht="15" hidden="false" customHeight="false" outlineLevel="0" collapsed="false">
      <c r="A445" s="695"/>
      <c r="B445" s="693"/>
    </row>
    <row r="446" customFormat="false" ht="15" hidden="false" customHeight="false" outlineLevel="0" collapsed="false">
      <c r="A446" s="695"/>
      <c r="B446" s="693"/>
    </row>
    <row r="447" customFormat="false" ht="15" hidden="false" customHeight="false" outlineLevel="0" collapsed="false">
      <c r="A447" s="695"/>
      <c r="B447" s="693"/>
    </row>
    <row r="448" customFormat="false" ht="15" hidden="false" customHeight="false" outlineLevel="0" collapsed="false">
      <c r="A448" s="695"/>
      <c r="B448" s="693"/>
    </row>
    <row r="449" customFormat="false" ht="15" hidden="false" customHeight="false" outlineLevel="0" collapsed="false">
      <c r="A449" s="695"/>
      <c r="B449" s="693"/>
    </row>
    <row r="450" customFormat="false" ht="15" hidden="false" customHeight="false" outlineLevel="0" collapsed="false">
      <c r="A450" s="695"/>
      <c r="B450" s="693"/>
    </row>
    <row r="451" customFormat="false" ht="15" hidden="false" customHeight="false" outlineLevel="0" collapsed="false">
      <c r="A451" s="695"/>
      <c r="B451" s="693"/>
    </row>
    <row r="452" customFormat="false" ht="15" hidden="false" customHeight="false" outlineLevel="0" collapsed="false">
      <c r="A452" s="695"/>
      <c r="B452" s="693"/>
    </row>
    <row r="453" customFormat="false" ht="15" hidden="false" customHeight="false" outlineLevel="0" collapsed="false">
      <c r="A453" s="695"/>
      <c r="B453" s="693"/>
    </row>
    <row r="454" customFormat="false" ht="15" hidden="false" customHeight="false" outlineLevel="0" collapsed="false">
      <c r="A454" s="695"/>
      <c r="B454" s="693"/>
    </row>
    <row r="455" customFormat="false" ht="15" hidden="false" customHeight="false" outlineLevel="0" collapsed="false">
      <c r="A455" s="695"/>
      <c r="B455" s="693"/>
    </row>
    <row r="456" customFormat="false" ht="15" hidden="false" customHeight="false" outlineLevel="0" collapsed="false">
      <c r="A456" s="695"/>
      <c r="B456" s="693"/>
    </row>
    <row r="457" customFormat="false" ht="15" hidden="false" customHeight="false" outlineLevel="0" collapsed="false">
      <c r="A457" s="695"/>
      <c r="B457" s="693"/>
    </row>
    <row r="458" customFormat="false" ht="15" hidden="false" customHeight="false" outlineLevel="0" collapsed="false">
      <c r="A458" s="695"/>
      <c r="B458" s="693"/>
    </row>
    <row r="459" customFormat="false" ht="15" hidden="false" customHeight="false" outlineLevel="0" collapsed="false">
      <c r="A459" s="695"/>
      <c r="B459" s="693"/>
    </row>
    <row r="460" customFormat="false" ht="15" hidden="false" customHeight="false" outlineLevel="0" collapsed="false">
      <c r="A460" s="695"/>
      <c r="B460" s="693"/>
    </row>
    <row r="461" customFormat="false" ht="15" hidden="false" customHeight="false" outlineLevel="0" collapsed="false">
      <c r="A461" s="695"/>
      <c r="B461" s="693"/>
    </row>
    <row r="462" customFormat="false" ht="15" hidden="false" customHeight="false" outlineLevel="0" collapsed="false">
      <c r="A462" s="695"/>
      <c r="B462" s="693"/>
    </row>
    <row r="463" customFormat="false" ht="15" hidden="false" customHeight="false" outlineLevel="0" collapsed="false">
      <c r="A463" s="695"/>
      <c r="B463" s="693"/>
    </row>
    <row r="464" customFormat="false" ht="15" hidden="false" customHeight="false" outlineLevel="0" collapsed="false">
      <c r="A464" s="695"/>
      <c r="B464" s="693"/>
    </row>
    <row r="465" customFormat="false" ht="15" hidden="false" customHeight="false" outlineLevel="0" collapsed="false">
      <c r="A465" s="695"/>
      <c r="B465" s="693"/>
    </row>
    <row r="466" customFormat="false" ht="15" hidden="false" customHeight="false" outlineLevel="0" collapsed="false">
      <c r="A466" s="695"/>
      <c r="B466" s="693"/>
    </row>
    <row r="467" customFormat="false" ht="15" hidden="false" customHeight="false" outlineLevel="0" collapsed="false">
      <c r="A467" s="695"/>
      <c r="B467" s="693"/>
    </row>
    <row r="468" customFormat="false" ht="15" hidden="false" customHeight="false" outlineLevel="0" collapsed="false">
      <c r="A468" s="695"/>
      <c r="B468" s="693"/>
    </row>
    <row r="469" customFormat="false" ht="15" hidden="false" customHeight="false" outlineLevel="0" collapsed="false">
      <c r="A469" s="695"/>
      <c r="B469" s="693"/>
    </row>
    <row r="470" customFormat="false" ht="15" hidden="false" customHeight="false" outlineLevel="0" collapsed="false">
      <c r="A470" s="695"/>
      <c r="B470" s="693"/>
    </row>
  </sheetData>
  <mergeCells count="3">
    <mergeCell ref="H1:H2"/>
    <mergeCell ref="I1:I2"/>
    <mergeCell ref="J1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5"/>
  <sheetViews>
    <sheetView showFormulas="false" showGridLines="true" showRowColHeaders="true" showZeros="true" rightToLeft="false" tabSelected="false" showOutlineSymbols="true" defaultGridColor="true" view="normal" topLeftCell="A59" colorId="64" zoomScale="120" zoomScaleNormal="12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96" width="14.14"/>
    <col collapsed="false" customWidth="true" hidden="false" outlineLevel="0" max="2" min="2" style="697" width="29.41"/>
    <col collapsed="false" customWidth="true" hidden="false" outlineLevel="0" max="3" min="3" style="69" width="10.13"/>
    <col collapsed="false" customWidth="true" hidden="false" outlineLevel="0" max="5" min="4" style="69" width="9.14"/>
    <col collapsed="false" customWidth="true" hidden="false" outlineLevel="0" max="6" min="6" style="69" width="9.7"/>
    <col collapsed="false" customWidth="true" hidden="false" outlineLevel="0" max="7" min="7" style="69" width="9.14"/>
    <col collapsed="false" customWidth="true" hidden="false" outlineLevel="0" max="9" min="8" style="69" width="15.56"/>
    <col collapsed="false" customWidth="true" hidden="false" outlineLevel="0" max="10" min="10" style="16" width="19.99"/>
  </cols>
  <sheetData>
    <row r="1" customFormat="false" ht="147" hidden="false" customHeight="true" outlineLevel="0" collapsed="false">
      <c r="A1" s="433" t="s">
        <v>1</v>
      </c>
      <c r="B1" s="433" t="s">
        <v>2</v>
      </c>
      <c r="C1" s="433" t="s">
        <v>3</v>
      </c>
      <c r="D1" s="433" t="s">
        <v>4</v>
      </c>
      <c r="E1" s="433" t="s">
        <v>5</v>
      </c>
      <c r="F1" s="653" t="s">
        <v>6</v>
      </c>
      <c r="G1" s="654"/>
      <c r="H1" s="698" t="s">
        <v>7</v>
      </c>
      <c r="I1" s="9" t="s">
        <v>11</v>
      </c>
      <c r="J1" s="6" t="s">
        <v>8</v>
      </c>
    </row>
    <row r="2" customFormat="false" ht="21.75" hidden="false" customHeight="true" outlineLevel="0" collapsed="false">
      <c r="A2" s="65"/>
      <c r="B2" s="65"/>
      <c r="C2" s="65"/>
      <c r="D2" s="65"/>
      <c r="E2" s="65"/>
      <c r="F2" s="441" t="s">
        <v>9</v>
      </c>
      <c r="G2" s="74" t="s">
        <v>10</v>
      </c>
      <c r="H2" s="699"/>
      <c r="I2" s="7"/>
    </row>
    <row r="3" customFormat="false" ht="12.75" hidden="false" customHeight="false" outlineLevel="0" collapsed="false">
      <c r="A3" s="65" t="n">
        <v>1</v>
      </c>
      <c r="B3" s="441" t="n">
        <v>2</v>
      </c>
      <c r="C3" s="441" t="n">
        <v>3</v>
      </c>
      <c r="D3" s="441" t="n">
        <v>4</v>
      </c>
      <c r="E3" s="441" t="n">
        <v>5</v>
      </c>
      <c r="F3" s="441" t="n">
        <v>6</v>
      </c>
      <c r="G3" s="441" t="n">
        <v>7</v>
      </c>
      <c r="H3" s="655" t="n">
        <v>8</v>
      </c>
      <c r="I3" s="655" t="n">
        <v>9</v>
      </c>
      <c r="J3" s="6" t="n">
        <v>10</v>
      </c>
    </row>
    <row r="4" customFormat="false" ht="33.75" hidden="false" customHeight="true" outlineLevel="0" collapsed="false">
      <c r="A4" s="670" t="n">
        <v>29</v>
      </c>
      <c r="B4" s="700" t="s">
        <v>8783</v>
      </c>
      <c r="C4" s="516"/>
      <c r="D4" s="270"/>
      <c r="E4" s="270"/>
      <c r="F4" s="549"/>
      <c r="G4" s="549"/>
      <c r="H4" s="658"/>
      <c r="I4" s="658"/>
    </row>
    <row r="5" customFormat="false" ht="25.5" hidden="false" customHeight="false" outlineLevel="0" collapsed="false">
      <c r="A5" s="701" t="s">
        <v>8784</v>
      </c>
      <c r="B5" s="418" t="s">
        <v>8785</v>
      </c>
      <c r="C5" s="270" t="s">
        <v>3297</v>
      </c>
      <c r="D5" s="270" t="n">
        <v>796</v>
      </c>
      <c r="E5" s="270" t="n">
        <v>0</v>
      </c>
      <c r="F5" s="549" t="n">
        <v>1</v>
      </c>
      <c r="G5" s="549" t="n">
        <v>1</v>
      </c>
      <c r="H5" s="658"/>
      <c r="I5" s="658"/>
    </row>
    <row r="6" customFormat="false" ht="21.75" hidden="false" customHeight="true" outlineLevel="0" collapsed="false">
      <c r="A6" s="701" t="s">
        <v>8786</v>
      </c>
      <c r="B6" s="418" t="s">
        <v>8787</v>
      </c>
      <c r="C6" s="270" t="s">
        <v>3297</v>
      </c>
      <c r="D6" s="270" t="n">
        <v>796</v>
      </c>
      <c r="E6" s="270" t="n">
        <v>0</v>
      </c>
      <c r="F6" s="549" t="n">
        <v>1</v>
      </c>
      <c r="G6" s="549" t="n">
        <v>1</v>
      </c>
      <c r="H6" s="658"/>
      <c r="I6" s="658"/>
    </row>
    <row r="7" customFormat="false" ht="63.75" hidden="false" customHeight="false" outlineLevel="0" collapsed="false">
      <c r="A7" s="701" t="s">
        <v>8788</v>
      </c>
      <c r="B7" s="418" t="s">
        <v>8789</v>
      </c>
      <c r="C7" s="270" t="s">
        <v>3297</v>
      </c>
      <c r="D7" s="270" t="n">
        <v>796</v>
      </c>
      <c r="E7" s="270" t="n">
        <v>0</v>
      </c>
      <c r="F7" s="549" t="n">
        <v>1</v>
      </c>
      <c r="G7" s="549" t="n">
        <v>1</v>
      </c>
      <c r="H7" s="658"/>
      <c r="I7" s="658"/>
    </row>
    <row r="8" customFormat="false" ht="51" hidden="false" customHeight="false" outlineLevel="0" collapsed="false">
      <c r="A8" s="701" t="s">
        <v>8790</v>
      </c>
      <c r="B8" s="418" t="s">
        <v>8791</v>
      </c>
      <c r="C8" s="270" t="s">
        <v>3297</v>
      </c>
      <c r="D8" s="270" t="n">
        <v>796</v>
      </c>
      <c r="E8" s="270" t="n">
        <v>0</v>
      </c>
      <c r="F8" s="549" t="n">
        <v>1</v>
      </c>
      <c r="G8" s="549" t="n">
        <v>1</v>
      </c>
      <c r="H8" s="658"/>
      <c r="I8" s="658"/>
    </row>
    <row r="9" customFormat="false" ht="65.25" hidden="false" customHeight="true" outlineLevel="0" collapsed="false">
      <c r="A9" s="701" t="s">
        <v>8792</v>
      </c>
      <c r="B9" s="418" t="s">
        <v>8793</v>
      </c>
      <c r="C9" s="270" t="s">
        <v>3297</v>
      </c>
      <c r="D9" s="270" t="n">
        <v>796</v>
      </c>
      <c r="E9" s="270" t="n">
        <v>0</v>
      </c>
      <c r="F9" s="549" t="n">
        <v>1</v>
      </c>
      <c r="G9" s="549" t="n">
        <v>1</v>
      </c>
      <c r="H9" s="658"/>
      <c r="I9" s="658"/>
    </row>
    <row r="10" customFormat="false" ht="32.25" hidden="false" customHeight="true" outlineLevel="0" collapsed="false">
      <c r="A10" s="575" t="s">
        <v>8794</v>
      </c>
      <c r="B10" s="382" t="s">
        <v>8795</v>
      </c>
      <c r="C10" s="270" t="s">
        <v>3297</v>
      </c>
      <c r="D10" s="270" t="n">
        <v>796</v>
      </c>
      <c r="E10" s="270" t="n">
        <v>0</v>
      </c>
      <c r="F10" s="549" t="n">
        <v>1</v>
      </c>
      <c r="G10" s="549" t="n">
        <v>1</v>
      </c>
      <c r="H10" s="658"/>
      <c r="I10" s="658"/>
    </row>
    <row r="11" s="69" customFormat="true" ht="79.5" hidden="false" customHeight="true" outlineLevel="0" collapsed="false">
      <c r="A11" s="575" t="s">
        <v>8796</v>
      </c>
      <c r="B11" s="382" t="s">
        <v>8797</v>
      </c>
      <c r="C11" s="270" t="s">
        <v>3297</v>
      </c>
      <c r="D11" s="270" t="n">
        <v>796</v>
      </c>
      <c r="E11" s="270" t="n">
        <v>0</v>
      </c>
      <c r="F11" s="549" t="n">
        <v>1</v>
      </c>
      <c r="G11" s="549" t="n">
        <v>1</v>
      </c>
      <c r="H11" s="658"/>
      <c r="I11" s="658"/>
      <c r="J11" s="16"/>
    </row>
    <row r="12" s="69" customFormat="true" ht="42.75" hidden="false" customHeight="true" outlineLevel="0" collapsed="false">
      <c r="A12" s="575" t="s">
        <v>8798</v>
      </c>
      <c r="B12" s="382" t="s">
        <v>8799</v>
      </c>
      <c r="C12" s="270" t="s">
        <v>3297</v>
      </c>
      <c r="D12" s="270" t="n">
        <v>796</v>
      </c>
      <c r="E12" s="270" t="n">
        <v>0</v>
      </c>
      <c r="F12" s="549" t="n">
        <v>1</v>
      </c>
      <c r="G12" s="549" t="n">
        <v>1</v>
      </c>
      <c r="H12" s="658"/>
      <c r="I12" s="658"/>
      <c r="J12" s="16"/>
    </row>
    <row r="13" customFormat="false" ht="109.5" hidden="false" customHeight="true" outlineLevel="0" collapsed="false">
      <c r="A13" s="686" t="s">
        <v>8800</v>
      </c>
      <c r="B13" s="382" t="s">
        <v>8801</v>
      </c>
      <c r="C13" s="270" t="s">
        <v>3297</v>
      </c>
      <c r="D13" s="270" t="n">
        <v>796</v>
      </c>
      <c r="E13" s="270" t="n">
        <v>0</v>
      </c>
      <c r="F13" s="549" t="n">
        <v>1</v>
      </c>
      <c r="G13" s="549" t="n">
        <v>1</v>
      </c>
      <c r="H13" s="658"/>
      <c r="I13" s="658"/>
    </row>
    <row r="14" customFormat="false" ht="63.75" hidden="false" customHeight="false" outlineLevel="0" collapsed="false">
      <c r="A14" s="686" t="s">
        <v>8802</v>
      </c>
      <c r="B14" s="382" t="s">
        <v>8803</v>
      </c>
      <c r="C14" s="270" t="s">
        <v>3297</v>
      </c>
      <c r="D14" s="270" t="n">
        <v>796</v>
      </c>
      <c r="E14" s="270" t="n">
        <v>0</v>
      </c>
      <c r="F14" s="549"/>
      <c r="G14" s="549" t="n">
        <v>1</v>
      </c>
      <c r="H14" s="658"/>
      <c r="I14" s="658"/>
    </row>
    <row r="15" customFormat="false" ht="63.75" hidden="false" customHeight="false" outlineLevel="0" collapsed="false">
      <c r="A15" s="686" t="s">
        <v>8804</v>
      </c>
      <c r="B15" s="382" t="s">
        <v>8805</v>
      </c>
      <c r="C15" s="270" t="s">
        <v>3297</v>
      </c>
      <c r="D15" s="270" t="n">
        <v>796</v>
      </c>
      <c r="E15" s="270" t="n">
        <v>0</v>
      </c>
      <c r="F15" s="549"/>
      <c r="G15" s="549" t="n">
        <v>1</v>
      </c>
      <c r="H15" s="658"/>
      <c r="I15" s="658"/>
    </row>
    <row r="16" customFormat="false" ht="38.25" hidden="false" customHeight="false" outlineLevel="0" collapsed="false">
      <c r="A16" s="686" t="s">
        <v>8806</v>
      </c>
      <c r="B16" s="382" t="s">
        <v>8807</v>
      </c>
      <c r="C16" s="270" t="s">
        <v>3297</v>
      </c>
      <c r="D16" s="270" t="n">
        <v>796</v>
      </c>
      <c r="E16" s="270" t="n">
        <v>0</v>
      </c>
      <c r="F16" s="549"/>
      <c r="G16" s="549" t="n">
        <v>1</v>
      </c>
      <c r="H16" s="658"/>
      <c r="I16" s="658"/>
    </row>
    <row r="17" customFormat="false" ht="12.75" hidden="false" customHeight="false" outlineLevel="0" collapsed="false">
      <c r="A17" s="686" t="s">
        <v>8808</v>
      </c>
      <c r="B17" s="382" t="s">
        <v>8809</v>
      </c>
      <c r="C17" s="270" t="s">
        <v>3297</v>
      </c>
      <c r="D17" s="270" t="n">
        <v>796</v>
      </c>
      <c r="E17" s="270" t="n">
        <v>0</v>
      </c>
      <c r="F17" s="549" t="n">
        <v>1</v>
      </c>
      <c r="G17" s="549" t="n">
        <v>1</v>
      </c>
      <c r="H17" s="658"/>
      <c r="I17" s="658"/>
    </row>
    <row r="18" customFormat="false" ht="108.75" hidden="false" customHeight="true" outlineLevel="0" collapsed="false">
      <c r="A18" s="686" t="s">
        <v>8810</v>
      </c>
      <c r="B18" s="382" t="s">
        <v>8811</v>
      </c>
      <c r="C18" s="270" t="s">
        <v>3297</v>
      </c>
      <c r="D18" s="270" t="n">
        <v>796</v>
      </c>
      <c r="E18" s="270" t="n">
        <v>0</v>
      </c>
      <c r="F18" s="549" t="n">
        <v>1</v>
      </c>
      <c r="G18" s="549" t="n">
        <v>1</v>
      </c>
      <c r="H18" s="658"/>
      <c r="I18" s="658"/>
    </row>
    <row r="19" customFormat="false" ht="102" hidden="false" customHeight="false" outlineLevel="0" collapsed="false">
      <c r="A19" s="686" t="s">
        <v>8812</v>
      </c>
      <c r="B19" s="382" t="s">
        <v>8813</v>
      </c>
      <c r="C19" s="270" t="s">
        <v>3297</v>
      </c>
      <c r="D19" s="270" t="n">
        <v>796</v>
      </c>
      <c r="E19" s="270" t="n">
        <v>0</v>
      </c>
      <c r="F19" s="549" t="n">
        <v>1</v>
      </c>
      <c r="G19" s="549" t="n">
        <v>1</v>
      </c>
      <c r="H19" s="658"/>
      <c r="I19" s="658"/>
    </row>
    <row r="20" customFormat="false" ht="127.5" hidden="false" customHeight="false" outlineLevel="0" collapsed="false">
      <c r="A20" s="686" t="s">
        <v>8814</v>
      </c>
      <c r="B20" s="382" t="s">
        <v>8815</v>
      </c>
      <c r="C20" s="270" t="s">
        <v>3297</v>
      </c>
      <c r="D20" s="270" t="n">
        <v>796</v>
      </c>
      <c r="E20" s="270" t="n">
        <v>0</v>
      </c>
      <c r="F20" s="549" t="n">
        <v>1</v>
      </c>
      <c r="G20" s="549" t="n">
        <v>1</v>
      </c>
      <c r="H20" s="658"/>
      <c r="I20" s="658"/>
    </row>
    <row r="21" customFormat="false" ht="127.5" hidden="false" customHeight="false" outlineLevel="0" collapsed="false">
      <c r="A21" s="686" t="s">
        <v>8816</v>
      </c>
      <c r="B21" s="382" t="s">
        <v>8817</v>
      </c>
      <c r="C21" s="270" t="s">
        <v>3297</v>
      </c>
      <c r="D21" s="270" t="n">
        <v>796</v>
      </c>
      <c r="E21" s="270" t="n">
        <v>0</v>
      </c>
      <c r="F21" s="549" t="n">
        <v>1</v>
      </c>
      <c r="G21" s="549" t="n">
        <v>1</v>
      </c>
      <c r="H21" s="658"/>
      <c r="I21" s="658"/>
    </row>
    <row r="22" customFormat="false" ht="101.25" hidden="false" customHeight="true" outlineLevel="0" collapsed="false">
      <c r="A22" s="686" t="s">
        <v>8818</v>
      </c>
      <c r="B22" s="382" t="s">
        <v>8819</v>
      </c>
      <c r="C22" s="270" t="s">
        <v>3297</v>
      </c>
      <c r="D22" s="270" t="n">
        <v>796</v>
      </c>
      <c r="E22" s="270" t="n">
        <v>0</v>
      </c>
      <c r="F22" s="549" t="n">
        <v>1</v>
      </c>
      <c r="G22" s="549" t="n">
        <v>1</v>
      </c>
      <c r="H22" s="658"/>
      <c r="I22" s="658"/>
    </row>
    <row r="23" customFormat="false" ht="54" hidden="false" customHeight="true" outlineLevel="0" collapsed="false">
      <c r="A23" s="575" t="s">
        <v>8820</v>
      </c>
      <c r="B23" s="382" t="s">
        <v>8821</v>
      </c>
      <c r="C23" s="270" t="s">
        <v>3297</v>
      </c>
      <c r="D23" s="270" t="n">
        <v>796</v>
      </c>
      <c r="E23" s="270" t="n">
        <v>0</v>
      </c>
      <c r="F23" s="549" t="n">
        <v>1</v>
      </c>
      <c r="G23" s="549" t="n">
        <v>1</v>
      </c>
      <c r="H23" s="658"/>
      <c r="I23" s="658"/>
    </row>
    <row r="24" customFormat="false" ht="68.25" hidden="false" customHeight="true" outlineLevel="0" collapsed="false">
      <c r="A24" s="575" t="s">
        <v>8822</v>
      </c>
      <c r="B24" s="382" t="s">
        <v>8823</v>
      </c>
      <c r="C24" s="270" t="s">
        <v>3297</v>
      </c>
      <c r="D24" s="270" t="n">
        <v>796</v>
      </c>
      <c r="E24" s="270" t="n">
        <v>0</v>
      </c>
      <c r="F24" s="549" t="n">
        <v>1</v>
      </c>
      <c r="G24" s="549" t="n">
        <v>1</v>
      </c>
      <c r="H24" s="658"/>
      <c r="I24" s="689" t="n">
        <v>1</v>
      </c>
      <c r="J24" s="390" t="s">
        <v>8824</v>
      </c>
    </row>
    <row r="25" customFormat="false" ht="31.5" hidden="false" customHeight="true" outlineLevel="0" collapsed="false">
      <c r="A25" s="686" t="s">
        <v>8825</v>
      </c>
      <c r="B25" s="382" t="s">
        <v>8826</v>
      </c>
      <c r="C25" s="270" t="s">
        <v>3297</v>
      </c>
      <c r="D25" s="270" t="n">
        <v>796</v>
      </c>
      <c r="E25" s="270" t="n">
        <v>0</v>
      </c>
      <c r="F25" s="549" t="n">
        <v>1</v>
      </c>
      <c r="G25" s="549" t="n">
        <v>1</v>
      </c>
      <c r="H25" s="658"/>
      <c r="I25" s="658"/>
    </row>
    <row r="26" customFormat="false" ht="53.25" hidden="false" customHeight="true" outlineLevel="0" collapsed="false">
      <c r="A26" s="686" t="s">
        <v>8827</v>
      </c>
      <c r="B26" s="382" t="s">
        <v>8828</v>
      </c>
      <c r="C26" s="270" t="s">
        <v>3297</v>
      </c>
      <c r="D26" s="270" t="n">
        <v>796</v>
      </c>
      <c r="E26" s="270" t="n">
        <v>0</v>
      </c>
      <c r="F26" s="549" t="n">
        <v>1</v>
      </c>
      <c r="G26" s="549" t="n">
        <v>1</v>
      </c>
      <c r="H26" s="658"/>
      <c r="I26" s="658"/>
    </row>
    <row r="27" customFormat="false" ht="54" hidden="false" customHeight="true" outlineLevel="0" collapsed="false">
      <c r="A27" s="686" t="s">
        <v>8829</v>
      </c>
      <c r="B27" s="382" t="s">
        <v>8830</v>
      </c>
      <c r="C27" s="270" t="s">
        <v>3297</v>
      </c>
      <c r="D27" s="270" t="n">
        <v>796</v>
      </c>
      <c r="E27" s="270" t="n">
        <v>0</v>
      </c>
      <c r="F27" s="549"/>
      <c r="G27" s="549" t="n">
        <v>1</v>
      </c>
      <c r="H27" s="658"/>
      <c r="I27" s="658"/>
    </row>
    <row r="28" customFormat="false" ht="51" hidden="false" customHeight="false" outlineLevel="0" collapsed="false">
      <c r="A28" s="686" t="s">
        <v>8831</v>
      </c>
      <c r="B28" s="382" t="s">
        <v>8832</v>
      </c>
      <c r="C28" s="270" t="s">
        <v>3297</v>
      </c>
      <c r="D28" s="270" t="n">
        <v>796</v>
      </c>
      <c r="E28" s="270" t="n">
        <v>0</v>
      </c>
      <c r="F28" s="549"/>
      <c r="G28" s="549" t="n">
        <v>1</v>
      </c>
      <c r="H28" s="658"/>
      <c r="I28" s="658"/>
    </row>
    <row r="29" customFormat="false" ht="34.5" hidden="false" customHeight="true" outlineLevel="0" collapsed="false">
      <c r="A29" s="686" t="s">
        <v>8833</v>
      </c>
      <c r="B29" s="382" t="s">
        <v>8834</v>
      </c>
      <c r="C29" s="270" t="s">
        <v>3297</v>
      </c>
      <c r="D29" s="270" t="n">
        <v>796</v>
      </c>
      <c r="E29" s="270" t="n">
        <v>0</v>
      </c>
      <c r="F29" s="549" t="n">
        <v>1</v>
      </c>
      <c r="G29" s="549" t="n">
        <v>1</v>
      </c>
      <c r="H29" s="658"/>
      <c r="I29" s="658"/>
    </row>
    <row r="30" customFormat="false" ht="51" hidden="false" customHeight="false" outlineLevel="0" collapsed="false">
      <c r="A30" s="686" t="s">
        <v>8835</v>
      </c>
      <c r="B30" s="382" t="s">
        <v>8836</v>
      </c>
      <c r="C30" s="270" t="s">
        <v>3297</v>
      </c>
      <c r="D30" s="270" t="n">
        <v>796</v>
      </c>
      <c r="E30" s="270" t="n">
        <v>0</v>
      </c>
      <c r="F30" s="549" t="n">
        <v>1</v>
      </c>
      <c r="G30" s="549" t="n">
        <v>1</v>
      </c>
      <c r="H30" s="658"/>
      <c r="I30" s="658"/>
    </row>
    <row r="31" customFormat="false" ht="51.75" hidden="false" customHeight="true" outlineLevel="0" collapsed="false">
      <c r="A31" s="686" t="s">
        <v>8837</v>
      </c>
      <c r="B31" s="382" t="s">
        <v>8838</v>
      </c>
      <c r="C31" s="270" t="s">
        <v>3297</v>
      </c>
      <c r="D31" s="270" t="n">
        <v>796</v>
      </c>
      <c r="E31" s="270" t="n">
        <v>0</v>
      </c>
      <c r="F31" s="549"/>
      <c r="G31" s="549" t="n">
        <v>1</v>
      </c>
      <c r="H31" s="658"/>
      <c r="I31" s="658"/>
    </row>
    <row r="32" customFormat="false" ht="54.75" hidden="false" customHeight="true" outlineLevel="0" collapsed="false">
      <c r="A32" s="686" t="s">
        <v>8839</v>
      </c>
      <c r="B32" s="382" t="s">
        <v>8840</v>
      </c>
      <c r="C32" s="270" t="s">
        <v>3297</v>
      </c>
      <c r="D32" s="270" t="n">
        <v>796</v>
      </c>
      <c r="E32" s="270" t="n">
        <v>0</v>
      </c>
      <c r="F32" s="549"/>
      <c r="G32" s="549" t="n">
        <v>1</v>
      </c>
      <c r="H32" s="658"/>
      <c r="I32" s="658"/>
    </row>
    <row r="33" customFormat="false" ht="87" hidden="false" customHeight="true" outlineLevel="0" collapsed="false">
      <c r="A33" s="686" t="s">
        <v>8841</v>
      </c>
      <c r="B33" s="382" t="s">
        <v>8842</v>
      </c>
      <c r="C33" s="270" t="s">
        <v>3297</v>
      </c>
      <c r="D33" s="270" t="n">
        <v>796</v>
      </c>
      <c r="E33" s="270" t="n">
        <v>0</v>
      </c>
      <c r="F33" s="549" t="n">
        <v>1</v>
      </c>
      <c r="G33" s="549" t="n">
        <v>1</v>
      </c>
      <c r="H33" s="658"/>
      <c r="I33" s="658"/>
    </row>
    <row r="34" customFormat="false" ht="107.25" hidden="false" customHeight="true" outlineLevel="0" collapsed="false">
      <c r="A34" s="686" t="s">
        <v>8843</v>
      </c>
      <c r="B34" s="382" t="s">
        <v>8844</v>
      </c>
      <c r="C34" s="270" t="s">
        <v>3297</v>
      </c>
      <c r="D34" s="270" t="n">
        <v>796</v>
      </c>
      <c r="E34" s="270" t="n">
        <v>0</v>
      </c>
      <c r="F34" s="549" t="n">
        <v>1</v>
      </c>
      <c r="G34" s="549" t="n">
        <v>1</v>
      </c>
      <c r="H34" s="658"/>
      <c r="I34" s="658"/>
    </row>
    <row r="35" customFormat="false" ht="114.75" hidden="false" customHeight="false" outlineLevel="0" collapsed="false">
      <c r="A35" s="686" t="s">
        <v>8845</v>
      </c>
      <c r="B35" s="382" t="s">
        <v>8846</v>
      </c>
      <c r="C35" s="270" t="s">
        <v>3297</v>
      </c>
      <c r="D35" s="270" t="n">
        <v>796</v>
      </c>
      <c r="E35" s="270" t="n">
        <v>0</v>
      </c>
      <c r="F35" s="549" t="n">
        <v>1</v>
      </c>
      <c r="G35" s="549" t="n">
        <v>1</v>
      </c>
      <c r="H35" s="658"/>
      <c r="I35" s="658"/>
    </row>
    <row r="36" customFormat="false" ht="105" hidden="false" customHeight="true" outlineLevel="0" collapsed="false">
      <c r="A36" s="686" t="s">
        <v>8847</v>
      </c>
      <c r="B36" s="382" t="s">
        <v>8848</v>
      </c>
      <c r="C36" s="270" t="s">
        <v>3297</v>
      </c>
      <c r="D36" s="270" t="n">
        <v>796</v>
      </c>
      <c r="E36" s="270" t="n">
        <v>0</v>
      </c>
      <c r="F36" s="549" t="n">
        <v>1</v>
      </c>
      <c r="G36" s="549" t="n">
        <v>1</v>
      </c>
      <c r="H36" s="658"/>
      <c r="I36" s="658"/>
    </row>
    <row r="37" customFormat="false" ht="69.75" hidden="false" customHeight="true" outlineLevel="0" collapsed="false">
      <c r="A37" s="575" t="s">
        <v>8849</v>
      </c>
      <c r="B37" s="382" t="s">
        <v>8850</v>
      </c>
      <c r="C37" s="270" t="s">
        <v>3297</v>
      </c>
      <c r="D37" s="270" t="n">
        <v>796</v>
      </c>
      <c r="E37" s="270" t="n">
        <v>0</v>
      </c>
      <c r="F37" s="549" t="n">
        <v>1</v>
      </c>
      <c r="G37" s="549" t="n">
        <v>1</v>
      </c>
      <c r="H37" s="658"/>
      <c r="I37" s="658"/>
    </row>
    <row r="38" customFormat="false" ht="25.5" hidden="false" customHeight="false" outlineLevel="0" collapsed="false">
      <c r="A38" s="686" t="s">
        <v>8851</v>
      </c>
      <c r="B38" s="382" t="s">
        <v>8852</v>
      </c>
      <c r="C38" s="270" t="s">
        <v>3297</v>
      </c>
      <c r="D38" s="270" t="n">
        <v>796</v>
      </c>
      <c r="E38" s="270" t="n">
        <v>0</v>
      </c>
      <c r="F38" s="549" t="n">
        <v>1</v>
      </c>
      <c r="G38" s="549" t="n">
        <v>1</v>
      </c>
      <c r="H38" s="658"/>
      <c r="I38" s="658"/>
    </row>
    <row r="39" customFormat="false" ht="54" hidden="false" customHeight="true" outlineLevel="0" collapsed="false">
      <c r="A39" s="686" t="s">
        <v>8853</v>
      </c>
      <c r="B39" s="382" t="s">
        <v>8854</v>
      </c>
      <c r="C39" s="270" t="s">
        <v>3297</v>
      </c>
      <c r="D39" s="270" t="n">
        <v>796</v>
      </c>
      <c r="E39" s="270" t="n">
        <v>0</v>
      </c>
      <c r="F39" s="549" t="n">
        <v>1</v>
      </c>
      <c r="G39" s="549" t="n">
        <v>1</v>
      </c>
      <c r="H39" s="658"/>
      <c r="I39" s="658"/>
    </row>
    <row r="40" customFormat="false" ht="63.75" hidden="false" customHeight="false" outlineLevel="0" collapsed="false">
      <c r="A40" s="686" t="s">
        <v>8855</v>
      </c>
      <c r="B40" s="382" t="s">
        <v>8856</v>
      </c>
      <c r="C40" s="270" t="s">
        <v>3297</v>
      </c>
      <c r="D40" s="270" t="n">
        <v>796</v>
      </c>
      <c r="E40" s="270" t="n">
        <v>0</v>
      </c>
      <c r="F40" s="549"/>
      <c r="G40" s="549" t="n">
        <v>1</v>
      </c>
      <c r="H40" s="658"/>
      <c r="I40" s="658"/>
    </row>
    <row r="41" customFormat="false" ht="63.75" hidden="false" customHeight="false" outlineLevel="0" collapsed="false">
      <c r="A41" s="686" t="s">
        <v>8857</v>
      </c>
      <c r="B41" s="382" t="s">
        <v>8858</v>
      </c>
      <c r="C41" s="270" t="s">
        <v>3297</v>
      </c>
      <c r="D41" s="270" t="n">
        <v>796</v>
      </c>
      <c r="E41" s="270" t="n">
        <v>0</v>
      </c>
      <c r="F41" s="549"/>
      <c r="G41" s="549" t="n">
        <v>1</v>
      </c>
      <c r="H41" s="658"/>
      <c r="I41" s="658"/>
      <c r="J41" s="7"/>
    </row>
    <row r="42" customFormat="false" ht="25.5" hidden="false" customHeight="false" outlineLevel="0" collapsed="false">
      <c r="A42" s="686" t="s">
        <v>8859</v>
      </c>
      <c r="B42" s="382" t="s">
        <v>8860</v>
      </c>
      <c r="C42" s="270" t="s">
        <v>3297</v>
      </c>
      <c r="D42" s="270" t="n">
        <v>796</v>
      </c>
      <c r="E42" s="270" t="n">
        <v>0</v>
      </c>
      <c r="F42" s="549" t="n">
        <v>1</v>
      </c>
      <c r="G42" s="549" t="n">
        <v>1</v>
      </c>
      <c r="H42" s="658"/>
      <c r="I42" s="658"/>
      <c r="J42" s="7"/>
    </row>
    <row r="43" customFormat="false" ht="51" hidden="false" customHeight="false" outlineLevel="0" collapsed="false">
      <c r="A43" s="686" t="s">
        <v>8861</v>
      </c>
      <c r="B43" s="382" t="s">
        <v>8862</v>
      </c>
      <c r="C43" s="270" t="s">
        <v>3297</v>
      </c>
      <c r="D43" s="270" t="n">
        <v>796</v>
      </c>
      <c r="E43" s="270" t="n">
        <v>0</v>
      </c>
      <c r="F43" s="549" t="n">
        <v>1</v>
      </c>
      <c r="G43" s="549" t="n">
        <v>1</v>
      </c>
      <c r="H43" s="658"/>
      <c r="I43" s="658"/>
      <c r="J43" s="7"/>
    </row>
    <row r="44" customFormat="false" ht="51" hidden="false" customHeight="false" outlineLevel="0" collapsed="false">
      <c r="A44" s="686" t="s">
        <v>8863</v>
      </c>
      <c r="B44" s="382" t="s">
        <v>8864</v>
      </c>
      <c r="C44" s="270" t="s">
        <v>3297</v>
      </c>
      <c r="D44" s="270" t="n">
        <v>796</v>
      </c>
      <c r="E44" s="270" t="n">
        <v>0</v>
      </c>
      <c r="F44" s="549"/>
      <c r="G44" s="549" t="n">
        <v>1</v>
      </c>
      <c r="H44" s="658"/>
      <c r="I44" s="658"/>
      <c r="J44" s="7"/>
    </row>
    <row r="45" customFormat="false" ht="51" hidden="false" customHeight="false" outlineLevel="0" collapsed="false">
      <c r="A45" s="686" t="s">
        <v>8865</v>
      </c>
      <c r="B45" s="382" t="s">
        <v>8866</v>
      </c>
      <c r="C45" s="270" t="s">
        <v>3297</v>
      </c>
      <c r="D45" s="270" t="n">
        <v>796</v>
      </c>
      <c r="E45" s="270" t="n">
        <v>0</v>
      </c>
      <c r="F45" s="549"/>
      <c r="G45" s="549" t="n">
        <v>1</v>
      </c>
      <c r="H45" s="658"/>
      <c r="I45" s="658"/>
      <c r="J45" s="7"/>
    </row>
    <row r="46" customFormat="false" ht="25.5" hidden="false" customHeight="false" outlineLevel="0" collapsed="false">
      <c r="A46" s="575" t="s">
        <v>8867</v>
      </c>
      <c r="B46" s="382" t="s">
        <v>8868</v>
      </c>
      <c r="C46" s="270" t="s">
        <v>3297</v>
      </c>
      <c r="D46" s="270" t="n">
        <v>796</v>
      </c>
      <c r="E46" s="270" t="n">
        <v>0</v>
      </c>
      <c r="F46" s="549" t="n">
        <v>1</v>
      </c>
      <c r="G46" s="549" t="n">
        <v>1</v>
      </c>
      <c r="H46" s="658"/>
      <c r="I46" s="658"/>
      <c r="J46" s="7"/>
    </row>
    <row r="47" customFormat="false" ht="38.25" hidden="false" customHeight="false" outlineLevel="0" collapsed="false">
      <c r="A47" s="575" t="s">
        <v>8869</v>
      </c>
      <c r="B47" s="382" t="s">
        <v>8870</v>
      </c>
      <c r="C47" s="270" t="s">
        <v>3297</v>
      </c>
      <c r="D47" s="270" t="n">
        <v>796</v>
      </c>
      <c r="E47" s="270" t="n">
        <v>0</v>
      </c>
      <c r="F47" s="549" t="n">
        <v>1</v>
      </c>
      <c r="G47" s="549" t="n">
        <v>1</v>
      </c>
      <c r="H47" s="658"/>
      <c r="I47" s="658"/>
      <c r="J47" s="7"/>
    </row>
    <row r="48" customFormat="false" ht="12.75" hidden="false" customHeight="false" outlineLevel="0" collapsed="false">
      <c r="A48" s="686" t="s">
        <v>8871</v>
      </c>
      <c r="B48" s="382" t="s">
        <v>8872</v>
      </c>
      <c r="C48" s="270" t="s">
        <v>3297</v>
      </c>
      <c r="D48" s="270" t="n">
        <v>796</v>
      </c>
      <c r="E48" s="270" t="n">
        <v>0</v>
      </c>
      <c r="F48" s="549" t="n">
        <v>1</v>
      </c>
      <c r="G48" s="549" t="n">
        <v>1</v>
      </c>
      <c r="H48" s="658"/>
      <c r="I48" s="658"/>
      <c r="J48" s="7"/>
    </row>
    <row r="49" customFormat="false" ht="25.5" hidden="false" customHeight="false" outlineLevel="0" collapsed="false">
      <c r="A49" s="81" t="s">
        <v>8873</v>
      </c>
      <c r="B49" s="382" t="s">
        <v>8874</v>
      </c>
      <c r="C49" s="270" t="s">
        <v>3297</v>
      </c>
      <c r="D49" s="270" t="n">
        <v>796</v>
      </c>
      <c r="E49" s="270" t="n">
        <v>0</v>
      </c>
      <c r="F49" s="549" t="n">
        <v>1</v>
      </c>
      <c r="G49" s="549" t="n">
        <v>1</v>
      </c>
      <c r="H49" s="658"/>
      <c r="I49" s="658"/>
      <c r="J49" s="7"/>
    </row>
    <row r="50" customFormat="false" ht="12.75" hidden="false" customHeight="false" outlineLevel="0" collapsed="false">
      <c r="A50" s="81" t="s">
        <v>8875</v>
      </c>
      <c r="B50" s="382" t="s">
        <v>8876</v>
      </c>
      <c r="C50" s="270" t="s">
        <v>3297</v>
      </c>
      <c r="D50" s="270" t="n">
        <v>796</v>
      </c>
      <c r="E50" s="270" t="n">
        <v>0</v>
      </c>
      <c r="F50" s="549" t="n">
        <v>1</v>
      </c>
      <c r="G50" s="549" t="n">
        <v>1</v>
      </c>
      <c r="H50" s="658"/>
      <c r="I50" s="658"/>
      <c r="J50" s="7"/>
    </row>
    <row r="51" customFormat="false" ht="25.5" hidden="false" customHeight="false" outlineLevel="0" collapsed="false">
      <c r="A51" s="686" t="s">
        <v>8877</v>
      </c>
      <c r="B51" s="382" t="s">
        <v>8878</v>
      </c>
      <c r="C51" s="270" t="s">
        <v>3297</v>
      </c>
      <c r="D51" s="270" t="n">
        <v>796</v>
      </c>
      <c r="E51" s="270" t="n">
        <v>0</v>
      </c>
      <c r="F51" s="549" t="n">
        <v>1</v>
      </c>
      <c r="G51" s="549" t="n">
        <v>1</v>
      </c>
      <c r="H51" s="658"/>
      <c r="I51" s="658"/>
      <c r="J51" s="7"/>
    </row>
    <row r="52" customFormat="false" ht="38.25" hidden="false" customHeight="false" outlineLevel="0" collapsed="false">
      <c r="A52" s="686" t="s">
        <v>8879</v>
      </c>
      <c r="B52" s="382" t="s">
        <v>8880</v>
      </c>
      <c r="C52" s="270" t="s">
        <v>8134</v>
      </c>
      <c r="D52" s="270" t="n">
        <v>384</v>
      </c>
      <c r="E52" s="270" t="n">
        <v>1</v>
      </c>
      <c r="F52" s="549" t="n">
        <v>1</v>
      </c>
      <c r="G52" s="549" t="n">
        <v>1</v>
      </c>
      <c r="H52" s="658"/>
      <c r="I52" s="658"/>
      <c r="J52" s="7"/>
    </row>
    <row r="53" customFormat="false" ht="12.75" hidden="false" customHeight="false" outlineLevel="0" collapsed="false">
      <c r="A53" s="686" t="s">
        <v>8881</v>
      </c>
      <c r="B53" s="382" t="s">
        <v>8882</v>
      </c>
      <c r="C53" s="270" t="s">
        <v>3297</v>
      </c>
      <c r="D53" s="270" t="n">
        <v>796</v>
      </c>
      <c r="E53" s="270" t="n">
        <v>0</v>
      </c>
      <c r="F53" s="549" t="n">
        <v>1</v>
      </c>
      <c r="G53" s="549" t="n">
        <v>1</v>
      </c>
      <c r="H53" s="658"/>
      <c r="I53" s="658"/>
      <c r="J53" s="7"/>
    </row>
    <row r="54" customFormat="false" ht="12.75" hidden="false" customHeight="false" outlineLevel="0" collapsed="false">
      <c r="A54" s="686" t="s">
        <v>8883</v>
      </c>
      <c r="B54" s="382" t="s">
        <v>8884</v>
      </c>
      <c r="C54" s="270" t="s">
        <v>3297</v>
      </c>
      <c r="D54" s="270" t="n">
        <v>796</v>
      </c>
      <c r="E54" s="270" t="n">
        <v>0</v>
      </c>
      <c r="F54" s="549"/>
      <c r="G54" s="549" t="n">
        <v>1</v>
      </c>
      <c r="H54" s="658"/>
      <c r="I54" s="658"/>
      <c r="J54" s="7"/>
    </row>
    <row r="55" customFormat="false" ht="12.75" hidden="false" customHeight="false" outlineLevel="0" collapsed="false">
      <c r="A55" s="686" t="s">
        <v>8885</v>
      </c>
      <c r="B55" s="382" t="s">
        <v>8886</v>
      </c>
      <c r="C55" s="270" t="s">
        <v>3297</v>
      </c>
      <c r="D55" s="270" t="n">
        <v>796</v>
      </c>
      <c r="E55" s="270" t="n">
        <v>0</v>
      </c>
      <c r="F55" s="549" t="n">
        <v>1</v>
      </c>
      <c r="G55" s="549" t="n">
        <v>1</v>
      </c>
      <c r="H55" s="658"/>
      <c r="I55" s="658"/>
      <c r="J55" s="7"/>
    </row>
    <row r="56" customFormat="false" ht="12.75" hidden="false" customHeight="false" outlineLevel="0" collapsed="false">
      <c r="A56" s="686" t="s">
        <v>8887</v>
      </c>
      <c r="B56" s="382" t="s">
        <v>8888</v>
      </c>
      <c r="C56" s="270" t="s">
        <v>3297</v>
      </c>
      <c r="D56" s="270" t="n">
        <v>796</v>
      </c>
      <c r="E56" s="270" t="n">
        <v>0</v>
      </c>
      <c r="F56" s="549"/>
      <c r="G56" s="549" t="n">
        <v>1</v>
      </c>
      <c r="H56" s="658"/>
      <c r="I56" s="658"/>
      <c r="J56" s="7"/>
    </row>
    <row r="57" customFormat="false" ht="12.75" hidden="false" customHeight="false" outlineLevel="0" collapsed="false">
      <c r="A57" s="686" t="s">
        <v>8889</v>
      </c>
      <c r="B57" s="382" t="s">
        <v>8890</v>
      </c>
      <c r="C57" s="270" t="s">
        <v>3297</v>
      </c>
      <c r="D57" s="270" t="n">
        <v>796</v>
      </c>
      <c r="E57" s="270" t="n">
        <v>0</v>
      </c>
      <c r="F57" s="549" t="n">
        <v>1</v>
      </c>
      <c r="G57" s="549" t="n">
        <v>1</v>
      </c>
      <c r="H57" s="658"/>
      <c r="I57" s="658"/>
      <c r="J57" s="7"/>
    </row>
    <row r="58" customFormat="false" ht="12.75" hidden="false" customHeight="false" outlineLevel="0" collapsed="false">
      <c r="A58" s="686" t="s">
        <v>8891</v>
      </c>
      <c r="B58" s="382" t="s">
        <v>8892</v>
      </c>
      <c r="C58" s="270" t="s">
        <v>3297</v>
      </c>
      <c r="D58" s="270" t="n">
        <v>796</v>
      </c>
      <c r="E58" s="270" t="n">
        <v>0</v>
      </c>
      <c r="F58" s="549" t="n">
        <v>1</v>
      </c>
      <c r="G58" s="549" t="n">
        <v>1</v>
      </c>
      <c r="H58" s="658"/>
      <c r="I58" s="658"/>
      <c r="J58" s="7"/>
    </row>
    <row r="59" customFormat="false" ht="41.25" hidden="false" customHeight="true" outlineLevel="0" collapsed="false">
      <c r="A59" s="686" t="s">
        <v>8893</v>
      </c>
      <c r="B59" s="382" t="s">
        <v>8894</v>
      </c>
      <c r="C59" s="270" t="s">
        <v>3297</v>
      </c>
      <c r="D59" s="270" t="n">
        <v>796</v>
      </c>
      <c r="E59" s="270" t="n">
        <v>0</v>
      </c>
      <c r="F59" s="549" t="n">
        <v>1</v>
      </c>
      <c r="G59" s="549" t="n">
        <v>1</v>
      </c>
      <c r="H59" s="658"/>
      <c r="I59" s="658"/>
      <c r="J59" s="7"/>
    </row>
    <row r="60" customFormat="false" ht="12.75" hidden="false" customHeight="false" outlineLevel="0" collapsed="false">
      <c r="A60" s="686" t="s">
        <v>8895</v>
      </c>
      <c r="B60" s="382" t="s">
        <v>8896</v>
      </c>
      <c r="C60" s="270" t="s">
        <v>3297</v>
      </c>
      <c r="D60" s="270" t="n">
        <v>796</v>
      </c>
      <c r="E60" s="270" t="n">
        <v>0</v>
      </c>
      <c r="F60" s="549" t="n">
        <v>1</v>
      </c>
      <c r="G60" s="549" t="n">
        <v>1</v>
      </c>
      <c r="H60" s="658"/>
      <c r="I60" s="658"/>
      <c r="J60" s="7"/>
    </row>
    <row r="61" customFormat="false" ht="38.25" hidden="false" customHeight="false" outlineLevel="0" collapsed="false">
      <c r="A61" s="686" t="s">
        <v>8897</v>
      </c>
      <c r="B61" s="382" t="s">
        <v>8898</v>
      </c>
      <c r="C61" s="270" t="s">
        <v>3297</v>
      </c>
      <c r="D61" s="270" t="n">
        <v>796</v>
      </c>
      <c r="E61" s="270" t="n">
        <v>0</v>
      </c>
      <c r="F61" s="549" t="n">
        <v>1</v>
      </c>
      <c r="G61" s="549" t="n">
        <v>1</v>
      </c>
      <c r="H61" s="658"/>
      <c r="I61" s="658"/>
      <c r="J61" s="7"/>
    </row>
    <row r="62" customFormat="false" ht="12.75" hidden="false" customHeight="false" outlineLevel="0" collapsed="false">
      <c r="A62" s="686" t="s">
        <v>8899</v>
      </c>
      <c r="B62" s="382" t="s">
        <v>8900</v>
      </c>
      <c r="C62" s="270" t="s">
        <v>3297</v>
      </c>
      <c r="D62" s="270" t="n">
        <v>796</v>
      </c>
      <c r="E62" s="270" t="n">
        <v>0</v>
      </c>
      <c r="F62" s="549" t="n">
        <v>1</v>
      </c>
      <c r="G62" s="549" t="n">
        <v>1</v>
      </c>
      <c r="H62" s="658"/>
      <c r="I62" s="658"/>
      <c r="J62" s="7"/>
    </row>
    <row r="63" customFormat="false" ht="27" hidden="false" customHeight="true" outlineLevel="0" collapsed="false">
      <c r="A63" s="686" t="s">
        <v>8901</v>
      </c>
      <c r="B63" s="382" t="s">
        <v>8902</v>
      </c>
      <c r="C63" s="270" t="s">
        <v>3297</v>
      </c>
      <c r="D63" s="270" t="n">
        <v>796</v>
      </c>
      <c r="E63" s="270" t="n">
        <v>0</v>
      </c>
      <c r="F63" s="549" t="n">
        <v>1</v>
      </c>
      <c r="G63" s="549" t="n">
        <v>1</v>
      </c>
      <c r="H63" s="658"/>
      <c r="I63" s="658"/>
      <c r="J63" s="7"/>
    </row>
    <row r="64" customFormat="false" ht="25.5" hidden="false" customHeight="false" outlineLevel="0" collapsed="false">
      <c r="A64" s="686" t="s">
        <v>8903</v>
      </c>
      <c r="B64" s="382" t="s">
        <v>8904</v>
      </c>
      <c r="C64" s="270" t="s">
        <v>3297</v>
      </c>
      <c r="D64" s="270" t="n">
        <v>796</v>
      </c>
      <c r="E64" s="270" t="n">
        <v>0</v>
      </c>
      <c r="F64" s="549"/>
      <c r="G64" s="549" t="n">
        <v>1</v>
      </c>
      <c r="H64" s="658"/>
      <c r="I64" s="658"/>
      <c r="J64" s="7"/>
    </row>
    <row r="65" customFormat="false" ht="27" hidden="false" customHeight="true" outlineLevel="0" collapsed="false">
      <c r="A65" s="686" t="s">
        <v>8905</v>
      </c>
      <c r="B65" s="382" t="s">
        <v>8906</v>
      </c>
      <c r="C65" s="270" t="s">
        <v>3297</v>
      </c>
      <c r="D65" s="270" t="n">
        <v>796</v>
      </c>
      <c r="E65" s="270" t="n">
        <v>0</v>
      </c>
      <c r="F65" s="549"/>
      <c r="G65" s="549" t="n">
        <v>1</v>
      </c>
      <c r="H65" s="658"/>
      <c r="I65" s="658"/>
      <c r="J65" s="7"/>
    </row>
    <row r="66" customFormat="false" ht="38.25" hidden="false" customHeight="false" outlineLevel="0" collapsed="false">
      <c r="A66" s="686" t="s">
        <v>8907</v>
      </c>
      <c r="B66" s="382" t="s">
        <v>8908</v>
      </c>
      <c r="C66" s="270" t="s">
        <v>3297</v>
      </c>
      <c r="D66" s="270" t="n">
        <v>796</v>
      </c>
      <c r="E66" s="270" t="n">
        <v>0</v>
      </c>
      <c r="F66" s="549"/>
      <c r="G66" s="549" t="n">
        <v>1</v>
      </c>
      <c r="H66" s="658"/>
      <c r="I66" s="658"/>
      <c r="J66" s="7"/>
    </row>
    <row r="67" customFormat="false" ht="43.5" hidden="false" customHeight="true" outlineLevel="0" collapsed="false">
      <c r="A67" s="686" t="s">
        <v>8909</v>
      </c>
      <c r="B67" s="382" t="s">
        <v>8910</v>
      </c>
      <c r="C67" s="270" t="s">
        <v>3297</v>
      </c>
      <c r="D67" s="270" t="n">
        <v>796</v>
      </c>
      <c r="E67" s="270" t="n">
        <v>0</v>
      </c>
      <c r="F67" s="549"/>
      <c r="G67" s="549" t="n">
        <v>1</v>
      </c>
      <c r="H67" s="658"/>
      <c r="I67" s="658"/>
      <c r="J67" s="7"/>
    </row>
    <row r="68" customFormat="false" ht="25.5" hidden="false" customHeight="false" outlineLevel="0" collapsed="false">
      <c r="A68" s="686" t="s">
        <v>8911</v>
      </c>
      <c r="B68" s="382" t="s">
        <v>8912</v>
      </c>
      <c r="C68" s="270" t="s">
        <v>3297</v>
      </c>
      <c r="D68" s="270" t="n">
        <v>796</v>
      </c>
      <c r="E68" s="270" t="n">
        <v>0</v>
      </c>
      <c r="F68" s="549"/>
      <c r="G68" s="549" t="n">
        <v>1</v>
      </c>
      <c r="H68" s="658"/>
      <c r="I68" s="658"/>
      <c r="J68" s="7"/>
    </row>
    <row r="69" customFormat="false" ht="25.5" hidden="false" customHeight="false" outlineLevel="0" collapsed="false">
      <c r="A69" s="686" t="s">
        <v>8913</v>
      </c>
      <c r="B69" s="382" t="s">
        <v>8914</v>
      </c>
      <c r="C69" s="270" t="s">
        <v>3297</v>
      </c>
      <c r="D69" s="270" t="n">
        <v>796</v>
      </c>
      <c r="E69" s="270" t="n">
        <v>0</v>
      </c>
      <c r="F69" s="549" t="n">
        <v>1</v>
      </c>
      <c r="G69" s="549" t="n">
        <v>1</v>
      </c>
      <c r="H69" s="658"/>
      <c r="I69" s="658"/>
      <c r="J69" s="7"/>
    </row>
    <row r="70" customFormat="false" ht="51" hidden="false" customHeight="false" outlineLevel="0" collapsed="false">
      <c r="A70" s="686" t="s">
        <v>8915</v>
      </c>
      <c r="B70" s="382" t="s">
        <v>8916</v>
      </c>
      <c r="C70" s="270" t="s">
        <v>3297</v>
      </c>
      <c r="D70" s="270" t="n">
        <v>796</v>
      </c>
      <c r="E70" s="270" t="n">
        <v>0</v>
      </c>
      <c r="F70" s="549"/>
      <c r="G70" s="549" t="n">
        <v>1</v>
      </c>
      <c r="H70" s="658"/>
      <c r="I70" s="658"/>
      <c r="J70" s="7"/>
    </row>
    <row r="71" customFormat="false" ht="42" hidden="false" customHeight="true" outlineLevel="0" collapsed="false">
      <c r="A71" s="686" t="s">
        <v>8917</v>
      </c>
      <c r="B71" s="382" t="s">
        <v>8918</v>
      </c>
      <c r="C71" s="270" t="s">
        <v>3297</v>
      </c>
      <c r="D71" s="270" t="n">
        <v>796</v>
      </c>
      <c r="E71" s="270" t="n">
        <v>0</v>
      </c>
      <c r="F71" s="549"/>
      <c r="G71" s="549" t="n">
        <v>1</v>
      </c>
      <c r="H71" s="658"/>
      <c r="I71" s="658"/>
      <c r="J71" s="7"/>
    </row>
    <row r="72" customFormat="false" ht="16.5" hidden="false" customHeight="true" outlineLevel="0" collapsed="false">
      <c r="A72" s="686" t="s">
        <v>8919</v>
      </c>
      <c r="B72" s="382" t="s">
        <v>8920</v>
      </c>
      <c r="C72" s="270" t="s">
        <v>3297</v>
      </c>
      <c r="D72" s="270" t="n">
        <v>796</v>
      </c>
      <c r="E72" s="270" t="n">
        <v>0</v>
      </c>
      <c r="F72" s="549"/>
      <c r="G72" s="549" t="n">
        <v>1</v>
      </c>
      <c r="H72" s="658"/>
      <c r="I72" s="658"/>
      <c r="J72" s="7"/>
    </row>
    <row r="73" customFormat="false" ht="25.5" hidden="false" customHeight="false" outlineLevel="0" collapsed="false">
      <c r="A73" s="686" t="s">
        <v>8921</v>
      </c>
      <c r="B73" s="382" t="s">
        <v>8922</v>
      </c>
      <c r="C73" s="270" t="s">
        <v>3297</v>
      </c>
      <c r="D73" s="270" t="n">
        <v>796</v>
      </c>
      <c r="E73" s="270" t="n">
        <v>0</v>
      </c>
      <c r="F73" s="549"/>
      <c r="G73" s="549" t="n">
        <v>1</v>
      </c>
      <c r="H73" s="658"/>
      <c r="I73" s="658"/>
      <c r="J73" s="7"/>
    </row>
    <row r="74" customFormat="false" ht="38.25" hidden="false" customHeight="false" outlineLevel="0" collapsed="false">
      <c r="A74" s="686" t="s">
        <v>8923</v>
      </c>
      <c r="B74" s="382" t="s">
        <v>8924</v>
      </c>
      <c r="C74" s="270" t="s">
        <v>3297</v>
      </c>
      <c r="D74" s="270" t="n">
        <v>796</v>
      </c>
      <c r="E74" s="270" t="n">
        <v>0</v>
      </c>
      <c r="F74" s="549" t="n">
        <v>1</v>
      </c>
      <c r="G74" s="549" t="n">
        <v>1</v>
      </c>
      <c r="H74" s="658"/>
      <c r="I74" s="658"/>
      <c r="J74" s="7"/>
    </row>
    <row r="75" customFormat="false" ht="12.75" hidden="false" customHeight="false" outlineLevel="0" collapsed="false">
      <c r="A75" s="686" t="s">
        <v>8925</v>
      </c>
      <c r="B75" s="382" t="s">
        <v>8926</v>
      </c>
      <c r="C75" s="270" t="s">
        <v>3297</v>
      </c>
      <c r="D75" s="270" t="n">
        <v>796</v>
      </c>
      <c r="E75" s="270" t="n">
        <v>0</v>
      </c>
      <c r="F75" s="549" t="n">
        <v>1</v>
      </c>
      <c r="G75" s="549" t="n">
        <v>1</v>
      </c>
      <c r="H75" s="658"/>
      <c r="I75" s="658"/>
      <c r="J75" s="7"/>
    </row>
    <row r="76" customFormat="false" ht="51" hidden="false" customHeight="false" outlineLevel="0" collapsed="false">
      <c r="A76" s="686" t="s">
        <v>8927</v>
      </c>
      <c r="B76" s="382" t="s">
        <v>8928</v>
      </c>
      <c r="C76" s="270" t="s">
        <v>3297</v>
      </c>
      <c r="D76" s="270" t="n">
        <v>796</v>
      </c>
      <c r="E76" s="270" t="n">
        <v>0</v>
      </c>
      <c r="F76" s="549" t="n">
        <v>1</v>
      </c>
      <c r="G76" s="549" t="n">
        <v>1</v>
      </c>
      <c r="H76" s="658"/>
      <c r="I76" s="658"/>
      <c r="J76" s="7"/>
    </row>
    <row r="77" customFormat="false" ht="51" hidden="false" customHeight="false" outlineLevel="0" collapsed="false">
      <c r="A77" s="659" t="s">
        <v>8929</v>
      </c>
      <c r="B77" s="382" t="s">
        <v>8930</v>
      </c>
      <c r="C77" s="270" t="s">
        <v>3520</v>
      </c>
      <c r="D77" s="270" t="n">
        <v>384</v>
      </c>
      <c r="E77" s="270" t="n">
        <v>1</v>
      </c>
      <c r="F77" s="549"/>
      <c r="G77" s="549" t="n">
        <v>1</v>
      </c>
      <c r="H77" s="658"/>
      <c r="I77" s="658"/>
      <c r="J77" s="7"/>
    </row>
    <row r="78" customFormat="false" ht="25.5" hidden="false" customHeight="false" outlineLevel="0" collapsed="false">
      <c r="A78" s="686" t="s">
        <v>8931</v>
      </c>
      <c r="B78" s="382" t="s">
        <v>8932</v>
      </c>
      <c r="C78" s="270" t="s">
        <v>3297</v>
      </c>
      <c r="D78" s="270" t="n">
        <v>796</v>
      </c>
      <c r="E78" s="270" t="n">
        <v>0</v>
      </c>
      <c r="F78" s="549" t="n">
        <v>1</v>
      </c>
      <c r="G78" s="549" t="n">
        <v>1</v>
      </c>
      <c r="H78" s="658"/>
      <c r="I78" s="658"/>
      <c r="J78" s="7"/>
    </row>
    <row r="79" customFormat="false" ht="25.5" hidden="false" customHeight="false" outlineLevel="0" collapsed="false">
      <c r="A79" s="686" t="s">
        <v>8933</v>
      </c>
      <c r="B79" s="382" t="s">
        <v>8934</v>
      </c>
      <c r="C79" s="270" t="s">
        <v>3297</v>
      </c>
      <c r="D79" s="270" t="n">
        <v>796</v>
      </c>
      <c r="E79" s="270" t="n">
        <v>0</v>
      </c>
      <c r="F79" s="549" t="n">
        <v>1</v>
      </c>
      <c r="G79" s="549" t="n">
        <v>1</v>
      </c>
      <c r="H79" s="658"/>
      <c r="I79" s="658"/>
      <c r="J79" s="7"/>
    </row>
    <row r="80" customFormat="false" ht="12.75" hidden="false" customHeight="false" outlineLevel="0" collapsed="false">
      <c r="A80" s="686" t="s">
        <v>8935</v>
      </c>
      <c r="B80" s="382" t="s">
        <v>8936</v>
      </c>
      <c r="C80" s="270" t="s">
        <v>3297</v>
      </c>
      <c r="D80" s="270" t="n">
        <v>796</v>
      </c>
      <c r="E80" s="270" t="n">
        <v>0</v>
      </c>
      <c r="F80" s="549" t="n">
        <v>1</v>
      </c>
      <c r="G80" s="549" t="n">
        <v>1</v>
      </c>
      <c r="H80" s="658"/>
      <c r="I80" s="658"/>
      <c r="J80" s="7"/>
    </row>
    <row r="81" customFormat="false" ht="38.25" hidden="false" customHeight="false" outlineLevel="0" collapsed="false">
      <c r="A81" s="686" t="s">
        <v>8937</v>
      </c>
      <c r="B81" s="382" t="s">
        <v>8938</v>
      </c>
      <c r="C81" s="270" t="s">
        <v>3297</v>
      </c>
      <c r="D81" s="270" t="n">
        <v>796</v>
      </c>
      <c r="E81" s="270" t="n">
        <v>0</v>
      </c>
      <c r="F81" s="549"/>
      <c r="G81" s="549" t="n">
        <v>1</v>
      </c>
      <c r="H81" s="658"/>
      <c r="I81" s="658"/>
      <c r="J81" s="7"/>
    </row>
    <row r="82" customFormat="false" ht="38.25" hidden="false" customHeight="false" outlineLevel="0" collapsed="false">
      <c r="A82" s="686" t="s">
        <v>8939</v>
      </c>
      <c r="B82" s="382" t="s">
        <v>8940</v>
      </c>
      <c r="C82" s="270" t="s">
        <v>3297</v>
      </c>
      <c r="D82" s="270" t="n">
        <v>796</v>
      </c>
      <c r="E82" s="270" t="n">
        <v>0</v>
      </c>
      <c r="F82" s="549"/>
      <c r="G82" s="549" t="n">
        <v>1</v>
      </c>
      <c r="H82" s="658"/>
      <c r="I82" s="658"/>
      <c r="J82" s="7"/>
    </row>
    <row r="83" customFormat="false" ht="51" hidden="false" customHeight="false" outlineLevel="0" collapsed="false">
      <c r="A83" s="686" t="s">
        <v>8941</v>
      </c>
      <c r="B83" s="382" t="s">
        <v>8942</v>
      </c>
      <c r="C83" s="270" t="s">
        <v>3297</v>
      </c>
      <c r="D83" s="270" t="n">
        <v>796</v>
      </c>
      <c r="E83" s="270" t="n">
        <v>0</v>
      </c>
      <c r="F83" s="549" t="n">
        <v>1</v>
      </c>
      <c r="G83" s="549" t="n">
        <v>1</v>
      </c>
      <c r="H83" s="658"/>
      <c r="I83" s="658"/>
      <c r="J83" s="7"/>
    </row>
    <row r="84" customFormat="false" ht="51" hidden="false" customHeight="false" outlineLevel="0" collapsed="false">
      <c r="A84" s="686" t="s">
        <v>8943</v>
      </c>
      <c r="B84" s="382" t="s">
        <v>8944</v>
      </c>
      <c r="C84" s="270" t="s">
        <v>3297</v>
      </c>
      <c r="D84" s="270" t="n">
        <v>796</v>
      </c>
      <c r="E84" s="270" t="n">
        <v>0</v>
      </c>
      <c r="F84" s="549" t="n">
        <v>1</v>
      </c>
      <c r="G84" s="549" t="n">
        <v>1</v>
      </c>
      <c r="H84" s="658"/>
      <c r="I84" s="658"/>
      <c r="J84" s="7"/>
    </row>
    <row r="85" customFormat="false" ht="51" hidden="false" customHeight="false" outlineLevel="0" collapsed="false">
      <c r="A85" s="686" t="s">
        <v>8945</v>
      </c>
      <c r="B85" s="382" t="s">
        <v>8946</v>
      </c>
      <c r="C85" s="270" t="s">
        <v>3297</v>
      </c>
      <c r="D85" s="270" t="n">
        <v>796</v>
      </c>
      <c r="E85" s="270" t="n">
        <v>0</v>
      </c>
      <c r="F85" s="549" t="n">
        <v>1</v>
      </c>
      <c r="G85" s="549" t="n">
        <v>1</v>
      </c>
      <c r="H85" s="658"/>
      <c r="I85" s="658"/>
      <c r="J85" s="7"/>
    </row>
    <row r="86" customFormat="false" ht="51" hidden="false" customHeight="false" outlineLevel="0" collapsed="false">
      <c r="A86" s="686" t="s">
        <v>8947</v>
      </c>
      <c r="B86" s="382" t="s">
        <v>8948</v>
      </c>
      <c r="C86" s="270" t="s">
        <v>3297</v>
      </c>
      <c r="D86" s="270" t="n">
        <v>796</v>
      </c>
      <c r="E86" s="270" t="n">
        <v>0</v>
      </c>
      <c r="F86" s="549" t="n">
        <v>1</v>
      </c>
      <c r="G86" s="549" t="n">
        <v>1</v>
      </c>
      <c r="H86" s="658"/>
      <c r="I86" s="658"/>
      <c r="J86" s="7"/>
    </row>
    <row r="87" customFormat="false" ht="51" hidden="false" customHeight="false" outlineLevel="0" collapsed="false">
      <c r="A87" s="686" t="s">
        <v>8949</v>
      </c>
      <c r="B87" s="382" t="s">
        <v>8950</v>
      </c>
      <c r="C87" s="270" t="s">
        <v>3297</v>
      </c>
      <c r="D87" s="270" t="n">
        <v>796</v>
      </c>
      <c r="E87" s="270" t="n">
        <v>0</v>
      </c>
      <c r="F87" s="549" t="n">
        <v>1</v>
      </c>
      <c r="G87" s="549" t="n">
        <v>1</v>
      </c>
      <c r="H87" s="658"/>
      <c r="I87" s="658"/>
      <c r="J87" s="7"/>
    </row>
    <row r="88" customFormat="false" ht="25.5" hidden="false" customHeight="false" outlineLevel="0" collapsed="false">
      <c r="A88" s="686" t="s">
        <v>8951</v>
      </c>
      <c r="B88" s="382" t="s">
        <v>8952</v>
      </c>
      <c r="C88" s="270" t="s">
        <v>3297</v>
      </c>
      <c r="D88" s="270" t="n">
        <v>796</v>
      </c>
      <c r="E88" s="270" t="n">
        <v>0</v>
      </c>
      <c r="F88" s="549" t="n">
        <v>1</v>
      </c>
      <c r="G88" s="549" t="n">
        <v>1</v>
      </c>
      <c r="H88" s="658"/>
      <c r="I88" s="658"/>
      <c r="J88" s="7"/>
    </row>
    <row r="89" customFormat="false" ht="38.25" hidden="false" customHeight="false" outlineLevel="0" collapsed="false">
      <c r="A89" s="686" t="s">
        <v>8953</v>
      </c>
      <c r="B89" s="382" t="s">
        <v>8954</v>
      </c>
      <c r="C89" s="270" t="s">
        <v>3297</v>
      </c>
      <c r="D89" s="270" t="n">
        <v>796</v>
      </c>
      <c r="E89" s="270" t="n">
        <v>0</v>
      </c>
      <c r="F89" s="549" t="n">
        <v>1</v>
      </c>
      <c r="G89" s="549" t="n">
        <v>1</v>
      </c>
      <c r="H89" s="658"/>
      <c r="I89" s="658"/>
      <c r="J89" s="7"/>
    </row>
    <row r="90" customFormat="false" ht="38.25" hidden="false" customHeight="false" outlineLevel="0" collapsed="false">
      <c r="A90" s="686" t="s">
        <v>8955</v>
      </c>
      <c r="B90" s="382" t="s">
        <v>8956</v>
      </c>
      <c r="C90" s="270" t="s">
        <v>3520</v>
      </c>
      <c r="D90" s="270" t="n">
        <v>384</v>
      </c>
      <c r="E90" s="270" t="n">
        <v>1</v>
      </c>
      <c r="F90" s="549"/>
      <c r="G90" s="549" t="n">
        <v>1</v>
      </c>
      <c r="H90" s="658"/>
      <c r="I90" s="658"/>
      <c r="J90" s="7"/>
    </row>
    <row r="91" customFormat="false" ht="54" hidden="false" customHeight="true" outlineLevel="0" collapsed="false">
      <c r="A91" s="686" t="s">
        <v>8957</v>
      </c>
      <c r="B91" s="382" t="s">
        <v>8958</v>
      </c>
      <c r="C91" s="270" t="s">
        <v>3520</v>
      </c>
      <c r="D91" s="270" t="n">
        <v>384</v>
      </c>
      <c r="E91" s="270" t="n">
        <v>1</v>
      </c>
      <c r="F91" s="549"/>
      <c r="G91" s="549" t="n">
        <v>1</v>
      </c>
      <c r="H91" s="658"/>
      <c r="I91" s="658"/>
      <c r="J91" s="7"/>
    </row>
    <row r="92" customFormat="false" ht="38.25" hidden="false" customHeight="false" outlineLevel="0" collapsed="false">
      <c r="A92" s="686" t="s">
        <v>8959</v>
      </c>
      <c r="B92" s="382" t="s">
        <v>8960</v>
      </c>
      <c r="C92" s="270" t="s">
        <v>3520</v>
      </c>
      <c r="D92" s="270" t="n">
        <v>384</v>
      </c>
      <c r="E92" s="270" t="n">
        <v>1</v>
      </c>
      <c r="F92" s="549"/>
      <c r="G92" s="549" t="n">
        <v>1</v>
      </c>
      <c r="H92" s="658"/>
      <c r="I92" s="658"/>
      <c r="J92" s="7"/>
    </row>
    <row r="93" customFormat="false" ht="63.75" hidden="false" customHeight="false" outlineLevel="0" collapsed="false">
      <c r="A93" s="686" t="s">
        <v>8961</v>
      </c>
      <c r="B93" s="382" t="s">
        <v>8962</v>
      </c>
      <c r="C93" s="270" t="s">
        <v>3520</v>
      </c>
      <c r="D93" s="270" t="n">
        <v>384</v>
      </c>
      <c r="E93" s="270" t="n">
        <v>1</v>
      </c>
      <c r="F93" s="549"/>
      <c r="G93" s="549" t="n">
        <v>1</v>
      </c>
      <c r="H93" s="658"/>
      <c r="I93" s="658"/>
      <c r="J93" s="7"/>
    </row>
    <row r="94" customFormat="false" ht="39" hidden="false" customHeight="true" outlineLevel="0" collapsed="false">
      <c r="A94" s="686" t="s">
        <v>8963</v>
      </c>
      <c r="B94" s="382" t="s">
        <v>8964</v>
      </c>
      <c r="C94" s="270" t="s">
        <v>3520</v>
      </c>
      <c r="D94" s="270" t="n">
        <v>384</v>
      </c>
      <c r="E94" s="270" t="n">
        <v>1</v>
      </c>
      <c r="F94" s="549" t="n">
        <v>1</v>
      </c>
      <c r="G94" s="684" t="n">
        <v>1</v>
      </c>
      <c r="H94" s="549"/>
      <c r="I94" s="658"/>
      <c r="J94" s="7"/>
    </row>
    <row r="95" customFormat="false" ht="63.75" hidden="false" customHeight="false" outlineLevel="0" collapsed="false">
      <c r="A95" s="686" t="s">
        <v>8965</v>
      </c>
      <c r="B95" s="382" t="s">
        <v>8966</v>
      </c>
      <c r="C95" s="270" t="s">
        <v>3520</v>
      </c>
      <c r="D95" s="270" t="n">
        <v>384</v>
      </c>
      <c r="E95" s="270" t="n">
        <v>1</v>
      </c>
      <c r="F95" s="549"/>
      <c r="G95" s="549" t="n">
        <v>1</v>
      </c>
      <c r="H95" s="658"/>
      <c r="I95" s="658"/>
      <c r="J95" s="7"/>
    </row>
    <row r="96" customFormat="false" ht="63.75" hidden="false" customHeight="false" outlineLevel="0" collapsed="false">
      <c r="A96" s="686" t="s">
        <v>8967</v>
      </c>
      <c r="B96" s="382" t="s">
        <v>8968</v>
      </c>
      <c r="C96" s="270" t="s">
        <v>3276</v>
      </c>
      <c r="D96" s="270" t="n">
        <v>798</v>
      </c>
      <c r="E96" s="270" t="n">
        <v>1</v>
      </c>
      <c r="F96" s="549"/>
      <c r="G96" s="549" t="n">
        <v>1</v>
      </c>
      <c r="H96" s="658"/>
      <c r="I96" s="658"/>
      <c r="J96" s="7"/>
    </row>
    <row r="97" customFormat="false" ht="25.5" hidden="false" customHeight="false" outlineLevel="0" collapsed="false">
      <c r="A97" s="686" t="s">
        <v>8969</v>
      </c>
      <c r="B97" s="382" t="s">
        <v>8970</v>
      </c>
      <c r="C97" s="270" t="s">
        <v>3276</v>
      </c>
      <c r="D97" s="270" t="n">
        <v>798</v>
      </c>
      <c r="E97" s="270" t="n">
        <v>1</v>
      </c>
      <c r="F97" s="549"/>
      <c r="G97" s="549" t="n">
        <v>1</v>
      </c>
      <c r="H97" s="658"/>
      <c r="I97" s="658"/>
      <c r="J97" s="7"/>
    </row>
    <row r="98" customFormat="false" ht="28.5" hidden="false" customHeight="true" outlineLevel="0" collapsed="false">
      <c r="A98" s="686" t="s">
        <v>8971</v>
      </c>
      <c r="B98" s="382" t="s">
        <v>8972</v>
      </c>
      <c r="C98" s="270" t="s">
        <v>3520</v>
      </c>
      <c r="D98" s="270" t="n">
        <v>384</v>
      </c>
      <c r="E98" s="270" t="n">
        <v>1</v>
      </c>
      <c r="F98" s="549"/>
      <c r="G98" s="549" t="n">
        <v>1</v>
      </c>
      <c r="H98" s="658"/>
      <c r="I98" s="658"/>
      <c r="J98" s="7"/>
    </row>
    <row r="99" customFormat="false" ht="87" hidden="false" customHeight="true" outlineLevel="0" collapsed="false">
      <c r="A99" s="686" t="s">
        <v>8973</v>
      </c>
      <c r="B99" s="382" t="s">
        <v>8974</v>
      </c>
      <c r="C99" s="270" t="s">
        <v>3520</v>
      </c>
      <c r="D99" s="270" t="n">
        <v>384</v>
      </c>
      <c r="E99" s="270" t="n">
        <v>1</v>
      </c>
      <c r="F99" s="549" t="n">
        <v>1</v>
      </c>
      <c r="G99" s="549" t="n">
        <v>1</v>
      </c>
      <c r="H99" s="658"/>
      <c r="I99" s="658"/>
      <c r="J99" s="7"/>
    </row>
    <row r="100" customFormat="false" ht="51" hidden="false" customHeight="false" outlineLevel="0" collapsed="false">
      <c r="A100" s="686" t="s">
        <v>8975</v>
      </c>
      <c r="B100" s="382" t="s">
        <v>8976</v>
      </c>
      <c r="C100" s="270" t="s">
        <v>3520</v>
      </c>
      <c r="D100" s="270" t="n">
        <v>384</v>
      </c>
      <c r="E100" s="270" t="n">
        <v>1</v>
      </c>
      <c r="F100" s="549"/>
      <c r="G100" s="549" t="n">
        <v>1</v>
      </c>
      <c r="H100" s="658"/>
      <c r="I100" s="658"/>
      <c r="J100" s="7"/>
    </row>
    <row r="101" customFormat="false" ht="51" hidden="false" customHeight="false" outlineLevel="0" collapsed="false">
      <c r="A101" s="686" t="s">
        <v>8977</v>
      </c>
      <c r="B101" s="382" t="s">
        <v>8978</v>
      </c>
      <c r="C101" s="270" t="s">
        <v>3520</v>
      </c>
      <c r="D101" s="270" t="n">
        <v>384</v>
      </c>
      <c r="E101" s="270" t="n">
        <v>1</v>
      </c>
      <c r="F101" s="549"/>
      <c r="G101" s="549" t="n">
        <v>1</v>
      </c>
      <c r="H101" s="658"/>
      <c r="I101" s="658"/>
      <c r="J101" s="7"/>
    </row>
    <row r="102" customFormat="false" ht="38.25" hidden="false" customHeight="false" outlineLevel="0" collapsed="false">
      <c r="A102" s="686" t="s">
        <v>8979</v>
      </c>
      <c r="B102" s="382" t="s">
        <v>8980</v>
      </c>
      <c r="C102" s="270" t="s">
        <v>3520</v>
      </c>
      <c r="D102" s="270" t="n">
        <v>384</v>
      </c>
      <c r="E102" s="270" t="n">
        <v>1</v>
      </c>
      <c r="F102" s="549" t="n">
        <v>1</v>
      </c>
      <c r="G102" s="549" t="n">
        <v>1</v>
      </c>
      <c r="H102" s="658"/>
      <c r="I102" s="658"/>
      <c r="J102" s="7"/>
    </row>
    <row r="103" customFormat="false" ht="25.5" hidden="false" customHeight="false" outlineLevel="0" collapsed="false">
      <c r="A103" s="686" t="s">
        <v>8981</v>
      </c>
      <c r="B103" s="382" t="s">
        <v>8982</v>
      </c>
      <c r="C103" s="270" t="s">
        <v>3520</v>
      </c>
      <c r="D103" s="270" t="n">
        <v>384</v>
      </c>
      <c r="E103" s="270" t="n">
        <v>1</v>
      </c>
      <c r="F103" s="549"/>
      <c r="G103" s="549" t="n">
        <v>1</v>
      </c>
      <c r="H103" s="658"/>
      <c r="I103" s="658"/>
      <c r="J103" s="7"/>
    </row>
    <row r="104" customFormat="false" ht="12.75" hidden="false" customHeight="false" outlineLevel="0" collapsed="false">
      <c r="A104" s="686" t="s">
        <v>8983</v>
      </c>
      <c r="B104" s="382" t="s">
        <v>8984</v>
      </c>
      <c r="C104" s="270" t="s">
        <v>3520</v>
      </c>
      <c r="D104" s="270" t="n">
        <v>384</v>
      </c>
      <c r="E104" s="270" t="n">
        <v>1</v>
      </c>
      <c r="F104" s="549"/>
      <c r="G104" s="549" t="n">
        <v>1</v>
      </c>
      <c r="H104" s="658"/>
      <c r="I104" s="658"/>
      <c r="J104" s="7"/>
    </row>
    <row r="105" customFormat="false" ht="25.5" hidden="false" customHeight="false" outlineLevel="0" collapsed="false">
      <c r="A105" s="686" t="s">
        <v>8985</v>
      </c>
      <c r="B105" s="382" t="s">
        <v>8986</v>
      </c>
      <c r="C105" s="270" t="s">
        <v>3520</v>
      </c>
      <c r="D105" s="270" t="n">
        <v>384</v>
      </c>
      <c r="E105" s="270" t="n">
        <v>1</v>
      </c>
      <c r="F105" s="549"/>
      <c r="G105" s="549" t="n">
        <v>1</v>
      </c>
      <c r="H105" s="702"/>
      <c r="I105" s="702"/>
    </row>
    <row r="106" customFormat="false" ht="45" hidden="false" customHeight="true" outlineLevel="0" collapsed="false">
      <c r="A106" s="686" t="s">
        <v>8987</v>
      </c>
      <c r="B106" s="418" t="s">
        <v>8988</v>
      </c>
      <c r="C106" s="10" t="s">
        <v>3520</v>
      </c>
      <c r="D106" s="270" t="n">
        <v>384</v>
      </c>
      <c r="E106" s="270" t="n">
        <v>1</v>
      </c>
      <c r="F106" s="7"/>
      <c r="G106" s="14" t="n">
        <v>1</v>
      </c>
      <c r="H106" s="658"/>
      <c r="I106" s="658"/>
    </row>
    <row r="107" customFormat="false" ht="165.75" hidden="false" customHeight="false" outlineLevel="0" collapsed="false">
      <c r="A107" s="678" t="s">
        <v>8989</v>
      </c>
      <c r="B107" s="99" t="s">
        <v>8990</v>
      </c>
      <c r="C107" s="10" t="s">
        <v>3520</v>
      </c>
      <c r="D107" s="10" t="n">
        <v>384</v>
      </c>
      <c r="E107" s="10" t="n">
        <v>1</v>
      </c>
      <c r="F107" s="7"/>
      <c r="G107" s="14" t="n">
        <v>1</v>
      </c>
      <c r="H107" s="658"/>
      <c r="I107" s="658"/>
    </row>
    <row r="108" customFormat="false" ht="12.75" hidden="false" customHeight="false" outlineLevel="0" collapsed="false">
      <c r="A108" s="703"/>
      <c r="B108" s="704"/>
      <c r="C108" s="668"/>
      <c r="D108" s="668"/>
      <c r="E108" s="668"/>
      <c r="F108" s="2"/>
      <c r="G108" s="705"/>
      <c r="H108" s="2"/>
      <c r="I108" s="2"/>
      <c r="J108" s="706"/>
    </row>
    <row r="109" customFormat="false" ht="12.75" hidden="false" customHeight="false" outlineLevel="0" collapsed="false">
      <c r="A109" s="707" t="s">
        <v>8033</v>
      </c>
      <c r="B109" s="707"/>
      <c r="H109" s="2"/>
      <c r="I109" s="2"/>
      <c r="J109" s="578"/>
    </row>
    <row r="110" customFormat="false" ht="12.75" hidden="false" customHeight="false" outlineLevel="0" collapsed="false">
      <c r="A110" s="708" t="s">
        <v>191</v>
      </c>
      <c r="B110" s="708"/>
      <c r="H110" s="2"/>
      <c r="I110" s="2"/>
      <c r="J110" s="578"/>
    </row>
    <row r="111" customFormat="false" ht="12.75" hidden="false" customHeight="false" outlineLevel="0" collapsed="false">
      <c r="A111" s="708" t="s">
        <v>192</v>
      </c>
      <c r="B111" s="708"/>
      <c r="H111" s="2"/>
      <c r="I111" s="2"/>
      <c r="J111" s="578"/>
    </row>
    <row r="112" customFormat="false" ht="12.75" hidden="false" customHeight="false" outlineLevel="0" collapsed="false">
      <c r="A112" s="708" t="s">
        <v>193</v>
      </c>
      <c r="B112" s="708"/>
      <c r="H112" s="2"/>
      <c r="I112" s="2"/>
      <c r="J112" s="578"/>
    </row>
    <row r="113" customFormat="false" ht="12.75" hidden="false" customHeight="false" outlineLevel="0" collapsed="false">
      <c r="H113" s="2"/>
      <c r="I113" s="2"/>
      <c r="J113" s="578"/>
    </row>
    <row r="114" customFormat="false" ht="12.75" hidden="false" customHeight="false" outlineLevel="0" collapsed="false">
      <c r="H114" s="2"/>
      <c r="I114" s="2"/>
      <c r="J114" s="578"/>
    </row>
    <row r="115" customFormat="false" ht="12.75" hidden="false" customHeight="false" outlineLevel="0" collapsed="false">
      <c r="H115" s="2"/>
      <c r="I115" s="2"/>
      <c r="J115" s="578"/>
    </row>
    <row r="116" customFormat="false" ht="12.75" hidden="false" customHeight="false" outlineLevel="0" collapsed="false">
      <c r="H116" s="2"/>
      <c r="I116" s="2"/>
      <c r="J116" s="578"/>
    </row>
    <row r="117" customFormat="false" ht="12.75" hidden="false" customHeight="false" outlineLevel="0" collapsed="false">
      <c r="H117" s="2"/>
      <c r="I117" s="2"/>
      <c r="J117" s="578"/>
    </row>
    <row r="118" customFormat="false" ht="12.75" hidden="false" customHeight="false" outlineLevel="0" collapsed="false">
      <c r="H118" s="2"/>
      <c r="I118" s="2"/>
      <c r="J118" s="578"/>
    </row>
    <row r="119" customFormat="false" ht="12.75" hidden="false" customHeight="false" outlineLevel="0" collapsed="false">
      <c r="H119" s="2"/>
      <c r="I119" s="2"/>
      <c r="J119" s="578"/>
    </row>
    <row r="120" customFormat="false" ht="12.75" hidden="false" customHeight="false" outlineLevel="0" collapsed="false">
      <c r="H120" s="2"/>
      <c r="I120" s="2"/>
      <c r="J120" s="578"/>
    </row>
    <row r="121" customFormat="false" ht="12.75" hidden="false" customHeight="false" outlineLevel="0" collapsed="false">
      <c r="A121" s="69"/>
      <c r="B121" s="69"/>
      <c r="H121" s="2"/>
      <c r="I121" s="2"/>
      <c r="J121" s="578"/>
    </row>
    <row r="122" customFormat="false" ht="12.75" hidden="false" customHeight="false" outlineLevel="0" collapsed="false">
      <c r="A122" s="69"/>
      <c r="B122" s="69"/>
      <c r="H122" s="2"/>
      <c r="I122" s="2"/>
      <c r="J122" s="578"/>
    </row>
    <row r="123" customFormat="false" ht="12.75" hidden="false" customHeight="false" outlineLevel="0" collapsed="false">
      <c r="A123" s="69"/>
      <c r="B123" s="69"/>
      <c r="H123" s="2"/>
      <c r="I123" s="2"/>
      <c r="J123" s="578"/>
    </row>
    <row r="124" customFormat="false" ht="12.75" hidden="false" customHeight="false" outlineLevel="0" collapsed="false">
      <c r="A124" s="69"/>
      <c r="B124" s="69"/>
      <c r="H124" s="2"/>
      <c r="I124" s="2"/>
      <c r="J124" s="578"/>
    </row>
    <row r="125" customFormat="false" ht="12.75" hidden="false" customHeight="false" outlineLevel="0" collapsed="false">
      <c r="A125" s="69"/>
      <c r="B125" s="69"/>
      <c r="H125" s="2"/>
      <c r="I125" s="2"/>
      <c r="J125" s="578"/>
    </row>
    <row r="126" customFormat="false" ht="12.75" hidden="false" customHeight="false" outlineLevel="0" collapsed="false">
      <c r="A126" s="69"/>
      <c r="B126" s="69"/>
      <c r="H126" s="2"/>
      <c r="I126" s="2"/>
      <c r="J126" s="578"/>
    </row>
    <row r="127" customFormat="false" ht="12.75" hidden="false" customHeight="false" outlineLevel="0" collapsed="false">
      <c r="A127" s="69"/>
      <c r="B127" s="69"/>
      <c r="H127" s="2"/>
      <c r="I127" s="2"/>
      <c r="J127" s="578"/>
    </row>
    <row r="128" customFormat="false" ht="12.75" hidden="false" customHeight="false" outlineLevel="0" collapsed="false">
      <c r="A128" s="69"/>
      <c r="B128" s="69"/>
      <c r="H128" s="2"/>
      <c r="I128" s="2"/>
      <c r="J128" s="578"/>
    </row>
    <row r="129" customFormat="false" ht="12.75" hidden="false" customHeight="false" outlineLevel="0" collapsed="false">
      <c r="A129" s="69"/>
      <c r="B129" s="69"/>
      <c r="H129" s="2"/>
      <c r="I129" s="2"/>
      <c r="J129" s="578"/>
    </row>
    <row r="130" customFormat="false" ht="12.75" hidden="false" customHeight="false" outlineLevel="0" collapsed="false">
      <c r="A130" s="69"/>
      <c r="B130" s="69"/>
      <c r="H130" s="2"/>
      <c r="I130" s="2"/>
      <c r="J130" s="578"/>
    </row>
    <row r="131" customFormat="false" ht="12.75" hidden="false" customHeight="false" outlineLevel="0" collapsed="false">
      <c r="A131" s="69"/>
      <c r="B131" s="69"/>
      <c r="H131" s="2"/>
      <c r="I131" s="2"/>
      <c r="J131" s="578"/>
    </row>
    <row r="132" customFormat="false" ht="12.75" hidden="false" customHeight="false" outlineLevel="0" collapsed="false">
      <c r="A132" s="69"/>
      <c r="B132" s="69"/>
      <c r="H132" s="2"/>
      <c r="I132" s="2"/>
      <c r="J132" s="578"/>
    </row>
    <row r="133" customFormat="false" ht="12.75" hidden="false" customHeight="false" outlineLevel="0" collapsed="false">
      <c r="A133" s="69"/>
      <c r="B133" s="69"/>
      <c r="H133" s="2"/>
      <c r="I133" s="2"/>
      <c r="J133" s="578"/>
    </row>
    <row r="134" customFormat="false" ht="12.75" hidden="false" customHeight="false" outlineLevel="0" collapsed="false">
      <c r="A134" s="69"/>
      <c r="B134" s="69"/>
      <c r="H134" s="2"/>
      <c r="I134" s="2"/>
      <c r="J134" s="578"/>
    </row>
    <row r="135" customFormat="false" ht="12.75" hidden="false" customHeight="false" outlineLevel="0" collapsed="false">
      <c r="A135" s="69"/>
      <c r="B135" s="69"/>
      <c r="H135" s="2"/>
      <c r="I135" s="2"/>
      <c r="J135" s="578"/>
    </row>
    <row r="136" customFormat="false" ht="12.75" hidden="false" customHeight="false" outlineLevel="0" collapsed="false">
      <c r="A136" s="69"/>
      <c r="B136" s="69"/>
      <c r="H136" s="2"/>
      <c r="I136" s="2"/>
      <c r="J136" s="578"/>
    </row>
    <row r="137" customFormat="false" ht="12.75" hidden="false" customHeight="false" outlineLevel="0" collapsed="false">
      <c r="A137" s="69"/>
      <c r="B137" s="69"/>
      <c r="H137" s="2"/>
      <c r="I137" s="2"/>
      <c r="J137" s="578"/>
    </row>
    <row r="138" customFormat="false" ht="12.75" hidden="false" customHeight="false" outlineLevel="0" collapsed="false">
      <c r="A138" s="69"/>
      <c r="B138" s="69"/>
      <c r="H138" s="2"/>
      <c r="I138" s="2"/>
      <c r="J138" s="578"/>
    </row>
    <row r="139" customFormat="false" ht="12.75" hidden="false" customHeight="false" outlineLevel="0" collapsed="false">
      <c r="A139" s="69"/>
      <c r="B139" s="69"/>
      <c r="H139" s="2"/>
      <c r="I139" s="2"/>
      <c r="J139" s="578"/>
    </row>
    <row r="140" customFormat="false" ht="12.75" hidden="false" customHeight="false" outlineLevel="0" collapsed="false">
      <c r="A140" s="69"/>
      <c r="B140" s="69"/>
      <c r="H140" s="2"/>
      <c r="I140" s="2"/>
      <c r="J140" s="578"/>
    </row>
    <row r="141" customFormat="false" ht="12.75" hidden="false" customHeight="false" outlineLevel="0" collapsed="false">
      <c r="A141" s="69"/>
      <c r="B141" s="69"/>
      <c r="H141" s="2"/>
      <c r="I141" s="2"/>
      <c r="J141" s="578"/>
    </row>
    <row r="142" customFormat="false" ht="12.75" hidden="false" customHeight="false" outlineLevel="0" collapsed="false">
      <c r="A142" s="69"/>
      <c r="B142" s="69"/>
      <c r="H142" s="2"/>
      <c r="I142" s="2"/>
      <c r="J142" s="578"/>
    </row>
    <row r="143" customFormat="false" ht="12.75" hidden="false" customHeight="false" outlineLevel="0" collapsed="false">
      <c r="A143" s="69"/>
      <c r="B143" s="69"/>
      <c r="H143" s="2"/>
      <c r="I143" s="2"/>
      <c r="J143" s="578"/>
    </row>
    <row r="144" customFormat="false" ht="12.75" hidden="false" customHeight="false" outlineLevel="0" collapsed="false">
      <c r="A144" s="69"/>
      <c r="B144" s="69"/>
      <c r="H144" s="2"/>
      <c r="I144" s="2"/>
      <c r="J144" s="578"/>
    </row>
    <row r="145" customFormat="false" ht="12.75" hidden="false" customHeight="false" outlineLevel="0" collapsed="false">
      <c r="A145" s="69"/>
      <c r="B145" s="69"/>
      <c r="H145" s="2"/>
      <c r="I145" s="2"/>
      <c r="J145" s="578"/>
    </row>
    <row r="146" customFormat="false" ht="12.75" hidden="false" customHeight="false" outlineLevel="0" collapsed="false">
      <c r="A146" s="69"/>
      <c r="B146" s="69"/>
      <c r="H146" s="2"/>
      <c r="I146" s="2"/>
      <c r="J146" s="578"/>
    </row>
    <row r="147" customFormat="false" ht="12.75" hidden="false" customHeight="false" outlineLevel="0" collapsed="false">
      <c r="A147" s="69"/>
      <c r="B147" s="69"/>
      <c r="H147" s="2"/>
      <c r="I147" s="2"/>
      <c r="J147" s="578"/>
    </row>
    <row r="148" customFormat="false" ht="12.75" hidden="false" customHeight="false" outlineLevel="0" collapsed="false">
      <c r="A148" s="69"/>
      <c r="B148" s="69"/>
      <c r="H148" s="2"/>
      <c r="I148" s="2"/>
      <c r="J148" s="578"/>
    </row>
    <row r="149" customFormat="false" ht="12.75" hidden="false" customHeight="false" outlineLevel="0" collapsed="false">
      <c r="A149" s="69"/>
      <c r="B149" s="69"/>
      <c r="H149" s="2"/>
      <c r="I149" s="2"/>
      <c r="J149" s="578"/>
    </row>
    <row r="150" customFormat="false" ht="12.75" hidden="false" customHeight="false" outlineLevel="0" collapsed="false">
      <c r="A150" s="69"/>
      <c r="B150" s="69"/>
      <c r="H150" s="2"/>
      <c r="I150" s="2"/>
      <c r="J150" s="578"/>
    </row>
    <row r="151" customFormat="false" ht="12.75" hidden="false" customHeight="false" outlineLevel="0" collapsed="false">
      <c r="A151" s="69"/>
      <c r="B151" s="69"/>
      <c r="H151" s="2"/>
      <c r="I151" s="2"/>
      <c r="J151" s="578"/>
    </row>
    <row r="152" customFormat="false" ht="12.75" hidden="false" customHeight="false" outlineLevel="0" collapsed="false">
      <c r="A152" s="69"/>
      <c r="B152" s="69"/>
      <c r="H152" s="2"/>
      <c r="I152" s="2"/>
      <c r="J152" s="578"/>
    </row>
    <row r="153" customFormat="false" ht="12.75" hidden="false" customHeight="false" outlineLevel="0" collapsed="false">
      <c r="A153" s="69"/>
      <c r="B153" s="69"/>
      <c r="H153" s="2"/>
      <c r="I153" s="2"/>
      <c r="J153" s="578"/>
    </row>
    <row r="154" customFormat="false" ht="12.75" hidden="false" customHeight="false" outlineLevel="0" collapsed="false">
      <c r="A154" s="69"/>
      <c r="B154" s="69"/>
      <c r="H154" s="2"/>
      <c r="I154" s="2"/>
      <c r="J154" s="578"/>
    </row>
    <row r="155" customFormat="false" ht="12.75" hidden="false" customHeight="false" outlineLevel="0" collapsed="false">
      <c r="A155" s="69"/>
      <c r="B155" s="69"/>
      <c r="H155" s="2"/>
      <c r="I155" s="2"/>
      <c r="J155" s="578"/>
    </row>
    <row r="156" customFormat="false" ht="12.75" hidden="false" customHeight="false" outlineLevel="0" collapsed="false">
      <c r="A156" s="69"/>
      <c r="B156" s="69"/>
      <c r="H156" s="2"/>
      <c r="I156" s="2"/>
      <c r="J156" s="578"/>
    </row>
    <row r="157" customFormat="false" ht="12.75" hidden="false" customHeight="false" outlineLevel="0" collapsed="false">
      <c r="A157" s="69"/>
      <c r="B157" s="69"/>
      <c r="H157" s="2"/>
      <c r="I157" s="2"/>
      <c r="J157" s="578"/>
    </row>
    <row r="158" customFormat="false" ht="12.75" hidden="false" customHeight="false" outlineLevel="0" collapsed="false">
      <c r="A158" s="69"/>
      <c r="B158" s="69"/>
      <c r="H158" s="2"/>
      <c r="I158" s="2"/>
      <c r="J158" s="578"/>
    </row>
    <row r="159" customFormat="false" ht="12.75" hidden="false" customHeight="false" outlineLevel="0" collapsed="false">
      <c r="A159" s="69"/>
      <c r="B159" s="69"/>
      <c r="H159" s="2"/>
      <c r="I159" s="2"/>
      <c r="J159" s="578"/>
    </row>
    <row r="160" customFormat="false" ht="12.75" hidden="false" customHeight="false" outlineLevel="0" collapsed="false">
      <c r="A160" s="69"/>
      <c r="B160" s="69"/>
      <c r="H160" s="2"/>
      <c r="I160" s="2"/>
      <c r="J160" s="578"/>
    </row>
    <row r="161" customFormat="false" ht="12.75" hidden="false" customHeight="false" outlineLevel="0" collapsed="false">
      <c r="A161" s="69"/>
      <c r="B161" s="69"/>
      <c r="H161" s="2"/>
      <c r="I161" s="2"/>
      <c r="J161" s="578"/>
    </row>
    <row r="162" customFormat="false" ht="12.75" hidden="false" customHeight="false" outlineLevel="0" collapsed="false">
      <c r="A162" s="69"/>
      <c r="B162" s="69"/>
      <c r="H162" s="2"/>
      <c r="I162" s="2"/>
      <c r="J162" s="578"/>
    </row>
    <row r="163" customFormat="false" ht="12.75" hidden="false" customHeight="false" outlineLevel="0" collapsed="false">
      <c r="A163" s="69"/>
      <c r="B163" s="69"/>
      <c r="H163" s="2"/>
      <c r="I163" s="2"/>
      <c r="J163" s="578"/>
    </row>
    <row r="164" customFormat="false" ht="12.75" hidden="false" customHeight="false" outlineLevel="0" collapsed="false">
      <c r="A164" s="69"/>
      <c r="B164" s="69"/>
      <c r="H164" s="2"/>
      <c r="I164" s="2"/>
      <c r="J164" s="578"/>
    </row>
    <row r="165" customFormat="false" ht="12.75" hidden="false" customHeight="false" outlineLevel="0" collapsed="false">
      <c r="A165" s="69"/>
      <c r="B165" s="69"/>
      <c r="H165" s="2"/>
      <c r="I165" s="2"/>
      <c r="J165" s="578"/>
    </row>
    <row r="166" customFormat="false" ht="12.75" hidden="false" customHeight="false" outlineLevel="0" collapsed="false">
      <c r="A166" s="69"/>
      <c r="B166" s="69"/>
      <c r="H166" s="2"/>
      <c r="I166" s="2"/>
      <c r="J166" s="578"/>
    </row>
    <row r="167" customFormat="false" ht="12.75" hidden="false" customHeight="false" outlineLevel="0" collapsed="false">
      <c r="A167" s="69"/>
      <c r="B167" s="69"/>
      <c r="H167" s="2"/>
      <c r="I167" s="2"/>
      <c r="J167" s="578"/>
    </row>
    <row r="168" customFormat="false" ht="12.75" hidden="false" customHeight="false" outlineLevel="0" collapsed="false">
      <c r="A168" s="69"/>
      <c r="B168" s="69"/>
      <c r="H168" s="2"/>
      <c r="I168" s="2"/>
      <c r="J168" s="578"/>
    </row>
    <row r="169" customFormat="false" ht="12.75" hidden="false" customHeight="false" outlineLevel="0" collapsed="false">
      <c r="A169" s="69"/>
      <c r="B169" s="69"/>
      <c r="H169" s="2"/>
      <c r="I169" s="2"/>
      <c r="J169" s="578"/>
    </row>
    <row r="170" customFormat="false" ht="12.75" hidden="false" customHeight="false" outlineLevel="0" collapsed="false">
      <c r="A170" s="69"/>
      <c r="B170" s="69"/>
      <c r="H170" s="2"/>
      <c r="I170" s="2"/>
      <c r="J170" s="578"/>
    </row>
    <row r="171" customFormat="false" ht="12.75" hidden="false" customHeight="false" outlineLevel="0" collapsed="false">
      <c r="A171" s="69"/>
      <c r="B171" s="69"/>
      <c r="H171" s="2"/>
      <c r="I171" s="2"/>
      <c r="J171" s="578"/>
    </row>
    <row r="172" customFormat="false" ht="12.75" hidden="false" customHeight="false" outlineLevel="0" collapsed="false">
      <c r="A172" s="69"/>
      <c r="B172" s="69"/>
      <c r="H172" s="2"/>
      <c r="I172" s="2"/>
      <c r="J172" s="578"/>
    </row>
    <row r="173" customFormat="false" ht="12.75" hidden="false" customHeight="false" outlineLevel="0" collapsed="false">
      <c r="A173" s="69"/>
      <c r="B173" s="69"/>
      <c r="H173" s="2"/>
      <c r="I173" s="2"/>
      <c r="J173" s="578"/>
    </row>
    <row r="174" customFormat="false" ht="12.75" hidden="false" customHeight="false" outlineLevel="0" collapsed="false">
      <c r="A174" s="69"/>
      <c r="B174" s="69"/>
      <c r="H174" s="2"/>
      <c r="I174" s="2"/>
      <c r="J174" s="578"/>
    </row>
    <row r="175" customFormat="false" ht="12.75" hidden="false" customHeight="false" outlineLevel="0" collapsed="false">
      <c r="A175" s="69"/>
      <c r="B175" s="69"/>
      <c r="H175" s="2"/>
      <c r="I175" s="2"/>
      <c r="J175" s="578"/>
    </row>
    <row r="176" customFormat="false" ht="12.75" hidden="false" customHeight="false" outlineLevel="0" collapsed="false">
      <c r="A176" s="69"/>
      <c r="B176" s="69"/>
      <c r="H176" s="2"/>
      <c r="I176" s="2"/>
      <c r="J176" s="578"/>
    </row>
    <row r="177" customFormat="false" ht="12.75" hidden="false" customHeight="false" outlineLevel="0" collapsed="false">
      <c r="A177" s="69"/>
      <c r="B177" s="69"/>
      <c r="H177" s="2"/>
      <c r="I177" s="2"/>
      <c r="J177" s="578"/>
    </row>
    <row r="178" customFormat="false" ht="12.75" hidden="false" customHeight="false" outlineLevel="0" collapsed="false">
      <c r="A178" s="69"/>
      <c r="B178" s="69"/>
      <c r="H178" s="2"/>
      <c r="I178" s="2"/>
      <c r="J178" s="578"/>
    </row>
    <row r="179" customFormat="false" ht="12.75" hidden="false" customHeight="false" outlineLevel="0" collapsed="false">
      <c r="A179" s="69"/>
      <c r="B179" s="69"/>
      <c r="H179" s="2"/>
      <c r="I179" s="2"/>
      <c r="J179" s="578"/>
    </row>
    <row r="180" customFormat="false" ht="12.75" hidden="false" customHeight="false" outlineLevel="0" collapsed="false">
      <c r="A180" s="69"/>
      <c r="B180" s="69"/>
      <c r="H180" s="2"/>
      <c r="I180" s="2"/>
      <c r="J180" s="578"/>
    </row>
    <row r="181" customFormat="false" ht="12.75" hidden="false" customHeight="false" outlineLevel="0" collapsed="false">
      <c r="A181" s="69"/>
      <c r="B181" s="69"/>
      <c r="H181" s="2"/>
      <c r="I181" s="2"/>
      <c r="J181" s="578"/>
    </row>
    <row r="182" customFormat="false" ht="12.75" hidden="false" customHeight="false" outlineLevel="0" collapsed="false">
      <c r="A182" s="69"/>
      <c r="B182" s="69"/>
      <c r="H182" s="2"/>
      <c r="I182" s="2"/>
      <c r="J182" s="578"/>
    </row>
    <row r="183" customFormat="false" ht="12.75" hidden="false" customHeight="false" outlineLevel="0" collapsed="false">
      <c r="A183" s="69"/>
      <c r="B183" s="69"/>
      <c r="H183" s="2"/>
      <c r="I183" s="2"/>
      <c r="J183" s="578"/>
    </row>
    <row r="184" customFormat="false" ht="12.75" hidden="false" customHeight="false" outlineLevel="0" collapsed="false">
      <c r="A184" s="69"/>
      <c r="B184" s="69"/>
      <c r="H184" s="2"/>
      <c r="I184" s="2"/>
      <c r="J184" s="578"/>
    </row>
    <row r="185" customFormat="false" ht="12.75" hidden="false" customHeight="false" outlineLevel="0" collapsed="false">
      <c r="A185" s="69"/>
      <c r="B185" s="69"/>
      <c r="H185" s="2"/>
      <c r="I185" s="2"/>
      <c r="J185" s="578"/>
    </row>
    <row r="186" customFormat="false" ht="12.75" hidden="false" customHeight="false" outlineLevel="0" collapsed="false">
      <c r="A186" s="69"/>
      <c r="B186" s="69"/>
      <c r="H186" s="2"/>
      <c r="I186" s="2"/>
      <c r="J186" s="578"/>
    </row>
    <row r="187" customFormat="false" ht="12.75" hidden="false" customHeight="false" outlineLevel="0" collapsed="false">
      <c r="A187" s="69"/>
      <c r="B187" s="69"/>
      <c r="H187" s="2"/>
      <c r="I187" s="2"/>
      <c r="J187" s="578"/>
    </row>
    <row r="188" customFormat="false" ht="12.75" hidden="false" customHeight="false" outlineLevel="0" collapsed="false">
      <c r="A188" s="69"/>
      <c r="B188" s="69"/>
      <c r="H188" s="2"/>
      <c r="I188" s="2"/>
      <c r="J188" s="578"/>
    </row>
    <row r="189" customFormat="false" ht="12.75" hidden="false" customHeight="false" outlineLevel="0" collapsed="false">
      <c r="A189" s="69"/>
      <c r="B189" s="69"/>
      <c r="H189" s="2"/>
      <c r="I189" s="2"/>
      <c r="J189" s="578"/>
    </row>
    <row r="190" customFormat="false" ht="12.75" hidden="false" customHeight="false" outlineLevel="0" collapsed="false">
      <c r="A190" s="69"/>
      <c r="B190" s="69"/>
      <c r="H190" s="2"/>
      <c r="I190" s="2"/>
      <c r="J190" s="578"/>
    </row>
    <row r="191" customFormat="false" ht="12.75" hidden="false" customHeight="false" outlineLevel="0" collapsed="false">
      <c r="A191" s="69"/>
      <c r="B191" s="69"/>
      <c r="H191" s="2"/>
      <c r="I191" s="2"/>
      <c r="J191" s="578"/>
    </row>
    <row r="192" customFormat="false" ht="12.75" hidden="false" customHeight="false" outlineLevel="0" collapsed="false">
      <c r="A192" s="69"/>
      <c r="B192" s="69"/>
      <c r="H192" s="2"/>
      <c r="I192" s="2"/>
      <c r="J192" s="578"/>
    </row>
    <row r="193" customFormat="false" ht="12.75" hidden="false" customHeight="false" outlineLevel="0" collapsed="false">
      <c r="A193" s="69"/>
      <c r="B193" s="69"/>
      <c r="H193" s="2"/>
      <c r="I193" s="2"/>
      <c r="J193" s="578"/>
    </row>
    <row r="194" customFormat="false" ht="12.75" hidden="false" customHeight="false" outlineLevel="0" collapsed="false">
      <c r="A194" s="69"/>
      <c r="B194" s="69"/>
      <c r="H194" s="2"/>
      <c r="I194" s="2"/>
      <c r="J194" s="578"/>
    </row>
    <row r="195" customFormat="false" ht="12.75" hidden="false" customHeight="false" outlineLevel="0" collapsed="false">
      <c r="A195" s="69"/>
      <c r="B195" s="69"/>
      <c r="H195" s="2"/>
      <c r="I195" s="2"/>
      <c r="J195" s="578"/>
    </row>
    <row r="196" customFormat="false" ht="12.75" hidden="false" customHeight="false" outlineLevel="0" collapsed="false">
      <c r="A196" s="69"/>
      <c r="B196" s="69"/>
      <c r="H196" s="2"/>
      <c r="I196" s="2"/>
      <c r="J196" s="578"/>
    </row>
    <row r="197" customFormat="false" ht="12.75" hidden="false" customHeight="false" outlineLevel="0" collapsed="false">
      <c r="A197" s="69"/>
      <c r="B197" s="69"/>
      <c r="H197" s="2"/>
      <c r="I197" s="2"/>
      <c r="J197" s="578"/>
    </row>
    <row r="198" customFormat="false" ht="12.75" hidden="false" customHeight="false" outlineLevel="0" collapsed="false">
      <c r="A198" s="69"/>
      <c r="B198" s="69"/>
      <c r="H198" s="2"/>
      <c r="I198" s="2"/>
      <c r="J198" s="578"/>
    </row>
    <row r="199" customFormat="false" ht="12.75" hidden="false" customHeight="false" outlineLevel="0" collapsed="false">
      <c r="A199" s="69"/>
      <c r="B199" s="69"/>
      <c r="H199" s="2"/>
      <c r="I199" s="2"/>
      <c r="J199" s="578"/>
    </row>
    <row r="200" customFormat="false" ht="12.75" hidden="false" customHeight="false" outlineLevel="0" collapsed="false">
      <c r="A200" s="69"/>
      <c r="B200" s="69"/>
      <c r="H200" s="2"/>
      <c r="I200" s="2"/>
      <c r="J200" s="578"/>
    </row>
    <row r="201" customFormat="false" ht="12.75" hidden="false" customHeight="false" outlineLevel="0" collapsed="false">
      <c r="A201" s="69"/>
      <c r="B201" s="69"/>
      <c r="H201" s="2"/>
      <c r="I201" s="2"/>
      <c r="J201" s="578"/>
    </row>
    <row r="202" customFormat="false" ht="12.75" hidden="false" customHeight="false" outlineLevel="0" collapsed="false">
      <c r="A202" s="69"/>
      <c r="B202" s="69"/>
      <c r="H202" s="2"/>
      <c r="I202" s="2"/>
      <c r="J202" s="578"/>
    </row>
    <row r="203" customFormat="false" ht="12.75" hidden="false" customHeight="false" outlineLevel="0" collapsed="false">
      <c r="A203" s="69"/>
      <c r="B203" s="69"/>
      <c r="H203" s="2"/>
      <c r="I203" s="2"/>
      <c r="J203" s="578"/>
    </row>
    <row r="204" customFormat="false" ht="12.75" hidden="false" customHeight="false" outlineLevel="0" collapsed="false">
      <c r="A204" s="69"/>
      <c r="B204" s="69"/>
      <c r="H204" s="2"/>
      <c r="I204" s="2"/>
      <c r="J204" s="578"/>
    </row>
    <row r="205" customFormat="false" ht="12.75" hidden="false" customHeight="false" outlineLevel="0" collapsed="false">
      <c r="A205" s="69"/>
      <c r="B205" s="69"/>
      <c r="H205" s="2"/>
      <c r="I205" s="2"/>
      <c r="J205" s="5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7" width="18.14"/>
    <col collapsed="false" customWidth="true" hidden="false" outlineLevel="0" max="2" min="2" style="287" width="27.42"/>
    <col collapsed="false" customWidth="true" hidden="false" outlineLevel="0" max="7" min="3" style="287" width="9.14"/>
    <col collapsed="false" customWidth="true" hidden="false" outlineLevel="0" max="9" min="8" style="287" width="15.85"/>
    <col collapsed="false" customWidth="true" hidden="false" outlineLevel="0" max="10" min="10" style="16" width="18.99"/>
  </cols>
  <sheetData>
    <row r="1" customFormat="false" ht="152.25" hidden="false" customHeight="true" outlineLevel="0" collapsed="false">
      <c r="A1" s="433" t="s">
        <v>1</v>
      </c>
      <c r="B1" s="433" t="s">
        <v>2</v>
      </c>
      <c r="C1" s="433" t="s">
        <v>3</v>
      </c>
      <c r="D1" s="433" t="s">
        <v>4</v>
      </c>
      <c r="E1" s="433" t="s">
        <v>5</v>
      </c>
      <c r="F1" s="94" t="s">
        <v>6</v>
      </c>
      <c r="G1" s="551"/>
      <c r="H1" s="6" t="s">
        <v>7</v>
      </c>
      <c r="I1" s="9" t="s">
        <v>11</v>
      </c>
      <c r="J1" s="9" t="s">
        <v>8</v>
      </c>
    </row>
    <row r="2" customFormat="false" ht="23.25" hidden="false" customHeight="true" outlineLevel="0" collapsed="false">
      <c r="A2" s="65"/>
      <c r="B2" s="65"/>
      <c r="C2" s="65"/>
      <c r="D2" s="65"/>
      <c r="E2" s="65"/>
      <c r="F2" s="441" t="s">
        <v>9</v>
      </c>
      <c r="G2" s="74" t="s">
        <v>10</v>
      </c>
      <c r="H2" s="6"/>
      <c r="I2" s="9"/>
      <c r="J2" s="9"/>
    </row>
    <row r="3" customFormat="false" ht="12.75" hidden="false" customHeight="false" outlineLevel="0" collapsed="false">
      <c r="A3" s="65" t="n">
        <v>1</v>
      </c>
      <c r="B3" s="441" t="n">
        <v>2</v>
      </c>
      <c r="C3" s="441" t="n">
        <v>3</v>
      </c>
      <c r="D3" s="441" t="n">
        <v>4</v>
      </c>
      <c r="E3" s="441" t="n">
        <v>5</v>
      </c>
      <c r="F3" s="441" t="n">
        <v>6</v>
      </c>
      <c r="G3" s="441" t="n">
        <v>7</v>
      </c>
      <c r="H3" s="655" t="n">
        <v>8</v>
      </c>
      <c r="I3" s="655" t="n">
        <v>9</v>
      </c>
      <c r="J3" s="6" t="n">
        <v>10</v>
      </c>
    </row>
    <row r="4" customFormat="false" ht="25.5" hidden="false" customHeight="false" outlineLevel="0" collapsed="false">
      <c r="A4" s="670" t="n">
        <v>30</v>
      </c>
      <c r="B4" s="709" t="s">
        <v>8991</v>
      </c>
      <c r="C4" s="270"/>
      <c r="D4" s="270"/>
      <c r="E4" s="270"/>
      <c r="F4" s="549"/>
      <c r="G4" s="549"/>
      <c r="H4" s="710"/>
      <c r="I4" s="710"/>
    </row>
    <row r="5" customFormat="false" ht="12.75" hidden="false" customHeight="false" outlineLevel="0" collapsed="false">
      <c r="A5" s="574" t="s">
        <v>8992</v>
      </c>
      <c r="B5" s="382" t="s">
        <v>8993</v>
      </c>
      <c r="C5" s="554" t="s">
        <v>8994</v>
      </c>
      <c r="D5" s="554" t="n">
        <v>642</v>
      </c>
      <c r="E5" s="554" t="n">
        <v>0</v>
      </c>
      <c r="F5" s="687"/>
      <c r="G5" s="687" t="n">
        <v>1</v>
      </c>
      <c r="H5" s="710"/>
      <c r="I5" s="710"/>
    </row>
    <row r="6" customFormat="false" ht="12.75" hidden="false" customHeight="false" outlineLevel="0" collapsed="false">
      <c r="A6" s="574" t="s">
        <v>8995</v>
      </c>
      <c r="B6" s="382" t="s">
        <v>8996</v>
      </c>
      <c r="C6" s="554" t="s">
        <v>8994</v>
      </c>
      <c r="D6" s="554" t="n">
        <v>642</v>
      </c>
      <c r="E6" s="554" t="n">
        <v>0</v>
      </c>
      <c r="F6" s="687" t="n">
        <v>1</v>
      </c>
      <c r="G6" s="687" t="n">
        <v>1</v>
      </c>
      <c r="H6" s="710"/>
      <c r="I6" s="710"/>
    </row>
    <row r="7" customFormat="false" ht="27" hidden="false" customHeight="true" outlineLevel="0" collapsed="false">
      <c r="A7" s="574" t="s">
        <v>8997</v>
      </c>
      <c r="B7" s="382" t="s">
        <v>8998</v>
      </c>
      <c r="C7" s="554" t="s">
        <v>8994</v>
      </c>
      <c r="D7" s="554" t="n">
        <v>642</v>
      </c>
      <c r="E7" s="554" t="n">
        <v>0</v>
      </c>
      <c r="F7" s="687"/>
      <c r="G7" s="687" t="n">
        <v>1</v>
      </c>
      <c r="H7" s="710"/>
      <c r="I7" s="710"/>
    </row>
    <row r="8" customFormat="false" ht="12.75" hidden="false" customHeight="false" outlineLevel="0" collapsed="false">
      <c r="A8" s="575" t="s">
        <v>8999</v>
      </c>
      <c r="B8" s="382" t="s">
        <v>9000</v>
      </c>
      <c r="C8" s="554" t="s">
        <v>8994</v>
      </c>
      <c r="D8" s="554" t="n">
        <v>642</v>
      </c>
      <c r="E8" s="554" t="n">
        <v>0</v>
      </c>
      <c r="F8" s="687"/>
      <c r="G8" s="687" t="n">
        <v>1</v>
      </c>
      <c r="H8" s="710"/>
      <c r="I8" s="710"/>
    </row>
    <row r="9" customFormat="false" ht="12.75" hidden="false" customHeight="false" outlineLevel="0" collapsed="false">
      <c r="A9" s="575" t="s">
        <v>9001</v>
      </c>
      <c r="B9" s="382" t="s">
        <v>9002</v>
      </c>
      <c r="C9" s="554" t="s">
        <v>8994</v>
      </c>
      <c r="D9" s="554" t="n">
        <v>642</v>
      </c>
      <c r="E9" s="554" t="n">
        <v>0</v>
      </c>
      <c r="F9" s="687"/>
      <c r="G9" s="687" t="n">
        <v>1</v>
      </c>
      <c r="H9" s="710"/>
      <c r="I9" s="710"/>
    </row>
    <row r="10" customFormat="false" ht="25.5" hidden="false" customHeight="false" outlineLevel="0" collapsed="false">
      <c r="A10" s="575" t="s">
        <v>9003</v>
      </c>
      <c r="B10" s="382" t="s">
        <v>9004</v>
      </c>
      <c r="C10" s="554" t="s">
        <v>8994</v>
      </c>
      <c r="D10" s="554" t="n">
        <v>642</v>
      </c>
      <c r="E10" s="554" t="n">
        <v>0</v>
      </c>
      <c r="F10" s="687"/>
      <c r="G10" s="687" t="n">
        <v>1</v>
      </c>
      <c r="H10" s="710"/>
      <c r="I10" s="710"/>
    </row>
    <row r="11" customFormat="false" ht="25.5" hidden="false" customHeight="false" outlineLevel="0" collapsed="false">
      <c r="A11" s="575" t="s">
        <v>9005</v>
      </c>
      <c r="B11" s="382" t="s">
        <v>9006</v>
      </c>
      <c r="C11" s="554" t="s">
        <v>8994</v>
      </c>
      <c r="D11" s="554" t="n">
        <v>642</v>
      </c>
      <c r="E11" s="554" t="n">
        <v>0</v>
      </c>
      <c r="F11" s="687"/>
      <c r="G11" s="687" t="n">
        <v>1</v>
      </c>
      <c r="H11" s="710"/>
      <c r="I11" s="710"/>
    </row>
    <row r="12" customFormat="false" ht="25.5" hidden="false" customHeight="false" outlineLevel="0" collapsed="false">
      <c r="A12" s="575" t="s">
        <v>9007</v>
      </c>
      <c r="B12" s="382" t="s">
        <v>9008</v>
      </c>
      <c r="C12" s="554" t="s">
        <v>8994</v>
      </c>
      <c r="D12" s="554" t="n">
        <v>642</v>
      </c>
      <c r="E12" s="554" t="n">
        <v>0</v>
      </c>
      <c r="F12" s="687"/>
      <c r="G12" s="687" t="n">
        <v>1</v>
      </c>
      <c r="H12" s="710"/>
      <c r="I12" s="710"/>
    </row>
    <row r="13" customFormat="false" ht="25.5" hidden="false" customHeight="false" outlineLevel="0" collapsed="false">
      <c r="A13" s="575" t="s">
        <v>9009</v>
      </c>
      <c r="B13" s="382" t="s">
        <v>9010</v>
      </c>
      <c r="C13" s="554" t="s">
        <v>8994</v>
      </c>
      <c r="D13" s="554" t="n">
        <v>642</v>
      </c>
      <c r="E13" s="554" t="n">
        <v>0</v>
      </c>
      <c r="F13" s="687"/>
      <c r="G13" s="687" t="n">
        <v>1</v>
      </c>
      <c r="H13" s="710"/>
      <c r="I13" s="710"/>
    </row>
    <row r="14" customFormat="false" ht="38.25" hidden="false" customHeight="false" outlineLevel="0" collapsed="false">
      <c r="A14" s="575" t="s">
        <v>9011</v>
      </c>
      <c r="B14" s="382" t="s">
        <v>9012</v>
      </c>
      <c r="C14" s="554" t="s">
        <v>8994</v>
      </c>
      <c r="D14" s="554" t="n">
        <v>642</v>
      </c>
      <c r="E14" s="554" t="n">
        <v>0</v>
      </c>
      <c r="F14" s="687"/>
      <c r="G14" s="687" t="n">
        <v>1</v>
      </c>
      <c r="H14" s="710"/>
      <c r="I14" s="710"/>
    </row>
    <row r="15" customFormat="false" ht="12.75" hidden="false" customHeight="false" outlineLevel="0" collapsed="false">
      <c r="A15" s="575" t="s">
        <v>9013</v>
      </c>
      <c r="B15" s="382" t="s">
        <v>9014</v>
      </c>
      <c r="C15" s="554" t="s">
        <v>8994</v>
      </c>
      <c r="D15" s="554" t="n">
        <v>642</v>
      </c>
      <c r="E15" s="554" t="n">
        <v>0</v>
      </c>
      <c r="F15" s="687"/>
      <c r="G15" s="687" t="n">
        <v>1</v>
      </c>
      <c r="H15" s="710"/>
      <c r="I15" s="710"/>
    </row>
    <row r="16" customFormat="false" ht="25.5" hidden="false" customHeight="false" outlineLevel="0" collapsed="false">
      <c r="A16" s="575" t="s">
        <v>9015</v>
      </c>
      <c r="B16" s="382" t="s">
        <v>9016</v>
      </c>
      <c r="C16" s="554" t="s">
        <v>8994</v>
      </c>
      <c r="D16" s="554" t="n">
        <v>642</v>
      </c>
      <c r="E16" s="554" t="n">
        <v>0</v>
      </c>
      <c r="F16" s="687"/>
      <c r="G16" s="687" t="n">
        <v>1</v>
      </c>
      <c r="H16" s="710"/>
      <c r="I16" s="710"/>
    </row>
    <row r="17" customFormat="false" ht="12.75" hidden="false" customHeight="false" outlineLevel="0" collapsed="false">
      <c r="A17" s="575" t="s">
        <v>9017</v>
      </c>
      <c r="B17" s="382" t="s">
        <v>9018</v>
      </c>
      <c r="C17" s="554" t="s">
        <v>8994</v>
      </c>
      <c r="D17" s="554" t="n">
        <v>642</v>
      </c>
      <c r="E17" s="554" t="n">
        <v>0</v>
      </c>
      <c r="F17" s="687"/>
      <c r="G17" s="687" t="n">
        <v>1</v>
      </c>
      <c r="H17" s="710"/>
      <c r="I17" s="710"/>
    </row>
    <row r="18" customFormat="false" ht="25.5" hidden="false" customHeight="false" outlineLevel="0" collapsed="false">
      <c r="A18" s="575" t="s">
        <v>9019</v>
      </c>
      <c r="B18" s="382" t="s">
        <v>9020</v>
      </c>
      <c r="C18" s="554" t="s">
        <v>8994</v>
      </c>
      <c r="D18" s="554" t="n">
        <v>642</v>
      </c>
      <c r="E18" s="554" t="n">
        <v>0</v>
      </c>
      <c r="F18" s="687"/>
      <c r="G18" s="687" t="n">
        <v>1</v>
      </c>
      <c r="H18" s="710"/>
      <c r="I18" s="710"/>
    </row>
    <row r="19" customFormat="false" ht="63.75" hidden="false" customHeight="false" outlineLevel="0" collapsed="false">
      <c r="A19" s="575" t="s">
        <v>9021</v>
      </c>
      <c r="B19" s="382" t="s">
        <v>9022</v>
      </c>
      <c r="C19" s="554" t="s">
        <v>8994</v>
      </c>
      <c r="D19" s="554" t="n">
        <v>642</v>
      </c>
      <c r="E19" s="554" t="n">
        <v>0</v>
      </c>
      <c r="F19" s="687"/>
      <c r="G19" s="687" t="n">
        <v>1</v>
      </c>
      <c r="H19" s="710"/>
      <c r="I19" s="710"/>
    </row>
    <row r="20" customFormat="false" ht="12.75" hidden="false" customHeight="false" outlineLevel="0" collapsed="false">
      <c r="A20" s="575" t="s">
        <v>9023</v>
      </c>
      <c r="B20" s="382" t="s">
        <v>9024</v>
      </c>
      <c r="C20" s="554" t="s">
        <v>8994</v>
      </c>
      <c r="D20" s="554" t="n">
        <v>642</v>
      </c>
      <c r="E20" s="554" t="n">
        <v>0</v>
      </c>
      <c r="F20" s="687"/>
      <c r="G20" s="687" t="n">
        <v>1</v>
      </c>
      <c r="H20" s="710"/>
      <c r="I20" s="710"/>
    </row>
    <row r="21" customFormat="false" ht="12.75" hidden="false" customHeight="false" outlineLevel="0" collapsed="false">
      <c r="A21" s="575" t="s">
        <v>9025</v>
      </c>
      <c r="B21" s="382" t="s">
        <v>9026</v>
      </c>
      <c r="C21" s="554" t="s">
        <v>8994</v>
      </c>
      <c r="D21" s="554" t="n">
        <v>642</v>
      </c>
      <c r="E21" s="554" t="n">
        <v>0</v>
      </c>
      <c r="F21" s="687"/>
      <c r="G21" s="687" t="n">
        <v>1</v>
      </c>
      <c r="H21" s="710"/>
      <c r="I21" s="710"/>
    </row>
    <row r="22" customFormat="false" ht="12.75" hidden="false" customHeight="false" outlineLevel="0" collapsed="false">
      <c r="A22" s="575" t="s">
        <v>9027</v>
      </c>
      <c r="B22" s="382" t="s">
        <v>9028</v>
      </c>
      <c r="C22" s="554" t="s">
        <v>8994</v>
      </c>
      <c r="D22" s="554" t="n">
        <v>642</v>
      </c>
      <c r="E22" s="554" t="n">
        <v>0</v>
      </c>
      <c r="F22" s="687"/>
      <c r="G22" s="687" t="n">
        <v>1</v>
      </c>
      <c r="H22" s="710"/>
      <c r="I22" s="710"/>
    </row>
    <row r="23" customFormat="false" ht="12.75" hidden="false" customHeight="false" outlineLevel="0" collapsed="false">
      <c r="A23" s="686" t="s">
        <v>9029</v>
      </c>
      <c r="B23" s="382" t="s">
        <v>9030</v>
      </c>
      <c r="C23" s="554" t="s">
        <v>8994</v>
      </c>
      <c r="D23" s="554" t="n">
        <v>642</v>
      </c>
      <c r="E23" s="554" t="n">
        <v>0</v>
      </c>
      <c r="F23" s="687"/>
      <c r="G23" s="687" t="n">
        <v>1</v>
      </c>
      <c r="H23" s="710"/>
      <c r="I23" s="710"/>
    </row>
    <row r="24" customFormat="false" ht="38.25" hidden="false" customHeight="false" outlineLevel="0" collapsed="false">
      <c r="A24" s="686" t="s">
        <v>9031</v>
      </c>
      <c r="B24" s="382" t="s">
        <v>9032</v>
      </c>
      <c r="C24" s="554" t="s">
        <v>8994</v>
      </c>
      <c r="D24" s="554" t="n">
        <v>642</v>
      </c>
      <c r="E24" s="554" t="n">
        <v>0</v>
      </c>
      <c r="F24" s="687"/>
      <c r="G24" s="687" t="n">
        <v>1</v>
      </c>
      <c r="H24" s="710"/>
      <c r="I24" s="710"/>
    </row>
    <row r="25" customFormat="false" ht="12.75" hidden="false" customHeight="false" outlineLevel="0" collapsed="false">
      <c r="A25" s="575" t="s">
        <v>9033</v>
      </c>
      <c r="B25" s="382" t="s">
        <v>9034</v>
      </c>
      <c r="C25" s="554" t="s">
        <v>8994</v>
      </c>
      <c r="D25" s="554" t="n">
        <v>642</v>
      </c>
      <c r="E25" s="554" t="n">
        <v>0</v>
      </c>
      <c r="F25" s="687"/>
      <c r="G25" s="687" t="n">
        <v>1</v>
      </c>
      <c r="H25" s="710"/>
      <c r="I25" s="710"/>
    </row>
    <row r="26" customFormat="false" ht="12.75" hidden="false" customHeight="false" outlineLevel="0" collapsed="false">
      <c r="A26" s="686" t="s">
        <v>9035</v>
      </c>
      <c r="B26" s="382" t="s">
        <v>9036</v>
      </c>
      <c r="C26" s="554" t="s">
        <v>8994</v>
      </c>
      <c r="D26" s="554" t="n">
        <v>642</v>
      </c>
      <c r="E26" s="554" t="n">
        <v>0</v>
      </c>
      <c r="F26" s="687"/>
      <c r="G26" s="687" t="n">
        <v>1</v>
      </c>
      <c r="H26" s="710"/>
      <c r="I26" s="710"/>
    </row>
    <row r="27" customFormat="false" ht="12.75" hidden="false" customHeight="false" outlineLevel="0" collapsed="false">
      <c r="A27" s="686" t="s">
        <v>9037</v>
      </c>
      <c r="B27" s="382" t="s">
        <v>9038</v>
      </c>
      <c r="C27" s="554" t="s">
        <v>8994</v>
      </c>
      <c r="D27" s="554" t="n">
        <v>642</v>
      </c>
      <c r="E27" s="554" t="n">
        <v>0</v>
      </c>
      <c r="F27" s="687"/>
      <c r="G27" s="687" t="n">
        <v>1</v>
      </c>
      <c r="H27" s="710"/>
      <c r="I27" s="710"/>
    </row>
    <row r="28" customFormat="false" ht="12.75" hidden="false" customHeight="false" outlineLevel="0" collapsed="false">
      <c r="A28" s="686" t="s">
        <v>9039</v>
      </c>
      <c r="B28" s="382" t="s">
        <v>9040</v>
      </c>
      <c r="C28" s="554" t="s">
        <v>8994</v>
      </c>
      <c r="D28" s="554" t="n">
        <v>642</v>
      </c>
      <c r="E28" s="554" t="n">
        <v>0</v>
      </c>
      <c r="F28" s="687"/>
      <c r="G28" s="687" t="n">
        <v>1</v>
      </c>
      <c r="H28" s="710"/>
      <c r="I28" s="710"/>
    </row>
    <row r="29" customFormat="false" ht="25.5" hidden="false" customHeight="false" outlineLevel="0" collapsed="false">
      <c r="A29" s="575" t="s">
        <v>9041</v>
      </c>
      <c r="B29" s="382" t="s">
        <v>9042</v>
      </c>
      <c r="C29" s="554" t="s">
        <v>8994</v>
      </c>
      <c r="D29" s="554" t="n">
        <v>642</v>
      </c>
      <c r="E29" s="554" t="n">
        <v>0</v>
      </c>
      <c r="F29" s="687" t="n">
        <v>1</v>
      </c>
      <c r="G29" s="687" t="n">
        <v>1</v>
      </c>
      <c r="H29" s="710"/>
      <c r="I29" s="710"/>
    </row>
    <row r="30" customFormat="false" ht="25.5" hidden="false" customHeight="false" outlineLevel="0" collapsed="false">
      <c r="A30" s="686" t="s">
        <v>9043</v>
      </c>
      <c r="B30" s="382" t="s">
        <v>9044</v>
      </c>
      <c r="C30" s="270" t="s">
        <v>3297</v>
      </c>
      <c r="D30" s="270" t="n">
        <v>796</v>
      </c>
      <c r="E30" s="270" t="n">
        <v>0</v>
      </c>
      <c r="F30" s="549"/>
      <c r="G30" s="549" t="n">
        <v>1</v>
      </c>
      <c r="H30" s="710"/>
      <c r="I30" s="710"/>
    </row>
    <row r="31" customFormat="false" ht="51" hidden="false" customHeight="false" outlineLevel="0" collapsed="false">
      <c r="A31" s="686" t="s">
        <v>9045</v>
      </c>
      <c r="B31" s="382" t="s">
        <v>9046</v>
      </c>
      <c r="C31" s="270" t="s">
        <v>3297</v>
      </c>
      <c r="D31" s="270" t="n">
        <v>796</v>
      </c>
      <c r="E31" s="270" t="n">
        <v>0</v>
      </c>
      <c r="F31" s="549"/>
      <c r="G31" s="549" t="n">
        <v>1</v>
      </c>
      <c r="H31" s="710"/>
      <c r="I31" s="710"/>
    </row>
    <row r="32" customFormat="false" ht="39.75" hidden="false" customHeight="true" outlineLevel="0" collapsed="false">
      <c r="A32" s="659" t="s">
        <v>9047</v>
      </c>
      <c r="B32" s="382" t="s">
        <v>9048</v>
      </c>
      <c r="C32" s="270" t="s">
        <v>3520</v>
      </c>
      <c r="D32" s="270" t="n">
        <v>384</v>
      </c>
      <c r="E32" s="270" t="n">
        <v>1</v>
      </c>
      <c r="F32" s="549"/>
      <c r="G32" s="549" t="n">
        <v>1</v>
      </c>
      <c r="H32" s="710"/>
      <c r="I32" s="710"/>
    </row>
    <row r="33" customFormat="false" ht="38.25" hidden="false" customHeight="false" outlineLevel="0" collapsed="false">
      <c r="A33" s="659" t="s">
        <v>9049</v>
      </c>
      <c r="B33" s="382" t="s">
        <v>9050</v>
      </c>
      <c r="C33" s="270" t="s">
        <v>3520</v>
      </c>
      <c r="D33" s="270" t="n">
        <v>384</v>
      </c>
      <c r="E33" s="270" t="n">
        <v>1</v>
      </c>
      <c r="F33" s="549"/>
      <c r="G33" s="549" t="n">
        <v>1</v>
      </c>
      <c r="H33" s="710"/>
      <c r="I33" s="710"/>
    </row>
    <row r="34" customFormat="false" ht="51" hidden="false" customHeight="false" outlineLevel="0" collapsed="false">
      <c r="A34" s="659" t="s">
        <v>9051</v>
      </c>
      <c r="B34" s="382" t="s">
        <v>9052</v>
      </c>
      <c r="C34" s="270" t="s">
        <v>3520</v>
      </c>
      <c r="D34" s="270" t="n">
        <v>384</v>
      </c>
      <c r="E34" s="270" t="n">
        <v>1</v>
      </c>
      <c r="F34" s="549"/>
      <c r="G34" s="549" t="n">
        <v>1</v>
      </c>
      <c r="H34" s="710"/>
      <c r="I34" s="710"/>
    </row>
    <row r="35" s="273" customFormat="true" ht="18.75" hidden="false" customHeight="true" outlineLevel="0" collapsed="false">
      <c r="A35" s="659" t="s">
        <v>9053</v>
      </c>
      <c r="B35" s="382" t="s">
        <v>9054</v>
      </c>
      <c r="C35" s="270" t="s">
        <v>3297</v>
      </c>
      <c r="D35" s="270" t="n">
        <v>796</v>
      </c>
      <c r="E35" s="270" t="n">
        <v>0</v>
      </c>
      <c r="F35" s="549" t="n">
        <v>1</v>
      </c>
      <c r="G35" s="549" t="n">
        <v>1</v>
      </c>
      <c r="H35" s="710"/>
      <c r="I35" s="710"/>
      <c r="J35" s="16"/>
    </row>
    <row r="36" customFormat="false" ht="53.25" hidden="false" customHeight="true" outlineLevel="0" collapsed="false">
      <c r="A36" s="686" t="s">
        <v>9055</v>
      </c>
      <c r="B36" s="382" t="s">
        <v>9056</v>
      </c>
      <c r="C36" s="270" t="s">
        <v>3297</v>
      </c>
      <c r="D36" s="270" t="n">
        <v>796</v>
      </c>
      <c r="E36" s="270" t="n">
        <v>0</v>
      </c>
      <c r="F36" s="549"/>
      <c r="G36" s="549" t="n">
        <v>1</v>
      </c>
      <c r="H36" s="710"/>
      <c r="I36" s="710"/>
    </row>
    <row r="37" customFormat="false" ht="25.5" hidden="false" customHeight="false" outlineLevel="0" collapsed="false">
      <c r="A37" s="575" t="s">
        <v>9057</v>
      </c>
      <c r="B37" s="382" t="s">
        <v>9058</v>
      </c>
      <c r="C37" s="270" t="s">
        <v>3297</v>
      </c>
      <c r="D37" s="270" t="n">
        <v>796</v>
      </c>
      <c r="E37" s="270" t="n">
        <v>0</v>
      </c>
      <c r="F37" s="549" t="n">
        <v>1</v>
      </c>
      <c r="G37" s="549" t="n">
        <v>1</v>
      </c>
      <c r="H37" s="710"/>
      <c r="I37" s="710"/>
    </row>
    <row r="38" customFormat="false" ht="38.25" hidden="false" customHeight="false" outlineLevel="0" collapsed="false">
      <c r="A38" s="686" t="s">
        <v>9059</v>
      </c>
      <c r="B38" s="382" t="s">
        <v>9060</v>
      </c>
      <c r="C38" s="270" t="s">
        <v>3297</v>
      </c>
      <c r="D38" s="270" t="n">
        <v>796</v>
      </c>
      <c r="E38" s="270" t="n">
        <v>0</v>
      </c>
      <c r="F38" s="549" t="n">
        <v>1</v>
      </c>
      <c r="G38" s="549" t="n">
        <v>1</v>
      </c>
      <c r="H38" s="710"/>
      <c r="I38" s="710"/>
    </row>
    <row r="39" customFormat="false" ht="12.75" hidden="false" customHeight="false" outlineLevel="0" collapsed="false">
      <c r="A39" s="686" t="s">
        <v>9061</v>
      </c>
      <c r="B39" s="382" t="s">
        <v>9062</v>
      </c>
      <c r="C39" s="270" t="s">
        <v>3297</v>
      </c>
      <c r="D39" s="270" t="n">
        <v>796</v>
      </c>
      <c r="E39" s="270" t="n">
        <v>0</v>
      </c>
      <c r="F39" s="549"/>
      <c r="G39" s="549" t="n">
        <v>1</v>
      </c>
      <c r="H39" s="710"/>
      <c r="I39" s="710"/>
    </row>
    <row r="40" customFormat="false" ht="12.75" hidden="false" customHeight="false" outlineLevel="0" collapsed="false">
      <c r="A40" s="686" t="s">
        <v>9063</v>
      </c>
      <c r="B40" s="382" t="s">
        <v>9064</v>
      </c>
      <c r="C40" s="270" t="s">
        <v>3297</v>
      </c>
      <c r="D40" s="270" t="n">
        <v>796</v>
      </c>
      <c r="E40" s="270" t="n">
        <v>0</v>
      </c>
      <c r="F40" s="549"/>
      <c r="G40" s="549" t="n">
        <v>1</v>
      </c>
      <c r="H40" s="710"/>
      <c r="I40" s="710"/>
    </row>
    <row r="41" customFormat="false" ht="51" hidden="false" customHeight="false" outlineLevel="0" collapsed="false">
      <c r="A41" s="659" t="s">
        <v>9065</v>
      </c>
      <c r="B41" s="382" t="s">
        <v>9066</v>
      </c>
      <c r="C41" s="270" t="s">
        <v>3520</v>
      </c>
      <c r="D41" s="270" t="n">
        <v>384</v>
      </c>
      <c r="E41" s="270" t="n">
        <v>1</v>
      </c>
      <c r="F41" s="549"/>
      <c r="G41" s="549" t="n">
        <v>1</v>
      </c>
      <c r="H41" s="710"/>
      <c r="I41" s="710"/>
    </row>
    <row r="42" customFormat="false" ht="12.75" hidden="false" customHeight="false" outlineLevel="0" collapsed="false">
      <c r="A42" s="686" t="s">
        <v>9067</v>
      </c>
      <c r="B42" s="382" t="s">
        <v>9068</v>
      </c>
      <c r="C42" s="270" t="s">
        <v>3297</v>
      </c>
      <c r="D42" s="270" t="n">
        <v>796</v>
      </c>
      <c r="E42" s="554" t="n">
        <v>0</v>
      </c>
      <c r="F42" s="687" t="n">
        <v>1</v>
      </c>
      <c r="G42" s="687" t="n">
        <v>1</v>
      </c>
      <c r="H42" s="710"/>
      <c r="I42" s="710"/>
    </row>
    <row r="43" customFormat="false" ht="12.75" hidden="false" customHeight="false" outlineLevel="0" collapsed="false">
      <c r="A43" s="686" t="s">
        <v>9067</v>
      </c>
      <c r="B43" s="382" t="s">
        <v>9068</v>
      </c>
      <c r="C43" s="554" t="s">
        <v>9069</v>
      </c>
      <c r="D43" s="554" t="n">
        <v>252</v>
      </c>
      <c r="E43" s="554" t="n">
        <v>1</v>
      </c>
      <c r="F43" s="687"/>
      <c r="G43" s="687" t="n">
        <v>1</v>
      </c>
      <c r="H43" s="710"/>
      <c r="I43" s="710"/>
    </row>
    <row r="44" customFormat="false" ht="25.5" hidden="false" customHeight="false" outlineLevel="0" collapsed="false">
      <c r="A44" s="686" t="s">
        <v>9070</v>
      </c>
      <c r="B44" s="382" t="s">
        <v>9071</v>
      </c>
      <c r="C44" s="270" t="s">
        <v>3297</v>
      </c>
      <c r="D44" s="270" t="n">
        <v>796</v>
      </c>
      <c r="E44" s="554" t="n">
        <v>0</v>
      </c>
      <c r="F44" s="687"/>
      <c r="G44" s="687" t="n">
        <v>1</v>
      </c>
      <c r="H44" s="710"/>
      <c r="I44" s="710"/>
    </row>
    <row r="45" customFormat="false" ht="25.5" hidden="false" customHeight="false" outlineLevel="0" collapsed="false">
      <c r="A45" s="686" t="s">
        <v>9072</v>
      </c>
      <c r="B45" s="382" t="s">
        <v>9073</v>
      </c>
      <c r="C45" s="270" t="s">
        <v>3297</v>
      </c>
      <c r="D45" s="270" t="n">
        <v>796</v>
      </c>
      <c r="E45" s="554" t="n">
        <v>0</v>
      </c>
      <c r="F45" s="687"/>
      <c r="G45" s="687" t="n">
        <v>1</v>
      </c>
      <c r="H45" s="710"/>
      <c r="I45" s="710"/>
    </row>
    <row r="46" customFormat="false" ht="25.5" hidden="false" customHeight="false" outlineLevel="0" collapsed="false">
      <c r="A46" s="686" t="s">
        <v>9074</v>
      </c>
      <c r="B46" s="382" t="s">
        <v>9075</v>
      </c>
      <c r="C46" s="270" t="s">
        <v>3297</v>
      </c>
      <c r="D46" s="270" t="n">
        <v>796</v>
      </c>
      <c r="E46" s="554" t="n">
        <v>0</v>
      </c>
      <c r="F46" s="687"/>
      <c r="G46" s="687" t="n">
        <v>1</v>
      </c>
      <c r="H46" s="710"/>
      <c r="I46" s="710"/>
    </row>
    <row r="47" customFormat="false" ht="12.75" hidden="false" customHeight="false" outlineLevel="0" collapsed="false">
      <c r="A47" s="686" t="s">
        <v>9076</v>
      </c>
      <c r="B47" s="382" t="s">
        <v>9077</v>
      </c>
      <c r="C47" s="270" t="s">
        <v>3297</v>
      </c>
      <c r="D47" s="270" t="n">
        <v>796</v>
      </c>
      <c r="E47" s="554" t="n">
        <v>0</v>
      </c>
      <c r="F47" s="687" t="n">
        <v>1</v>
      </c>
      <c r="G47" s="687" t="n">
        <v>1</v>
      </c>
      <c r="H47" s="710"/>
      <c r="I47" s="710"/>
    </row>
    <row r="48" customFormat="false" ht="12.75" hidden="false" customHeight="false" outlineLevel="0" collapsed="false">
      <c r="A48" s="686" t="s">
        <v>9078</v>
      </c>
      <c r="B48" s="382" t="s">
        <v>9079</v>
      </c>
      <c r="C48" s="270" t="s">
        <v>3297</v>
      </c>
      <c r="D48" s="270" t="n">
        <v>796</v>
      </c>
      <c r="E48" s="554" t="n">
        <v>0</v>
      </c>
      <c r="F48" s="687" t="n">
        <v>1</v>
      </c>
      <c r="G48" s="687" t="n">
        <v>1</v>
      </c>
      <c r="H48" s="710"/>
      <c r="I48" s="710"/>
    </row>
    <row r="49" customFormat="false" ht="12.75" hidden="false" customHeight="false" outlineLevel="0" collapsed="false">
      <c r="A49" s="686" t="s">
        <v>9080</v>
      </c>
      <c r="B49" s="382" t="s">
        <v>9081</v>
      </c>
      <c r="C49" s="270" t="s">
        <v>3297</v>
      </c>
      <c r="D49" s="270" t="n">
        <v>796</v>
      </c>
      <c r="E49" s="554" t="n">
        <v>0</v>
      </c>
      <c r="F49" s="687"/>
      <c r="G49" s="687" t="n">
        <v>1</v>
      </c>
      <c r="H49" s="710"/>
      <c r="I49" s="710"/>
    </row>
    <row r="50" customFormat="false" ht="12.75" hidden="false" customHeight="false" outlineLevel="0" collapsed="false">
      <c r="A50" s="686" t="s">
        <v>9082</v>
      </c>
      <c r="B50" s="382" t="s">
        <v>9083</v>
      </c>
      <c r="C50" s="554" t="s">
        <v>9084</v>
      </c>
      <c r="D50" s="554" t="n">
        <v>840</v>
      </c>
      <c r="E50" s="554" t="n">
        <v>0</v>
      </c>
      <c r="F50" s="687" t="n">
        <v>1</v>
      </c>
      <c r="G50" s="687" t="n">
        <v>1</v>
      </c>
      <c r="H50" s="710"/>
      <c r="I50" s="710"/>
    </row>
    <row r="51" customFormat="false" ht="12.75" hidden="false" customHeight="false" outlineLevel="0" collapsed="false">
      <c r="A51" s="686" t="s">
        <v>9082</v>
      </c>
      <c r="B51" s="382" t="s">
        <v>9083</v>
      </c>
      <c r="C51" s="554" t="s">
        <v>9069</v>
      </c>
      <c r="D51" s="554" t="n">
        <v>252</v>
      </c>
      <c r="E51" s="554" t="n">
        <v>1</v>
      </c>
      <c r="F51" s="687"/>
      <c r="G51" s="687" t="n">
        <v>1</v>
      </c>
      <c r="H51" s="710"/>
      <c r="I51" s="710"/>
    </row>
    <row r="52" customFormat="false" ht="25.5" hidden="false" customHeight="false" outlineLevel="0" collapsed="false">
      <c r="A52" s="686" t="s">
        <v>9085</v>
      </c>
      <c r="B52" s="382" t="s">
        <v>9086</v>
      </c>
      <c r="C52" s="554" t="s">
        <v>3297</v>
      </c>
      <c r="D52" s="554" t="n">
        <v>796</v>
      </c>
      <c r="E52" s="554" t="n">
        <v>0</v>
      </c>
      <c r="F52" s="687" t="n">
        <v>1</v>
      </c>
      <c r="G52" s="687" t="n">
        <v>1</v>
      </c>
      <c r="H52" s="710"/>
      <c r="I52" s="710"/>
    </row>
    <row r="53" customFormat="false" ht="25.5" hidden="false" customHeight="false" outlineLevel="0" collapsed="false">
      <c r="A53" s="686" t="s">
        <v>9085</v>
      </c>
      <c r="B53" s="382" t="s">
        <v>9086</v>
      </c>
      <c r="C53" s="554" t="s">
        <v>9069</v>
      </c>
      <c r="D53" s="554" t="n">
        <v>252</v>
      </c>
      <c r="E53" s="554" t="n">
        <v>1</v>
      </c>
      <c r="F53" s="687"/>
      <c r="G53" s="687" t="n">
        <v>1</v>
      </c>
      <c r="H53" s="710"/>
      <c r="I53" s="710"/>
    </row>
    <row r="54" customFormat="false" ht="38.25" hidden="false" customHeight="false" outlineLevel="0" collapsed="false">
      <c r="A54" s="686" t="s">
        <v>9087</v>
      </c>
      <c r="B54" s="382" t="s">
        <v>9088</v>
      </c>
      <c r="C54" s="554" t="s">
        <v>3297</v>
      </c>
      <c r="D54" s="554" t="n">
        <v>796</v>
      </c>
      <c r="E54" s="554" t="n">
        <v>0</v>
      </c>
      <c r="F54" s="687" t="n">
        <v>1</v>
      </c>
      <c r="G54" s="687" t="n">
        <v>1</v>
      </c>
      <c r="H54" s="710"/>
      <c r="I54" s="710"/>
    </row>
    <row r="55" customFormat="false" ht="38.25" hidden="false" customHeight="false" outlineLevel="0" collapsed="false">
      <c r="A55" s="686" t="s">
        <v>9089</v>
      </c>
      <c r="B55" s="382" t="s">
        <v>9090</v>
      </c>
      <c r="C55" s="554" t="s">
        <v>3297</v>
      </c>
      <c r="D55" s="554" t="n">
        <v>796</v>
      </c>
      <c r="E55" s="554" t="n">
        <v>0</v>
      </c>
      <c r="F55" s="687" t="n">
        <v>1</v>
      </c>
      <c r="G55" s="687" t="n">
        <v>1</v>
      </c>
      <c r="H55" s="710"/>
      <c r="I55" s="710"/>
    </row>
    <row r="56" customFormat="false" ht="12.75" hidden="false" customHeight="false" outlineLevel="0" collapsed="false">
      <c r="A56" s="686" t="s">
        <v>9091</v>
      </c>
      <c r="B56" s="382" t="s">
        <v>9092</v>
      </c>
      <c r="C56" s="554" t="s">
        <v>3297</v>
      </c>
      <c r="D56" s="554" t="n">
        <v>796</v>
      </c>
      <c r="E56" s="554" t="n">
        <v>0</v>
      </c>
      <c r="F56" s="687"/>
      <c r="G56" s="687" t="n">
        <v>1</v>
      </c>
      <c r="H56" s="710"/>
      <c r="I56" s="710"/>
    </row>
    <row r="57" customFormat="false" ht="12.75" hidden="false" customHeight="false" outlineLevel="0" collapsed="false">
      <c r="A57" s="686" t="s">
        <v>9093</v>
      </c>
      <c r="B57" s="382" t="s">
        <v>9094</v>
      </c>
      <c r="C57" s="554" t="s">
        <v>3297</v>
      </c>
      <c r="D57" s="554" t="n">
        <v>796</v>
      </c>
      <c r="E57" s="554" t="n">
        <v>0</v>
      </c>
      <c r="F57" s="687"/>
      <c r="G57" s="687" t="n">
        <v>1</v>
      </c>
      <c r="H57" s="710"/>
      <c r="I57" s="710"/>
    </row>
    <row r="58" customFormat="false" ht="12.75" hidden="false" customHeight="false" outlineLevel="0" collapsed="false">
      <c r="A58" s="686" t="s">
        <v>9095</v>
      </c>
      <c r="B58" s="382" t="s">
        <v>9096</v>
      </c>
      <c r="C58" s="554" t="s">
        <v>3297</v>
      </c>
      <c r="D58" s="554" t="n">
        <v>796</v>
      </c>
      <c r="E58" s="554" t="n">
        <v>0</v>
      </c>
      <c r="F58" s="687"/>
      <c r="G58" s="687" t="n">
        <v>1</v>
      </c>
      <c r="H58" s="710"/>
      <c r="I58" s="710"/>
    </row>
    <row r="59" customFormat="false" ht="38.25" hidden="false" customHeight="false" outlineLevel="0" collapsed="false">
      <c r="A59" s="686" t="s">
        <v>9097</v>
      </c>
      <c r="B59" s="382" t="s">
        <v>9098</v>
      </c>
      <c r="C59" s="554" t="s">
        <v>3297</v>
      </c>
      <c r="D59" s="554" t="n">
        <v>796</v>
      </c>
      <c r="E59" s="554" t="n">
        <v>0</v>
      </c>
      <c r="F59" s="687" t="n">
        <v>1</v>
      </c>
      <c r="G59" s="687" t="n">
        <v>1</v>
      </c>
      <c r="H59" s="710"/>
      <c r="I59" s="710"/>
    </row>
    <row r="60" customFormat="false" ht="76.5" hidden="false" customHeight="false" outlineLevel="0" collapsed="false">
      <c r="A60" s="686" t="s">
        <v>9099</v>
      </c>
      <c r="B60" s="382" t="s">
        <v>9100</v>
      </c>
      <c r="C60" s="554" t="s">
        <v>3297</v>
      </c>
      <c r="D60" s="554" t="n">
        <v>796</v>
      </c>
      <c r="E60" s="554" t="n">
        <v>0</v>
      </c>
      <c r="F60" s="687" t="n">
        <v>1</v>
      </c>
      <c r="G60" s="687" t="n">
        <v>1</v>
      </c>
      <c r="H60" s="710"/>
      <c r="I60" s="710"/>
    </row>
    <row r="61" customFormat="false" ht="25.5" hidden="false" customHeight="false" outlineLevel="0" collapsed="false">
      <c r="A61" s="686" t="s">
        <v>9101</v>
      </c>
      <c r="B61" s="382" t="s">
        <v>9102</v>
      </c>
      <c r="C61" s="554" t="s">
        <v>3297</v>
      </c>
      <c r="D61" s="554" t="n">
        <v>796</v>
      </c>
      <c r="E61" s="554" t="n">
        <v>0</v>
      </c>
      <c r="F61" s="687" t="n">
        <v>1</v>
      </c>
      <c r="G61" s="687" t="n">
        <v>1</v>
      </c>
      <c r="H61" s="710"/>
      <c r="I61" s="710"/>
    </row>
    <row r="62" customFormat="false" ht="63.75" hidden="false" customHeight="false" outlineLevel="0" collapsed="false">
      <c r="A62" s="574" t="s">
        <v>9103</v>
      </c>
      <c r="B62" s="382" t="s">
        <v>9104</v>
      </c>
      <c r="C62" s="554" t="s">
        <v>3297</v>
      </c>
      <c r="D62" s="554" t="n">
        <v>796</v>
      </c>
      <c r="E62" s="270" t="n">
        <v>0</v>
      </c>
      <c r="F62" s="549" t="n">
        <v>1</v>
      </c>
      <c r="G62" s="549" t="n">
        <v>1</v>
      </c>
      <c r="H62" s="710"/>
      <c r="I62" s="710"/>
    </row>
    <row r="63" customFormat="false" ht="25.5" hidden="false" customHeight="false" outlineLevel="0" collapsed="false">
      <c r="A63" s="686" t="s">
        <v>9105</v>
      </c>
      <c r="B63" s="382" t="s">
        <v>9106</v>
      </c>
      <c r="C63" s="554" t="s">
        <v>3297</v>
      </c>
      <c r="D63" s="554" t="n">
        <v>796</v>
      </c>
      <c r="E63" s="554" t="n">
        <v>0</v>
      </c>
      <c r="F63" s="687" t="n">
        <v>1</v>
      </c>
      <c r="G63" s="687" t="n">
        <v>1</v>
      </c>
      <c r="H63" s="710"/>
      <c r="I63" s="710"/>
    </row>
    <row r="64" customFormat="false" ht="25.5" hidden="false" customHeight="false" outlineLevel="0" collapsed="false">
      <c r="A64" s="686" t="s">
        <v>9107</v>
      </c>
      <c r="B64" s="382" t="s">
        <v>9108</v>
      </c>
      <c r="C64" s="554" t="s">
        <v>3297</v>
      </c>
      <c r="D64" s="554" t="n">
        <v>796</v>
      </c>
      <c r="E64" s="554" t="n">
        <v>0</v>
      </c>
      <c r="F64" s="687" t="n">
        <v>1</v>
      </c>
      <c r="G64" s="687" t="n">
        <v>1</v>
      </c>
      <c r="H64" s="710"/>
      <c r="I64" s="710"/>
    </row>
    <row r="65" customFormat="false" ht="25.5" hidden="false" customHeight="false" outlineLevel="0" collapsed="false">
      <c r="A65" s="686" t="s">
        <v>9109</v>
      </c>
      <c r="B65" s="382" t="s">
        <v>9110</v>
      </c>
      <c r="C65" s="554" t="s">
        <v>3297</v>
      </c>
      <c r="D65" s="554" t="n">
        <v>796</v>
      </c>
      <c r="E65" s="554" t="n">
        <v>0</v>
      </c>
      <c r="F65" s="687" t="n">
        <v>1</v>
      </c>
      <c r="G65" s="687" t="n">
        <v>1</v>
      </c>
      <c r="H65" s="710"/>
      <c r="I65" s="710"/>
    </row>
    <row r="66" customFormat="false" ht="25.5" hidden="false" customHeight="false" outlineLevel="0" collapsed="false">
      <c r="A66" s="686" t="s">
        <v>9111</v>
      </c>
      <c r="B66" s="382" t="s">
        <v>9112</v>
      </c>
      <c r="C66" s="554" t="s">
        <v>3297</v>
      </c>
      <c r="D66" s="554" t="n">
        <v>796</v>
      </c>
      <c r="E66" s="554" t="n">
        <v>0</v>
      </c>
      <c r="F66" s="687" t="n">
        <v>1</v>
      </c>
      <c r="G66" s="687" t="n">
        <v>1</v>
      </c>
      <c r="H66" s="710"/>
      <c r="I66" s="710"/>
    </row>
    <row r="67" customFormat="false" ht="25.5" hidden="false" customHeight="false" outlineLevel="0" collapsed="false">
      <c r="A67" s="686" t="s">
        <v>9113</v>
      </c>
      <c r="B67" s="382" t="s">
        <v>9114</v>
      </c>
      <c r="C67" s="554" t="s">
        <v>3297</v>
      </c>
      <c r="D67" s="554" t="n">
        <v>796</v>
      </c>
      <c r="E67" s="554" t="n">
        <v>0</v>
      </c>
      <c r="F67" s="687" t="n">
        <v>1</v>
      </c>
      <c r="G67" s="687" t="n">
        <v>1</v>
      </c>
      <c r="H67" s="710"/>
      <c r="I67" s="710"/>
    </row>
    <row r="68" customFormat="false" ht="25.5" hidden="false" customHeight="false" outlineLevel="0" collapsed="false">
      <c r="A68" s="686" t="s">
        <v>9115</v>
      </c>
      <c r="B68" s="382" t="s">
        <v>9116</v>
      </c>
      <c r="C68" s="554" t="s">
        <v>3297</v>
      </c>
      <c r="D68" s="554" t="n">
        <v>796</v>
      </c>
      <c r="E68" s="554" t="n">
        <v>0</v>
      </c>
      <c r="F68" s="687" t="n">
        <v>1</v>
      </c>
      <c r="G68" s="687" t="n">
        <v>1</v>
      </c>
      <c r="H68" s="710"/>
      <c r="I68" s="710"/>
    </row>
    <row r="69" customFormat="false" ht="12.75" hidden="false" customHeight="false" outlineLevel="0" collapsed="false">
      <c r="A69" s="686" t="s">
        <v>9117</v>
      </c>
      <c r="B69" s="382" t="s">
        <v>9118</v>
      </c>
      <c r="C69" s="554" t="s">
        <v>3297</v>
      </c>
      <c r="D69" s="554" t="n">
        <v>796</v>
      </c>
      <c r="E69" s="554" t="n">
        <v>0</v>
      </c>
      <c r="F69" s="687" t="n">
        <v>1</v>
      </c>
      <c r="G69" s="687" t="n">
        <v>1</v>
      </c>
      <c r="H69" s="710"/>
      <c r="I69" s="710"/>
    </row>
    <row r="70" customFormat="false" ht="25.5" hidden="false" customHeight="false" outlineLevel="0" collapsed="false">
      <c r="A70" s="686" t="s">
        <v>9119</v>
      </c>
      <c r="B70" s="382" t="s">
        <v>9120</v>
      </c>
      <c r="C70" s="554" t="s">
        <v>3297</v>
      </c>
      <c r="D70" s="554" t="n">
        <v>796</v>
      </c>
      <c r="E70" s="554" t="n">
        <v>0</v>
      </c>
      <c r="F70" s="687" t="n">
        <v>1</v>
      </c>
      <c r="G70" s="687" t="n">
        <v>1</v>
      </c>
      <c r="H70" s="710"/>
      <c r="I70" s="710"/>
    </row>
    <row r="71" customFormat="false" ht="25.5" hidden="false" customHeight="false" outlineLevel="0" collapsed="false">
      <c r="A71" s="686" t="s">
        <v>9121</v>
      </c>
      <c r="B71" s="382" t="s">
        <v>9122</v>
      </c>
      <c r="C71" s="554" t="s">
        <v>3297</v>
      </c>
      <c r="D71" s="554" t="n">
        <v>796</v>
      </c>
      <c r="E71" s="554" t="n">
        <v>0</v>
      </c>
      <c r="F71" s="687" t="n">
        <v>1</v>
      </c>
      <c r="G71" s="687" t="n">
        <v>1</v>
      </c>
      <c r="H71" s="710"/>
      <c r="I71" s="710"/>
    </row>
    <row r="72" customFormat="false" ht="12.75" hidden="false" customHeight="false" outlineLevel="0" collapsed="false">
      <c r="A72" s="686" t="s">
        <v>9123</v>
      </c>
      <c r="B72" s="382" t="s">
        <v>9124</v>
      </c>
      <c r="C72" s="554" t="s">
        <v>3297</v>
      </c>
      <c r="D72" s="554" t="n">
        <v>796</v>
      </c>
      <c r="E72" s="554" t="n">
        <v>0</v>
      </c>
      <c r="F72" s="687" t="n">
        <v>1</v>
      </c>
      <c r="G72" s="687" t="n">
        <v>1</v>
      </c>
      <c r="H72" s="710"/>
      <c r="I72" s="710"/>
    </row>
    <row r="73" customFormat="false" ht="12.75" hidden="false" customHeight="false" outlineLevel="0" collapsed="false">
      <c r="A73" s="686" t="s">
        <v>9125</v>
      </c>
      <c r="B73" s="382" t="s">
        <v>9126</v>
      </c>
      <c r="C73" s="554" t="s">
        <v>3297</v>
      </c>
      <c r="D73" s="554" t="n">
        <v>796</v>
      </c>
      <c r="E73" s="554" t="n">
        <v>0</v>
      </c>
      <c r="F73" s="687" t="n">
        <v>1</v>
      </c>
      <c r="G73" s="687" t="n">
        <v>1</v>
      </c>
      <c r="H73" s="710"/>
      <c r="I73" s="710"/>
    </row>
    <row r="74" customFormat="false" ht="12.75" hidden="false" customHeight="false" outlineLevel="0" collapsed="false">
      <c r="A74" s="686" t="s">
        <v>9127</v>
      </c>
      <c r="B74" s="382" t="s">
        <v>9128</v>
      </c>
      <c r="C74" s="554" t="s">
        <v>3297</v>
      </c>
      <c r="D74" s="554" t="n">
        <v>796</v>
      </c>
      <c r="E74" s="554" t="n">
        <v>0</v>
      </c>
      <c r="F74" s="687" t="n">
        <v>1</v>
      </c>
      <c r="G74" s="687" t="n">
        <v>1</v>
      </c>
      <c r="H74" s="710"/>
      <c r="I74" s="710"/>
    </row>
    <row r="75" customFormat="false" ht="12.75" hidden="false" customHeight="false" outlineLevel="0" collapsed="false">
      <c r="A75" s="686" t="s">
        <v>9129</v>
      </c>
      <c r="B75" s="382" t="s">
        <v>9130</v>
      </c>
      <c r="C75" s="554" t="s">
        <v>3297</v>
      </c>
      <c r="D75" s="554" t="n">
        <v>796</v>
      </c>
      <c r="E75" s="554" t="n">
        <v>0</v>
      </c>
      <c r="F75" s="687" t="n">
        <v>1</v>
      </c>
      <c r="G75" s="687" t="n">
        <v>1</v>
      </c>
      <c r="H75" s="710"/>
      <c r="I75" s="710"/>
    </row>
    <row r="76" customFormat="false" ht="12.75" hidden="false" customHeight="false" outlineLevel="0" collapsed="false">
      <c r="A76" s="686" t="s">
        <v>9131</v>
      </c>
      <c r="B76" s="382" t="s">
        <v>9132</v>
      </c>
      <c r="C76" s="554" t="s">
        <v>3297</v>
      </c>
      <c r="D76" s="554" t="n">
        <v>796</v>
      </c>
      <c r="E76" s="554" t="n">
        <v>0</v>
      </c>
      <c r="F76" s="687" t="n">
        <v>1</v>
      </c>
      <c r="G76" s="687" t="n">
        <v>1</v>
      </c>
      <c r="H76" s="710"/>
      <c r="I76" s="710"/>
    </row>
    <row r="77" customFormat="false" ht="12.75" hidden="false" customHeight="false" outlineLevel="0" collapsed="false">
      <c r="A77" s="686" t="s">
        <v>9133</v>
      </c>
      <c r="B77" s="382" t="s">
        <v>9134</v>
      </c>
      <c r="C77" s="554" t="s">
        <v>3297</v>
      </c>
      <c r="D77" s="554" t="n">
        <v>796</v>
      </c>
      <c r="E77" s="554" t="n">
        <v>0</v>
      </c>
      <c r="F77" s="687" t="n">
        <v>1</v>
      </c>
      <c r="G77" s="687" t="n">
        <v>1</v>
      </c>
      <c r="H77" s="710"/>
      <c r="I77" s="710"/>
    </row>
    <row r="78" customFormat="false" ht="25.5" hidden="false" customHeight="false" outlineLevel="0" collapsed="false">
      <c r="A78" s="686" t="s">
        <v>9135</v>
      </c>
      <c r="B78" s="382" t="s">
        <v>9136</v>
      </c>
      <c r="C78" s="554" t="s">
        <v>3297</v>
      </c>
      <c r="D78" s="554" t="n">
        <v>796</v>
      </c>
      <c r="E78" s="554" t="n">
        <v>0</v>
      </c>
      <c r="F78" s="687" t="n">
        <v>1</v>
      </c>
      <c r="G78" s="687" t="n">
        <v>1</v>
      </c>
      <c r="H78" s="710"/>
      <c r="I78" s="710"/>
    </row>
    <row r="79" customFormat="false" ht="25.5" hidden="false" customHeight="false" outlineLevel="0" collapsed="false">
      <c r="A79" s="686" t="s">
        <v>9137</v>
      </c>
      <c r="B79" s="382" t="s">
        <v>9138</v>
      </c>
      <c r="C79" s="554" t="s">
        <v>3297</v>
      </c>
      <c r="D79" s="554" t="n">
        <v>796</v>
      </c>
      <c r="E79" s="554" t="n">
        <v>0</v>
      </c>
      <c r="F79" s="687" t="n">
        <v>1</v>
      </c>
      <c r="G79" s="687" t="n">
        <v>1</v>
      </c>
      <c r="H79" s="710"/>
      <c r="I79" s="710"/>
    </row>
    <row r="80" customFormat="false" ht="12.75" hidden="false" customHeight="false" outlineLevel="0" collapsed="false">
      <c r="A80" s="686" t="s">
        <v>9139</v>
      </c>
      <c r="B80" s="382" t="s">
        <v>9140</v>
      </c>
      <c r="C80" s="554" t="s">
        <v>3297</v>
      </c>
      <c r="D80" s="554" t="n">
        <v>796</v>
      </c>
      <c r="E80" s="554" t="n">
        <v>0</v>
      </c>
      <c r="F80" s="687" t="n">
        <v>1</v>
      </c>
      <c r="G80" s="687" t="n">
        <v>1</v>
      </c>
      <c r="H80" s="710"/>
      <c r="I80" s="710"/>
    </row>
    <row r="81" customFormat="false" ht="38.25" hidden="false" customHeight="false" outlineLevel="0" collapsed="false">
      <c r="A81" s="686" t="s">
        <v>9141</v>
      </c>
      <c r="B81" s="382" t="s">
        <v>9142</v>
      </c>
      <c r="C81" s="554" t="s">
        <v>3297</v>
      </c>
      <c r="D81" s="554" t="n">
        <v>796</v>
      </c>
      <c r="E81" s="554" t="n">
        <v>0</v>
      </c>
      <c r="F81" s="687" t="n">
        <v>1</v>
      </c>
      <c r="G81" s="687" t="n">
        <v>1</v>
      </c>
      <c r="H81" s="710"/>
      <c r="I81" s="710"/>
    </row>
    <row r="82" customFormat="false" ht="25.5" hidden="false" customHeight="false" outlineLevel="0" collapsed="false">
      <c r="A82" s="686" t="s">
        <v>9143</v>
      </c>
      <c r="B82" s="382" t="s">
        <v>9144</v>
      </c>
      <c r="C82" s="554" t="s">
        <v>3297</v>
      </c>
      <c r="D82" s="554" t="n">
        <v>796</v>
      </c>
      <c r="E82" s="554" t="n">
        <v>0</v>
      </c>
      <c r="F82" s="687" t="n">
        <v>1</v>
      </c>
      <c r="G82" s="687" t="n">
        <v>1</v>
      </c>
      <c r="H82" s="710"/>
      <c r="I82" s="710"/>
    </row>
    <row r="83" customFormat="false" ht="38.25" hidden="false" customHeight="false" outlineLevel="0" collapsed="false">
      <c r="A83" s="686" t="s">
        <v>9145</v>
      </c>
      <c r="B83" s="382" t="s">
        <v>9146</v>
      </c>
      <c r="C83" s="270" t="s">
        <v>8134</v>
      </c>
      <c r="D83" s="270" t="n">
        <v>384</v>
      </c>
      <c r="E83" s="270" t="n">
        <v>1</v>
      </c>
      <c r="F83" s="687" t="n">
        <v>1</v>
      </c>
      <c r="G83" s="687" t="n">
        <v>1</v>
      </c>
      <c r="H83" s="710"/>
      <c r="I83" s="710"/>
    </row>
    <row r="84" customFormat="false" ht="12.75" hidden="false" customHeight="false" outlineLevel="0" collapsed="false">
      <c r="A84" s="686" t="s">
        <v>9147</v>
      </c>
      <c r="B84" s="382" t="s">
        <v>9148</v>
      </c>
      <c r="C84" s="554" t="s">
        <v>3297</v>
      </c>
      <c r="D84" s="554" t="n">
        <v>796</v>
      </c>
      <c r="E84" s="554" t="n">
        <v>0</v>
      </c>
      <c r="F84" s="687" t="n">
        <v>1</v>
      </c>
      <c r="G84" s="687" t="n">
        <v>1</v>
      </c>
      <c r="H84" s="710"/>
      <c r="I84" s="710"/>
    </row>
    <row r="85" customFormat="false" ht="27" hidden="false" customHeight="true" outlineLevel="0" collapsed="false">
      <c r="A85" s="686" t="s">
        <v>9149</v>
      </c>
      <c r="B85" s="382" t="s">
        <v>9150</v>
      </c>
      <c r="C85" s="554" t="s">
        <v>3520</v>
      </c>
      <c r="D85" s="554" t="n">
        <v>384</v>
      </c>
      <c r="E85" s="554" t="n">
        <v>1</v>
      </c>
      <c r="F85" s="687" t="n">
        <v>1</v>
      </c>
      <c r="G85" s="687" t="n">
        <v>1</v>
      </c>
      <c r="H85" s="710"/>
      <c r="I85" s="710"/>
    </row>
    <row r="86" customFormat="false" ht="64.5" hidden="false" customHeight="true" outlineLevel="0" collapsed="false">
      <c r="A86" s="686" t="s">
        <v>9151</v>
      </c>
      <c r="B86" s="382" t="s">
        <v>9152</v>
      </c>
      <c r="C86" s="554" t="s">
        <v>3520</v>
      </c>
      <c r="D86" s="554" t="n">
        <v>384</v>
      </c>
      <c r="E86" s="554" t="n">
        <v>1</v>
      </c>
      <c r="F86" s="687"/>
      <c r="G86" s="687" t="n">
        <v>1</v>
      </c>
      <c r="H86" s="710"/>
      <c r="I86" s="710"/>
    </row>
    <row r="87" customFormat="false" ht="76.5" hidden="false" customHeight="false" outlineLevel="0" collapsed="false">
      <c r="A87" s="686" t="s">
        <v>9153</v>
      </c>
      <c r="B87" s="382" t="s">
        <v>9154</v>
      </c>
      <c r="C87" s="554" t="s">
        <v>3520</v>
      </c>
      <c r="D87" s="554" t="n">
        <v>384</v>
      </c>
      <c r="E87" s="554" t="n">
        <v>1</v>
      </c>
      <c r="F87" s="687"/>
      <c r="G87" s="687" t="n">
        <v>1</v>
      </c>
      <c r="H87" s="710"/>
      <c r="I87" s="710"/>
    </row>
    <row r="88" customFormat="false" ht="27.75" hidden="false" customHeight="true" outlineLevel="0" collapsed="false">
      <c r="A88" s="686" t="s">
        <v>9155</v>
      </c>
      <c r="B88" s="382" t="s">
        <v>9156</v>
      </c>
      <c r="C88" s="554" t="s">
        <v>3297</v>
      </c>
      <c r="D88" s="554" t="n">
        <v>796</v>
      </c>
      <c r="E88" s="554" t="n">
        <v>0</v>
      </c>
      <c r="F88" s="687"/>
      <c r="G88" s="687" t="n">
        <v>1</v>
      </c>
      <c r="H88" s="710"/>
      <c r="I88" s="710"/>
    </row>
    <row r="89" customFormat="false" ht="25.5" hidden="false" customHeight="false" outlineLevel="0" collapsed="false">
      <c r="A89" s="686" t="s">
        <v>9157</v>
      </c>
      <c r="B89" s="382" t="s">
        <v>9158</v>
      </c>
      <c r="C89" s="554" t="s">
        <v>3297</v>
      </c>
      <c r="D89" s="554" t="n">
        <v>796</v>
      </c>
      <c r="E89" s="554" t="n">
        <v>0</v>
      </c>
      <c r="F89" s="687"/>
      <c r="G89" s="687" t="n">
        <v>1</v>
      </c>
      <c r="H89" s="710"/>
      <c r="I89" s="710"/>
    </row>
    <row r="90" customFormat="false" ht="25.5" hidden="false" customHeight="false" outlineLevel="0" collapsed="false">
      <c r="A90" s="686" t="s">
        <v>9159</v>
      </c>
      <c r="B90" s="382" t="s">
        <v>9160</v>
      </c>
      <c r="C90" s="554" t="s">
        <v>3520</v>
      </c>
      <c r="D90" s="554" t="n">
        <v>384</v>
      </c>
      <c r="E90" s="554" t="n">
        <v>1</v>
      </c>
      <c r="F90" s="687"/>
      <c r="G90" s="687" t="n">
        <v>1</v>
      </c>
      <c r="H90" s="710"/>
      <c r="I90" s="710"/>
    </row>
    <row r="91" customFormat="false" ht="51" hidden="false" customHeight="false" outlineLevel="0" collapsed="false">
      <c r="A91" s="686" t="s">
        <v>9161</v>
      </c>
      <c r="B91" s="382" t="s">
        <v>9162</v>
      </c>
      <c r="C91" s="554" t="s">
        <v>3297</v>
      </c>
      <c r="D91" s="554" t="n">
        <v>796</v>
      </c>
      <c r="E91" s="554" t="n">
        <v>0</v>
      </c>
      <c r="F91" s="687"/>
      <c r="G91" s="687" t="n">
        <v>1</v>
      </c>
      <c r="H91" s="710"/>
      <c r="I91" s="710"/>
    </row>
    <row r="92" customFormat="false" ht="12.75" hidden="false" customHeight="false" outlineLevel="0" collapsed="false">
      <c r="A92" s="686" t="s">
        <v>9163</v>
      </c>
      <c r="B92" s="382" t="s">
        <v>9164</v>
      </c>
      <c r="C92" s="554" t="s">
        <v>3297</v>
      </c>
      <c r="D92" s="554" t="n">
        <v>796</v>
      </c>
      <c r="E92" s="554" t="n">
        <v>0</v>
      </c>
      <c r="F92" s="687" t="n">
        <v>1</v>
      </c>
      <c r="G92" s="687" t="n">
        <v>1</v>
      </c>
      <c r="H92" s="710"/>
      <c r="I92" s="710"/>
    </row>
    <row r="93" customFormat="false" ht="38.25" hidden="false" customHeight="false" outlineLevel="0" collapsed="false">
      <c r="A93" s="686" t="s">
        <v>9165</v>
      </c>
      <c r="B93" s="382" t="s">
        <v>9166</v>
      </c>
      <c r="C93" s="554" t="s">
        <v>3297</v>
      </c>
      <c r="D93" s="554" t="n">
        <v>796</v>
      </c>
      <c r="E93" s="554" t="n">
        <v>0</v>
      </c>
      <c r="F93" s="687" t="n">
        <v>1</v>
      </c>
      <c r="G93" s="687" t="n">
        <v>1</v>
      </c>
      <c r="H93" s="710"/>
      <c r="I93" s="710" t="n">
        <v>1</v>
      </c>
      <c r="J93" s="390" t="s">
        <v>9167</v>
      </c>
    </row>
    <row r="94" customFormat="false" ht="38.25" hidden="false" customHeight="false" outlineLevel="0" collapsed="false">
      <c r="A94" s="686" t="s">
        <v>9168</v>
      </c>
      <c r="B94" s="382" t="s">
        <v>9169</v>
      </c>
      <c r="C94" s="554" t="s">
        <v>3297</v>
      </c>
      <c r="D94" s="554" t="n">
        <v>796</v>
      </c>
      <c r="E94" s="554" t="n">
        <v>0</v>
      </c>
      <c r="F94" s="687" t="n">
        <v>1</v>
      </c>
      <c r="G94" s="687" t="n">
        <v>1</v>
      </c>
      <c r="H94" s="710"/>
      <c r="I94" s="710"/>
    </row>
    <row r="95" customFormat="false" ht="38.25" hidden="false" customHeight="false" outlineLevel="0" collapsed="false">
      <c r="A95" s="686" t="s">
        <v>9170</v>
      </c>
      <c r="B95" s="382" t="s">
        <v>9171</v>
      </c>
      <c r="C95" s="554" t="s">
        <v>3297</v>
      </c>
      <c r="D95" s="554" t="n">
        <v>796</v>
      </c>
      <c r="E95" s="554" t="n">
        <v>0</v>
      </c>
      <c r="F95" s="687" t="n">
        <v>1</v>
      </c>
      <c r="G95" s="687" t="n">
        <v>1</v>
      </c>
      <c r="H95" s="710"/>
      <c r="I95" s="710"/>
    </row>
    <row r="96" customFormat="false" ht="38.25" hidden="false" customHeight="false" outlineLevel="0" collapsed="false">
      <c r="A96" s="686" t="s">
        <v>9172</v>
      </c>
      <c r="B96" s="382" t="s">
        <v>9173</v>
      </c>
      <c r="C96" s="554" t="s">
        <v>3297</v>
      </c>
      <c r="D96" s="554" t="n">
        <v>796</v>
      </c>
      <c r="E96" s="554" t="n">
        <v>0</v>
      </c>
      <c r="F96" s="687" t="n">
        <v>1</v>
      </c>
      <c r="G96" s="687" t="n">
        <v>1</v>
      </c>
      <c r="H96" s="710"/>
      <c r="I96" s="710"/>
    </row>
    <row r="97" customFormat="false" ht="25.5" hidden="false" customHeight="false" outlineLevel="0" collapsed="false">
      <c r="A97" s="686" t="s">
        <v>9174</v>
      </c>
      <c r="B97" s="382" t="s">
        <v>9175</v>
      </c>
      <c r="C97" s="554" t="s">
        <v>3297</v>
      </c>
      <c r="D97" s="554" t="n">
        <v>796</v>
      </c>
      <c r="E97" s="554" t="n">
        <v>0</v>
      </c>
      <c r="F97" s="687" t="n">
        <v>1</v>
      </c>
      <c r="G97" s="687" t="n">
        <v>1</v>
      </c>
      <c r="H97" s="710"/>
      <c r="I97" s="710"/>
    </row>
    <row r="98" customFormat="false" ht="51" hidden="false" customHeight="false" outlineLevel="0" collapsed="false">
      <c r="A98" s="686" t="s">
        <v>9176</v>
      </c>
      <c r="B98" s="382" t="s">
        <v>9177</v>
      </c>
      <c r="C98" s="554" t="s">
        <v>3297</v>
      </c>
      <c r="D98" s="554" t="n">
        <v>796</v>
      </c>
      <c r="E98" s="554" t="n">
        <v>0</v>
      </c>
      <c r="F98" s="687" t="n">
        <v>1</v>
      </c>
      <c r="G98" s="687" t="n">
        <v>1</v>
      </c>
      <c r="H98" s="710"/>
      <c r="I98" s="710"/>
    </row>
    <row r="99" customFormat="false" ht="51" hidden="false" customHeight="false" outlineLevel="0" collapsed="false">
      <c r="A99" s="686" t="s">
        <v>9178</v>
      </c>
      <c r="B99" s="382" t="s">
        <v>9179</v>
      </c>
      <c r="C99" s="554" t="s">
        <v>3297</v>
      </c>
      <c r="D99" s="554" t="n">
        <v>796</v>
      </c>
      <c r="E99" s="554" t="n">
        <v>0</v>
      </c>
      <c r="F99" s="687" t="n">
        <v>1</v>
      </c>
      <c r="G99" s="687" t="n">
        <v>1</v>
      </c>
      <c r="H99" s="710"/>
      <c r="I99" s="710"/>
    </row>
    <row r="100" customFormat="false" ht="25.5" hidden="false" customHeight="false" outlineLevel="0" collapsed="false">
      <c r="A100" s="686" t="s">
        <v>9180</v>
      </c>
      <c r="B100" s="382" t="s">
        <v>9181</v>
      </c>
      <c r="C100" s="554" t="s">
        <v>3297</v>
      </c>
      <c r="D100" s="554" t="n">
        <v>796</v>
      </c>
      <c r="E100" s="554" t="n">
        <v>0</v>
      </c>
      <c r="F100" s="687" t="n">
        <v>1</v>
      </c>
      <c r="G100" s="687" t="n">
        <v>1</v>
      </c>
      <c r="H100" s="710"/>
      <c r="I100" s="710"/>
    </row>
    <row r="101" customFormat="false" ht="12.75" hidden="false" customHeight="false" outlineLevel="0" collapsed="false">
      <c r="A101" s="686" t="s">
        <v>9182</v>
      </c>
      <c r="B101" s="382" t="s">
        <v>9183</v>
      </c>
      <c r="C101" s="554" t="s">
        <v>3297</v>
      </c>
      <c r="D101" s="554" t="n">
        <v>796</v>
      </c>
      <c r="E101" s="554" t="n">
        <v>0</v>
      </c>
      <c r="F101" s="687"/>
      <c r="G101" s="687" t="n">
        <v>1</v>
      </c>
      <c r="H101" s="710"/>
      <c r="I101" s="710"/>
    </row>
    <row r="102" customFormat="false" ht="12.75" hidden="false" customHeight="false" outlineLevel="0" collapsed="false">
      <c r="A102" s="686" t="s">
        <v>9184</v>
      </c>
      <c r="B102" s="382" t="s">
        <v>9185</v>
      </c>
      <c r="C102" s="554" t="s">
        <v>3297</v>
      </c>
      <c r="D102" s="554" t="n">
        <v>796</v>
      </c>
      <c r="E102" s="554" t="n">
        <v>0</v>
      </c>
      <c r="F102" s="687"/>
      <c r="G102" s="687" t="n">
        <v>1</v>
      </c>
      <c r="H102" s="710"/>
      <c r="I102" s="710"/>
    </row>
    <row r="103" customFormat="false" ht="12.75" hidden="false" customHeight="false" outlineLevel="0" collapsed="false">
      <c r="A103" s="686" t="s">
        <v>9186</v>
      </c>
      <c r="B103" s="382" t="s">
        <v>9187</v>
      </c>
      <c r="C103" s="554" t="s">
        <v>3297</v>
      </c>
      <c r="D103" s="554" t="n">
        <v>796</v>
      </c>
      <c r="E103" s="554" t="n">
        <v>0</v>
      </c>
      <c r="F103" s="687"/>
      <c r="G103" s="687" t="n">
        <v>1</v>
      </c>
      <c r="H103" s="710"/>
      <c r="I103" s="710"/>
    </row>
    <row r="104" customFormat="false" ht="12.75" hidden="false" customHeight="false" outlineLevel="0" collapsed="false">
      <c r="A104" s="686" t="s">
        <v>9188</v>
      </c>
      <c r="B104" s="382" t="s">
        <v>9189</v>
      </c>
      <c r="C104" s="554" t="s">
        <v>3297</v>
      </c>
      <c r="D104" s="554" t="n">
        <v>796</v>
      </c>
      <c r="E104" s="554" t="n">
        <v>0</v>
      </c>
      <c r="F104" s="687"/>
      <c r="G104" s="687" t="n">
        <v>1</v>
      </c>
      <c r="H104" s="710"/>
      <c r="I104" s="710"/>
    </row>
    <row r="105" customFormat="false" ht="38.25" hidden="false" customHeight="false" outlineLevel="0" collapsed="false">
      <c r="A105" s="686" t="s">
        <v>9190</v>
      </c>
      <c r="B105" s="382" t="s">
        <v>9191</v>
      </c>
      <c r="C105" s="554" t="s">
        <v>3297</v>
      </c>
      <c r="D105" s="554" t="n">
        <v>796</v>
      </c>
      <c r="E105" s="554" t="n">
        <v>0</v>
      </c>
      <c r="F105" s="687"/>
      <c r="G105" s="687" t="n">
        <v>1</v>
      </c>
      <c r="H105" s="710"/>
      <c r="I105" s="710"/>
    </row>
    <row r="106" customFormat="false" ht="12.75" hidden="false" customHeight="false" outlineLevel="0" collapsed="false">
      <c r="A106" s="686" t="s">
        <v>9192</v>
      </c>
      <c r="B106" s="382" t="s">
        <v>9193</v>
      </c>
      <c r="C106" s="554" t="s">
        <v>3297</v>
      </c>
      <c r="D106" s="554" t="n">
        <v>796</v>
      </c>
      <c r="E106" s="554" t="n">
        <v>0</v>
      </c>
      <c r="F106" s="687" t="n">
        <v>1</v>
      </c>
      <c r="G106" s="687" t="n">
        <v>1</v>
      </c>
      <c r="H106" s="710"/>
      <c r="I106" s="710"/>
    </row>
    <row r="107" customFormat="false" ht="38.25" hidden="false" customHeight="false" outlineLevel="0" collapsed="false">
      <c r="A107" s="686" t="s">
        <v>9194</v>
      </c>
      <c r="B107" s="382" t="s">
        <v>9195</v>
      </c>
      <c r="C107" s="554" t="s">
        <v>3297</v>
      </c>
      <c r="D107" s="554" t="n">
        <v>796</v>
      </c>
      <c r="E107" s="554" t="n">
        <v>0</v>
      </c>
      <c r="F107" s="687"/>
      <c r="G107" s="687" t="n">
        <v>1</v>
      </c>
      <c r="H107" s="710"/>
      <c r="I107" s="710"/>
    </row>
    <row r="108" customFormat="false" ht="25.5" hidden="false" customHeight="false" outlineLevel="0" collapsed="false">
      <c r="A108" s="686" t="s">
        <v>9196</v>
      </c>
      <c r="B108" s="382" t="s">
        <v>9197</v>
      </c>
      <c r="C108" s="554" t="s">
        <v>3297</v>
      </c>
      <c r="D108" s="554" t="n">
        <v>796</v>
      </c>
      <c r="E108" s="554" t="n">
        <v>0</v>
      </c>
      <c r="F108" s="687"/>
      <c r="G108" s="687" t="n">
        <v>1</v>
      </c>
      <c r="H108" s="710"/>
      <c r="I108" s="710"/>
    </row>
    <row r="109" customFormat="false" ht="38.25" hidden="false" customHeight="false" outlineLevel="0" collapsed="false">
      <c r="A109" s="659" t="s">
        <v>9198</v>
      </c>
      <c r="B109" s="382" t="s">
        <v>9199</v>
      </c>
      <c r="C109" s="554" t="s">
        <v>3520</v>
      </c>
      <c r="D109" s="554" t="n">
        <v>384</v>
      </c>
      <c r="E109" s="554" t="n">
        <v>1</v>
      </c>
      <c r="F109" s="687"/>
      <c r="G109" s="687" t="n">
        <v>1</v>
      </c>
      <c r="H109" s="710"/>
      <c r="I109" s="710"/>
    </row>
    <row r="110" customFormat="false" ht="25.5" hidden="false" customHeight="false" outlineLevel="0" collapsed="false">
      <c r="A110" s="686" t="s">
        <v>9200</v>
      </c>
      <c r="B110" s="382" t="s">
        <v>9201</v>
      </c>
      <c r="C110" s="554" t="s">
        <v>3297</v>
      </c>
      <c r="D110" s="554" t="n">
        <v>796</v>
      </c>
      <c r="E110" s="554" t="n">
        <v>0</v>
      </c>
      <c r="F110" s="687" t="n">
        <v>1</v>
      </c>
      <c r="G110" s="687" t="n">
        <v>1</v>
      </c>
      <c r="H110" s="710"/>
      <c r="I110" s="710"/>
    </row>
    <row r="111" customFormat="false" ht="25.5" hidden="false" customHeight="false" outlineLevel="0" collapsed="false">
      <c r="A111" s="686" t="s">
        <v>9202</v>
      </c>
      <c r="B111" s="382" t="s">
        <v>9203</v>
      </c>
      <c r="C111" s="554" t="s">
        <v>3297</v>
      </c>
      <c r="D111" s="554" t="n">
        <v>796</v>
      </c>
      <c r="E111" s="554" t="n">
        <v>0</v>
      </c>
      <c r="F111" s="687" t="n">
        <v>1</v>
      </c>
      <c r="G111" s="687" t="n">
        <v>1</v>
      </c>
      <c r="H111" s="710"/>
      <c r="I111" s="710"/>
    </row>
    <row r="112" customFormat="false" ht="12.75" hidden="false" customHeight="false" outlineLevel="0" collapsed="false">
      <c r="A112" s="686" t="s">
        <v>9204</v>
      </c>
      <c r="B112" s="382" t="s">
        <v>9205</v>
      </c>
      <c r="C112" s="554" t="s">
        <v>3297</v>
      </c>
      <c r="D112" s="554" t="n">
        <v>796</v>
      </c>
      <c r="E112" s="554" t="n">
        <v>0</v>
      </c>
      <c r="F112" s="687" t="n">
        <v>1</v>
      </c>
      <c r="G112" s="687" t="n">
        <v>1</v>
      </c>
      <c r="H112" s="710"/>
      <c r="I112" s="710"/>
    </row>
    <row r="113" customFormat="false" ht="51" hidden="false" customHeight="false" outlineLevel="0" collapsed="false">
      <c r="A113" s="659" t="s">
        <v>9206</v>
      </c>
      <c r="B113" s="382" t="s">
        <v>9207</v>
      </c>
      <c r="C113" s="554" t="s">
        <v>3520</v>
      </c>
      <c r="D113" s="554" t="n">
        <v>384</v>
      </c>
      <c r="E113" s="554" t="n">
        <v>1</v>
      </c>
      <c r="F113" s="687"/>
      <c r="G113" s="687" t="n">
        <v>1</v>
      </c>
      <c r="H113" s="710"/>
      <c r="I113" s="710"/>
    </row>
    <row r="114" customFormat="false" ht="51" hidden="false" customHeight="false" outlineLevel="0" collapsed="false">
      <c r="A114" s="678" t="s">
        <v>9208</v>
      </c>
      <c r="B114" s="418" t="s">
        <v>9209</v>
      </c>
      <c r="C114" s="270" t="s">
        <v>3297</v>
      </c>
      <c r="D114" s="270" t="n">
        <v>796</v>
      </c>
      <c r="E114" s="183" t="n">
        <v>0</v>
      </c>
      <c r="F114" s="410"/>
      <c r="G114" s="410" t="n">
        <v>1</v>
      </c>
      <c r="H114" s="710"/>
      <c r="I114" s="710"/>
    </row>
    <row r="115" customFormat="false" ht="76.5" hidden="false" customHeight="false" outlineLevel="0" collapsed="false">
      <c r="A115" s="463" t="s">
        <v>9210</v>
      </c>
      <c r="B115" s="390" t="s">
        <v>9211</v>
      </c>
      <c r="C115" s="16" t="s">
        <v>3520</v>
      </c>
      <c r="D115" s="270" t="n">
        <v>384</v>
      </c>
      <c r="E115" s="10" t="n">
        <v>1</v>
      </c>
      <c r="F115" s="16"/>
      <c r="G115" s="16" t="n">
        <v>1</v>
      </c>
      <c r="H115" s="710"/>
      <c r="I115" s="710"/>
    </row>
    <row r="116" customFormat="false" ht="12.75" hidden="false" customHeight="false" outlineLevel="0" collapsed="false">
      <c r="J116" s="706"/>
    </row>
    <row r="117" customFormat="false" ht="12.75" hidden="false" customHeight="false" outlineLevel="0" collapsed="false">
      <c r="A117" s="669" t="s">
        <v>8033</v>
      </c>
      <c r="B117" s="26"/>
      <c r="H117" s="578"/>
      <c r="I117" s="578"/>
      <c r="J117" s="578"/>
    </row>
    <row r="118" customFormat="false" ht="12.75" hidden="false" customHeight="false" outlineLevel="0" collapsed="false">
      <c r="A118" s="26" t="s">
        <v>191</v>
      </c>
      <c r="B118" s="26"/>
      <c r="H118" s="578"/>
      <c r="I118" s="578"/>
      <c r="J118" s="578"/>
    </row>
    <row r="119" customFormat="false" ht="12.75" hidden="false" customHeight="false" outlineLevel="0" collapsed="false">
      <c r="A119" s="26" t="s">
        <v>192</v>
      </c>
      <c r="B119" s="26"/>
      <c r="H119" s="578"/>
      <c r="I119" s="578"/>
      <c r="J119" s="578"/>
    </row>
    <row r="120" customFormat="false" ht="12.75" hidden="false" customHeight="false" outlineLevel="0" collapsed="false">
      <c r="A120" s="26" t="s">
        <v>193</v>
      </c>
      <c r="B120" s="26"/>
      <c r="H120" s="578"/>
      <c r="I120" s="578"/>
      <c r="J120" s="578"/>
    </row>
    <row r="121" customFormat="false" ht="12.75" hidden="false" customHeight="false" outlineLevel="0" collapsed="false">
      <c r="H121" s="578"/>
      <c r="I121" s="578"/>
      <c r="J121" s="578"/>
    </row>
    <row r="122" customFormat="false" ht="12.75" hidden="false" customHeight="false" outlineLevel="0" collapsed="false">
      <c r="H122" s="578"/>
      <c r="I122" s="578"/>
      <c r="J122" s="578"/>
    </row>
    <row r="123" customFormat="false" ht="12.75" hidden="false" customHeight="false" outlineLevel="0" collapsed="false">
      <c r="H123" s="578"/>
      <c r="I123" s="578"/>
      <c r="J123" s="578"/>
    </row>
    <row r="124" customFormat="false" ht="12.75" hidden="false" customHeight="false" outlineLevel="0" collapsed="false">
      <c r="H124" s="578"/>
      <c r="I124" s="578"/>
      <c r="J124" s="578"/>
    </row>
    <row r="125" customFormat="false" ht="12.75" hidden="false" customHeight="false" outlineLevel="0" collapsed="false">
      <c r="H125" s="578"/>
      <c r="I125" s="578"/>
      <c r="J125" s="578"/>
    </row>
    <row r="126" customFormat="false" ht="12.75" hidden="false" customHeight="false" outlineLevel="0" collapsed="false">
      <c r="H126" s="578"/>
      <c r="I126" s="578"/>
      <c r="J126" s="578"/>
    </row>
    <row r="127" customFormat="false" ht="12.75" hidden="false" customHeight="false" outlineLevel="0" collapsed="false">
      <c r="H127" s="578"/>
      <c r="I127" s="578"/>
      <c r="J127" s="578"/>
    </row>
    <row r="128" customFormat="false" ht="12.75" hidden="false" customHeight="false" outlineLevel="0" collapsed="false">
      <c r="H128" s="578"/>
      <c r="I128" s="578"/>
      <c r="J128" s="578"/>
    </row>
    <row r="129" customFormat="false" ht="12.75" hidden="false" customHeight="false" outlineLevel="0" collapsed="false">
      <c r="H129" s="578"/>
      <c r="I129" s="578"/>
      <c r="J129" s="578"/>
    </row>
    <row r="130" customFormat="false" ht="12.75" hidden="false" customHeight="false" outlineLevel="0" collapsed="false">
      <c r="H130" s="578"/>
      <c r="I130" s="578"/>
      <c r="J130" s="578"/>
    </row>
    <row r="131" customFormat="false" ht="12.75" hidden="false" customHeight="false" outlineLevel="0" collapsed="false">
      <c r="H131" s="578"/>
      <c r="I131" s="578"/>
      <c r="J131" s="578"/>
    </row>
    <row r="132" customFormat="false" ht="12.75" hidden="false" customHeight="false" outlineLevel="0" collapsed="false">
      <c r="H132" s="578"/>
      <c r="I132" s="578"/>
      <c r="J132" s="578"/>
    </row>
    <row r="133" customFormat="false" ht="12.75" hidden="false" customHeight="false" outlineLevel="0" collapsed="false">
      <c r="H133" s="578"/>
      <c r="I133" s="578"/>
      <c r="J133" s="578"/>
    </row>
    <row r="134" customFormat="false" ht="12.75" hidden="false" customHeight="false" outlineLevel="0" collapsed="false">
      <c r="H134" s="578"/>
      <c r="I134" s="578"/>
      <c r="J134" s="578"/>
    </row>
    <row r="135" customFormat="false" ht="12.75" hidden="false" customHeight="false" outlineLevel="0" collapsed="false">
      <c r="H135" s="578"/>
      <c r="I135" s="578"/>
      <c r="J135" s="578"/>
    </row>
    <row r="136" customFormat="false" ht="12.75" hidden="false" customHeight="false" outlineLevel="0" collapsed="false">
      <c r="H136" s="578"/>
      <c r="I136" s="578"/>
      <c r="J136" s="578"/>
    </row>
    <row r="137" customFormat="false" ht="12.75" hidden="false" customHeight="false" outlineLevel="0" collapsed="false">
      <c r="H137" s="578"/>
      <c r="I137" s="578"/>
      <c r="J137" s="578"/>
    </row>
    <row r="138" customFormat="false" ht="12.75" hidden="false" customHeight="false" outlineLevel="0" collapsed="false">
      <c r="H138" s="578"/>
      <c r="I138" s="578"/>
      <c r="J138" s="578"/>
    </row>
    <row r="139" customFormat="false" ht="12.75" hidden="false" customHeight="false" outlineLevel="0" collapsed="false">
      <c r="H139" s="578"/>
      <c r="I139" s="578"/>
      <c r="J139" s="578"/>
    </row>
    <row r="140" customFormat="false" ht="12.75" hidden="false" customHeight="false" outlineLevel="0" collapsed="false">
      <c r="H140" s="578"/>
      <c r="I140" s="578"/>
      <c r="J140" s="578"/>
    </row>
    <row r="141" customFormat="false" ht="12.75" hidden="false" customHeight="false" outlineLevel="0" collapsed="false">
      <c r="H141" s="578"/>
      <c r="I141" s="578"/>
      <c r="J141" s="578"/>
    </row>
    <row r="142" customFormat="false" ht="12.75" hidden="false" customHeight="false" outlineLevel="0" collapsed="false">
      <c r="H142" s="578"/>
      <c r="I142" s="578"/>
      <c r="J142" s="578"/>
    </row>
    <row r="143" customFormat="false" ht="12.75" hidden="false" customHeight="false" outlineLevel="0" collapsed="false">
      <c r="H143" s="578"/>
      <c r="I143" s="578"/>
      <c r="J143" s="578"/>
    </row>
    <row r="144" customFormat="false" ht="12.75" hidden="false" customHeight="false" outlineLevel="0" collapsed="false">
      <c r="H144" s="578"/>
      <c r="I144" s="578"/>
      <c r="J144" s="578"/>
    </row>
    <row r="145" customFormat="false" ht="12.75" hidden="false" customHeight="false" outlineLevel="0" collapsed="false">
      <c r="H145" s="578"/>
      <c r="I145" s="578"/>
      <c r="J145" s="578"/>
    </row>
    <row r="146" customFormat="false" ht="12.75" hidden="false" customHeight="false" outlineLevel="0" collapsed="false">
      <c r="H146" s="578"/>
      <c r="I146" s="578"/>
      <c r="J146" s="578"/>
    </row>
    <row r="147" customFormat="false" ht="12.75" hidden="false" customHeight="false" outlineLevel="0" collapsed="false">
      <c r="H147" s="578"/>
      <c r="I147" s="578"/>
      <c r="J147" s="578"/>
    </row>
    <row r="148" customFormat="false" ht="12.75" hidden="false" customHeight="false" outlineLevel="0" collapsed="false">
      <c r="H148" s="578"/>
      <c r="I148" s="578"/>
      <c r="J148" s="578"/>
    </row>
    <row r="149" customFormat="false" ht="12.75" hidden="false" customHeight="false" outlineLevel="0" collapsed="false">
      <c r="H149" s="578"/>
      <c r="I149" s="578"/>
      <c r="J149" s="578"/>
    </row>
    <row r="150" customFormat="false" ht="12.75" hidden="false" customHeight="false" outlineLevel="0" collapsed="false">
      <c r="H150" s="578"/>
      <c r="I150" s="578"/>
      <c r="J150" s="578"/>
    </row>
    <row r="151" customFormat="false" ht="12.75" hidden="false" customHeight="false" outlineLevel="0" collapsed="false">
      <c r="H151" s="578"/>
      <c r="I151" s="578"/>
      <c r="J151" s="578"/>
    </row>
    <row r="152" customFormat="false" ht="12.75" hidden="false" customHeight="false" outlineLevel="0" collapsed="false">
      <c r="H152" s="578"/>
      <c r="I152" s="578"/>
      <c r="J152" s="578"/>
    </row>
    <row r="153" customFormat="false" ht="12.75" hidden="false" customHeight="false" outlineLevel="0" collapsed="false">
      <c r="H153" s="578"/>
      <c r="I153" s="578"/>
      <c r="J153" s="578"/>
    </row>
    <row r="154" customFormat="false" ht="12.75" hidden="false" customHeight="false" outlineLevel="0" collapsed="false">
      <c r="H154" s="578"/>
      <c r="I154" s="578"/>
      <c r="J154" s="578"/>
    </row>
    <row r="155" customFormat="false" ht="12.75" hidden="false" customHeight="false" outlineLevel="0" collapsed="false">
      <c r="H155" s="578"/>
      <c r="I155" s="578"/>
      <c r="J155" s="578"/>
    </row>
    <row r="156" customFormat="false" ht="12.75" hidden="false" customHeight="false" outlineLevel="0" collapsed="false">
      <c r="H156" s="578"/>
      <c r="I156" s="578"/>
      <c r="J156" s="578"/>
    </row>
    <row r="157" customFormat="false" ht="12.75" hidden="false" customHeight="false" outlineLevel="0" collapsed="false">
      <c r="H157" s="578"/>
      <c r="I157" s="578"/>
      <c r="J157" s="578"/>
    </row>
    <row r="158" customFormat="false" ht="12.75" hidden="false" customHeight="false" outlineLevel="0" collapsed="false">
      <c r="H158" s="578"/>
      <c r="I158" s="578"/>
      <c r="J158" s="578"/>
    </row>
    <row r="159" customFormat="false" ht="12.75" hidden="false" customHeight="false" outlineLevel="0" collapsed="false">
      <c r="H159" s="578"/>
      <c r="I159" s="578"/>
      <c r="J159" s="578"/>
    </row>
    <row r="160" customFormat="false" ht="12.75" hidden="false" customHeight="false" outlineLevel="0" collapsed="false">
      <c r="H160" s="578"/>
      <c r="I160" s="578"/>
      <c r="J160" s="578"/>
    </row>
    <row r="161" customFormat="false" ht="12.75" hidden="false" customHeight="false" outlineLevel="0" collapsed="false">
      <c r="H161" s="578"/>
      <c r="I161" s="578"/>
      <c r="J161" s="578"/>
    </row>
    <row r="162" customFormat="false" ht="12.75" hidden="false" customHeight="false" outlineLevel="0" collapsed="false">
      <c r="H162" s="578"/>
      <c r="I162" s="578"/>
      <c r="J162" s="578"/>
    </row>
    <row r="163" customFormat="false" ht="12.75" hidden="false" customHeight="false" outlineLevel="0" collapsed="false">
      <c r="H163" s="578"/>
      <c r="I163" s="578"/>
      <c r="J163" s="578"/>
    </row>
    <row r="164" customFormat="false" ht="12.75" hidden="false" customHeight="false" outlineLevel="0" collapsed="false">
      <c r="H164" s="578"/>
      <c r="I164" s="578"/>
      <c r="J164" s="578"/>
    </row>
    <row r="165" customFormat="false" ht="12.75" hidden="false" customHeight="false" outlineLevel="0" collapsed="false">
      <c r="H165" s="578"/>
      <c r="I165" s="578"/>
      <c r="J165" s="578"/>
    </row>
    <row r="166" customFormat="false" ht="12.75" hidden="false" customHeight="false" outlineLevel="0" collapsed="false">
      <c r="H166" s="578"/>
      <c r="I166" s="578"/>
      <c r="J166" s="578"/>
    </row>
    <row r="167" customFormat="false" ht="12.75" hidden="false" customHeight="false" outlineLevel="0" collapsed="false">
      <c r="H167" s="578"/>
      <c r="I167" s="578"/>
      <c r="J167" s="578"/>
    </row>
    <row r="168" customFormat="false" ht="12.75" hidden="false" customHeight="false" outlineLevel="0" collapsed="false">
      <c r="H168" s="578"/>
      <c r="I168" s="578"/>
      <c r="J168" s="578"/>
    </row>
    <row r="169" customFormat="false" ht="12.75" hidden="false" customHeight="false" outlineLevel="0" collapsed="false">
      <c r="H169" s="578"/>
      <c r="I169" s="578"/>
      <c r="J169" s="578"/>
    </row>
    <row r="170" customFormat="false" ht="12.75" hidden="false" customHeight="false" outlineLevel="0" collapsed="false">
      <c r="H170" s="578"/>
      <c r="I170" s="578"/>
      <c r="J170" s="578"/>
    </row>
    <row r="171" customFormat="false" ht="12.75" hidden="false" customHeight="false" outlineLevel="0" collapsed="false">
      <c r="H171" s="578"/>
      <c r="I171" s="578"/>
      <c r="J171" s="578"/>
    </row>
    <row r="172" customFormat="false" ht="12.75" hidden="false" customHeight="false" outlineLevel="0" collapsed="false">
      <c r="H172" s="578"/>
      <c r="I172" s="578"/>
      <c r="J172" s="578"/>
    </row>
    <row r="173" customFormat="false" ht="12.75" hidden="false" customHeight="false" outlineLevel="0" collapsed="false">
      <c r="H173" s="578"/>
      <c r="I173" s="578"/>
      <c r="J173" s="578"/>
    </row>
    <row r="174" customFormat="false" ht="12.75" hidden="false" customHeight="false" outlineLevel="0" collapsed="false">
      <c r="H174" s="578"/>
      <c r="I174" s="578"/>
      <c r="J174" s="578"/>
    </row>
    <row r="175" customFormat="false" ht="12.75" hidden="false" customHeight="false" outlineLevel="0" collapsed="false">
      <c r="H175" s="578"/>
      <c r="I175" s="578"/>
      <c r="J175" s="578"/>
    </row>
    <row r="176" customFormat="false" ht="12.75" hidden="false" customHeight="false" outlineLevel="0" collapsed="false">
      <c r="H176" s="578"/>
      <c r="I176" s="578"/>
      <c r="J176" s="578"/>
    </row>
    <row r="177" customFormat="false" ht="12.75" hidden="false" customHeight="false" outlineLevel="0" collapsed="false">
      <c r="H177" s="578"/>
      <c r="I177" s="578"/>
      <c r="J177" s="578"/>
    </row>
    <row r="178" customFormat="false" ht="12.75" hidden="false" customHeight="false" outlineLevel="0" collapsed="false">
      <c r="H178" s="578"/>
      <c r="I178" s="578"/>
      <c r="J178" s="578"/>
    </row>
    <row r="179" customFormat="false" ht="12.75" hidden="false" customHeight="false" outlineLevel="0" collapsed="false">
      <c r="H179" s="578"/>
      <c r="I179" s="578"/>
      <c r="J179" s="578"/>
    </row>
    <row r="180" customFormat="false" ht="12.75" hidden="false" customHeight="false" outlineLevel="0" collapsed="false">
      <c r="H180" s="578"/>
      <c r="I180" s="578"/>
      <c r="J180" s="578"/>
    </row>
    <row r="181" customFormat="false" ht="12.75" hidden="false" customHeight="false" outlineLevel="0" collapsed="false">
      <c r="H181" s="578"/>
      <c r="I181" s="578"/>
      <c r="J181" s="578"/>
    </row>
    <row r="182" customFormat="false" ht="12.75" hidden="false" customHeight="false" outlineLevel="0" collapsed="false">
      <c r="H182" s="578"/>
      <c r="I182" s="578"/>
      <c r="J182" s="578"/>
    </row>
    <row r="183" customFormat="false" ht="12.75" hidden="false" customHeight="false" outlineLevel="0" collapsed="false">
      <c r="H183" s="578"/>
      <c r="I183" s="578"/>
      <c r="J183" s="578"/>
    </row>
    <row r="184" customFormat="false" ht="12.75" hidden="false" customHeight="false" outlineLevel="0" collapsed="false">
      <c r="H184" s="578"/>
      <c r="I184" s="578"/>
      <c r="J184" s="578"/>
    </row>
    <row r="185" customFormat="false" ht="12.75" hidden="false" customHeight="false" outlineLevel="0" collapsed="false">
      <c r="H185" s="578"/>
      <c r="I185" s="578"/>
      <c r="J185" s="578"/>
    </row>
    <row r="186" customFormat="false" ht="12.75" hidden="false" customHeight="false" outlineLevel="0" collapsed="false">
      <c r="H186" s="578"/>
      <c r="I186" s="578"/>
      <c r="J186" s="578"/>
    </row>
    <row r="187" customFormat="false" ht="12.75" hidden="false" customHeight="false" outlineLevel="0" collapsed="false">
      <c r="H187" s="578"/>
      <c r="I187" s="578"/>
      <c r="J187" s="578"/>
    </row>
    <row r="188" customFormat="false" ht="12.75" hidden="false" customHeight="false" outlineLevel="0" collapsed="false">
      <c r="H188" s="578"/>
      <c r="I188" s="578"/>
      <c r="J188" s="578"/>
    </row>
    <row r="189" customFormat="false" ht="12.75" hidden="false" customHeight="false" outlineLevel="0" collapsed="false">
      <c r="H189" s="578"/>
      <c r="I189" s="578"/>
      <c r="J189" s="578"/>
    </row>
    <row r="190" customFormat="false" ht="12.75" hidden="false" customHeight="false" outlineLevel="0" collapsed="false">
      <c r="H190" s="578"/>
      <c r="I190" s="578"/>
      <c r="J190" s="578"/>
    </row>
    <row r="191" customFormat="false" ht="12.75" hidden="false" customHeight="false" outlineLevel="0" collapsed="false">
      <c r="H191" s="578"/>
      <c r="I191" s="578"/>
      <c r="J191" s="578"/>
    </row>
    <row r="192" customFormat="false" ht="12.75" hidden="false" customHeight="false" outlineLevel="0" collapsed="false">
      <c r="H192" s="578"/>
      <c r="I192" s="578"/>
      <c r="J192" s="578"/>
    </row>
    <row r="193" customFormat="false" ht="12.75" hidden="false" customHeight="false" outlineLevel="0" collapsed="false">
      <c r="H193" s="578"/>
      <c r="I193" s="578"/>
      <c r="J193" s="578"/>
    </row>
    <row r="194" customFormat="false" ht="12.75" hidden="false" customHeight="false" outlineLevel="0" collapsed="false">
      <c r="H194" s="578"/>
      <c r="I194" s="578"/>
      <c r="J194" s="578"/>
    </row>
    <row r="195" customFormat="false" ht="12.75" hidden="false" customHeight="false" outlineLevel="0" collapsed="false">
      <c r="H195" s="578"/>
      <c r="I195" s="578"/>
      <c r="J195" s="578"/>
    </row>
    <row r="196" customFormat="false" ht="12.75" hidden="false" customHeight="false" outlineLevel="0" collapsed="false">
      <c r="H196" s="578"/>
      <c r="I196" s="578"/>
      <c r="J196" s="578"/>
    </row>
    <row r="197" customFormat="false" ht="12.75" hidden="false" customHeight="false" outlineLevel="0" collapsed="false">
      <c r="H197" s="578"/>
      <c r="I197" s="578"/>
      <c r="J197" s="578"/>
    </row>
    <row r="198" customFormat="false" ht="12.75" hidden="false" customHeight="false" outlineLevel="0" collapsed="false">
      <c r="H198" s="578"/>
      <c r="I198" s="578"/>
      <c r="J198" s="578"/>
    </row>
    <row r="199" customFormat="false" ht="12.75" hidden="false" customHeight="false" outlineLevel="0" collapsed="false">
      <c r="H199" s="578"/>
      <c r="I199" s="578"/>
      <c r="J199" s="578"/>
    </row>
    <row r="200" customFormat="false" ht="12.75" hidden="false" customHeight="false" outlineLevel="0" collapsed="false">
      <c r="H200" s="578"/>
      <c r="I200" s="578"/>
      <c r="J200" s="578"/>
    </row>
    <row r="201" customFormat="false" ht="12.75" hidden="false" customHeight="false" outlineLevel="0" collapsed="false">
      <c r="H201" s="578"/>
      <c r="I201" s="578"/>
      <c r="J201" s="578"/>
    </row>
    <row r="202" customFormat="false" ht="12.75" hidden="false" customHeight="false" outlineLevel="0" collapsed="false">
      <c r="H202" s="578"/>
      <c r="I202" s="578"/>
      <c r="J202" s="578"/>
    </row>
    <row r="203" customFormat="false" ht="12.75" hidden="false" customHeight="false" outlineLevel="0" collapsed="false">
      <c r="H203" s="578"/>
      <c r="I203" s="578"/>
      <c r="J203" s="578"/>
    </row>
    <row r="204" customFormat="false" ht="12.75" hidden="false" customHeight="false" outlineLevel="0" collapsed="false">
      <c r="H204" s="578"/>
      <c r="I204" s="578"/>
      <c r="J204" s="578"/>
    </row>
    <row r="205" customFormat="false" ht="12.75" hidden="false" customHeight="false" outlineLevel="0" collapsed="false">
      <c r="H205" s="578"/>
      <c r="I205" s="578"/>
      <c r="J205" s="578"/>
    </row>
    <row r="206" customFormat="false" ht="12.75" hidden="false" customHeight="false" outlineLevel="0" collapsed="false">
      <c r="H206" s="578"/>
      <c r="I206" s="578"/>
      <c r="J206" s="578"/>
    </row>
    <row r="207" customFormat="false" ht="12.75" hidden="false" customHeight="false" outlineLevel="0" collapsed="false">
      <c r="H207" s="578"/>
      <c r="I207" s="578"/>
      <c r="J207" s="578"/>
    </row>
    <row r="208" customFormat="false" ht="12.75" hidden="false" customHeight="false" outlineLevel="0" collapsed="false">
      <c r="H208" s="578"/>
      <c r="I208" s="578"/>
      <c r="J208" s="578"/>
    </row>
    <row r="209" customFormat="false" ht="12.75" hidden="false" customHeight="false" outlineLevel="0" collapsed="false">
      <c r="H209" s="578"/>
      <c r="I209" s="578"/>
      <c r="J209" s="578"/>
    </row>
    <row r="210" customFormat="false" ht="12.75" hidden="false" customHeight="false" outlineLevel="0" collapsed="false">
      <c r="H210" s="578"/>
      <c r="I210" s="578"/>
      <c r="J210" s="578"/>
    </row>
    <row r="211" customFormat="false" ht="12.75" hidden="false" customHeight="false" outlineLevel="0" collapsed="false">
      <c r="H211" s="578"/>
      <c r="I211" s="578"/>
      <c r="J211" s="578"/>
    </row>
    <row r="212" customFormat="false" ht="12.75" hidden="false" customHeight="false" outlineLevel="0" collapsed="false">
      <c r="H212" s="578"/>
      <c r="I212" s="578"/>
      <c r="J212" s="578"/>
    </row>
    <row r="213" customFormat="false" ht="12.75" hidden="false" customHeight="false" outlineLevel="0" collapsed="false">
      <c r="H213" s="578"/>
      <c r="I213" s="578"/>
      <c r="J213" s="578"/>
    </row>
    <row r="214" customFormat="false" ht="12.75" hidden="false" customHeight="false" outlineLevel="0" collapsed="false">
      <c r="H214" s="578"/>
      <c r="I214" s="578"/>
      <c r="J214" s="578"/>
    </row>
    <row r="215" customFormat="false" ht="12.75" hidden="false" customHeight="false" outlineLevel="0" collapsed="false">
      <c r="H215" s="578"/>
      <c r="I215" s="578"/>
      <c r="J215" s="578"/>
    </row>
    <row r="216" customFormat="false" ht="12.75" hidden="false" customHeight="false" outlineLevel="0" collapsed="false">
      <c r="H216" s="578"/>
      <c r="I216" s="578"/>
      <c r="J216" s="578"/>
    </row>
    <row r="217" customFormat="false" ht="12.75" hidden="false" customHeight="false" outlineLevel="0" collapsed="false">
      <c r="H217" s="578"/>
      <c r="I217" s="578"/>
      <c r="J217" s="578"/>
    </row>
    <row r="218" customFormat="false" ht="12.75" hidden="false" customHeight="false" outlineLevel="0" collapsed="false">
      <c r="H218" s="578"/>
      <c r="I218" s="578"/>
      <c r="J218" s="578"/>
    </row>
    <row r="219" customFormat="false" ht="12.75" hidden="false" customHeight="false" outlineLevel="0" collapsed="false">
      <c r="H219" s="578"/>
      <c r="I219" s="578"/>
      <c r="J219" s="578"/>
    </row>
    <row r="220" customFormat="false" ht="12.75" hidden="false" customHeight="false" outlineLevel="0" collapsed="false">
      <c r="H220" s="578"/>
      <c r="I220" s="578"/>
      <c r="J220" s="578"/>
    </row>
    <row r="221" customFormat="false" ht="12.75" hidden="false" customHeight="false" outlineLevel="0" collapsed="false">
      <c r="H221" s="578"/>
      <c r="I221" s="578"/>
      <c r="J221" s="578"/>
    </row>
    <row r="222" customFormat="false" ht="12.75" hidden="false" customHeight="false" outlineLevel="0" collapsed="false">
      <c r="H222" s="578"/>
      <c r="I222" s="578"/>
      <c r="J222" s="578"/>
    </row>
    <row r="223" customFormat="false" ht="12.75" hidden="false" customHeight="false" outlineLevel="0" collapsed="false">
      <c r="H223" s="578"/>
      <c r="I223" s="578"/>
      <c r="J223" s="578"/>
    </row>
    <row r="224" customFormat="false" ht="12.75" hidden="false" customHeight="false" outlineLevel="0" collapsed="false">
      <c r="H224" s="578"/>
      <c r="I224" s="578"/>
      <c r="J224" s="578"/>
    </row>
    <row r="225" customFormat="false" ht="12.75" hidden="false" customHeight="false" outlineLevel="0" collapsed="false">
      <c r="H225" s="578"/>
      <c r="I225" s="578"/>
      <c r="J225" s="578"/>
    </row>
    <row r="226" customFormat="false" ht="12.75" hidden="false" customHeight="false" outlineLevel="0" collapsed="false">
      <c r="H226" s="578"/>
      <c r="I226" s="578"/>
      <c r="J226" s="578"/>
    </row>
    <row r="227" customFormat="false" ht="12.75" hidden="false" customHeight="false" outlineLevel="0" collapsed="false">
      <c r="H227" s="578"/>
      <c r="I227" s="578"/>
      <c r="J227" s="578"/>
    </row>
    <row r="228" customFormat="false" ht="12.75" hidden="false" customHeight="false" outlineLevel="0" collapsed="false">
      <c r="H228" s="578"/>
      <c r="I228" s="578"/>
      <c r="J228" s="578"/>
    </row>
    <row r="229" customFormat="false" ht="12.75" hidden="false" customHeight="false" outlineLevel="0" collapsed="false">
      <c r="H229" s="578"/>
      <c r="I229" s="578"/>
      <c r="J229" s="578"/>
    </row>
    <row r="230" customFormat="false" ht="12.75" hidden="false" customHeight="false" outlineLevel="0" collapsed="false">
      <c r="H230" s="578"/>
      <c r="I230" s="578"/>
      <c r="J230" s="578"/>
    </row>
    <row r="231" customFormat="false" ht="12.75" hidden="false" customHeight="false" outlineLevel="0" collapsed="false">
      <c r="H231" s="578"/>
      <c r="I231" s="578"/>
      <c r="J231" s="578"/>
    </row>
    <row r="232" customFormat="false" ht="12.75" hidden="false" customHeight="false" outlineLevel="0" collapsed="false">
      <c r="H232" s="578"/>
      <c r="I232" s="578"/>
      <c r="J232" s="578"/>
    </row>
    <row r="233" customFormat="false" ht="12.75" hidden="false" customHeight="false" outlineLevel="0" collapsed="false">
      <c r="H233" s="578"/>
      <c r="I233" s="578"/>
      <c r="J233" s="578"/>
    </row>
    <row r="234" customFormat="false" ht="12.75" hidden="false" customHeight="false" outlineLevel="0" collapsed="false">
      <c r="H234" s="578"/>
      <c r="I234" s="578"/>
      <c r="J234" s="578"/>
    </row>
    <row r="235" customFormat="false" ht="12.75" hidden="false" customHeight="false" outlineLevel="0" collapsed="false">
      <c r="H235" s="578"/>
      <c r="I235" s="578"/>
      <c r="J235" s="578"/>
    </row>
    <row r="236" customFormat="false" ht="12.75" hidden="false" customHeight="false" outlineLevel="0" collapsed="false">
      <c r="H236" s="578"/>
      <c r="I236" s="578"/>
      <c r="J236" s="578"/>
    </row>
    <row r="237" customFormat="false" ht="12.75" hidden="false" customHeight="false" outlineLevel="0" collapsed="false">
      <c r="H237" s="578"/>
      <c r="I237" s="578"/>
      <c r="J237" s="578"/>
    </row>
    <row r="238" customFormat="false" ht="12.75" hidden="false" customHeight="false" outlineLevel="0" collapsed="false">
      <c r="H238" s="578"/>
      <c r="I238" s="578"/>
      <c r="J238" s="578"/>
    </row>
    <row r="239" customFormat="false" ht="12.75" hidden="false" customHeight="false" outlineLevel="0" collapsed="false">
      <c r="H239" s="578"/>
      <c r="I239" s="578"/>
      <c r="J239" s="578"/>
    </row>
    <row r="240" customFormat="false" ht="12.75" hidden="false" customHeight="false" outlineLevel="0" collapsed="false">
      <c r="H240" s="578"/>
      <c r="I240" s="578"/>
      <c r="J240" s="578"/>
    </row>
    <row r="241" customFormat="false" ht="12.75" hidden="false" customHeight="false" outlineLevel="0" collapsed="false">
      <c r="H241" s="578"/>
      <c r="I241" s="578"/>
      <c r="J241" s="578"/>
    </row>
    <row r="242" customFormat="false" ht="12.75" hidden="false" customHeight="false" outlineLevel="0" collapsed="false">
      <c r="H242" s="578"/>
      <c r="I242" s="578"/>
      <c r="J242" s="578"/>
    </row>
  </sheetData>
  <mergeCells count="3">
    <mergeCell ref="H1:H2"/>
    <mergeCell ref="I1:I2"/>
    <mergeCell ref="J1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4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N11" activeCellId="0" sqref="N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" width="15.56"/>
    <col collapsed="false" customWidth="true" hidden="false" outlineLevel="0" max="2" min="2" style="26" width="31.85"/>
    <col collapsed="false" customWidth="true" hidden="false" outlineLevel="0" max="3" min="3" style="711" width="11.7"/>
    <col collapsed="false" customWidth="true" hidden="false" outlineLevel="0" max="4" min="4" style="711" width="6.7"/>
    <col collapsed="false" customWidth="true" hidden="false" outlineLevel="0" max="5" min="5" style="711" width="7.42"/>
    <col collapsed="false" customWidth="true" hidden="false" outlineLevel="0" max="7" min="6" style="26" width="6.7"/>
    <col collapsed="false" customWidth="true" hidden="false" outlineLevel="0" max="9" min="8" style="26" width="21.42"/>
    <col collapsed="false" customWidth="true" hidden="false" outlineLevel="0" max="10" min="10" style="26" width="22.56"/>
    <col collapsed="false" customWidth="true" hidden="false" outlineLevel="0" max="11" min="11" style="26" width="24.28"/>
    <col collapsed="false" customWidth="false" hidden="false" outlineLevel="0" max="257" min="12" style="26" width="9.14"/>
  </cols>
  <sheetData>
    <row r="1" customFormat="false" ht="38.1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712"/>
    </row>
    <row r="2" customFormat="false" ht="62.2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/>
      <c r="H2" s="6" t="s">
        <v>7</v>
      </c>
      <c r="I2" s="434" t="s">
        <v>11</v>
      </c>
      <c r="J2" s="165" t="s">
        <v>8</v>
      </c>
    </row>
    <row r="3" customFormat="false" ht="24.75" hidden="false" customHeight="true" outlineLevel="0" collapsed="false">
      <c r="A3" s="6"/>
      <c r="B3" s="6"/>
      <c r="C3" s="6"/>
      <c r="D3" s="6"/>
      <c r="E3" s="6"/>
      <c r="F3" s="6" t="s">
        <v>9</v>
      </c>
      <c r="G3" s="6" t="s">
        <v>10</v>
      </c>
      <c r="H3" s="6"/>
      <c r="I3" s="65"/>
      <c r="J3" s="713"/>
    </row>
    <row r="4" customFormat="false" ht="12.75" hidden="false" customHeight="true" outlineLevel="0" collapsed="false">
      <c r="A4" s="433" t="n">
        <v>1</v>
      </c>
      <c r="B4" s="433" t="n">
        <v>2</v>
      </c>
      <c r="C4" s="433" t="n">
        <v>3</v>
      </c>
      <c r="D4" s="433" t="n">
        <v>4</v>
      </c>
      <c r="E4" s="433" t="n">
        <v>5</v>
      </c>
      <c r="F4" s="433" t="n">
        <v>6</v>
      </c>
      <c r="G4" s="433" t="n">
        <v>7</v>
      </c>
      <c r="H4" s="427" t="n">
        <v>8</v>
      </c>
      <c r="I4" s="714" t="n">
        <v>9</v>
      </c>
      <c r="J4" s="585" t="n">
        <v>10</v>
      </c>
    </row>
    <row r="5" customFormat="false" ht="12.75" hidden="false" customHeight="false" outlineLevel="0" collapsed="false">
      <c r="A5" s="715" t="n">
        <v>31</v>
      </c>
      <c r="B5" s="716" t="s">
        <v>9212</v>
      </c>
      <c r="C5" s="717"/>
      <c r="D5" s="717"/>
      <c r="E5" s="10"/>
      <c r="F5" s="116"/>
      <c r="G5" s="116"/>
      <c r="H5" s="116"/>
      <c r="I5" s="116"/>
      <c r="J5" s="116"/>
    </row>
    <row r="6" customFormat="false" ht="12.75" hidden="false" customHeight="false" outlineLevel="0" collapsed="false">
      <c r="A6" s="120" t="s">
        <v>9213</v>
      </c>
      <c r="B6" s="120" t="s">
        <v>9214</v>
      </c>
      <c r="C6" s="183" t="s">
        <v>3520</v>
      </c>
      <c r="D6" s="183" t="n">
        <v>384</v>
      </c>
      <c r="E6" s="183" t="n">
        <v>0</v>
      </c>
      <c r="F6" s="410" t="n">
        <v>1</v>
      </c>
      <c r="G6" s="14" t="n">
        <v>1</v>
      </c>
      <c r="H6" s="16"/>
      <c r="I6" s="16"/>
      <c r="J6" s="16"/>
      <c r="K6" s="448"/>
      <c r="L6" s="448"/>
    </row>
    <row r="7" customFormat="false" ht="18.75" hidden="false" customHeight="true" outlineLevel="0" collapsed="false">
      <c r="A7" s="718" t="s">
        <v>9215</v>
      </c>
      <c r="B7" s="21" t="s">
        <v>9216</v>
      </c>
      <c r="C7" s="183" t="s">
        <v>8134</v>
      </c>
      <c r="D7" s="183" t="n">
        <v>384</v>
      </c>
      <c r="E7" s="183" t="n">
        <v>0</v>
      </c>
      <c r="F7" s="410" t="n">
        <v>1</v>
      </c>
      <c r="G7" s="14" t="n">
        <v>1</v>
      </c>
      <c r="H7" s="16"/>
      <c r="I7" s="16"/>
      <c r="J7" s="16"/>
      <c r="K7" s="412"/>
      <c r="L7" s="413"/>
    </row>
    <row r="8" customFormat="false" ht="23.25" hidden="false" customHeight="true" outlineLevel="0" collapsed="false">
      <c r="A8" s="719" t="s">
        <v>9217</v>
      </c>
      <c r="B8" s="719" t="s">
        <v>9218</v>
      </c>
      <c r="C8" s="183" t="s">
        <v>3297</v>
      </c>
      <c r="D8" s="183" t="n">
        <v>796</v>
      </c>
      <c r="E8" s="183" t="n">
        <v>0</v>
      </c>
      <c r="F8" s="410"/>
      <c r="G8" s="14" t="n">
        <v>1</v>
      </c>
      <c r="H8" s="16"/>
      <c r="I8" s="16"/>
      <c r="J8" s="16"/>
      <c r="K8" s="448"/>
      <c r="L8" s="448"/>
    </row>
    <row r="9" customFormat="false" ht="21" hidden="false" customHeight="true" outlineLevel="0" collapsed="false">
      <c r="A9" s="719" t="s">
        <v>9219</v>
      </c>
      <c r="B9" s="719" t="s">
        <v>9220</v>
      </c>
      <c r="C9" s="183" t="s">
        <v>3297</v>
      </c>
      <c r="D9" s="183" t="n">
        <v>796</v>
      </c>
      <c r="E9" s="183" t="n">
        <v>0</v>
      </c>
      <c r="F9" s="410"/>
      <c r="G9" s="14" t="n">
        <v>1</v>
      </c>
      <c r="H9" s="16"/>
      <c r="I9" s="16"/>
      <c r="J9" s="16"/>
      <c r="K9" s="448"/>
      <c r="L9" s="448"/>
    </row>
    <row r="10" customFormat="false" ht="24.75" hidden="false" customHeight="true" outlineLevel="0" collapsed="false">
      <c r="A10" s="719" t="s">
        <v>9221</v>
      </c>
      <c r="B10" s="719" t="s">
        <v>9222</v>
      </c>
      <c r="C10" s="183" t="s">
        <v>3297</v>
      </c>
      <c r="D10" s="183" t="n">
        <v>796</v>
      </c>
      <c r="E10" s="183" t="n">
        <v>0</v>
      </c>
      <c r="F10" s="410"/>
      <c r="G10" s="14" t="n">
        <v>1</v>
      </c>
      <c r="H10" s="16"/>
      <c r="I10" s="16"/>
      <c r="J10" s="16"/>
      <c r="K10" s="448"/>
      <c r="L10" s="448"/>
    </row>
    <row r="11" customFormat="false" ht="23.25" hidden="false" customHeight="true" outlineLevel="0" collapsed="false">
      <c r="A11" s="719" t="s">
        <v>9223</v>
      </c>
      <c r="B11" s="719" t="s">
        <v>9224</v>
      </c>
      <c r="C11" s="183" t="s">
        <v>3297</v>
      </c>
      <c r="D11" s="183" t="n">
        <v>796</v>
      </c>
      <c r="E11" s="183" t="n">
        <v>0</v>
      </c>
      <c r="F11" s="410"/>
      <c r="G11" s="14" t="n">
        <v>1</v>
      </c>
      <c r="H11" s="16"/>
      <c r="I11" s="16"/>
      <c r="J11" s="16"/>
      <c r="K11" s="448"/>
      <c r="L11" s="448"/>
    </row>
    <row r="12" customFormat="false" ht="23.25" hidden="false" customHeight="true" outlineLevel="0" collapsed="false">
      <c r="A12" s="719" t="s">
        <v>9225</v>
      </c>
      <c r="B12" s="120" t="s">
        <v>9226</v>
      </c>
      <c r="C12" s="183" t="s">
        <v>3297</v>
      </c>
      <c r="D12" s="183" t="n">
        <v>796</v>
      </c>
      <c r="E12" s="183" t="n">
        <v>0</v>
      </c>
      <c r="F12" s="410"/>
      <c r="G12" s="14" t="n">
        <v>1</v>
      </c>
      <c r="H12" s="16"/>
      <c r="I12" s="16"/>
      <c r="J12" s="16"/>
      <c r="K12" s="448"/>
      <c r="L12" s="448"/>
    </row>
    <row r="13" customFormat="false" ht="26.25" hidden="false" customHeight="true" outlineLevel="0" collapsed="false">
      <c r="A13" s="719" t="s">
        <v>9227</v>
      </c>
      <c r="B13" s="120" t="s">
        <v>9228</v>
      </c>
      <c r="C13" s="183" t="s">
        <v>3297</v>
      </c>
      <c r="D13" s="183" t="n">
        <v>796</v>
      </c>
      <c r="E13" s="183" t="n">
        <v>0</v>
      </c>
      <c r="F13" s="410"/>
      <c r="G13" s="14" t="n">
        <v>1</v>
      </c>
      <c r="H13" s="16"/>
      <c r="I13" s="16"/>
      <c r="J13" s="16"/>
      <c r="K13" s="448"/>
      <c r="L13" s="448"/>
    </row>
    <row r="14" customFormat="false" ht="12.75" hidden="false" customHeight="false" outlineLevel="0" collapsed="false">
      <c r="A14" s="720" t="s">
        <v>9229</v>
      </c>
      <c r="B14" s="17" t="s">
        <v>9230</v>
      </c>
      <c r="C14" s="183" t="s">
        <v>9231</v>
      </c>
      <c r="D14" s="183" t="n">
        <v>384</v>
      </c>
      <c r="E14" s="183" t="n">
        <v>0</v>
      </c>
      <c r="F14" s="410" t="n">
        <v>1</v>
      </c>
      <c r="G14" s="14" t="n">
        <v>1</v>
      </c>
      <c r="H14" s="16"/>
      <c r="I14" s="16"/>
      <c r="J14" s="16"/>
      <c r="K14" s="412"/>
      <c r="L14" s="413"/>
    </row>
    <row r="15" customFormat="false" ht="24.75" hidden="false" customHeight="true" outlineLevel="0" collapsed="false">
      <c r="A15" s="719" t="s">
        <v>9232</v>
      </c>
      <c r="B15" s="719" t="s">
        <v>9233</v>
      </c>
      <c r="C15" s="183" t="s">
        <v>3297</v>
      </c>
      <c r="D15" s="183" t="n">
        <v>796</v>
      </c>
      <c r="E15" s="183" t="n">
        <v>0</v>
      </c>
      <c r="F15" s="410" t="n">
        <v>1</v>
      </c>
      <c r="G15" s="14" t="n">
        <v>1</v>
      </c>
      <c r="H15" s="16"/>
      <c r="I15" s="16"/>
      <c r="J15" s="16"/>
      <c r="K15" s="448"/>
      <c r="L15" s="448"/>
    </row>
    <row r="16" customFormat="false" ht="25.5" hidden="false" customHeight="false" outlineLevel="0" collapsed="false">
      <c r="A16" s="719" t="s">
        <v>9234</v>
      </c>
      <c r="B16" s="719" t="s">
        <v>9235</v>
      </c>
      <c r="C16" s="183" t="s">
        <v>3297</v>
      </c>
      <c r="D16" s="183" t="n">
        <v>796</v>
      </c>
      <c r="E16" s="183" t="n">
        <v>0</v>
      </c>
      <c r="F16" s="410" t="n">
        <v>1</v>
      </c>
      <c r="G16" s="14" t="n">
        <v>1</v>
      </c>
      <c r="H16" s="16"/>
      <c r="I16" s="16"/>
      <c r="J16" s="16"/>
      <c r="K16" s="448"/>
      <c r="L16" s="448"/>
    </row>
    <row r="17" customFormat="false" ht="25.5" hidden="false" customHeight="false" outlineLevel="0" collapsed="false">
      <c r="A17" s="719" t="s">
        <v>9236</v>
      </c>
      <c r="B17" s="120" t="s">
        <v>9237</v>
      </c>
      <c r="C17" s="183" t="s">
        <v>3297</v>
      </c>
      <c r="D17" s="183" t="n">
        <v>796</v>
      </c>
      <c r="E17" s="183" t="n">
        <v>0</v>
      </c>
      <c r="F17" s="410" t="n">
        <v>1</v>
      </c>
      <c r="G17" s="14" t="n">
        <v>1</v>
      </c>
      <c r="H17" s="16"/>
      <c r="I17" s="16"/>
      <c r="J17" s="16"/>
      <c r="K17" s="448"/>
      <c r="L17" s="448"/>
    </row>
    <row r="18" customFormat="false" ht="38.25" hidden="false" customHeight="false" outlineLevel="0" collapsed="false">
      <c r="A18" s="719" t="s">
        <v>9238</v>
      </c>
      <c r="B18" s="120" t="s">
        <v>9239</v>
      </c>
      <c r="C18" s="183" t="s">
        <v>3297</v>
      </c>
      <c r="D18" s="183" t="n">
        <v>796</v>
      </c>
      <c r="E18" s="183" t="n">
        <v>0</v>
      </c>
      <c r="F18" s="410"/>
      <c r="G18" s="14" t="n">
        <v>1</v>
      </c>
      <c r="H18" s="16"/>
      <c r="I18" s="16"/>
      <c r="J18" s="16"/>
      <c r="K18" s="448"/>
      <c r="L18" s="448"/>
    </row>
    <row r="19" customFormat="false" ht="12.75" hidden="false" customHeight="false" outlineLevel="0" collapsed="false">
      <c r="A19" s="120" t="s">
        <v>9240</v>
      </c>
      <c r="B19" s="120" t="s">
        <v>9241</v>
      </c>
      <c r="C19" s="183" t="s">
        <v>3297</v>
      </c>
      <c r="D19" s="183" t="n">
        <v>796</v>
      </c>
      <c r="E19" s="183" t="n">
        <v>0</v>
      </c>
      <c r="F19" s="410"/>
      <c r="G19" s="14" t="n">
        <v>1</v>
      </c>
      <c r="H19" s="16"/>
      <c r="I19" s="16"/>
      <c r="J19" s="16"/>
      <c r="K19" s="448"/>
      <c r="L19" s="448"/>
    </row>
    <row r="20" customFormat="false" ht="12.75" hidden="false" customHeight="false" outlineLevel="0" collapsed="false">
      <c r="A20" s="120" t="s">
        <v>9242</v>
      </c>
      <c r="B20" s="120" t="s">
        <v>9243</v>
      </c>
      <c r="C20" s="183" t="s">
        <v>3297</v>
      </c>
      <c r="D20" s="183" t="n">
        <v>796</v>
      </c>
      <c r="E20" s="183" t="n">
        <v>0</v>
      </c>
      <c r="F20" s="410"/>
      <c r="G20" s="14" t="n">
        <v>1</v>
      </c>
      <c r="H20" s="16"/>
      <c r="I20" s="16"/>
      <c r="J20" s="16"/>
      <c r="K20" s="448"/>
      <c r="L20" s="448"/>
    </row>
    <row r="21" customFormat="false" ht="12.75" hidden="false" customHeight="false" outlineLevel="0" collapsed="false">
      <c r="A21" s="120" t="s">
        <v>9244</v>
      </c>
      <c r="B21" s="120" t="s">
        <v>9245</v>
      </c>
      <c r="C21" s="183" t="s">
        <v>3297</v>
      </c>
      <c r="D21" s="183" t="n">
        <v>796</v>
      </c>
      <c r="E21" s="183" t="n">
        <v>0</v>
      </c>
      <c r="F21" s="410"/>
      <c r="G21" s="14" t="n">
        <v>1</v>
      </c>
      <c r="H21" s="16"/>
      <c r="I21" s="16"/>
      <c r="J21" s="16"/>
      <c r="K21" s="448"/>
      <c r="L21" s="448"/>
    </row>
    <row r="22" customFormat="false" ht="38.25" hidden="false" customHeight="false" outlineLevel="0" collapsed="false">
      <c r="A22" s="719" t="s">
        <v>9246</v>
      </c>
      <c r="B22" s="120" t="s">
        <v>9247</v>
      </c>
      <c r="C22" s="183" t="s">
        <v>3297</v>
      </c>
      <c r="D22" s="183" t="n">
        <v>796</v>
      </c>
      <c r="E22" s="183" t="n">
        <v>0</v>
      </c>
      <c r="F22" s="410" t="n">
        <v>1</v>
      </c>
      <c r="G22" s="14" t="n">
        <v>1</v>
      </c>
      <c r="H22" s="16"/>
      <c r="I22" s="16"/>
      <c r="J22" s="16"/>
      <c r="K22" s="448"/>
      <c r="L22" s="448"/>
    </row>
    <row r="23" customFormat="false" ht="12.75" hidden="false" customHeight="false" outlineLevel="0" collapsed="false">
      <c r="A23" s="120" t="s">
        <v>9248</v>
      </c>
      <c r="B23" s="120" t="s">
        <v>9249</v>
      </c>
      <c r="C23" s="183" t="s">
        <v>3297</v>
      </c>
      <c r="D23" s="183" t="n">
        <v>796</v>
      </c>
      <c r="E23" s="183" t="n">
        <v>0</v>
      </c>
      <c r="F23" s="410" t="n">
        <v>1</v>
      </c>
      <c r="G23" s="14" t="n">
        <v>1</v>
      </c>
      <c r="H23" s="16"/>
      <c r="I23" s="16"/>
      <c r="J23" s="16"/>
      <c r="K23" s="448"/>
      <c r="L23" s="448"/>
    </row>
    <row r="24" customFormat="false" ht="25.5" hidden="false" customHeight="false" outlineLevel="0" collapsed="false">
      <c r="A24" s="721" t="s">
        <v>9250</v>
      </c>
      <c r="B24" s="17" t="s">
        <v>9251</v>
      </c>
      <c r="C24" s="183" t="s">
        <v>9231</v>
      </c>
      <c r="D24" s="183" t="n">
        <v>384</v>
      </c>
      <c r="E24" s="183" t="n">
        <v>0</v>
      </c>
      <c r="F24" s="410"/>
      <c r="G24" s="14" t="n">
        <v>1</v>
      </c>
      <c r="H24" s="16"/>
      <c r="I24" s="16"/>
      <c r="J24" s="16"/>
      <c r="K24" s="448"/>
      <c r="L24" s="448"/>
    </row>
    <row r="25" customFormat="false" ht="12.75" hidden="false" customHeight="false" outlineLevel="0" collapsed="false">
      <c r="A25" s="120" t="s">
        <v>9252</v>
      </c>
      <c r="B25" s="120" t="s">
        <v>9253</v>
      </c>
      <c r="C25" s="183" t="s">
        <v>9231</v>
      </c>
      <c r="D25" s="183" t="n">
        <v>384</v>
      </c>
      <c r="E25" s="183" t="n">
        <v>0</v>
      </c>
      <c r="F25" s="410" t="n">
        <v>1</v>
      </c>
      <c r="G25" s="14" t="n">
        <v>1</v>
      </c>
      <c r="H25" s="16"/>
      <c r="I25" s="16"/>
      <c r="J25" s="16"/>
      <c r="K25" s="448"/>
      <c r="L25" s="448"/>
    </row>
    <row r="26" customFormat="false" ht="25.5" hidden="false" customHeight="false" outlineLevel="0" collapsed="false">
      <c r="A26" s="21" t="s">
        <v>9254</v>
      </c>
      <c r="B26" s="17" t="s">
        <v>9255</v>
      </c>
      <c r="C26" s="183" t="s">
        <v>3297</v>
      </c>
      <c r="D26" s="183" t="n">
        <v>796</v>
      </c>
      <c r="E26" s="183" t="n">
        <v>0</v>
      </c>
      <c r="F26" s="410" t="n">
        <v>1</v>
      </c>
      <c r="G26" s="14" t="n">
        <v>1</v>
      </c>
      <c r="H26" s="16"/>
      <c r="I26" s="16" t="n">
        <v>1</v>
      </c>
      <c r="J26" s="390" t="s">
        <v>9256</v>
      </c>
      <c r="K26" s="413"/>
    </row>
    <row r="27" customFormat="false" ht="25.5" hidden="false" customHeight="false" outlineLevel="0" collapsed="false">
      <c r="A27" s="21" t="s">
        <v>9257</v>
      </c>
      <c r="B27" s="17" t="s">
        <v>9258</v>
      </c>
      <c r="C27" s="183" t="s">
        <v>3297</v>
      </c>
      <c r="D27" s="183" t="n">
        <v>796</v>
      </c>
      <c r="E27" s="183" t="n">
        <v>0</v>
      </c>
      <c r="F27" s="410" t="n">
        <v>1</v>
      </c>
      <c r="G27" s="14" t="n">
        <v>1</v>
      </c>
      <c r="H27" s="16"/>
      <c r="I27" s="16" t="n">
        <v>1</v>
      </c>
      <c r="J27" s="390" t="s">
        <v>9259</v>
      </c>
      <c r="K27" s="413"/>
    </row>
    <row r="28" customFormat="false" ht="12.75" hidden="false" customHeight="false" outlineLevel="0" collapsed="false">
      <c r="A28" s="17" t="s">
        <v>9260</v>
      </c>
      <c r="B28" s="17" t="s">
        <v>9261</v>
      </c>
      <c r="C28" s="183" t="s">
        <v>3297</v>
      </c>
      <c r="D28" s="183" t="n">
        <v>796</v>
      </c>
      <c r="E28" s="183" t="n">
        <v>0</v>
      </c>
      <c r="F28" s="410" t="n">
        <v>1</v>
      </c>
      <c r="G28" s="14" t="n">
        <v>1</v>
      </c>
      <c r="H28" s="16"/>
      <c r="I28" s="16"/>
      <c r="J28" s="16"/>
      <c r="K28" s="413"/>
      <c r="L28" s="413"/>
    </row>
    <row r="29" customFormat="false" ht="12.75" hidden="false" customHeight="false" outlineLevel="0" collapsed="false">
      <c r="A29" s="17" t="s">
        <v>9262</v>
      </c>
      <c r="B29" s="17" t="s">
        <v>9263</v>
      </c>
      <c r="C29" s="183" t="s">
        <v>3297</v>
      </c>
      <c r="D29" s="183" t="n">
        <v>796</v>
      </c>
      <c r="E29" s="183" t="n">
        <v>0</v>
      </c>
      <c r="F29" s="410" t="n">
        <v>1</v>
      </c>
      <c r="G29" s="14" t="n">
        <v>1</v>
      </c>
      <c r="H29" s="16"/>
      <c r="I29" s="16"/>
      <c r="J29" s="16"/>
      <c r="K29" s="413"/>
      <c r="L29" s="413"/>
    </row>
    <row r="30" customFormat="false" ht="12.75" hidden="false" customHeight="false" outlineLevel="0" collapsed="false">
      <c r="A30" s="120" t="s">
        <v>9264</v>
      </c>
      <c r="B30" s="120" t="s">
        <v>9265</v>
      </c>
      <c r="C30" s="183" t="s">
        <v>3297</v>
      </c>
      <c r="D30" s="183" t="n">
        <v>796</v>
      </c>
      <c r="E30" s="183" t="n">
        <v>0</v>
      </c>
      <c r="F30" s="410"/>
      <c r="G30" s="14" t="n">
        <v>1</v>
      </c>
      <c r="H30" s="16"/>
      <c r="I30" s="16"/>
      <c r="J30" s="16"/>
      <c r="K30" s="448"/>
      <c r="L30" s="448"/>
    </row>
    <row r="31" customFormat="false" ht="12.75" hidden="false" customHeight="false" outlineLevel="0" collapsed="false">
      <c r="A31" s="120" t="s">
        <v>9266</v>
      </c>
      <c r="B31" s="120" t="s">
        <v>9267</v>
      </c>
      <c r="C31" s="183" t="s">
        <v>9268</v>
      </c>
      <c r="D31" s="183" t="n">
        <v>839</v>
      </c>
      <c r="E31" s="183" t="n">
        <v>0</v>
      </c>
      <c r="F31" s="410"/>
      <c r="G31" s="14" t="n">
        <v>1</v>
      </c>
      <c r="H31" s="16"/>
      <c r="I31" s="16"/>
      <c r="J31" s="16"/>
      <c r="K31" s="448"/>
      <c r="L31" s="448"/>
    </row>
    <row r="32" customFormat="false" ht="12.75" hidden="false" customHeight="false" outlineLevel="0" collapsed="false">
      <c r="A32" s="120" t="s">
        <v>9269</v>
      </c>
      <c r="B32" s="120" t="s">
        <v>9270</v>
      </c>
      <c r="C32" s="183" t="s">
        <v>3297</v>
      </c>
      <c r="D32" s="183" t="n">
        <v>796</v>
      </c>
      <c r="E32" s="183" t="n">
        <v>0</v>
      </c>
      <c r="F32" s="410" t="n">
        <v>1</v>
      </c>
      <c r="G32" s="14" t="n">
        <v>1</v>
      </c>
      <c r="H32" s="16"/>
      <c r="I32" s="16"/>
      <c r="J32" s="16"/>
      <c r="K32" s="448"/>
      <c r="L32" s="448"/>
    </row>
    <row r="33" customFormat="false" ht="12.75" hidden="false" customHeight="false" outlineLevel="0" collapsed="false">
      <c r="A33" s="453" t="s">
        <v>9271</v>
      </c>
      <c r="B33" s="120" t="s">
        <v>9272</v>
      </c>
      <c r="C33" s="183" t="s">
        <v>3297</v>
      </c>
      <c r="D33" s="183" t="n">
        <v>796</v>
      </c>
      <c r="E33" s="183" t="n">
        <v>0</v>
      </c>
      <c r="F33" s="410" t="n">
        <v>1</v>
      </c>
      <c r="G33" s="14" t="n">
        <v>1</v>
      </c>
      <c r="H33" s="16"/>
      <c r="I33" s="16"/>
      <c r="J33" s="16"/>
      <c r="K33" s="448"/>
      <c r="L33" s="448"/>
    </row>
    <row r="34" customFormat="false" ht="25.5" hidden="false" customHeight="false" outlineLevel="0" collapsed="false">
      <c r="A34" s="719" t="s">
        <v>9273</v>
      </c>
      <c r="B34" s="120" t="s">
        <v>9274</v>
      </c>
      <c r="C34" s="183" t="s">
        <v>3297</v>
      </c>
      <c r="D34" s="183" t="n">
        <v>796</v>
      </c>
      <c r="E34" s="10" t="n">
        <v>0</v>
      </c>
      <c r="F34" s="410" t="n">
        <v>1</v>
      </c>
      <c r="G34" s="14" t="n">
        <v>1</v>
      </c>
      <c r="H34" s="16"/>
      <c r="I34" s="16"/>
      <c r="J34" s="16"/>
      <c r="K34" s="448"/>
      <c r="L34" s="448"/>
    </row>
    <row r="35" customFormat="false" ht="25.5" hidden="false" customHeight="false" outlineLevel="0" collapsed="false">
      <c r="A35" s="21" t="s">
        <v>9275</v>
      </c>
      <c r="B35" s="17" t="s">
        <v>9276</v>
      </c>
      <c r="C35" s="183" t="s">
        <v>3297</v>
      </c>
      <c r="D35" s="183" t="n">
        <v>796</v>
      </c>
      <c r="E35" s="10" t="n">
        <v>0</v>
      </c>
      <c r="F35" s="410" t="n">
        <v>1</v>
      </c>
      <c r="G35" s="14" t="n">
        <v>1</v>
      </c>
      <c r="H35" s="16"/>
      <c r="I35" s="16"/>
      <c r="J35" s="16"/>
      <c r="K35" s="448"/>
      <c r="L35" s="448"/>
    </row>
    <row r="36" customFormat="false" ht="12.75" hidden="false" customHeight="false" outlineLevel="0" collapsed="false">
      <c r="A36" s="120" t="s">
        <v>9277</v>
      </c>
      <c r="B36" s="120" t="s">
        <v>9278</v>
      </c>
      <c r="C36" s="183" t="s">
        <v>3297</v>
      </c>
      <c r="D36" s="183" t="n">
        <v>796</v>
      </c>
      <c r="E36" s="10" t="n">
        <v>0</v>
      </c>
      <c r="F36" s="410" t="n">
        <v>1</v>
      </c>
      <c r="G36" s="14" t="n">
        <v>1</v>
      </c>
      <c r="H36" s="16"/>
      <c r="I36" s="16"/>
      <c r="J36" s="16"/>
      <c r="K36" s="448"/>
      <c r="L36" s="448"/>
    </row>
    <row r="37" customFormat="false" ht="12.75" hidden="false" customHeight="false" outlineLevel="0" collapsed="false">
      <c r="A37" s="453" t="s">
        <v>9279</v>
      </c>
      <c r="B37" s="120" t="s">
        <v>9280</v>
      </c>
      <c r="C37" s="183" t="s">
        <v>3297</v>
      </c>
      <c r="D37" s="183" t="n">
        <v>796</v>
      </c>
      <c r="E37" s="10" t="n">
        <v>0</v>
      </c>
      <c r="F37" s="410" t="n">
        <v>1</v>
      </c>
      <c r="G37" s="14" t="n">
        <v>1</v>
      </c>
      <c r="H37" s="16"/>
      <c r="I37" s="16"/>
      <c r="J37" s="16"/>
      <c r="K37" s="448"/>
      <c r="L37" s="448"/>
    </row>
    <row r="38" customFormat="false" ht="12.75" hidden="false" customHeight="false" outlineLevel="0" collapsed="false">
      <c r="A38" s="120" t="s">
        <v>9281</v>
      </c>
      <c r="B38" s="120" t="s">
        <v>9282</v>
      </c>
      <c r="C38" s="183" t="s">
        <v>3297</v>
      </c>
      <c r="D38" s="183" t="n">
        <v>796</v>
      </c>
      <c r="E38" s="10" t="n">
        <v>0</v>
      </c>
      <c r="F38" s="410" t="n">
        <v>1</v>
      </c>
      <c r="G38" s="14" t="n">
        <v>1</v>
      </c>
      <c r="H38" s="16"/>
      <c r="I38" s="16"/>
      <c r="J38" s="16"/>
      <c r="K38" s="448"/>
      <c r="L38" s="448"/>
    </row>
    <row r="39" customFormat="false" ht="12.75" hidden="false" customHeight="false" outlineLevel="0" collapsed="false">
      <c r="A39" s="17" t="s">
        <v>9283</v>
      </c>
      <c r="B39" s="17" t="s">
        <v>9284</v>
      </c>
      <c r="C39" s="183" t="s">
        <v>3297</v>
      </c>
      <c r="D39" s="183" t="n">
        <v>796</v>
      </c>
      <c r="E39" s="183" t="n">
        <v>0</v>
      </c>
      <c r="F39" s="410" t="n">
        <v>1</v>
      </c>
      <c r="G39" s="14" t="n">
        <v>1</v>
      </c>
      <c r="H39" s="16"/>
      <c r="I39" s="16"/>
      <c r="J39" s="16"/>
      <c r="K39" s="448"/>
      <c r="L39" s="448"/>
    </row>
    <row r="40" customFormat="false" ht="12.75" hidden="false" customHeight="false" outlineLevel="0" collapsed="false">
      <c r="A40" s="120" t="s">
        <v>9285</v>
      </c>
      <c r="B40" s="120" t="s">
        <v>9286</v>
      </c>
      <c r="C40" s="183" t="s">
        <v>3297</v>
      </c>
      <c r="D40" s="183" t="n">
        <v>796</v>
      </c>
      <c r="E40" s="183" t="n">
        <v>0</v>
      </c>
      <c r="F40" s="410" t="n">
        <v>1</v>
      </c>
      <c r="G40" s="14" t="n">
        <v>1</v>
      </c>
      <c r="H40" s="16"/>
      <c r="I40" s="16"/>
      <c r="J40" s="16"/>
      <c r="K40" s="448"/>
      <c r="L40" s="448"/>
    </row>
    <row r="41" customFormat="false" ht="25.5" hidden="false" customHeight="false" outlineLevel="0" collapsed="false">
      <c r="A41" s="719" t="s">
        <v>9287</v>
      </c>
      <c r="B41" s="120" t="s">
        <v>9288</v>
      </c>
      <c r="C41" s="183" t="s">
        <v>9231</v>
      </c>
      <c r="D41" s="183" t="n">
        <v>384</v>
      </c>
      <c r="E41" s="183" t="n">
        <v>0</v>
      </c>
      <c r="F41" s="410"/>
      <c r="G41" s="14" t="n">
        <v>1</v>
      </c>
      <c r="H41" s="16"/>
      <c r="I41" s="16"/>
      <c r="J41" s="16"/>
      <c r="K41" s="448"/>
      <c r="L41" s="448"/>
    </row>
    <row r="42" customFormat="false" ht="12.75" hidden="false" customHeight="false" outlineLevel="0" collapsed="false">
      <c r="A42" s="17" t="s">
        <v>9289</v>
      </c>
      <c r="B42" s="17" t="s">
        <v>9290</v>
      </c>
      <c r="C42" s="183" t="s">
        <v>3297</v>
      </c>
      <c r="D42" s="183" t="n">
        <v>796</v>
      </c>
      <c r="E42" s="183" t="n">
        <v>0</v>
      </c>
      <c r="F42" s="410" t="n">
        <v>1</v>
      </c>
      <c r="G42" s="14" t="n">
        <v>1</v>
      </c>
      <c r="H42" s="16"/>
      <c r="I42" s="16"/>
      <c r="J42" s="16"/>
      <c r="K42" s="413"/>
      <c r="L42" s="413"/>
    </row>
    <row r="43" customFormat="false" ht="25.5" hidden="false" customHeight="false" outlineLevel="0" collapsed="false">
      <c r="A43" s="719" t="s">
        <v>9291</v>
      </c>
      <c r="B43" s="120" t="s">
        <v>9292</v>
      </c>
      <c r="C43" s="183" t="s">
        <v>3297</v>
      </c>
      <c r="D43" s="183" t="n">
        <v>796</v>
      </c>
      <c r="E43" s="183" t="n">
        <v>0</v>
      </c>
      <c r="F43" s="410"/>
      <c r="G43" s="14" t="n">
        <v>1</v>
      </c>
      <c r="H43" s="16"/>
      <c r="I43" s="16"/>
      <c r="J43" s="16"/>
      <c r="K43" s="448"/>
      <c r="L43" s="448"/>
    </row>
    <row r="44" customFormat="false" ht="32.25" hidden="false" customHeight="true" outlineLevel="0" collapsed="false">
      <c r="A44" s="719" t="s">
        <v>9293</v>
      </c>
      <c r="B44" s="120" t="s">
        <v>9294</v>
      </c>
      <c r="C44" s="183" t="s">
        <v>3297</v>
      </c>
      <c r="D44" s="183" t="n">
        <v>796</v>
      </c>
      <c r="E44" s="183" t="n">
        <v>0</v>
      </c>
      <c r="F44" s="410"/>
      <c r="G44" s="14" t="n">
        <v>1</v>
      </c>
      <c r="H44" s="16"/>
      <c r="I44" s="16"/>
      <c r="J44" s="16"/>
      <c r="K44" s="448"/>
      <c r="L44" s="448"/>
    </row>
    <row r="45" customFormat="false" ht="37.5" hidden="false" customHeight="true" outlineLevel="0" collapsed="false">
      <c r="A45" s="719" t="s">
        <v>9295</v>
      </c>
      <c r="B45" s="120" t="s">
        <v>9296</v>
      </c>
      <c r="C45" s="6" t="s">
        <v>3297</v>
      </c>
      <c r="D45" s="6" t="n">
        <v>796</v>
      </c>
      <c r="E45" s="6" t="n">
        <v>0</v>
      </c>
      <c r="F45" s="96"/>
      <c r="G45" s="97" t="n">
        <v>1</v>
      </c>
      <c r="H45" s="16"/>
      <c r="I45" s="16"/>
      <c r="J45" s="16"/>
      <c r="K45" s="448"/>
      <c r="L45" s="448"/>
    </row>
    <row r="46" customFormat="false" ht="25.5" hidden="false" customHeight="false" outlineLevel="0" collapsed="false">
      <c r="A46" s="719" t="s">
        <v>9297</v>
      </c>
      <c r="B46" s="120" t="s">
        <v>9298</v>
      </c>
      <c r="C46" s="183" t="s">
        <v>9231</v>
      </c>
      <c r="D46" s="183" t="n">
        <v>384</v>
      </c>
      <c r="E46" s="183" t="n">
        <v>0</v>
      </c>
      <c r="F46" s="410"/>
      <c r="G46" s="14" t="n">
        <v>1</v>
      </c>
      <c r="H46" s="16"/>
      <c r="I46" s="16"/>
      <c r="J46" s="16"/>
      <c r="K46" s="448"/>
      <c r="L46" s="448"/>
    </row>
    <row r="47" customFormat="false" ht="38.25" hidden="false" customHeight="false" outlineLevel="0" collapsed="false">
      <c r="A47" s="719" t="s">
        <v>9299</v>
      </c>
      <c r="B47" s="120" t="s">
        <v>9300</v>
      </c>
      <c r="C47" s="183" t="s">
        <v>3297</v>
      </c>
      <c r="D47" s="183" t="n">
        <v>796</v>
      </c>
      <c r="E47" s="183" t="n">
        <v>0</v>
      </c>
      <c r="F47" s="410" t="n">
        <v>1</v>
      </c>
      <c r="G47" s="14" t="n">
        <v>1</v>
      </c>
      <c r="H47" s="16"/>
      <c r="I47" s="16"/>
      <c r="J47" s="16"/>
      <c r="K47" s="448"/>
      <c r="L47" s="448"/>
    </row>
    <row r="48" customFormat="false" ht="51" hidden="false" customHeight="false" outlineLevel="0" collapsed="false">
      <c r="A48" s="719" t="s">
        <v>9301</v>
      </c>
      <c r="B48" s="120" t="s">
        <v>9302</v>
      </c>
      <c r="C48" s="183" t="s">
        <v>3297</v>
      </c>
      <c r="D48" s="183" t="n">
        <v>796</v>
      </c>
      <c r="E48" s="183" t="n">
        <v>0</v>
      </c>
      <c r="F48" s="410" t="n">
        <v>1</v>
      </c>
      <c r="G48" s="14" t="n">
        <v>1</v>
      </c>
      <c r="H48" s="16"/>
      <c r="I48" s="16"/>
      <c r="J48" s="16"/>
      <c r="K48" s="448"/>
      <c r="L48" s="448"/>
    </row>
    <row r="49" customFormat="false" ht="51" hidden="false" customHeight="false" outlineLevel="0" collapsed="false">
      <c r="A49" s="719" t="s">
        <v>9303</v>
      </c>
      <c r="B49" s="120" t="s">
        <v>9304</v>
      </c>
      <c r="C49" s="183" t="s">
        <v>3297</v>
      </c>
      <c r="D49" s="183" t="n">
        <v>796</v>
      </c>
      <c r="E49" s="183" t="n">
        <v>0</v>
      </c>
      <c r="F49" s="410" t="n">
        <v>1</v>
      </c>
      <c r="G49" s="14" t="n">
        <v>1</v>
      </c>
      <c r="H49" s="16"/>
      <c r="I49" s="16"/>
      <c r="J49" s="16"/>
      <c r="K49" s="448"/>
      <c r="L49" s="448"/>
    </row>
    <row r="50" customFormat="false" ht="12.75" hidden="false" customHeight="false" outlineLevel="0" collapsed="false">
      <c r="A50" s="120" t="s">
        <v>9305</v>
      </c>
      <c r="B50" s="120" t="s">
        <v>9306</v>
      </c>
      <c r="C50" s="183" t="s">
        <v>3297</v>
      </c>
      <c r="D50" s="183" t="n">
        <v>796</v>
      </c>
      <c r="E50" s="183" t="n">
        <v>0</v>
      </c>
      <c r="F50" s="410" t="n">
        <v>1</v>
      </c>
      <c r="G50" s="14" t="n">
        <v>1</v>
      </c>
      <c r="H50" s="16"/>
      <c r="I50" s="16"/>
      <c r="J50" s="16"/>
      <c r="K50" s="448"/>
      <c r="L50" s="448"/>
    </row>
    <row r="51" customFormat="false" ht="12.75" hidden="false" customHeight="false" outlineLevel="0" collapsed="false">
      <c r="A51" s="17" t="s">
        <v>9307</v>
      </c>
      <c r="B51" s="17" t="s">
        <v>9308</v>
      </c>
      <c r="C51" s="183" t="s">
        <v>3297</v>
      </c>
      <c r="D51" s="183" t="n">
        <v>796</v>
      </c>
      <c r="E51" s="183" t="n">
        <v>0</v>
      </c>
      <c r="F51" s="410" t="n">
        <v>1</v>
      </c>
      <c r="G51" s="14" t="n">
        <v>1</v>
      </c>
      <c r="H51" s="16"/>
      <c r="I51" s="16" t="n">
        <v>1</v>
      </c>
      <c r="J51" s="16" t="s">
        <v>9309</v>
      </c>
      <c r="K51" s="413"/>
      <c r="L51" s="413"/>
    </row>
    <row r="52" customFormat="false" ht="12.75" hidden="false" customHeight="false" outlineLevel="0" collapsed="false">
      <c r="A52" s="17" t="s">
        <v>9310</v>
      </c>
      <c r="B52" s="17" t="s">
        <v>9311</v>
      </c>
      <c r="C52" s="183" t="s">
        <v>3297</v>
      </c>
      <c r="D52" s="183" t="n">
        <v>796</v>
      </c>
      <c r="E52" s="183" t="n">
        <v>0</v>
      </c>
      <c r="F52" s="410" t="n">
        <v>1</v>
      </c>
      <c r="G52" s="14" t="n">
        <v>1</v>
      </c>
      <c r="H52" s="16"/>
      <c r="I52" s="16"/>
      <c r="J52" s="16"/>
      <c r="K52" s="413"/>
      <c r="L52" s="413"/>
    </row>
    <row r="53" customFormat="false" ht="12.75" hidden="false" customHeight="false" outlineLevel="0" collapsed="false">
      <c r="A53" s="17" t="s">
        <v>9312</v>
      </c>
      <c r="B53" s="17" t="s">
        <v>9313</v>
      </c>
      <c r="C53" s="183" t="s">
        <v>3297</v>
      </c>
      <c r="D53" s="183" t="n">
        <v>796</v>
      </c>
      <c r="E53" s="183" t="n">
        <v>0</v>
      </c>
      <c r="F53" s="410" t="n">
        <v>1</v>
      </c>
      <c r="G53" s="14" t="n">
        <v>1</v>
      </c>
      <c r="H53" s="16"/>
      <c r="I53" s="16"/>
      <c r="J53" s="16"/>
      <c r="K53" s="413"/>
      <c r="L53" s="413"/>
    </row>
    <row r="54" customFormat="false" ht="12.75" hidden="false" customHeight="false" outlineLevel="0" collapsed="false">
      <c r="A54" s="17" t="s">
        <v>9314</v>
      </c>
      <c r="B54" s="17" t="s">
        <v>9315</v>
      </c>
      <c r="C54" s="183" t="s">
        <v>3297</v>
      </c>
      <c r="D54" s="183" t="n">
        <v>796</v>
      </c>
      <c r="E54" s="183" t="n">
        <v>0</v>
      </c>
      <c r="F54" s="410" t="n">
        <v>1</v>
      </c>
      <c r="G54" s="14" t="n">
        <v>1</v>
      </c>
      <c r="H54" s="16"/>
      <c r="I54" s="16"/>
      <c r="J54" s="16"/>
      <c r="K54" s="413"/>
      <c r="L54" s="413"/>
    </row>
    <row r="55" customFormat="false" ht="12.75" hidden="false" customHeight="false" outlineLevel="0" collapsed="false">
      <c r="A55" s="17" t="s">
        <v>9316</v>
      </c>
      <c r="B55" s="17" t="s">
        <v>9317</v>
      </c>
      <c r="C55" s="183" t="s">
        <v>3297</v>
      </c>
      <c r="D55" s="183" t="n">
        <v>796</v>
      </c>
      <c r="E55" s="183" t="n">
        <v>0</v>
      </c>
      <c r="F55" s="410" t="n">
        <v>1</v>
      </c>
      <c r="G55" s="14" t="n">
        <v>1</v>
      </c>
      <c r="H55" s="16"/>
      <c r="I55" s="16"/>
      <c r="J55" s="16"/>
      <c r="K55" s="413"/>
      <c r="L55" s="413"/>
    </row>
    <row r="56" customFormat="false" ht="24.75" hidden="false" customHeight="true" outlineLevel="0" collapsed="false">
      <c r="A56" s="21" t="s">
        <v>9318</v>
      </c>
      <c r="B56" s="17" t="s">
        <v>9319</v>
      </c>
      <c r="C56" s="183" t="s">
        <v>9268</v>
      </c>
      <c r="D56" s="183" t="n">
        <v>839</v>
      </c>
      <c r="E56" s="183" t="n">
        <v>0</v>
      </c>
      <c r="F56" s="410"/>
      <c r="G56" s="14" t="n">
        <v>1</v>
      </c>
      <c r="H56" s="16"/>
      <c r="I56" s="16"/>
      <c r="J56" s="16"/>
      <c r="K56" s="413"/>
      <c r="L56" s="413"/>
    </row>
    <row r="57" customFormat="false" ht="25.5" hidden="false" customHeight="false" outlineLevel="0" collapsed="false">
      <c r="A57" s="21" t="s">
        <v>9320</v>
      </c>
      <c r="B57" s="17" t="s">
        <v>9321</v>
      </c>
      <c r="C57" s="183" t="s">
        <v>3297</v>
      </c>
      <c r="D57" s="183" t="n">
        <v>796</v>
      </c>
      <c r="E57" s="183" t="n">
        <v>0</v>
      </c>
      <c r="F57" s="410"/>
      <c r="G57" s="14" t="n">
        <v>1</v>
      </c>
      <c r="H57" s="16"/>
      <c r="I57" s="16"/>
      <c r="J57" s="16"/>
      <c r="K57" s="413"/>
      <c r="L57" s="413"/>
    </row>
    <row r="58" customFormat="false" ht="25.5" hidden="false" customHeight="false" outlineLevel="0" collapsed="false">
      <c r="A58" s="21" t="s">
        <v>9322</v>
      </c>
      <c r="B58" s="17" t="s">
        <v>9323</v>
      </c>
      <c r="C58" s="183" t="s">
        <v>9231</v>
      </c>
      <c r="D58" s="183" t="n">
        <v>384</v>
      </c>
      <c r="E58" s="183" t="n">
        <v>0</v>
      </c>
      <c r="F58" s="410" t="n">
        <v>1</v>
      </c>
      <c r="G58" s="14" t="n">
        <v>1</v>
      </c>
      <c r="H58" s="16"/>
      <c r="I58" s="16"/>
      <c r="J58" s="16"/>
      <c r="K58" s="413"/>
      <c r="L58" s="413"/>
    </row>
    <row r="59" customFormat="false" ht="25.5" hidden="false" customHeight="false" outlineLevel="0" collapsed="false">
      <c r="A59" s="21" t="s">
        <v>9324</v>
      </c>
      <c r="B59" s="17" t="s">
        <v>9325</v>
      </c>
      <c r="C59" s="183" t="s">
        <v>3297</v>
      </c>
      <c r="D59" s="183" t="n">
        <v>796</v>
      </c>
      <c r="E59" s="183" t="n">
        <v>0</v>
      </c>
      <c r="F59" s="410" t="n">
        <v>1</v>
      </c>
      <c r="G59" s="14" t="n">
        <v>1</v>
      </c>
      <c r="H59" s="16"/>
      <c r="I59" s="16"/>
      <c r="J59" s="16"/>
      <c r="K59" s="413"/>
      <c r="L59" s="413"/>
    </row>
    <row r="60" customFormat="false" ht="12.75" hidden="false" customHeight="false" outlineLevel="0" collapsed="false">
      <c r="A60" s="17" t="s">
        <v>9326</v>
      </c>
      <c r="B60" s="17" t="s">
        <v>9327</v>
      </c>
      <c r="C60" s="183" t="s">
        <v>3297</v>
      </c>
      <c r="D60" s="183" t="n">
        <v>796</v>
      </c>
      <c r="E60" s="183" t="n">
        <v>0</v>
      </c>
      <c r="F60" s="410" t="n">
        <v>1</v>
      </c>
      <c r="G60" s="14" t="n">
        <v>1</v>
      </c>
      <c r="H60" s="16"/>
      <c r="I60" s="16"/>
      <c r="J60" s="16"/>
      <c r="K60" s="413"/>
      <c r="L60" s="413"/>
    </row>
    <row r="61" customFormat="false" ht="25.5" hidden="false" customHeight="false" outlineLevel="0" collapsed="false">
      <c r="A61" s="21" t="s">
        <v>9328</v>
      </c>
      <c r="B61" s="17" t="s">
        <v>9329</v>
      </c>
      <c r="C61" s="183" t="s">
        <v>3297</v>
      </c>
      <c r="D61" s="183" t="n">
        <v>796</v>
      </c>
      <c r="E61" s="183" t="n">
        <v>0</v>
      </c>
      <c r="F61" s="410" t="n">
        <v>1</v>
      </c>
      <c r="G61" s="14" t="n">
        <v>1</v>
      </c>
      <c r="H61" s="16"/>
      <c r="I61" s="16"/>
      <c r="J61" s="16"/>
      <c r="K61" s="413"/>
      <c r="L61" s="413"/>
    </row>
    <row r="62" customFormat="false" ht="38.25" hidden="false" customHeight="false" outlineLevel="0" collapsed="false">
      <c r="A62" s="719" t="s">
        <v>9330</v>
      </c>
      <c r="B62" s="120" t="s">
        <v>9331</v>
      </c>
      <c r="C62" s="183" t="s">
        <v>9268</v>
      </c>
      <c r="D62" s="183" t="n">
        <v>839</v>
      </c>
      <c r="E62" s="183" t="n">
        <v>0</v>
      </c>
      <c r="F62" s="410"/>
      <c r="G62" s="14" t="n">
        <v>1</v>
      </c>
      <c r="H62" s="16"/>
      <c r="I62" s="16"/>
      <c r="J62" s="16"/>
      <c r="K62" s="448"/>
      <c r="L62" s="448"/>
    </row>
    <row r="63" customFormat="false" ht="25.5" hidden="false" customHeight="false" outlineLevel="0" collapsed="false">
      <c r="A63" s="719" t="s">
        <v>9332</v>
      </c>
      <c r="B63" s="120" t="s">
        <v>9333</v>
      </c>
      <c r="C63" s="183" t="s">
        <v>9231</v>
      </c>
      <c r="D63" s="183" t="n">
        <v>384</v>
      </c>
      <c r="E63" s="183" t="n">
        <v>0</v>
      </c>
      <c r="F63" s="410" t="n">
        <v>1</v>
      </c>
      <c r="G63" s="14" t="n">
        <v>1</v>
      </c>
      <c r="H63" s="16"/>
      <c r="I63" s="16"/>
      <c r="J63" s="16"/>
      <c r="K63" s="448"/>
      <c r="L63" s="448"/>
    </row>
    <row r="64" customFormat="false" ht="25.5" hidden="false" customHeight="false" outlineLevel="0" collapsed="false">
      <c r="A64" s="719" t="s">
        <v>9334</v>
      </c>
      <c r="B64" s="120" t="s">
        <v>9335</v>
      </c>
      <c r="C64" s="183" t="s">
        <v>9231</v>
      </c>
      <c r="D64" s="183" t="n">
        <v>384</v>
      </c>
      <c r="E64" s="183" t="n">
        <v>0</v>
      </c>
      <c r="F64" s="410"/>
      <c r="G64" s="14" t="n">
        <v>1</v>
      </c>
      <c r="H64" s="16"/>
      <c r="I64" s="16"/>
      <c r="J64" s="16"/>
      <c r="K64" s="448"/>
      <c r="L64" s="448"/>
    </row>
    <row r="65" customFormat="false" ht="25.5" hidden="false" customHeight="false" outlineLevel="0" collapsed="false">
      <c r="A65" s="719" t="s">
        <v>9336</v>
      </c>
      <c r="B65" s="120" t="s">
        <v>9337</v>
      </c>
      <c r="C65" s="183" t="s">
        <v>3297</v>
      </c>
      <c r="D65" s="183" t="n">
        <v>796</v>
      </c>
      <c r="E65" s="183" t="n">
        <v>0</v>
      </c>
      <c r="F65" s="410" t="n">
        <v>1</v>
      </c>
      <c r="G65" s="14" t="n">
        <v>1</v>
      </c>
      <c r="H65" s="16"/>
      <c r="I65" s="16"/>
      <c r="J65" s="16"/>
      <c r="K65" s="448"/>
      <c r="L65" s="448"/>
    </row>
    <row r="66" customFormat="false" ht="12.75" hidden="false" customHeight="false" outlineLevel="0" collapsed="false">
      <c r="A66" s="120" t="s">
        <v>9338</v>
      </c>
      <c r="B66" s="120" t="s">
        <v>9339</v>
      </c>
      <c r="C66" s="183" t="s">
        <v>3297</v>
      </c>
      <c r="D66" s="183" t="n">
        <v>796</v>
      </c>
      <c r="E66" s="183" t="n">
        <v>0</v>
      </c>
      <c r="F66" s="410" t="n">
        <v>1</v>
      </c>
      <c r="G66" s="14" t="n">
        <v>1</v>
      </c>
      <c r="H66" s="16"/>
      <c r="I66" s="16"/>
      <c r="J66" s="16"/>
      <c r="K66" s="448"/>
      <c r="L66" s="448"/>
    </row>
    <row r="67" customFormat="false" ht="12.75" hidden="false" customHeight="false" outlineLevel="0" collapsed="false">
      <c r="A67" s="120" t="s">
        <v>9340</v>
      </c>
      <c r="B67" s="120" t="s">
        <v>9341</v>
      </c>
      <c r="C67" s="183" t="s">
        <v>3297</v>
      </c>
      <c r="D67" s="183" t="n">
        <v>796</v>
      </c>
      <c r="E67" s="183" t="n">
        <v>0</v>
      </c>
      <c r="F67" s="410" t="n">
        <v>1</v>
      </c>
      <c r="G67" s="14" t="n">
        <v>1</v>
      </c>
      <c r="H67" s="16"/>
      <c r="I67" s="16"/>
      <c r="J67" s="16"/>
      <c r="K67" s="448"/>
      <c r="L67" s="448"/>
    </row>
    <row r="68" customFormat="false" ht="12.75" hidden="false" customHeight="false" outlineLevel="0" collapsed="false">
      <c r="A68" s="120" t="s">
        <v>9342</v>
      </c>
      <c r="B68" s="120" t="s">
        <v>9343</v>
      </c>
      <c r="C68" s="183" t="s">
        <v>3297</v>
      </c>
      <c r="D68" s="183" t="n">
        <v>796</v>
      </c>
      <c r="E68" s="183" t="n">
        <v>0</v>
      </c>
      <c r="F68" s="410" t="n">
        <v>1</v>
      </c>
      <c r="G68" s="14" t="n">
        <v>1</v>
      </c>
      <c r="H68" s="16"/>
      <c r="I68" s="16"/>
      <c r="J68" s="16"/>
      <c r="K68" s="448"/>
      <c r="L68" s="448"/>
    </row>
    <row r="69" customFormat="false" ht="25.5" hidden="false" customHeight="false" outlineLevel="0" collapsed="false">
      <c r="A69" s="719" t="s">
        <v>9344</v>
      </c>
      <c r="B69" s="120" t="s">
        <v>9345</v>
      </c>
      <c r="C69" s="183" t="s">
        <v>9268</v>
      </c>
      <c r="D69" s="183" t="n">
        <v>839</v>
      </c>
      <c r="E69" s="183" t="n">
        <v>0</v>
      </c>
      <c r="F69" s="410"/>
      <c r="G69" s="14" t="n">
        <v>1</v>
      </c>
      <c r="H69" s="16"/>
      <c r="I69" s="16"/>
      <c r="J69" s="16"/>
      <c r="K69" s="448"/>
      <c r="L69" s="448"/>
    </row>
    <row r="70" customFormat="false" ht="12.75" hidden="false" customHeight="false" outlineLevel="0" collapsed="false">
      <c r="A70" s="120" t="s">
        <v>9346</v>
      </c>
      <c r="B70" s="120" t="s">
        <v>9347</v>
      </c>
      <c r="C70" s="183" t="s">
        <v>9268</v>
      </c>
      <c r="D70" s="183" t="n">
        <v>839</v>
      </c>
      <c r="E70" s="183" t="n">
        <v>0</v>
      </c>
      <c r="F70" s="410"/>
      <c r="G70" s="14" t="n">
        <v>1</v>
      </c>
      <c r="H70" s="16"/>
      <c r="I70" s="16"/>
      <c r="J70" s="16"/>
      <c r="K70" s="448"/>
      <c r="L70" s="448"/>
    </row>
    <row r="71" customFormat="false" ht="12.75" hidden="false" customHeight="false" outlineLevel="0" collapsed="false">
      <c r="A71" s="120" t="s">
        <v>9348</v>
      </c>
      <c r="B71" s="120" t="s">
        <v>9349</v>
      </c>
      <c r="C71" s="183" t="s">
        <v>3297</v>
      </c>
      <c r="D71" s="183" t="n">
        <v>796</v>
      </c>
      <c r="E71" s="183" t="n">
        <v>0</v>
      </c>
      <c r="F71" s="410" t="n">
        <v>1</v>
      </c>
      <c r="G71" s="14" t="n">
        <v>1</v>
      </c>
      <c r="H71" s="16"/>
      <c r="I71" s="16"/>
      <c r="J71" s="16"/>
      <c r="K71" s="448"/>
      <c r="L71" s="448"/>
    </row>
    <row r="72" customFormat="false" ht="12.75" hidden="false" customHeight="false" outlineLevel="0" collapsed="false">
      <c r="A72" s="120" t="s">
        <v>9350</v>
      </c>
      <c r="B72" s="120" t="s">
        <v>9351</v>
      </c>
      <c r="C72" s="183" t="s">
        <v>3297</v>
      </c>
      <c r="D72" s="183" t="n">
        <v>796</v>
      </c>
      <c r="E72" s="183" t="n">
        <v>0</v>
      </c>
      <c r="F72" s="410" t="n">
        <v>1</v>
      </c>
      <c r="G72" s="14" t="n">
        <v>1</v>
      </c>
      <c r="H72" s="16"/>
      <c r="I72" s="16"/>
      <c r="J72" s="16"/>
      <c r="K72" s="448"/>
      <c r="L72" s="448"/>
    </row>
    <row r="73" customFormat="false" ht="25.5" hidden="false" customHeight="false" outlineLevel="0" collapsed="false">
      <c r="A73" s="522" t="s">
        <v>9352</v>
      </c>
      <c r="B73" s="120" t="s">
        <v>9353</v>
      </c>
      <c r="C73" s="183" t="s">
        <v>3297</v>
      </c>
      <c r="D73" s="183" t="n">
        <v>796</v>
      </c>
      <c r="E73" s="183" t="n">
        <v>0</v>
      </c>
      <c r="F73" s="410" t="n">
        <v>1</v>
      </c>
      <c r="G73" s="14" t="n">
        <v>1</v>
      </c>
      <c r="H73" s="16"/>
      <c r="I73" s="16"/>
      <c r="J73" s="16"/>
      <c r="K73" s="448"/>
      <c r="L73" s="448"/>
    </row>
    <row r="74" customFormat="false" ht="25.5" hidden="false" customHeight="false" outlineLevel="0" collapsed="false">
      <c r="A74" s="522" t="s">
        <v>9354</v>
      </c>
      <c r="B74" s="120" t="s">
        <v>9355</v>
      </c>
      <c r="C74" s="183" t="s">
        <v>3297</v>
      </c>
      <c r="D74" s="183" t="n">
        <v>796</v>
      </c>
      <c r="E74" s="183" t="n">
        <v>0</v>
      </c>
      <c r="F74" s="410" t="n">
        <v>1</v>
      </c>
      <c r="G74" s="14" t="n">
        <v>1</v>
      </c>
      <c r="H74" s="16"/>
      <c r="I74" s="16"/>
      <c r="J74" s="16"/>
      <c r="K74" s="448"/>
      <c r="L74" s="448"/>
    </row>
    <row r="75" customFormat="false" ht="25.5" hidden="false" customHeight="false" outlineLevel="0" collapsed="false">
      <c r="A75" s="543" t="s">
        <v>9356</v>
      </c>
      <c r="B75" s="21" t="s">
        <v>9357</v>
      </c>
      <c r="C75" s="10" t="s">
        <v>188</v>
      </c>
      <c r="D75" s="10" t="n">
        <v>384</v>
      </c>
      <c r="E75" s="183" t="n">
        <v>0</v>
      </c>
      <c r="F75" s="410" t="n">
        <v>1</v>
      </c>
      <c r="G75" s="14" t="n">
        <v>1</v>
      </c>
      <c r="H75" s="16"/>
      <c r="I75" s="16"/>
      <c r="J75" s="16"/>
      <c r="K75" s="413"/>
      <c r="L75" s="413"/>
    </row>
    <row r="76" customFormat="false" ht="25.5" hidden="false" customHeight="false" outlineLevel="0" collapsed="false">
      <c r="A76" s="522" t="s">
        <v>9358</v>
      </c>
      <c r="B76" s="120" t="s">
        <v>9359</v>
      </c>
      <c r="C76" s="10" t="s">
        <v>188</v>
      </c>
      <c r="D76" s="10" t="n">
        <v>384</v>
      </c>
      <c r="E76" s="183" t="n">
        <v>0</v>
      </c>
      <c r="F76" s="410"/>
      <c r="G76" s="14" t="n">
        <v>1</v>
      </c>
      <c r="H76" s="16"/>
      <c r="I76" s="16"/>
      <c r="J76" s="16"/>
      <c r="K76" s="448"/>
      <c r="L76" s="448"/>
    </row>
    <row r="77" customFormat="false" ht="51" hidden="false" customHeight="false" outlineLevel="0" collapsed="false">
      <c r="A77" s="722" t="s">
        <v>9360</v>
      </c>
      <c r="B77" s="124" t="s">
        <v>9361</v>
      </c>
      <c r="C77" s="10" t="s">
        <v>188</v>
      </c>
      <c r="D77" s="10" t="n">
        <v>384</v>
      </c>
      <c r="E77" s="10" t="n">
        <v>1</v>
      </c>
      <c r="F77" s="410"/>
      <c r="G77" s="14" t="n">
        <v>1</v>
      </c>
      <c r="H77" s="16"/>
      <c r="I77" s="16"/>
      <c r="J77" s="16"/>
      <c r="K77" s="448"/>
      <c r="L77" s="448"/>
    </row>
    <row r="78" customFormat="false" ht="25.5" hidden="false" customHeight="false" outlineLevel="0" collapsed="false">
      <c r="A78" s="542" t="s">
        <v>9362</v>
      </c>
      <c r="B78" s="124" t="s">
        <v>9363</v>
      </c>
      <c r="C78" s="10" t="s">
        <v>188</v>
      </c>
      <c r="D78" s="10" t="n">
        <v>384</v>
      </c>
      <c r="E78" s="10" t="n">
        <v>1</v>
      </c>
      <c r="F78" s="410"/>
      <c r="G78" s="14" t="n">
        <v>1</v>
      </c>
      <c r="H78" s="16"/>
      <c r="I78" s="16"/>
      <c r="J78" s="16"/>
      <c r="K78" s="448"/>
      <c r="L78" s="448"/>
    </row>
    <row r="79" customFormat="false" ht="38.25" hidden="false" customHeight="false" outlineLevel="0" collapsed="false">
      <c r="A79" s="522" t="s">
        <v>9364</v>
      </c>
      <c r="B79" s="120" t="s">
        <v>9365</v>
      </c>
      <c r="C79" s="183" t="s">
        <v>9231</v>
      </c>
      <c r="D79" s="183" t="n">
        <v>384</v>
      </c>
      <c r="E79" s="183" t="n">
        <v>1</v>
      </c>
      <c r="F79" s="410"/>
      <c r="G79" s="14" t="n">
        <v>1</v>
      </c>
      <c r="H79" s="16"/>
      <c r="I79" s="16"/>
      <c r="J79" s="16"/>
      <c r="K79" s="448"/>
      <c r="L79" s="448"/>
    </row>
    <row r="80" customFormat="false" ht="38.25" hidden="false" customHeight="false" outlineLevel="0" collapsed="false">
      <c r="A80" s="722" t="s">
        <v>9366</v>
      </c>
      <c r="B80" s="124" t="s">
        <v>9367</v>
      </c>
      <c r="C80" s="10" t="s">
        <v>188</v>
      </c>
      <c r="D80" s="10" t="n">
        <v>384</v>
      </c>
      <c r="E80" s="10" t="n">
        <v>1</v>
      </c>
      <c r="F80" s="410"/>
      <c r="G80" s="14" t="n">
        <v>1</v>
      </c>
      <c r="H80" s="16"/>
      <c r="I80" s="16"/>
      <c r="J80" s="16"/>
      <c r="K80" s="448"/>
      <c r="L80" s="448"/>
    </row>
    <row r="81" customFormat="false" ht="42" hidden="false" customHeight="true" outlineLevel="0" collapsed="false">
      <c r="A81" s="542" t="s">
        <v>9368</v>
      </c>
      <c r="B81" s="124" t="s">
        <v>9369</v>
      </c>
      <c r="C81" s="10" t="s">
        <v>188</v>
      </c>
      <c r="D81" s="10" t="n">
        <v>384</v>
      </c>
      <c r="E81" s="10" t="n">
        <v>1</v>
      </c>
      <c r="F81" s="410"/>
      <c r="G81" s="14" t="n">
        <v>1</v>
      </c>
      <c r="H81" s="16"/>
      <c r="I81" s="16"/>
      <c r="J81" s="16"/>
      <c r="K81" s="448"/>
      <c r="L81" s="448"/>
    </row>
    <row r="82" customFormat="false" ht="38.25" hidden="false" customHeight="false" outlineLevel="0" collapsed="false">
      <c r="A82" s="542" t="s">
        <v>9370</v>
      </c>
      <c r="B82" s="124" t="s">
        <v>9371</v>
      </c>
      <c r="C82" s="10" t="s">
        <v>188</v>
      </c>
      <c r="D82" s="10" t="n">
        <v>384</v>
      </c>
      <c r="E82" s="10" t="n">
        <v>1</v>
      </c>
      <c r="F82" s="410"/>
      <c r="G82" s="14" t="n">
        <v>1</v>
      </c>
      <c r="H82" s="116"/>
      <c r="I82" s="116"/>
      <c r="J82" s="116"/>
    </row>
    <row r="84" customFormat="false" ht="11.25" hidden="false" customHeight="false" outlineLevel="0" collapsed="false">
      <c r="A84" s="669" t="s">
        <v>8033</v>
      </c>
    </row>
    <row r="85" customFormat="false" ht="11.25" hidden="false" customHeight="false" outlineLevel="0" collapsed="false">
      <c r="A85" s="26" t="s">
        <v>191</v>
      </c>
    </row>
    <row r="86" customFormat="false" ht="11.25" hidden="false" customHeight="false" outlineLevel="0" collapsed="false">
      <c r="A86" s="26" t="s">
        <v>192</v>
      </c>
    </row>
    <row r="87" customFormat="false" ht="11.25" hidden="false" customHeight="false" outlineLevel="0" collapsed="false">
      <c r="A87" s="26" t="s">
        <v>193</v>
      </c>
    </row>
  </sheetData>
  <mergeCells count="8">
    <mergeCell ref="A1:H1"/>
    <mergeCell ref="A2:A3"/>
    <mergeCell ref="B2:B3"/>
    <mergeCell ref="C2:C3"/>
    <mergeCell ref="D2:D3"/>
    <mergeCell ref="E2:E3"/>
    <mergeCell ref="F2:G2"/>
    <mergeCell ref="H2:H3"/>
  </mergeCells>
  <conditionalFormatting sqref="A1:A65536">
    <cfRule type="expression" priority="2" aboveAverage="0" equalAverage="0" bottom="0" percent="0" rank="0" text="" dxfId="27">
      <formula>AND(COUNTIF($A:$A,A1)&gt;1,NOT(ISBLANK(A1)))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16.84"/>
    <col collapsed="false" customWidth="true" hidden="false" outlineLevel="0" max="2" min="2" style="57" width="35.28"/>
    <col collapsed="false" customWidth="true" hidden="false" outlineLevel="0" max="3" min="3" style="57" width="9.7"/>
    <col collapsed="false" customWidth="false" hidden="false" outlineLevel="0" max="7" min="4" style="57" width="9.14"/>
    <col collapsed="false" customWidth="true" hidden="false" outlineLevel="0" max="9" min="8" style="57" width="16.42"/>
    <col collapsed="false" customWidth="true" hidden="false" outlineLevel="0" max="10" min="10" style="57" width="31.7"/>
    <col collapsed="false" customWidth="false" hidden="false" outlineLevel="0" max="257" min="11" style="57" width="9.14"/>
  </cols>
  <sheetData>
    <row r="1" customFormat="false" ht="29.25" hidden="false" customHeight="true" outlineLevel="0" collapsed="false">
      <c r="A1" s="58" t="s">
        <v>1</v>
      </c>
      <c r="B1" s="58" t="s">
        <v>2</v>
      </c>
      <c r="C1" s="58" t="s">
        <v>3</v>
      </c>
      <c r="D1" s="58" t="s">
        <v>4</v>
      </c>
      <c r="E1" s="58" t="s">
        <v>5</v>
      </c>
      <c r="F1" s="58" t="s">
        <v>6</v>
      </c>
      <c r="G1" s="58"/>
      <c r="H1" s="58" t="s">
        <v>345</v>
      </c>
      <c r="I1" s="7"/>
      <c r="J1" s="8" t="s">
        <v>8</v>
      </c>
    </row>
    <row r="2" customFormat="false" ht="86.25" hidden="false" customHeight="true" outlineLevel="0" collapsed="false">
      <c r="A2" s="58"/>
      <c r="B2" s="58"/>
      <c r="C2" s="58"/>
      <c r="D2" s="58"/>
      <c r="E2" s="58"/>
      <c r="F2" s="59" t="s">
        <v>9</v>
      </c>
      <c r="G2" s="60" t="s">
        <v>10</v>
      </c>
      <c r="H2" s="58"/>
      <c r="I2" s="9" t="s">
        <v>11</v>
      </c>
      <c r="J2" s="8"/>
    </row>
    <row r="3" customFormat="false" ht="12.75" hidden="false" customHeight="false" outlineLevel="0" collapsed="false">
      <c r="A3" s="61" t="n">
        <v>1</v>
      </c>
      <c r="B3" s="59" t="n">
        <v>2</v>
      </c>
      <c r="C3" s="59" t="n">
        <v>3</v>
      </c>
      <c r="D3" s="59" t="n">
        <v>4</v>
      </c>
      <c r="E3" s="59" t="n">
        <v>5</v>
      </c>
      <c r="F3" s="59" t="n">
        <v>6</v>
      </c>
      <c r="G3" s="59" t="n">
        <v>7</v>
      </c>
      <c r="H3" s="35" t="n">
        <v>8</v>
      </c>
      <c r="I3" s="49" t="n">
        <v>9</v>
      </c>
      <c r="J3" s="6" t="n">
        <v>10</v>
      </c>
    </row>
    <row r="4" s="69" customFormat="true" ht="12.75" hidden="false" customHeight="false" outlineLevel="0" collapsed="false">
      <c r="A4" s="62" t="s">
        <v>346</v>
      </c>
      <c r="B4" s="63" t="s">
        <v>347</v>
      </c>
      <c r="C4" s="64"/>
      <c r="D4" s="65"/>
      <c r="E4" s="64"/>
      <c r="F4" s="66"/>
      <c r="G4" s="67"/>
      <c r="H4" s="68"/>
      <c r="I4" s="16"/>
      <c r="J4" s="7"/>
    </row>
    <row r="5" s="69" customFormat="true" ht="12.75" hidden="false" customHeight="false" outlineLevel="0" collapsed="false">
      <c r="A5" s="70" t="s">
        <v>348</v>
      </c>
      <c r="B5" s="71" t="s">
        <v>349</v>
      </c>
      <c r="C5" s="72" t="s">
        <v>350</v>
      </c>
      <c r="D5" s="73" t="n">
        <v>169</v>
      </c>
      <c r="E5" s="74" t="n">
        <v>3</v>
      </c>
      <c r="F5" s="75" t="n">
        <v>1</v>
      </c>
      <c r="G5" s="76" t="n">
        <v>1</v>
      </c>
      <c r="H5" s="77"/>
      <c r="I5" s="78" t="n">
        <v>1</v>
      </c>
      <c r="J5" s="71" t="s">
        <v>351</v>
      </c>
    </row>
    <row r="6" s="69" customFormat="true" ht="12.75" hidden="false" customHeight="false" outlineLevel="0" collapsed="false">
      <c r="A6" s="70" t="s">
        <v>352</v>
      </c>
      <c r="B6" s="71" t="s">
        <v>353</v>
      </c>
      <c r="C6" s="72" t="s">
        <v>350</v>
      </c>
      <c r="D6" s="73" t="n">
        <v>169</v>
      </c>
      <c r="E6" s="72" t="n">
        <v>3</v>
      </c>
      <c r="F6" s="75" t="n">
        <v>1</v>
      </c>
      <c r="G6" s="76" t="n">
        <v>1</v>
      </c>
      <c r="H6" s="77"/>
      <c r="I6" s="78" t="n">
        <v>1</v>
      </c>
      <c r="J6" s="71" t="s">
        <v>354</v>
      </c>
    </row>
    <row r="7" s="69" customFormat="true" ht="12.75" hidden="false" customHeight="false" outlineLevel="0" collapsed="false">
      <c r="A7" s="79" t="s">
        <v>355</v>
      </c>
      <c r="B7" s="80" t="s">
        <v>356</v>
      </c>
      <c r="C7" s="72" t="s">
        <v>350</v>
      </c>
      <c r="D7" s="73" t="n">
        <v>169</v>
      </c>
      <c r="E7" s="72" t="n">
        <v>3</v>
      </c>
      <c r="F7" s="81" t="n">
        <v>1</v>
      </c>
      <c r="G7" s="81" t="n">
        <v>1</v>
      </c>
      <c r="H7" s="77"/>
      <c r="I7" s="78"/>
      <c r="J7" s="7"/>
    </row>
    <row r="8" s="69" customFormat="true" ht="12.75" hidden="false" customHeight="false" outlineLevel="0" collapsed="false">
      <c r="A8" s="79" t="s">
        <v>357</v>
      </c>
      <c r="B8" s="71" t="s">
        <v>358</v>
      </c>
      <c r="C8" s="72" t="s">
        <v>350</v>
      </c>
      <c r="D8" s="73" t="n">
        <v>169</v>
      </c>
      <c r="E8" s="72" t="n">
        <v>3</v>
      </c>
      <c r="F8" s="81" t="n">
        <v>1</v>
      </c>
      <c r="G8" s="81" t="n">
        <v>1</v>
      </c>
      <c r="H8" s="77"/>
      <c r="I8" s="78"/>
      <c r="J8" s="7"/>
    </row>
    <row r="9" s="69" customFormat="true" ht="25.5" hidden="false" customHeight="false" outlineLevel="0" collapsed="false">
      <c r="A9" s="79" t="s">
        <v>359</v>
      </c>
      <c r="B9" s="80" t="s">
        <v>360</v>
      </c>
      <c r="C9" s="72" t="s">
        <v>350</v>
      </c>
      <c r="D9" s="73" t="n">
        <v>169</v>
      </c>
      <c r="E9" s="72" t="n">
        <v>3</v>
      </c>
      <c r="F9" s="81" t="n">
        <v>1</v>
      </c>
      <c r="G9" s="77" t="n">
        <v>1</v>
      </c>
      <c r="H9" s="77"/>
      <c r="I9" s="78"/>
      <c r="J9" s="7"/>
    </row>
    <row r="10" s="69" customFormat="true" ht="12.75" hidden="false" customHeight="false" outlineLevel="0" collapsed="false">
      <c r="A10" s="79" t="s">
        <v>361</v>
      </c>
      <c r="B10" s="80" t="s">
        <v>362</v>
      </c>
      <c r="C10" s="72" t="s">
        <v>350</v>
      </c>
      <c r="D10" s="73" t="n">
        <v>169</v>
      </c>
      <c r="E10" s="72" t="n">
        <v>3</v>
      </c>
      <c r="F10" s="81" t="n">
        <v>1</v>
      </c>
      <c r="G10" s="77" t="n">
        <v>1</v>
      </c>
      <c r="H10" s="77"/>
      <c r="I10" s="78" t="n">
        <v>1</v>
      </c>
      <c r="J10" s="71" t="s">
        <v>363</v>
      </c>
    </row>
    <row r="11" customFormat="false" ht="12.75" hidden="false" customHeight="false" outlineLevel="0" collapsed="false">
      <c r="A11" s="82" t="s">
        <v>364</v>
      </c>
      <c r="B11" s="83" t="s">
        <v>365</v>
      </c>
      <c r="C11" s="84" t="s">
        <v>350</v>
      </c>
      <c r="D11" s="85" t="n">
        <v>169</v>
      </c>
      <c r="E11" s="84" t="n">
        <v>3</v>
      </c>
      <c r="F11" s="86" t="n">
        <v>1</v>
      </c>
      <c r="G11" s="87" t="n">
        <v>1</v>
      </c>
      <c r="H11" s="87"/>
      <c r="I11" s="88"/>
      <c r="J11" s="89"/>
    </row>
    <row r="12" customFormat="false" ht="12.75" hidden="false" customHeight="false" outlineLevel="0" collapsed="false">
      <c r="A12" s="82" t="s">
        <v>366</v>
      </c>
      <c r="B12" s="83" t="s">
        <v>367</v>
      </c>
      <c r="C12" s="84" t="s">
        <v>350</v>
      </c>
      <c r="D12" s="85" t="n">
        <v>169</v>
      </c>
      <c r="E12" s="84" t="n">
        <v>3</v>
      </c>
      <c r="F12" s="86" t="n">
        <v>1</v>
      </c>
      <c r="G12" s="87" t="n">
        <v>1</v>
      </c>
      <c r="H12" s="87"/>
      <c r="I12" s="88"/>
      <c r="J12" s="89"/>
    </row>
    <row r="13" customFormat="false" ht="12.75" hidden="false" customHeight="false" outlineLevel="0" collapsed="false">
      <c r="A13" s="82" t="s">
        <v>368</v>
      </c>
      <c r="B13" s="83" t="s">
        <v>369</v>
      </c>
      <c r="C13" s="84" t="s">
        <v>350</v>
      </c>
      <c r="D13" s="85" t="n">
        <v>169</v>
      </c>
      <c r="E13" s="84" t="n">
        <v>3</v>
      </c>
      <c r="F13" s="86" t="n">
        <v>1</v>
      </c>
      <c r="G13" s="87" t="n">
        <v>1</v>
      </c>
      <c r="H13" s="87"/>
      <c r="I13" s="88"/>
      <c r="J13" s="89"/>
    </row>
    <row r="14" customFormat="false" ht="38.25" hidden="false" customHeight="false" outlineLevel="0" collapsed="false">
      <c r="A14" s="82" t="s">
        <v>370</v>
      </c>
      <c r="B14" s="83" t="s">
        <v>371</v>
      </c>
      <c r="C14" s="84" t="s">
        <v>350</v>
      </c>
      <c r="D14" s="85" t="n">
        <v>169</v>
      </c>
      <c r="E14" s="84" t="n">
        <v>3</v>
      </c>
      <c r="F14" s="86" t="n">
        <v>1</v>
      </c>
      <c r="G14" s="87" t="n">
        <v>1</v>
      </c>
      <c r="H14" s="87"/>
      <c r="I14" s="88"/>
      <c r="J14" s="89"/>
    </row>
    <row r="15" customFormat="false" ht="12.75" hidden="false" customHeight="false" outlineLevel="0" collapsed="false">
      <c r="A15" s="82" t="s">
        <v>372</v>
      </c>
      <c r="B15" s="90" t="s">
        <v>373</v>
      </c>
      <c r="C15" s="84" t="s">
        <v>350</v>
      </c>
      <c r="D15" s="85" t="n">
        <v>169</v>
      </c>
      <c r="E15" s="84" t="n">
        <v>3</v>
      </c>
      <c r="F15" s="86" t="n">
        <v>1</v>
      </c>
      <c r="G15" s="87" t="n">
        <v>1</v>
      </c>
      <c r="H15" s="87"/>
      <c r="I15" s="88"/>
      <c r="J15" s="89"/>
    </row>
    <row r="16" customFormat="false" ht="12.75" hidden="false" customHeight="false" outlineLevel="0" collapsed="false">
      <c r="A16" s="82" t="s">
        <v>374</v>
      </c>
      <c r="B16" s="83" t="s">
        <v>375</v>
      </c>
      <c r="C16" s="84" t="s">
        <v>350</v>
      </c>
      <c r="D16" s="85" t="n">
        <v>169</v>
      </c>
      <c r="E16" s="84" t="n">
        <v>3</v>
      </c>
      <c r="F16" s="86" t="n">
        <v>1</v>
      </c>
      <c r="G16" s="87" t="n">
        <v>1</v>
      </c>
      <c r="H16" s="87"/>
      <c r="I16" s="88"/>
      <c r="J16" s="89"/>
    </row>
    <row r="17" customFormat="false" ht="12.75" hidden="false" customHeight="false" outlineLevel="0" collapsed="false">
      <c r="A17" s="82" t="s">
        <v>376</v>
      </c>
      <c r="B17" s="83" t="s">
        <v>377</v>
      </c>
      <c r="C17" s="84" t="s">
        <v>350</v>
      </c>
      <c r="D17" s="85" t="n">
        <v>169</v>
      </c>
      <c r="E17" s="84" t="n">
        <v>3</v>
      </c>
      <c r="F17" s="86" t="n">
        <v>1</v>
      </c>
      <c r="G17" s="87" t="n">
        <v>1</v>
      </c>
      <c r="H17" s="87"/>
      <c r="I17" s="88"/>
      <c r="J17" s="89"/>
    </row>
  </sheetData>
  <mergeCells count="7">
    <mergeCell ref="A1:A2"/>
    <mergeCell ref="B1:B2"/>
    <mergeCell ref="C1:C2"/>
    <mergeCell ref="D1:D2"/>
    <mergeCell ref="E1:E2"/>
    <mergeCell ref="F1:G1"/>
    <mergeCell ref="H1:H2"/>
  </mergeCells>
  <conditionalFormatting sqref="A1:A65536">
    <cfRule type="expression" priority="2" aboveAverage="0" equalAverage="0" bottom="0" percent="0" rank="0" text="" dxfId="4">
      <formula>AND(COUNTIF($A:$A,A1)&gt;1,NOT(ISBLANK(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3"/>
  <sheetViews>
    <sheetView showFormulas="false" showGridLines="true" showRowColHeaders="true" showZeros="true" rightToLeft="false" tabSelected="false" showOutlineSymbols="true" defaultGridColor="true" view="normal" topLeftCell="A151" colorId="64" zoomScale="110" zoomScaleNormal="110" zoomScalePageLayoutView="100" workbookViewId="0">
      <selection pane="topLeft" activeCell="B212" activeCellId="0" sqref="B2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723" width="18.14"/>
    <col collapsed="false" customWidth="true" hidden="false" outlineLevel="0" max="2" min="2" style="0" width="29.85"/>
    <col collapsed="false" customWidth="true" hidden="false" outlineLevel="0" max="3" min="3" style="69" width="10.71"/>
    <col collapsed="false" customWidth="true" hidden="false" outlineLevel="0" max="4" min="4" style="69" width="9.14"/>
    <col collapsed="false" customWidth="true" hidden="false" outlineLevel="0" max="5" min="5" style="405" width="9.14"/>
    <col collapsed="false" customWidth="true" hidden="false" outlineLevel="0" max="7" min="6" style="69" width="9.14"/>
    <col collapsed="false" customWidth="true" hidden="false" outlineLevel="0" max="9" min="8" style="69" width="13.99"/>
    <col collapsed="false" customWidth="true" hidden="false" outlineLevel="0" max="10" min="10" style="0" width="18.28"/>
  </cols>
  <sheetData>
    <row r="1" customFormat="false" ht="71.25" hidden="false" customHeight="true" outlineLevel="0" collapsed="false">
      <c r="A1" s="372" t="s">
        <v>1</v>
      </c>
      <c r="B1" s="58" t="s">
        <v>2</v>
      </c>
      <c r="C1" s="6" t="s">
        <v>3</v>
      </c>
      <c r="D1" s="6" t="s">
        <v>4</v>
      </c>
      <c r="E1" s="6" t="s">
        <v>5</v>
      </c>
      <c r="F1" s="91" t="s">
        <v>3020</v>
      </c>
      <c r="G1" s="91"/>
      <c r="H1" s="433" t="s">
        <v>7</v>
      </c>
      <c r="I1" s="434" t="s">
        <v>11</v>
      </c>
      <c r="J1" s="165" t="s">
        <v>8</v>
      </c>
    </row>
    <row r="2" customFormat="false" ht="23.25" hidden="false" customHeight="true" outlineLevel="0" collapsed="false">
      <c r="A2" s="372"/>
      <c r="B2" s="58"/>
      <c r="C2" s="6"/>
      <c r="D2" s="6"/>
      <c r="E2" s="6"/>
      <c r="F2" s="74" t="s">
        <v>402</v>
      </c>
      <c r="G2" s="74" t="s">
        <v>10</v>
      </c>
      <c r="H2" s="433"/>
    </row>
    <row r="3" customFormat="false" ht="12.75" hidden="false" customHeight="false" outlineLevel="0" collapsed="false">
      <c r="A3" s="724" t="n">
        <v>1</v>
      </c>
      <c r="B3" s="303" t="n">
        <v>2</v>
      </c>
      <c r="C3" s="321" t="n">
        <v>3</v>
      </c>
      <c r="D3" s="332" t="n">
        <v>4</v>
      </c>
      <c r="E3" s="332" t="n">
        <v>5</v>
      </c>
      <c r="F3" s="332" t="n">
        <v>6</v>
      </c>
      <c r="G3" s="332" t="n">
        <v>7</v>
      </c>
      <c r="H3" s="10" t="n">
        <v>8</v>
      </c>
      <c r="I3" s="10" t="n">
        <v>9</v>
      </c>
      <c r="J3" s="280" t="n">
        <v>10</v>
      </c>
    </row>
    <row r="4" customFormat="false" ht="12.75" hidden="false" customHeight="true" outlineLevel="0" collapsed="false">
      <c r="A4" s="725" t="n">
        <v>32</v>
      </c>
      <c r="B4" s="726" t="s">
        <v>9372</v>
      </c>
      <c r="C4" s="726"/>
      <c r="D4" s="306"/>
      <c r="E4" s="332"/>
      <c r="F4" s="306"/>
      <c r="G4" s="306"/>
      <c r="H4" s="7"/>
      <c r="I4" s="7"/>
      <c r="J4" s="38"/>
    </row>
    <row r="5" customFormat="false" ht="12.75" hidden="false" customHeight="false" outlineLevel="0" collapsed="false">
      <c r="A5" s="727" t="s">
        <v>9373</v>
      </c>
      <c r="B5" s="344" t="s">
        <v>9374</v>
      </c>
      <c r="C5" s="554" t="s">
        <v>3276</v>
      </c>
      <c r="D5" s="270" t="n">
        <v>798</v>
      </c>
      <c r="E5" s="270" t="n">
        <v>2</v>
      </c>
      <c r="F5" s="68"/>
      <c r="G5" s="68" t="n">
        <v>1</v>
      </c>
      <c r="H5" s="7"/>
      <c r="I5" s="7"/>
      <c r="J5" s="38"/>
    </row>
    <row r="6" customFormat="false" ht="12.75" hidden="false" customHeight="false" outlineLevel="0" collapsed="false">
      <c r="A6" s="727" t="s">
        <v>9375</v>
      </c>
      <c r="B6" s="344" t="s">
        <v>9376</v>
      </c>
      <c r="C6" s="10" t="s">
        <v>9377</v>
      </c>
      <c r="D6" s="10" t="n">
        <v>162</v>
      </c>
      <c r="E6" s="270" t="n">
        <v>0</v>
      </c>
      <c r="F6" s="14" t="n">
        <v>1</v>
      </c>
      <c r="G6" s="14" t="n">
        <v>1</v>
      </c>
      <c r="H6" s="10" t="n">
        <v>1</v>
      </c>
      <c r="I6" s="10"/>
      <c r="J6" s="38"/>
    </row>
    <row r="7" customFormat="false" ht="39" hidden="false" customHeight="true" outlineLevel="0" collapsed="false">
      <c r="A7" s="728" t="s">
        <v>9378</v>
      </c>
      <c r="B7" s="719" t="s">
        <v>9379</v>
      </c>
      <c r="C7" s="10" t="s">
        <v>188</v>
      </c>
      <c r="D7" s="10" t="n">
        <v>384</v>
      </c>
      <c r="E7" s="10" t="n">
        <v>0</v>
      </c>
      <c r="F7" s="68"/>
      <c r="G7" s="14" t="n">
        <v>1</v>
      </c>
      <c r="H7" s="10" t="n">
        <v>1</v>
      </c>
      <c r="I7" s="10"/>
      <c r="J7" s="38"/>
    </row>
    <row r="8" customFormat="false" ht="36.75" hidden="false" customHeight="true" outlineLevel="0" collapsed="false">
      <c r="A8" s="728" t="s">
        <v>9380</v>
      </c>
      <c r="B8" s="719" t="s">
        <v>9381</v>
      </c>
      <c r="C8" s="10" t="s">
        <v>188</v>
      </c>
      <c r="D8" s="10" t="n">
        <v>384</v>
      </c>
      <c r="E8" s="10" t="n">
        <v>0</v>
      </c>
      <c r="F8" s="68"/>
      <c r="G8" s="14" t="n">
        <v>1</v>
      </c>
      <c r="H8" s="10" t="n">
        <v>1</v>
      </c>
      <c r="I8" s="10"/>
      <c r="J8" s="38"/>
    </row>
    <row r="9" customFormat="false" ht="39" hidden="false" customHeight="true" outlineLevel="0" collapsed="false">
      <c r="A9" s="728" t="s">
        <v>9382</v>
      </c>
      <c r="B9" s="719" t="s">
        <v>9383</v>
      </c>
      <c r="C9" s="10" t="s">
        <v>188</v>
      </c>
      <c r="D9" s="10" t="n">
        <v>384</v>
      </c>
      <c r="E9" s="10" t="n">
        <v>0</v>
      </c>
      <c r="F9" s="68"/>
      <c r="G9" s="14" t="n">
        <v>1</v>
      </c>
      <c r="H9" s="10" t="n">
        <v>1</v>
      </c>
      <c r="I9" s="10"/>
      <c r="J9" s="38"/>
    </row>
    <row r="10" customFormat="false" ht="66.75" hidden="false" customHeight="true" outlineLevel="0" collapsed="false">
      <c r="A10" s="729" t="s">
        <v>9384</v>
      </c>
      <c r="B10" s="719" t="s">
        <v>9385</v>
      </c>
      <c r="C10" s="10" t="s">
        <v>9377</v>
      </c>
      <c r="D10" s="10" t="n">
        <v>162</v>
      </c>
      <c r="E10" s="10" t="n">
        <v>0</v>
      </c>
      <c r="F10" s="68"/>
      <c r="G10" s="14" t="n">
        <v>1</v>
      </c>
      <c r="H10" s="10" t="n">
        <v>1</v>
      </c>
      <c r="I10" s="10"/>
      <c r="J10" s="38"/>
    </row>
    <row r="11" customFormat="false" ht="12.75" hidden="false" customHeight="false" outlineLevel="0" collapsed="false">
      <c r="A11" s="729" t="s">
        <v>9386</v>
      </c>
      <c r="B11" s="719" t="s">
        <v>9387</v>
      </c>
      <c r="C11" s="10" t="s">
        <v>272</v>
      </c>
      <c r="D11" s="10" t="n">
        <v>166</v>
      </c>
      <c r="E11" s="10" t="n">
        <v>0</v>
      </c>
      <c r="F11" s="68" t="n">
        <v>1</v>
      </c>
      <c r="G11" s="14" t="n">
        <v>1</v>
      </c>
      <c r="H11" s="10" t="n">
        <v>1</v>
      </c>
      <c r="I11" s="10"/>
      <c r="J11" s="38"/>
    </row>
    <row r="12" customFormat="false" ht="63.75" hidden="false" customHeight="false" outlineLevel="0" collapsed="false">
      <c r="A12" s="728" t="s">
        <v>9388</v>
      </c>
      <c r="B12" s="719" t="s">
        <v>9389</v>
      </c>
      <c r="C12" s="10" t="s">
        <v>9377</v>
      </c>
      <c r="D12" s="10" t="n">
        <v>162</v>
      </c>
      <c r="E12" s="10" t="n">
        <v>0</v>
      </c>
      <c r="F12" s="14" t="n">
        <v>1</v>
      </c>
      <c r="G12" s="14" t="n">
        <v>1</v>
      </c>
      <c r="H12" s="10" t="n">
        <v>1</v>
      </c>
      <c r="I12" s="10"/>
      <c r="J12" s="38"/>
    </row>
    <row r="13" customFormat="false" ht="12.75" hidden="false" customHeight="false" outlineLevel="0" collapsed="false">
      <c r="A13" s="728" t="s">
        <v>9390</v>
      </c>
      <c r="B13" s="277" t="s">
        <v>9391</v>
      </c>
      <c r="C13" s="10" t="s">
        <v>9377</v>
      </c>
      <c r="D13" s="10" t="n">
        <v>162</v>
      </c>
      <c r="E13" s="10" t="n">
        <v>0</v>
      </c>
      <c r="F13" s="14" t="n">
        <v>1</v>
      </c>
      <c r="G13" s="14" t="n">
        <v>1</v>
      </c>
      <c r="H13" s="10" t="n">
        <v>1</v>
      </c>
      <c r="I13" s="10"/>
      <c r="J13" s="38"/>
    </row>
    <row r="14" customFormat="false" ht="38.25" hidden="false" customHeight="false" outlineLevel="0" collapsed="false">
      <c r="A14" s="728" t="s">
        <v>9392</v>
      </c>
      <c r="B14" s="719" t="s">
        <v>9393</v>
      </c>
      <c r="C14" s="10" t="s">
        <v>9394</v>
      </c>
      <c r="D14" s="10" t="n">
        <v>165</v>
      </c>
      <c r="E14" s="10" t="n">
        <v>0</v>
      </c>
      <c r="F14" s="14" t="n">
        <v>1</v>
      </c>
      <c r="G14" s="14" t="n">
        <v>1</v>
      </c>
      <c r="H14" s="10" t="n">
        <v>1</v>
      </c>
      <c r="I14" s="10"/>
      <c r="J14" s="38"/>
    </row>
    <row r="15" customFormat="false" ht="25.5" hidden="false" customHeight="false" outlineLevel="0" collapsed="false">
      <c r="A15" s="540" t="s">
        <v>9395</v>
      </c>
      <c r="B15" s="540" t="s">
        <v>9396</v>
      </c>
      <c r="C15" s="10" t="s">
        <v>9377</v>
      </c>
      <c r="D15" s="10" t="n">
        <v>162</v>
      </c>
      <c r="E15" s="10" t="n">
        <v>0</v>
      </c>
      <c r="F15" s="14"/>
      <c r="G15" s="14" t="n">
        <v>1</v>
      </c>
      <c r="H15" s="10" t="n">
        <v>1</v>
      </c>
      <c r="I15" s="10"/>
      <c r="J15" s="38"/>
    </row>
    <row r="16" customFormat="false" ht="51" hidden="false" customHeight="false" outlineLevel="0" collapsed="false">
      <c r="A16" s="727" t="s">
        <v>9397</v>
      </c>
      <c r="B16" s="344" t="s">
        <v>9398</v>
      </c>
      <c r="C16" s="554" t="s">
        <v>3105</v>
      </c>
      <c r="D16" s="270" t="n">
        <v>384</v>
      </c>
      <c r="E16" s="270" t="n">
        <v>2</v>
      </c>
      <c r="F16" s="68" t="n">
        <v>1</v>
      </c>
      <c r="G16" s="68" t="n">
        <v>1</v>
      </c>
      <c r="H16" s="7"/>
      <c r="I16" s="7"/>
      <c r="J16" s="38"/>
    </row>
    <row r="17" customFormat="false" ht="25.5" hidden="false" customHeight="false" outlineLevel="0" collapsed="false">
      <c r="A17" s="727" t="s">
        <v>9399</v>
      </c>
      <c r="B17" s="344" t="s">
        <v>9400</v>
      </c>
      <c r="C17" s="554" t="s">
        <v>3276</v>
      </c>
      <c r="D17" s="270" t="n">
        <v>798</v>
      </c>
      <c r="E17" s="270" t="n">
        <v>2</v>
      </c>
      <c r="F17" s="68" t="n">
        <v>1</v>
      </c>
      <c r="G17" s="68" t="n">
        <v>1</v>
      </c>
      <c r="H17" s="7"/>
      <c r="I17" s="7"/>
      <c r="J17" s="38"/>
    </row>
    <row r="18" customFormat="false" ht="25.5" hidden="false" customHeight="false" outlineLevel="0" collapsed="false">
      <c r="A18" s="727" t="s">
        <v>9401</v>
      </c>
      <c r="B18" s="344" t="s">
        <v>9402</v>
      </c>
      <c r="C18" s="554" t="s">
        <v>3276</v>
      </c>
      <c r="D18" s="270" t="n">
        <v>798</v>
      </c>
      <c r="E18" s="270" t="n">
        <v>2</v>
      </c>
      <c r="F18" s="68" t="n">
        <v>1</v>
      </c>
      <c r="G18" s="68" t="n">
        <v>1</v>
      </c>
      <c r="H18" s="7"/>
      <c r="I18" s="7"/>
      <c r="J18" s="38"/>
    </row>
    <row r="19" customFormat="false" ht="25.5" hidden="false" customHeight="false" outlineLevel="0" collapsed="false">
      <c r="A19" s="727" t="s">
        <v>9403</v>
      </c>
      <c r="B19" s="344" t="s">
        <v>9404</v>
      </c>
      <c r="C19" s="554" t="s">
        <v>3276</v>
      </c>
      <c r="D19" s="270" t="n">
        <v>798</v>
      </c>
      <c r="E19" s="270" t="n">
        <v>2</v>
      </c>
      <c r="F19" s="68" t="n">
        <v>1</v>
      </c>
      <c r="G19" s="68" t="n">
        <v>1</v>
      </c>
      <c r="H19" s="7"/>
      <c r="I19" s="7"/>
      <c r="J19" s="38"/>
    </row>
    <row r="20" customFormat="false" ht="25.5" hidden="false" customHeight="false" outlineLevel="0" collapsed="false">
      <c r="A20" s="727" t="s">
        <v>9405</v>
      </c>
      <c r="B20" s="344" t="s">
        <v>9406</v>
      </c>
      <c r="C20" s="554" t="s">
        <v>3276</v>
      </c>
      <c r="D20" s="270" t="n">
        <v>798</v>
      </c>
      <c r="E20" s="270" t="n">
        <v>2</v>
      </c>
      <c r="F20" s="68" t="n">
        <v>1</v>
      </c>
      <c r="G20" s="68" t="n">
        <v>1</v>
      </c>
      <c r="H20" s="7"/>
      <c r="I20" s="7"/>
      <c r="J20" s="38"/>
    </row>
    <row r="21" customFormat="false" ht="63.75" hidden="false" customHeight="false" outlineLevel="0" collapsed="false">
      <c r="A21" s="727" t="s">
        <v>9407</v>
      </c>
      <c r="B21" s="344" t="s">
        <v>9408</v>
      </c>
      <c r="C21" s="554" t="s">
        <v>3105</v>
      </c>
      <c r="D21" s="270" t="n">
        <v>384</v>
      </c>
      <c r="E21" s="270" t="n">
        <v>2</v>
      </c>
      <c r="F21" s="68" t="n">
        <v>1</v>
      </c>
      <c r="G21" s="68" t="n">
        <v>1</v>
      </c>
      <c r="H21" s="7"/>
      <c r="I21" s="7"/>
      <c r="J21" s="38"/>
    </row>
    <row r="22" customFormat="false" ht="25.5" hidden="false" customHeight="false" outlineLevel="0" collapsed="false">
      <c r="A22" s="727" t="s">
        <v>9409</v>
      </c>
      <c r="B22" s="344" t="s">
        <v>9410</v>
      </c>
      <c r="C22" s="554" t="s">
        <v>3297</v>
      </c>
      <c r="D22" s="270" t="n">
        <v>796</v>
      </c>
      <c r="E22" s="730" t="n">
        <v>0</v>
      </c>
      <c r="F22" s="68" t="n">
        <v>1</v>
      </c>
      <c r="G22" s="68" t="n">
        <v>1</v>
      </c>
      <c r="H22" s="7"/>
      <c r="I22" s="7"/>
      <c r="J22" s="38"/>
    </row>
    <row r="23" customFormat="false" ht="25.5" hidden="false" customHeight="false" outlineLevel="0" collapsed="false">
      <c r="A23" s="727" t="s">
        <v>9411</v>
      </c>
      <c r="B23" s="344" t="s">
        <v>9412</v>
      </c>
      <c r="C23" s="554" t="s">
        <v>3276</v>
      </c>
      <c r="D23" s="270" t="n">
        <v>798</v>
      </c>
      <c r="E23" s="270" t="n">
        <v>2</v>
      </c>
      <c r="F23" s="68"/>
      <c r="G23" s="68" t="n">
        <v>1</v>
      </c>
      <c r="H23" s="7"/>
      <c r="I23" s="7"/>
      <c r="J23" s="38"/>
    </row>
    <row r="24" customFormat="false" ht="25.5" hidden="false" customHeight="false" outlineLevel="0" collapsed="false">
      <c r="A24" s="727" t="s">
        <v>9413</v>
      </c>
      <c r="B24" s="344" t="s">
        <v>9414</v>
      </c>
      <c r="C24" s="554" t="s">
        <v>3276</v>
      </c>
      <c r="D24" s="270" t="n">
        <v>798</v>
      </c>
      <c r="E24" s="270" t="n">
        <v>2</v>
      </c>
      <c r="F24" s="68"/>
      <c r="G24" s="68" t="n">
        <v>1</v>
      </c>
      <c r="H24" s="7"/>
      <c r="I24" s="7"/>
      <c r="J24" s="38"/>
    </row>
    <row r="25" customFormat="false" ht="25.5" hidden="false" customHeight="false" outlineLevel="0" collapsed="false">
      <c r="A25" s="727" t="s">
        <v>9415</v>
      </c>
      <c r="B25" s="344" t="s">
        <v>9416</v>
      </c>
      <c r="C25" s="554" t="s">
        <v>3276</v>
      </c>
      <c r="D25" s="270" t="n">
        <v>798</v>
      </c>
      <c r="E25" s="270" t="n">
        <v>2</v>
      </c>
      <c r="F25" s="68"/>
      <c r="G25" s="68" t="n">
        <v>1</v>
      </c>
      <c r="H25" s="7"/>
      <c r="I25" s="7"/>
      <c r="J25" s="38"/>
    </row>
    <row r="26" customFormat="false" ht="25.5" hidden="false" customHeight="false" outlineLevel="0" collapsed="false">
      <c r="A26" s="727" t="s">
        <v>9417</v>
      </c>
      <c r="B26" s="344" t="s">
        <v>9418</v>
      </c>
      <c r="C26" s="554" t="s">
        <v>3276</v>
      </c>
      <c r="D26" s="270" t="n">
        <v>798</v>
      </c>
      <c r="E26" s="270" t="n">
        <v>2</v>
      </c>
      <c r="F26" s="68"/>
      <c r="G26" s="68" t="n">
        <v>1</v>
      </c>
      <c r="H26" s="7"/>
      <c r="I26" s="7"/>
      <c r="J26" s="38"/>
    </row>
    <row r="27" customFormat="false" ht="25.5" hidden="false" customHeight="false" outlineLevel="0" collapsed="false">
      <c r="A27" s="727" t="s">
        <v>9419</v>
      </c>
      <c r="B27" s="344" t="s">
        <v>9420</v>
      </c>
      <c r="C27" s="554" t="s">
        <v>3276</v>
      </c>
      <c r="D27" s="270" t="n">
        <v>798</v>
      </c>
      <c r="E27" s="270" t="n">
        <v>2</v>
      </c>
      <c r="F27" s="68" t="n">
        <v>1</v>
      </c>
      <c r="G27" s="68" t="n">
        <v>1</v>
      </c>
      <c r="H27" s="7"/>
      <c r="I27" s="7"/>
      <c r="J27" s="38"/>
    </row>
    <row r="28" customFormat="false" ht="25.5" hidden="false" customHeight="false" outlineLevel="0" collapsed="false">
      <c r="A28" s="727" t="s">
        <v>9421</v>
      </c>
      <c r="B28" s="344" t="s">
        <v>9422</v>
      </c>
      <c r="C28" s="554" t="s">
        <v>3276</v>
      </c>
      <c r="D28" s="270" t="n">
        <v>798</v>
      </c>
      <c r="E28" s="270" t="n">
        <v>2</v>
      </c>
      <c r="F28" s="68" t="n">
        <v>1</v>
      </c>
      <c r="G28" s="68" t="n">
        <v>1</v>
      </c>
      <c r="H28" s="7"/>
      <c r="I28" s="7"/>
      <c r="J28" s="38"/>
    </row>
    <row r="29" customFormat="false" ht="12.75" hidden="false" customHeight="false" outlineLevel="0" collapsed="false">
      <c r="A29" s="727" t="s">
        <v>9423</v>
      </c>
      <c r="B29" s="344" t="s">
        <v>9424</v>
      </c>
      <c r="C29" s="554" t="s">
        <v>3276</v>
      </c>
      <c r="D29" s="270" t="n">
        <v>798</v>
      </c>
      <c r="E29" s="270" t="n">
        <v>2</v>
      </c>
      <c r="F29" s="68" t="n">
        <v>1</v>
      </c>
      <c r="G29" s="68" t="n">
        <v>1</v>
      </c>
      <c r="H29" s="7"/>
      <c r="I29" s="7"/>
      <c r="J29" s="38"/>
    </row>
    <row r="30" customFormat="false" ht="25.5" hidden="false" customHeight="false" outlineLevel="0" collapsed="false">
      <c r="A30" s="727" t="s">
        <v>9425</v>
      </c>
      <c r="B30" s="344" t="s">
        <v>9426</v>
      </c>
      <c r="C30" s="554" t="s">
        <v>3276</v>
      </c>
      <c r="D30" s="270" t="n">
        <v>798</v>
      </c>
      <c r="E30" s="270" t="n">
        <v>2</v>
      </c>
      <c r="F30" s="68" t="n">
        <v>1</v>
      </c>
      <c r="G30" s="68" t="n">
        <v>1</v>
      </c>
      <c r="H30" s="7"/>
      <c r="I30" s="7"/>
      <c r="J30" s="38"/>
    </row>
    <row r="31" customFormat="false" ht="12.75" hidden="false" customHeight="false" outlineLevel="0" collapsed="false">
      <c r="A31" s="727" t="s">
        <v>9427</v>
      </c>
      <c r="B31" s="344" t="s">
        <v>9428</v>
      </c>
      <c r="C31" s="554" t="s">
        <v>3105</v>
      </c>
      <c r="D31" s="270" t="n">
        <v>384</v>
      </c>
      <c r="E31" s="270" t="n">
        <v>2</v>
      </c>
      <c r="F31" s="68" t="n">
        <v>1</v>
      </c>
      <c r="G31" s="68" t="n">
        <v>1</v>
      </c>
      <c r="H31" s="7"/>
      <c r="I31" s="7"/>
      <c r="J31" s="38"/>
    </row>
    <row r="32" customFormat="false" ht="12.75" hidden="false" customHeight="false" outlineLevel="0" collapsed="false">
      <c r="A32" s="727" t="s">
        <v>9429</v>
      </c>
      <c r="B32" s="344" t="s">
        <v>9430</v>
      </c>
      <c r="C32" s="554" t="s">
        <v>3276</v>
      </c>
      <c r="D32" s="270" t="n">
        <v>798</v>
      </c>
      <c r="E32" s="270" t="n">
        <v>2</v>
      </c>
      <c r="F32" s="68"/>
      <c r="G32" s="68" t="n">
        <v>1</v>
      </c>
      <c r="H32" s="7"/>
      <c r="I32" s="7"/>
      <c r="J32" s="38"/>
    </row>
    <row r="33" customFormat="false" ht="12.75" hidden="false" customHeight="false" outlineLevel="0" collapsed="false">
      <c r="A33" s="727" t="s">
        <v>9431</v>
      </c>
      <c r="B33" s="344" t="s">
        <v>9432</v>
      </c>
      <c r="C33" s="554" t="s">
        <v>3276</v>
      </c>
      <c r="D33" s="270" t="n">
        <v>798</v>
      </c>
      <c r="E33" s="270" t="n">
        <v>2</v>
      </c>
      <c r="F33" s="68"/>
      <c r="G33" s="68" t="n">
        <v>1</v>
      </c>
      <c r="H33" s="7"/>
      <c r="I33" s="7"/>
      <c r="J33" s="38"/>
    </row>
    <row r="34" customFormat="false" ht="12.75" hidden="false" customHeight="false" outlineLevel="0" collapsed="false">
      <c r="A34" s="727" t="s">
        <v>9433</v>
      </c>
      <c r="B34" s="344" t="s">
        <v>9434</v>
      </c>
      <c r="C34" s="554" t="s">
        <v>3105</v>
      </c>
      <c r="D34" s="270" t="n">
        <v>384</v>
      </c>
      <c r="E34" s="270" t="n">
        <v>2</v>
      </c>
      <c r="F34" s="68" t="n">
        <v>1</v>
      </c>
      <c r="G34" s="68" t="n">
        <v>1</v>
      </c>
      <c r="H34" s="7"/>
      <c r="I34" s="7"/>
      <c r="J34" s="38"/>
    </row>
    <row r="35" customFormat="false" ht="38.25" hidden="false" customHeight="false" outlineLevel="0" collapsed="false">
      <c r="A35" s="727" t="s">
        <v>9435</v>
      </c>
      <c r="B35" s="344" t="s">
        <v>9436</v>
      </c>
      <c r="C35" s="554" t="s">
        <v>3297</v>
      </c>
      <c r="D35" s="270" t="n">
        <v>796</v>
      </c>
      <c r="E35" s="270" t="n">
        <v>0</v>
      </c>
      <c r="F35" s="68" t="n">
        <v>1</v>
      </c>
      <c r="G35" s="68" t="n">
        <v>1</v>
      </c>
      <c r="H35" s="7"/>
      <c r="I35" s="7"/>
      <c r="J35" s="38"/>
    </row>
    <row r="36" customFormat="false" ht="12.75" hidden="false" customHeight="false" outlineLevel="0" collapsed="false">
      <c r="A36" s="727" t="s">
        <v>9437</v>
      </c>
      <c r="B36" s="344" t="s">
        <v>9438</v>
      </c>
      <c r="C36" s="554" t="s">
        <v>3297</v>
      </c>
      <c r="D36" s="270" t="n">
        <v>796</v>
      </c>
      <c r="E36" s="270" t="n">
        <v>0</v>
      </c>
      <c r="F36" s="68"/>
      <c r="G36" s="68" t="n">
        <v>1</v>
      </c>
      <c r="H36" s="7"/>
      <c r="I36" s="7"/>
      <c r="J36" s="38"/>
    </row>
    <row r="37" customFormat="false" ht="12.75" hidden="false" customHeight="false" outlineLevel="0" collapsed="false">
      <c r="A37" s="727" t="s">
        <v>9439</v>
      </c>
      <c r="B37" s="344" t="s">
        <v>9440</v>
      </c>
      <c r="C37" s="554" t="s">
        <v>3297</v>
      </c>
      <c r="D37" s="270" t="n">
        <v>796</v>
      </c>
      <c r="E37" s="270" t="n">
        <v>0</v>
      </c>
      <c r="F37" s="68"/>
      <c r="G37" s="68" t="n">
        <v>1</v>
      </c>
      <c r="H37" s="7"/>
      <c r="I37" s="7"/>
      <c r="J37" s="38"/>
    </row>
    <row r="38" customFormat="false" ht="12.75" hidden="false" customHeight="false" outlineLevel="0" collapsed="false">
      <c r="A38" s="727" t="s">
        <v>9441</v>
      </c>
      <c r="B38" s="344" t="s">
        <v>9442</v>
      </c>
      <c r="C38" s="554" t="s">
        <v>3297</v>
      </c>
      <c r="D38" s="270" t="n">
        <v>796</v>
      </c>
      <c r="E38" s="270" t="n">
        <v>0</v>
      </c>
      <c r="F38" s="68"/>
      <c r="G38" s="68" t="n">
        <v>1</v>
      </c>
      <c r="H38" s="7"/>
      <c r="I38" s="7"/>
      <c r="J38" s="38"/>
    </row>
    <row r="39" customFormat="false" ht="38.25" hidden="false" customHeight="false" outlineLevel="0" collapsed="false">
      <c r="A39" s="727" t="s">
        <v>9443</v>
      </c>
      <c r="B39" s="344" t="s">
        <v>9444</v>
      </c>
      <c r="C39" s="554" t="s">
        <v>3297</v>
      </c>
      <c r="D39" s="270" t="n">
        <v>796</v>
      </c>
      <c r="E39" s="270" t="n">
        <v>0</v>
      </c>
      <c r="F39" s="68"/>
      <c r="G39" s="68" t="n">
        <v>1</v>
      </c>
      <c r="H39" s="7"/>
      <c r="I39" s="7"/>
      <c r="J39" s="38"/>
    </row>
    <row r="40" customFormat="false" ht="25.5" hidden="false" customHeight="false" outlineLevel="0" collapsed="false">
      <c r="A40" s="727" t="s">
        <v>9445</v>
      </c>
      <c r="B40" s="344" t="s">
        <v>9446</v>
      </c>
      <c r="C40" s="554" t="s">
        <v>3297</v>
      </c>
      <c r="D40" s="270" t="n">
        <v>796</v>
      </c>
      <c r="E40" s="270" t="n">
        <v>0</v>
      </c>
      <c r="F40" s="68" t="n">
        <v>1</v>
      </c>
      <c r="G40" s="68" t="n">
        <v>1</v>
      </c>
      <c r="H40" s="7"/>
      <c r="I40" s="7"/>
      <c r="J40" s="38"/>
    </row>
    <row r="41" customFormat="false" ht="12.75" hidden="false" customHeight="false" outlineLevel="0" collapsed="false">
      <c r="A41" s="727" t="s">
        <v>9447</v>
      </c>
      <c r="B41" s="344" t="s">
        <v>9448</v>
      </c>
      <c r="C41" s="554" t="s">
        <v>3297</v>
      </c>
      <c r="D41" s="270" t="n">
        <v>796</v>
      </c>
      <c r="E41" s="270" t="n">
        <v>0</v>
      </c>
      <c r="F41" s="68"/>
      <c r="G41" s="68" t="n">
        <v>1</v>
      </c>
      <c r="H41" s="7"/>
      <c r="I41" s="7"/>
      <c r="J41" s="38"/>
    </row>
    <row r="42" customFormat="false" ht="12.75" hidden="false" customHeight="false" outlineLevel="0" collapsed="false">
      <c r="A42" s="727" t="s">
        <v>9449</v>
      </c>
      <c r="B42" s="344" t="s">
        <v>9450</v>
      </c>
      <c r="C42" s="554" t="s">
        <v>3297</v>
      </c>
      <c r="D42" s="270" t="n">
        <v>796</v>
      </c>
      <c r="E42" s="270" t="n">
        <v>0</v>
      </c>
      <c r="F42" s="68"/>
      <c r="G42" s="68" t="n">
        <v>1</v>
      </c>
      <c r="H42" s="7"/>
      <c r="I42" s="7"/>
      <c r="J42" s="38"/>
    </row>
    <row r="43" customFormat="false" ht="12.75" hidden="false" customHeight="false" outlineLevel="0" collapsed="false">
      <c r="A43" s="727" t="s">
        <v>9451</v>
      </c>
      <c r="B43" s="344" t="s">
        <v>9452</v>
      </c>
      <c r="C43" s="554" t="s">
        <v>3297</v>
      </c>
      <c r="D43" s="270" t="n">
        <v>796</v>
      </c>
      <c r="E43" s="270" t="n">
        <v>0</v>
      </c>
      <c r="F43" s="68"/>
      <c r="G43" s="68" t="n">
        <v>1</v>
      </c>
      <c r="H43" s="7"/>
      <c r="I43" s="7"/>
      <c r="J43" s="38"/>
    </row>
    <row r="44" customFormat="false" ht="12.75" hidden="false" customHeight="false" outlineLevel="0" collapsed="false">
      <c r="A44" s="727" t="s">
        <v>9453</v>
      </c>
      <c r="B44" s="344" t="s">
        <v>9454</v>
      </c>
      <c r="C44" s="554" t="s">
        <v>3297</v>
      </c>
      <c r="D44" s="270" t="n">
        <v>796</v>
      </c>
      <c r="E44" s="270" t="n">
        <v>0</v>
      </c>
      <c r="F44" s="68"/>
      <c r="G44" s="68" t="n">
        <v>1</v>
      </c>
      <c r="H44" s="7"/>
      <c r="I44" s="7"/>
      <c r="J44" s="38"/>
    </row>
    <row r="45" customFormat="false" ht="25.5" hidden="false" customHeight="false" outlineLevel="0" collapsed="false">
      <c r="A45" s="727" t="s">
        <v>9455</v>
      </c>
      <c r="B45" s="344" t="s">
        <v>9456</v>
      </c>
      <c r="C45" s="554" t="s">
        <v>3297</v>
      </c>
      <c r="D45" s="270" t="n">
        <v>796</v>
      </c>
      <c r="E45" s="270" t="n">
        <v>0</v>
      </c>
      <c r="F45" s="68"/>
      <c r="G45" s="68" t="n">
        <v>1</v>
      </c>
      <c r="H45" s="7"/>
      <c r="I45" s="7"/>
      <c r="J45" s="38"/>
    </row>
    <row r="46" customFormat="false" ht="25.5" hidden="false" customHeight="false" outlineLevel="0" collapsed="false">
      <c r="A46" s="727" t="s">
        <v>9457</v>
      </c>
      <c r="B46" s="344" t="s">
        <v>9458</v>
      </c>
      <c r="C46" s="554" t="s">
        <v>3297</v>
      </c>
      <c r="D46" s="270" t="n">
        <v>796</v>
      </c>
      <c r="E46" s="270" t="n">
        <v>0</v>
      </c>
      <c r="F46" s="68" t="n">
        <v>1</v>
      </c>
      <c r="G46" s="68" t="n">
        <v>1</v>
      </c>
      <c r="H46" s="7"/>
      <c r="I46" s="7"/>
      <c r="J46" s="38"/>
    </row>
    <row r="47" customFormat="false" ht="12.75" hidden="false" customHeight="false" outlineLevel="0" collapsed="false">
      <c r="A47" s="727" t="s">
        <v>9459</v>
      </c>
      <c r="B47" s="344" t="s">
        <v>9460</v>
      </c>
      <c r="C47" s="554" t="s">
        <v>3297</v>
      </c>
      <c r="D47" s="270" t="n">
        <v>796</v>
      </c>
      <c r="E47" s="270" t="n">
        <v>0</v>
      </c>
      <c r="F47" s="68"/>
      <c r="G47" s="68" t="n">
        <v>1</v>
      </c>
      <c r="H47" s="7"/>
      <c r="I47" s="7"/>
      <c r="J47" s="38"/>
    </row>
    <row r="48" customFormat="false" ht="12.75" hidden="false" customHeight="false" outlineLevel="0" collapsed="false">
      <c r="A48" s="727" t="s">
        <v>9461</v>
      </c>
      <c r="B48" s="344" t="s">
        <v>9462</v>
      </c>
      <c r="C48" s="554" t="s">
        <v>3297</v>
      </c>
      <c r="D48" s="270" t="n">
        <v>796</v>
      </c>
      <c r="E48" s="270" t="n">
        <v>0</v>
      </c>
      <c r="F48" s="68"/>
      <c r="G48" s="68" t="n">
        <v>1</v>
      </c>
      <c r="H48" s="7"/>
      <c r="I48" s="7"/>
      <c r="J48" s="38"/>
    </row>
    <row r="49" customFormat="false" ht="12.75" hidden="false" customHeight="false" outlineLevel="0" collapsed="false">
      <c r="A49" s="727" t="s">
        <v>9463</v>
      </c>
      <c r="B49" s="344" t="s">
        <v>9464</v>
      </c>
      <c r="C49" s="554" t="s">
        <v>3297</v>
      </c>
      <c r="D49" s="270" t="n">
        <v>796</v>
      </c>
      <c r="E49" s="270" t="n">
        <v>0</v>
      </c>
      <c r="F49" s="68"/>
      <c r="G49" s="68" t="n">
        <v>1</v>
      </c>
      <c r="H49" s="7"/>
      <c r="I49" s="7"/>
      <c r="J49" s="38"/>
    </row>
    <row r="50" customFormat="false" ht="12.75" hidden="false" customHeight="false" outlineLevel="0" collapsed="false">
      <c r="A50" s="727" t="s">
        <v>9465</v>
      </c>
      <c r="B50" s="344" t="s">
        <v>9466</v>
      </c>
      <c r="C50" s="554" t="s">
        <v>3297</v>
      </c>
      <c r="D50" s="270" t="n">
        <v>796</v>
      </c>
      <c r="E50" s="270" t="n">
        <v>0</v>
      </c>
      <c r="F50" s="68"/>
      <c r="G50" s="68" t="n">
        <v>1</v>
      </c>
      <c r="H50" s="7"/>
      <c r="I50" s="7"/>
      <c r="J50" s="38"/>
    </row>
    <row r="51" customFormat="false" ht="12.75" hidden="false" customHeight="false" outlineLevel="0" collapsed="false">
      <c r="A51" s="727" t="s">
        <v>9467</v>
      </c>
      <c r="B51" s="344" t="s">
        <v>9468</v>
      </c>
      <c r="C51" s="554" t="s">
        <v>3297</v>
      </c>
      <c r="D51" s="270" t="n">
        <v>796</v>
      </c>
      <c r="E51" s="270" t="n">
        <v>0</v>
      </c>
      <c r="F51" s="68"/>
      <c r="G51" s="68" t="n">
        <v>1</v>
      </c>
      <c r="H51" s="7"/>
      <c r="I51" s="7"/>
      <c r="J51" s="38"/>
    </row>
    <row r="52" customFormat="false" ht="25.5" hidden="false" customHeight="false" outlineLevel="0" collapsed="false">
      <c r="A52" s="727" t="s">
        <v>9469</v>
      </c>
      <c r="B52" s="344" t="s">
        <v>9470</v>
      </c>
      <c r="C52" s="554" t="s">
        <v>3297</v>
      </c>
      <c r="D52" s="270" t="n">
        <v>796</v>
      </c>
      <c r="E52" s="270" t="n">
        <v>0</v>
      </c>
      <c r="F52" s="68"/>
      <c r="G52" s="68" t="n">
        <v>1</v>
      </c>
      <c r="H52" s="7"/>
      <c r="I52" s="7"/>
      <c r="J52" s="38"/>
    </row>
    <row r="53" customFormat="false" ht="25.5" hidden="false" customHeight="false" outlineLevel="0" collapsed="false">
      <c r="A53" s="727" t="s">
        <v>9471</v>
      </c>
      <c r="B53" s="344" t="s">
        <v>9472</v>
      </c>
      <c r="C53" s="554" t="s">
        <v>3297</v>
      </c>
      <c r="D53" s="270" t="n">
        <v>796</v>
      </c>
      <c r="E53" s="270" t="n">
        <v>0</v>
      </c>
      <c r="F53" s="68"/>
      <c r="G53" s="68" t="n">
        <v>1</v>
      </c>
      <c r="H53" s="7"/>
      <c r="I53" s="7"/>
      <c r="J53" s="38"/>
    </row>
    <row r="54" customFormat="false" ht="12.75" hidden="false" customHeight="false" outlineLevel="0" collapsed="false">
      <c r="A54" s="727" t="s">
        <v>9473</v>
      </c>
      <c r="B54" s="344" t="s">
        <v>9474</v>
      </c>
      <c r="C54" s="554" t="s">
        <v>3297</v>
      </c>
      <c r="D54" s="270" t="n">
        <v>796</v>
      </c>
      <c r="E54" s="270" t="n">
        <v>0</v>
      </c>
      <c r="F54" s="68" t="n">
        <v>1</v>
      </c>
      <c r="G54" s="68" t="n">
        <v>1</v>
      </c>
      <c r="H54" s="7"/>
      <c r="I54" s="7"/>
      <c r="J54" s="38"/>
    </row>
    <row r="55" customFormat="false" ht="25.5" hidden="false" customHeight="false" outlineLevel="0" collapsed="false">
      <c r="A55" s="727" t="s">
        <v>9475</v>
      </c>
      <c r="B55" s="344" t="s">
        <v>9476</v>
      </c>
      <c r="C55" s="554" t="s">
        <v>3297</v>
      </c>
      <c r="D55" s="270" t="n">
        <v>796</v>
      </c>
      <c r="E55" s="270" t="n">
        <v>0</v>
      </c>
      <c r="F55" s="68" t="n">
        <v>1</v>
      </c>
      <c r="G55" s="68" t="n">
        <v>1</v>
      </c>
      <c r="H55" s="7"/>
      <c r="I55" s="7"/>
      <c r="J55" s="38"/>
    </row>
    <row r="56" customFormat="false" ht="25.5" hidden="false" customHeight="false" outlineLevel="0" collapsed="false">
      <c r="A56" s="727" t="s">
        <v>9477</v>
      </c>
      <c r="B56" s="344" t="s">
        <v>9478</v>
      </c>
      <c r="C56" s="554" t="s">
        <v>3297</v>
      </c>
      <c r="D56" s="270" t="n">
        <v>796</v>
      </c>
      <c r="E56" s="270" t="n">
        <v>0</v>
      </c>
      <c r="F56" s="68" t="n">
        <v>1</v>
      </c>
      <c r="G56" s="68" t="n">
        <v>1</v>
      </c>
      <c r="H56" s="7"/>
      <c r="I56" s="7"/>
      <c r="J56" s="38"/>
    </row>
    <row r="57" customFormat="false" ht="12.75" hidden="false" customHeight="false" outlineLevel="0" collapsed="false">
      <c r="A57" s="727" t="s">
        <v>9479</v>
      </c>
      <c r="B57" s="344" t="s">
        <v>9480</v>
      </c>
      <c r="C57" s="554" t="s">
        <v>3297</v>
      </c>
      <c r="D57" s="270" t="n">
        <v>796</v>
      </c>
      <c r="E57" s="270" t="n">
        <v>0</v>
      </c>
      <c r="F57" s="68"/>
      <c r="G57" s="68" t="n">
        <v>1</v>
      </c>
      <c r="H57" s="7"/>
      <c r="I57" s="7"/>
      <c r="J57" s="38"/>
    </row>
    <row r="58" customFormat="false" ht="12.75" hidden="false" customHeight="false" outlineLevel="0" collapsed="false">
      <c r="A58" s="727" t="s">
        <v>9481</v>
      </c>
      <c r="B58" s="344" t="s">
        <v>9482</v>
      </c>
      <c r="C58" s="554" t="s">
        <v>3297</v>
      </c>
      <c r="D58" s="270" t="n">
        <v>796</v>
      </c>
      <c r="E58" s="270" t="n">
        <v>0</v>
      </c>
      <c r="F58" s="68"/>
      <c r="G58" s="68" t="n">
        <v>1</v>
      </c>
      <c r="H58" s="7"/>
      <c r="I58" s="7"/>
      <c r="J58" s="38"/>
    </row>
    <row r="59" customFormat="false" ht="12.75" hidden="false" customHeight="false" outlineLevel="0" collapsed="false">
      <c r="A59" s="727" t="s">
        <v>9483</v>
      </c>
      <c r="B59" s="344" t="s">
        <v>9484</v>
      </c>
      <c r="C59" s="554" t="s">
        <v>3297</v>
      </c>
      <c r="D59" s="270" t="n">
        <v>796</v>
      </c>
      <c r="E59" s="270" t="n">
        <v>0</v>
      </c>
      <c r="F59" s="68"/>
      <c r="G59" s="68" t="n">
        <v>1</v>
      </c>
      <c r="H59" s="7"/>
      <c r="I59" s="7"/>
      <c r="J59" s="38"/>
    </row>
    <row r="60" customFormat="false" ht="25.5" hidden="false" customHeight="false" outlineLevel="0" collapsed="false">
      <c r="A60" s="727" t="s">
        <v>9485</v>
      </c>
      <c r="B60" s="344" t="s">
        <v>9486</v>
      </c>
      <c r="C60" s="554" t="s">
        <v>3297</v>
      </c>
      <c r="D60" s="270" t="n">
        <v>796</v>
      </c>
      <c r="E60" s="270" t="n">
        <v>0</v>
      </c>
      <c r="F60" s="68"/>
      <c r="G60" s="68" t="n">
        <v>1</v>
      </c>
      <c r="H60" s="7"/>
      <c r="I60" s="7"/>
      <c r="J60" s="38"/>
    </row>
    <row r="61" customFormat="false" ht="12.75" hidden="false" customHeight="false" outlineLevel="0" collapsed="false">
      <c r="A61" s="727" t="s">
        <v>9487</v>
      </c>
      <c r="B61" s="344" t="s">
        <v>9488</v>
      </c>
      <c r="C61" s="554" t="s">
        <v>3297</v>
      </c>
      <c r="D61" s="270" t="n">
        <v>796</v>
      </c>
      <c r="E61" s="270" t="n">
        <v>0</v>
      </c>
      <c r="F61" s="68"/>
      <c r="G61" s="68" t="n">
        <v>1</v>
      </c>
      <c r="H61" s="7"/>
      <c r="I61" s="7"/>
      <c r="J61" s="38"/>
    </row>
    <row r="62" customFormat="false" ht="12.75" hidden="false" customHeight="false" outlineLevel="0" collapsed="false">
      <c r="A62" s="727" t="s">
        <v>9489</v>
      </c>
      <c r="B62" s="344" t="s">
        <v>9490</v>
      </c>
      <c r="C62" s="554" t="s">
        <v>3297</v>
      </c>
      <c r="D62" s="270" t="n">
        <v>796</v>
      </c>
      <c r="E62" s="270" t="n">
        <v>0</v>
      </c>
      <c r="F62" s="68"/>
      <c r="G62" s="68" t="n">
        <v>1</v>
      </c>
      <c r="H62" s="7"/>
      <c r="I62" s="7"/>
      <c r="J62" s="38"/>
    </row>
    <row r="63" customFormat="false" ht="25.5" hidden="false" customHeight="false" outlineLevel="0" collapsed="false">
      <c r="A63" s="727" t="s">
        <v>9491</v>
      </c>
      <c r="B63" s="344" t="s">
        <v>9492</v>
      </c>
      <c r="C63" s="554" t="s">
        <v>3297</v>
      </c>
      <c r="D63" s="270" t="n">
        <v>796</v>
      </c>
      <c r="E63" s="270" t="n">
        <v>0</v>
      </c>
      <c r="F63" s="68"/>
      <c r="G63" s="68" t="n">
        <v>1</v>
      </c>
      <c r="H63" s="7"/>
      <c r="I63" s="7"/>
      <c r="J63" s="38"/>
    </row>
    <row r="64" customFormat="false" ht="51" hidden="false" customHeight="false" outlineLevel="0" collapsed="false">
      <c r="A64" s="727" t="s">
        <v>9493</v>
      </c>
      <c r="B64" s="344" t="s">
        <v>9494</v>
      </c>
      <c r="C64" s="554" t="s">
        <v>3297</v>
      </c>
      <c r="D64" s="270" t="n">
        <v>796</v>
      </c>
      <c r="E64" s="270" t="n">
        <v>0</v>
      </c>
      <c r="F64" s="68" t="n">
        <v>1</v>
      </c>
      <c r="G64" s="68" t="n">
        <v>1</v>
      </c>
      <c r="H64" s="7"/>
      <c r="I64" s="7"/>
      <c r="J64" s="38"/>
    </row>
    <row r="65" customFormat="false" ht="25.5" hidden="false" customHeight="false" outlineLevel="0" collapsed="false">
      <c r="A65" s="727" t="s">
        <v>9495</v>
      </c>
      <c r="B65" s="344" t="s">
        <v>9496</v>
      </c>
      <c r="C65" s="554" t="s">
        <v>3297</v>
      </c>
      <c r="D65" s="270" t="n">
        <v>796</v>
      </c>
      <c r="E65" s="270" t="n">
        <v>0</v>
      </c>
      <c r="F65" s="68"/>
      <c r="G65" s="68" t="n">
        <v>1</v>
      </c>
      <c r="H65" s="7"/>
      <c r="I65" s="7"/>
      <c r="J65" s="38"/>
    </row>
    <row r="66" customFormat="false" ht="51" hidden="false" customHeight="false" outlineLevel="0" collapsed="false">
      <c r="A66" s="727" t="s">
        <v>9497</v>
      </c>
      <c r="B66" s="344" t="s">
        <v>9498</v>
      </c>
      <c r="C66" s="554" t="s">
        <v>3297</v>
      </c>
      <c r="D66" s="270" t="n">
        <v>796</v>
      </c>
      <c r="E66" s="270" t="n">
        <v>0</v>
      </c>
      <c r="F66" s="68"/>
      <c r="G66" s="68" t="n">
        <v>1</v>
      </c>
      <c r="H66" s="7"/>
      <c r="I66" s="7"/>
      <c r="J66" s="38"/>
    </row>
    <row r="67" customFormat="false" ht="51" hidden="false" customHeight="false" outlineLevel="0" collapsed="false">
      <c r="A67" s="727" t="s">
        <v>9499</v>
      </c>
      <c r="B67" s="344" t="s">
        <v>9500</v>
      </c>
      <c r="C67" s="554" t="s">
        <v>3297</v>
      </c>
      <c r="D67" s="270" t="n">
        <v>796</v>
      </c>
      <c r="E67" s="270" t="n">
        <v>0</v>
      </c>
      <c r="F67" s="68"/>
      <c r="G67" s="68" t="n">
        <v>1</v>
      </c>
      <c r="H67" s="7"/>
      <c r="I67" s="7"/>
      <c r="J67" s="38"/>
    </row>
    <row r="68" customFormat="false" ht="25.5" hidden="false" customHeight="false" outlineLevel="0" collapsed="false">
      <c r="A68" s="727" t="s">
        <v>9501</v>
      </c>
      <c r="B68" s="344" t="s">
        <v>9502</v>
      </c>
      <c r="C68" s="554" t="s">
        <v>3297</v>
      </c>
      <c r="D68" s="270" t="n">
        <v>796</v>
      </c>
      <c r="E68" s="270" t="n">
        <v>0</v>
      </c>
      <c r="F68" s="68"/>
      <c r="G68" s="68" t="n">
        <v>1</v>
      </c>
      <c r="H68" s="7"/>
      <c r="I68" s="7"/>
      <c r="J68" s="38"/>
    </row>
    <row r="69" customFormat="false" ht="51" hidden="false" customHeight="false" outlineLevel="0" collapsed="false">
      <c r="A69" s="727" t="s">
        <v>9503</v>
      </c>
      <c r="B69" s="344" t="s">
        <v>9504</v>
      </c>
      <c r="C69" s="554" t="s">
        <v>3105</v>
      </c>
      <c r="D69" s="270" t="n">
        <v>384</v>
      </c>
      <c r="E69" s="270" t="n">
        <v>2</v>
      </c>
      <c r="F69" s="68"/>
      <c r="G69" s="68" t="n">
        <v>1</v>
      </c>
      <c r="H69" s="7"/>
      <c r="I69" s="7"/>
      <c r="J69" s="38"/>
    </row>
    <row r="70" customFormat="false" ht="25.5" hidden="false" customHeight="false" outlineLevel="0" collapsed="false">
      <c r="A70" s="727" t="s">
        <v>9505</v>
      </c>
      <c r="B70" s="344" t="s">
        <v>9506</v>
      </c>
      <c r="C70" s="554" t="s">
        <v>3105</v>
      </c>
      <c r="D70" s="270" t="n">
        <v>384</v>
      </c>
      <c r="E70" s="270" t="n">
        <v>2</v>
      </c>
      <c r="F70" s="68"/>
      <c r="G70" s="68" t="n">
        <v>1</v>
      </c>
      <c r="H70" s="7"/>
      <c r="I70" s="7"/>
      <c r="J70" s="38"/>
    </row>
    <row r="71" customFormat="false" ht="12.75" hidden="false" customHeight="false" outlineLevel="0" collapsed="false">
      <c r="A71" s="731" t="s">
        <v>9507</v>
      </c>
      <c r="B71" s="344" t="s">
        <v>9508</v>
      </c>
      <c r="C71" s="554" t="s">
        <v>3105</v>
      </c>
      <c r="D71" s="270" t="n">
        <v>384</v>
      </c>
      <c r="E71" s="270" t="n">
        <v>2</v>
      </c>
      <c r="F71" s="68" t="n">
        <v>1</v>
      </c>
      <c r="G71" s="68" t="n">
        <v>1</v>
      </c>
      <c r="H71" s="7"/>
      <c r="I71" s="7"/>
      <c r="J71" s="38"/>
    </row>
    <row r="72" customFormat="false" ht="12.75" hidden="false" customHeight="false" outlineLevel="0" collapsed="false">
      <c r="A72" s="727" t="s">
        <v>9509</v>
      </c>
      <c r="B72" s="344" t="s">
        <v>9510</v>
      </c>
      <c r="C72" s="554" t="s">
        <v>9511</v>
      </c>
      <c r="D72" s="270" t="n">
        <v>715</v>
      </c>
      <c r="E72" s="270" t="n">
        <v>0</v>
      </c>
      <c r="F72" s="68" t="n">
        <v>1</v>
      </c>
      <c r="G72" s="68" t="n">
        <v>1</v>
      </c>
      <c r="H72" s="7"/>
      <c r="I72" s="7"/>
      <c r="J72" s="38"/>
    </row>
    <row r="73" customFormat="false" ht="12.75" hidden="false" customHeight="false" outlineLevel="0" collapsed="false">
      <c r="A73" s="727" t="s">
        <v>9512</v>
      </c>
      <c r="B73" s="344" t="s">
        <v>9513</v>
      </c>
      <c r="C73" s="554" t="s">
        <v>9511</v>
      </c>
      <c r="D73" s="270" t="n">
        <v>715</v>
      </c>
      <c r="E73" s="270" t="n">
        <v>0</v>
      </c>
      <c r="F73" s="68"/>
      <c r="G73" s="68" t="n">
        <v>1</v>
      </c>
      <c r="H73" s="7"/>
      <c r="I73" s="7"/>
      <c r="J73" s="38"/>
    </row>
    <row r="74" customFormat="false" ht="12.75" hidden="false" customHeight="false" outlineLevel="0" collapsed="false">
      <c r="A74" s="727" t="s">
        <v>9514</v>
      </c>
      <c r="B74" s="344" t="s">
        <v>9515</v>
      </c>
      <c r="C74" s="554" t="s">
        <v>9511</v>
      </c>
      <c r="D74" s="270" t="n">
        <v>715</v>
      </c>
      <c r="E74" s="270" t="n">
        <v>0</v>
      </c>
      <c r="F74" s="68"/>
      <c r="G74" s="68" t="n">
        <v>1</v>
      </c>
      <c r="H74" s="7"/>
      <c r="I74" s="7"/>
      <c r="J74" s="38"/>
    </row>
    <row r="75" customFormat="false" ht="12.75" hidden="false" customHeight="false" outlineLevel="0" collapsed="false">
      <c r="A75" s="727" t="s">
        <v>9516</v>
      </c>
      <c r="B75" s="344" t="s">
        <v>9517</v>
      </c>
      <c r="C75" s="554" t="s">
        <v>9511</v>
      </c>
      <c r="D75" s="270" t="n">
        <v>715</v>
      </c>
      <c r="E75" s="270" t="n">
        <v>0</v>
      </c>
      <c r="F75" s="68"/>
      <c r="G75" s="68" t="n">
        <v>1</v>
      </c>
      <c r="H75" s="7"/>
      <c r="I75" s="7"/>
      <c r="J75" s="38"/>
    </row>
    <row r="76" customFormat="false" ht="12.75" hidden="false" customHeight="false" outlineLevel="0" collapsed="false">
      <c r="A76" s="727" t="s">
        <v>9518</v>
      </c>
      <c r="B76" s="344" t="s">
        <v>9519</v>
      </c>
      <c r="C76" s="554" t="s">
        <v>9511</v>
      </c>
      <c r="D76" s="270" t="n">
        <v>715</v>
      </c>
      <c r="E76" s="270" t="n">
        <v>0</v>
      </c>
      <c r="F76" s="68"/>
      <c r="G76" s="68" t="n">
        <v>1</v>
      </c>
      <c r="H76" s="7"/>
      <c r="I76" s="7"/>
      <c r="J76" s="38"/>
    </row>
    <row r="77" customFormat="false" ht="12.75" hidden="false" customHeight="false" outlineLevel="0" collapsed="false">
      <c r="A77" s="727" t="s">
        <v>9520</v>
      </c>
      <c r="B77" s="344" t="s">
        <v>9521</v>
      </c>
      <c r="C77" s="554" t="s">
        <v>9511</v>
      </c>
      <c r="D77" s="270" t="n">
        <v>715</v>
      </c>
      <c r="E77" s="270" t="n">
        <v>0</v>
      </c>
      <c r="F77" s="68"/>
      <c r="G77" s="68" t="n">
        <v>1</v>
      </c>
      <c r="H77" s="7"/>
      <c r="I77" s="7"/>
      <c r="J77" s="38"/>
    </row>
    <row r="78" customFormat="false" ht="12.75" hidden="false" customHeight="false" outlineLevel="0" collapsed="false">
      <c r="A78" s="727" t="s">
        <v>9522</v>
      </c>
      <c r="B78" s="344" t="s">
        <v>9523</v>
      </c>
      <c r="C78" s="554" t="s">
        <v>9511</v>
      </c>
      <c r="D78" s="270" t="n">
        <v>715</v>
      </c>
      <c r="E78" s="270" t="n">
        <v>0</v>
      </c>
      <c r="F78" s="68" t="n">
        <v>1</v>
      </c>
      <c r="G78" s="68" t="n">
        <v>1</v>
      </c>
      <c r="H78" s="7"/>
      <c r="I78" s="7"/>
      <c r="J78" s="38"/>
    </row>
    <row r="79" customFormat="false" ht="12.75" hidden="false" customHeight="false" outlineLevel="0" collapsed="false">
      <c r="A79" s="727" t="s">
        <v>9524</v>
      </c>
      <c r="B79" s="344" t="s">
        <v>9525</v>
      </c>
      <c r="C79" s="554" t="s">
        <v>9511</v>
      </c>
      <c r="D79" s="270" t="n">
        <v>715</v>
      </c>
      <c r="E79" s="270" t="n">
        <v>0</v>
      </c>
      <c r="F79" s="68"/>
      <c r="G79" s="68" t="n">
        <v>1</v>
      </c>
      <c r="H79" s="7"/>
      <c r="I79" s="7"/>
      <c r="J79" s="38"/>
    </row>
    <row r="80" customFormat="false" ht="12.75" hidden="false" customHeight="false" outlineLevel="0" collapsed="false">
      <c r="A80" s="727" t="s">
        <v>9526</v>
      </c>
      <c r="B80" s="344" t="s">
        <v>9527</v>
      </c>
      <c r="C80" s="554" t="s">
        <v>9511</v>
      </c>
      <c r="D80" s="270" t="n">
        <v>715</v>
      </c>
      <c r="E80" s="270" t="n">
        <v>0</v>
      </c>
      <c r="F80" s="68"/>
      <c r="G80" s="68" t="n">
        <v>1</v>
      </c>
      <c r="H80" s="7"/>
      <c r="I80" s="7"/>
      <c r="J80" s="38"/>
    </row>
    <row r="81" customFormat="false" ht="25.5" hidden="false" customHeight="false" outlineLevel="0" collapsed="false">
      <c r="A81" s="727" t="s">
        <v>9528</v>
      </c>
      <c r="B81" s="344" t="s">
        <v>9529</v>
      </c>
      <c r="C81" s="554" t="s">
        <v>9511</v>
      </c>
      <c r="D81" s="270" t="n">
        <v>715</v>
      </c>
      <c r="E81" s="270" t="n">
        <v>0</v>
      </c>
      <c r="F81" s="68" t="n">
        <v>1</v>
      </c>
      <c r="G81" s="68" t="n">
        <v>1</v>
      </c>
      <c r="H81" s="7"/>
      <c r="I81" s="7"/>
      <c r="J81" s="38"/>
    </row>
    <row r="82" customFormat="false" ht="25.5" hidden="false" customHeight="false" outlineLevel="0" collapsed="false">
      <c r="A82" s="727" t="s">
        <v>9530</v>
      </c>
      <c r="B82" s="344" t="s">
        <v>9531</v>
      </c>
      <c r="C82" s="554" t="s">
        <v>9511</v>
      </c>
      <c r="D82" s="270" t="n">
        <v>715</v>
      </c>
      <c r="E82" s="270" t="n">
        <v>0</v>
      </c>
      <c r="F82" s="68" t="n">
        <v>1</v>
      </c>
      <c r="G82" s="68" t="n">
        <v>1</v>
      </c>
      <c r="H82" s="7"/>
      <c r="I82" s="7"/>
      <c r="J82" s="38"/>
    </row>
    <row r="83" customFormat="false" ht="25.5" hidden="false" customHeight="false" outlineLevel="0" collapsed="false">
      <c r="A83" s="727" t="s">
        <v>9532</v>
      </c>
      <c r="B83" s="344" t="s">
        <v>9533</v>
      </c>
      <c r="C83" s="554" t="s">
        <v>9511</v>
      </c>
      <c r="D83" s="270" t="n">
        <v>715</v>
      </c>
      <c r="E83" s="270" t="n">
        <v>0</v>
      </c>
      <c r="F83" s="68"/>
      <c r="G83" s="68" t="n">
        <v>1</v>
      </c>
      <c r="H83" s="7"/>
      <c r="I83" s="7"/>
      <c r="J83" s="38"/>
    </row>
    <row r="84" customFormat="false" ht="12.75" hidden="false" customHeight="false" outlineLevel="0" collapsed="false">
      <c r="A84" s="727" t="s">
        <v>9534</v>
      </c>
      <c r="B84" s="344" t="s">
        <v>9535</v>
      </c>
      <c r="C84" s="554" t="s">
        <v>9511</v>
      </c>
      <c r="D84" s="270" t="n">
        <v>715</v>
      </c>
      <c r="E84" s="270" t="n">
        <v>0</v>
      </c>
      <c r="F84" s="68"/>
      <c r="G84" s="68" t="n">
        <v>1</v>
      </c>
      <c r="H84" s="7"/>
      <c r="I84" s="7"/>
      <c r="J84" s="38"/>
    </row>
    <row r="85" customFormat="false" ht="12.75" hidden="false" customHeight="false" outlineLevel="0" collapsed="false">
      <c r="A85" s="727" t="s">
        <v>9536</v>
      </c>
      <c r="B85" s="344" t="s">
        <v>9537</v>
      </c>
      <c r="C85" s="554" t="s">
        <v>3531</v>
      </c>
      <c r="D85" s="270" t="n">
        <v>837</v>
      </c>
      <c r="E85" s="270" t="n">
        <v>2</v>
      </c>
      <c r="F85" s="68" t="n">
        <v>1</v>
      </c>
      <c r="G85" s="68" t="n">
        <v>1</v>
      </c>
      <c r="H85" s="7"/>
      <c r="I85" s="7"/>
      <c r="J85" s="38"/>
    </row>
    <row r="86" customFormat="false" ht="12.75" hidden="false" customHeight="false" outlineLevel="0" collapsed="false">
      <c r="A86" s="727" t="s">
        <v>9538</v>
      </c>
      <c r="B86" s="344" t="s">
        <v>9539</v>
      </c>
      <c r="C86" s="554" t="s">
        <v>3531</v>
      </c>
      <c r="D86" s="270" t="n">
        <v>837</v>
      </c>
      <c r="E86" s="270" t="n">
        <v>2</v>
      </c>
      <c r="F86" s="68"/>
      <c r="G86" s="68" t="n">
        <v>1</v>
      </c>
      <c r="H86" s="7"/>
      <c r="I86" s="7"/>
      <c r="J86" s="38"/>
    </row>
    <row r="87" customFormat="false" ht="12.75" hidden="false" customHeight="false" outlineLevel="0" collapsed="false">
      <c r="A87" s="727" t="s">
        <v>9540</v>
      </c>
      <c r="B87" s="344" t="s">
        <v>9541</v>
      </c>
      <c r="C87" s="554" t="s">
        <v>3531</v>
      </c>
      <c r="D87" s="270" t="n">
        <v>837</v>
      </c>
      <c r="E87" s="270" t="n">
        <v>2</v>
      </c>
      <c r="F87" s="68"/>
      <c r="G87" s="68" t="n">
        <v>1</v>
      </c>
      <c r="H87" s="7"/>
      <c r="I87" s="7"/>
      <c r="J87" s="38"/>
    </row>
    <row r="88" customFormat="false" ht="12.75" hidden="false" customHeight="false" outlineLevel="0" collapsed="false">
      <c r="A88" s="727" t="s">
        <v>9542</v>
      </c>
      <c r="B88" s="344" t="s">
        <v>9543</v>
      </c>
      <c r="C88" s="554" t="s">
        <v>3531</v>
      </c>
      <c r="D88" s="270" t="n">
        <v>837</v>
      </c>
      <c r="E88" s="270" t="n">
        <v>2</v>
      </c>
      <c r="F88" s="68"/>
      <c r="G88" s="68" t="n">
        <v>1</v>
      </c>
      <c r="H88" s="7"/>
      <c r="I88" s="7"/>
      <c r="J88" s="38"/>
    </row>
    <row r="89" customFormat="false" ht="36" hidden="false" customHeight="false" outlineLevel="0" collapsed="false">
      <c r="A89" s="732" t="s">
        <v>9544</v>
      </c>
      <c r="B89" s="543" t="s">
        <v>9545</v>
      </c>
      <c r="C89" s="733" t="s">
        <v>9546</v>
      </c>
      <c r="D89" s="280" t="n">
        <v>384</v>
      </c>
      <c r="E89" s="280" t="n">
        <v>2</v>
      </c>
      <c r="F89" s="68"/>
      <c r="G89" s="68" t="n">
        <v>1</v>
      </c>
      <c r="H89" s="7"/>
      <c r="I89" s="7"/>
      <c r="J89" s="38"/>
    </row>
    <row r="90" customFormat="false" ht="12.75" hidden="false" customHeight="false" outlineLevel="0" collapsed="false">
      <c r="A90" s="727" t="s">
        <v>9547</v>
      </c>
      <c r="B90" s="344" t="s">
        <v>9548</v>
      </c>
      <c r="C90" s="554" t="s">
        <v>9511</v>
      </c>
      <c r="D90" s="270" t="n">
        <v>715</v>
      </c>
      <c r="E90" s="270" t="n">
        <v>0</v>
      </c>
      <c r="F90" s="68"/>
      <c r="G90" s="68" t="n">
        <v>1</v>
      </c>
      <c r="H90" s="7"/>
      <c r="I90" s="7"/>
      <c r="J90" s="38"/>
    </row>
    <row r="91" customFormat="false" ht="12.75" hidden="false" customHeight="false" outlineLevel="0" collapsed="false">
      <c r="A91" s="727" t="s">
        <v>9549</v>
      </c>
      <c r="B91" s="344" t="s">
        <v>9550</v>
      </c>
      <c r="C91" s="554" t="s">
        <v>3297</v>
      </c>
      <c r="D91" s="270" t="n">
        <v>796</v>
      </c>
      <c r="E91" s="270" t="n">
        <v>0</v>
      </c>
      <c r="F91" s="68"/>
      <c r="G91" s="68" t="n">
        <v>1</v>
      </c>
      <c r="H91" s="7"/>
      <c r="I91" s="7"/>
      <c r="J91" s="38"/>
    </row>
    <row r="92" s="57" customFormat="true" ht="63.75" hidden="false" customHeight="false" outlineLevel="0" collapsed="false">
      <c r="A92" s="727" t="s">
        <v>9551</v>
      </c>
      <c r="B92" s="344" t="s">
        <v>9552</v>
      </c>
      <c r="C92" s="554" t="s">
        <v>3105</v>
      </c>
      <c r="D92" s="270" t="n">
        <v>384</v>
      </c>
      <c r="E92" s="270" t="n">
        <v>2</v>
      </c>
      <c r="F92" s="68" t="n">
        <v>1</v>
      </c>
      <c r="G92" s="68" t="n">
        <v>1</v>
      </c>
      <c r="H92" s="7"/>
      <c r="I92" s="7"/>
      <c r="J92" s="89"/>
    </row>
    <row r="93" customFormat="false" ht="38.25" hidden="false" customHeight="false" outlineLevel="0" collapsed="false">
      <c r="A93" s="727" t="s">
        <v>9553</v>
      </c>
      <c r="B93" s="344" t="s">
        <v>9554</v>
      </c>
      <c r="C93" s="554" t="s">
        <v>3105</v>
      </c>
      <c r="D93" s="270" t="n">
        <v>384</v>
      </c>
      <c r="E93" s="270" t="n">
        <v>2</v>
      </c>
      <c r="F93" s="68"/>
      <c r="G93" s="68" t="n">
        <v>1</v>
      </c>
      <c r="H93" s="7"/>
      <c r="I93" s="7"/>
      <c r="J93" s="38"/>
    </row>
    <row r="94" customFormat="false" ht="51" hidden="false" customHeight="false" outlineLevel="0" collapsed="false">
      <c r="A94" s="727" t="s">
        <v>9555</v>
      </c>
      <c r="B94" s="344" t="s">
        <v>9556</v>
      </c>
      <c r="C94" s="554" t="s">
        <v>3105</v>
      </c>
      <c r="D94" s="270" t="n">
        <v>384</v>
      </c>
      <c r="E94" s="270" t="n">
        <v>2</v>
      </c>
      <c r="F94" s="68"/>
      <c r="G94" s="68" t="n">
        <v>1</v>
      </c>
      <c r="H94" s="7"/>
      <c r="I94" s="7"/>
      <c r="J94" s="38"/>
    </row>
    <row r="95" customFormat="false" ht="12.75" hidden="false" customHeight="false" outlineLevel="0" collapsed="false">
      <c r="A95" s="727" t="s">
        <v>9557</v>
      </c>
      <c r="B95" s="344" t="s">
        <v>9558</v>
      </c>
      <c r="C95" s="554" t="s">
        <v>3297</v>
      </c>
      <c r="D95" s="270" t="n">
        <v>796</v>
      </c>
      <c r="E95" s="270" t="n">
        <v>0</v>
      </c>
      <c r="F95" s="68"/>
      <c r="G95" s="68" t="n">
        <v>1</v>
      </c>
      <c r="H95" s="7"/>
      <c r="I95" s="7"/>
      <c r="J95" s="38"/>
    </row>
    <row r="96" customFormat="false" ht="12.75" hidden="false" customHeight="false" outlineLevel="0" collapsed="false">
      <c r="A96" s="727" t="s">
        <v>9559</v>
      </c>
      <c r="B96" s="344" t="s">
        <v>9560</v>
      </c>
      <c r="C96" s="554" t="s">
        <v>3297</v>
      </c>
      <c r="D96" s="270" t="n">
        <v>796</v>
      </c>
      <c r="E96" s="270" t="n">
        <v>0</v>
      </c>
      <c r="F96" s="68"/>
      <c r="G96" s="68" t="n">
        <v>1</v>
      </c>
      <c r="H96" s="7"/>
      <c r="I96" s="7"/>
      <c r="J96" s="38"/>
    </row>
    <row r="97" customFormat="false" ht="12.75" hidden="false" customHeight="false" outlineLevel="0" collapsed="false">
      <c r="A97" s="727" t="s">
        <v>9561</v>
      </c>
      <c r="B97" s="344" t="s">
        <v>9562</v>
      </c>
      <c r="C97" s="554" t="s">
        <v>3297</v>
      </c>
      <c r="D97" s="270" t="n">
        <v>796</v>
      </c>
      <c r="E97" s="270" t="n">
        <v>0</v>
      </c>
      <c r="F97" s="68"/>
      <c r="G97" s="68" t="n">
        <v>1</v>
      </c>
      <c r="H97" s="7"/>
      <c r="I97" s="7"/>
      <c r="J97" s="38"/>
    </row>
    <row r="98" customFormat="false" ht="63.75" hidden="false" customHeight="false" outlineLevel="0" collapsed="false">
      <c r="A98" s="727" t="s">
        <v>9563</v>
      </c>
      <c r="B98" s="344" t="s">
        <v>9564</v>
      </c>
      <c r="C98" s="554" t="s">
        <v>3105</v>
      </c>
      <c r="D98" s="270" t="n">
        <v>384</v>
      </c>
      <c r="E98" s="270" t="n">
        <v>2</v>
      </c>
      <c r="F98" s="68"/>
      <c r="G98" s="68" t="n">
        <v>1</v>
      </c>
      <c r="H98" s="7"/>
      <c r="I98" s="7"/>
      <c r="J98" s="38"/>
    </row>
    <row r="99" customFormat="false" ht="12.75" hidden="false" customHeight="false" outlineLevel="0" collapsed="false">
      <c r="A99" s="727" t="s">
        <v>9565</v>
      </c>
      <c r="B99" s="344" t="s">
        <v>9566</v>
      </c>
      <c r="C99" s="554" t="s">
        <v>3105</v>
      </c>
      <c r="D99" s="270" t="n">
        <v>384</v>
      </c>
      <c r="E99" s="270" t="n">
        <v>2</v>
      </c>
      <c r="F99" s="68"/>
      <c r="G99" s="68" t="n">
        <v>1</v>
      </c>
      <c r="H99" s="7"/>
      <c r="I99" s="7"/>
      <c r="J99" s="38"/>
    </row>
    <row r="100" customFormat="false" ht="12.75" hidden="false" customHeight="false" outlineLevel="0" collapsed="false">
      <c r="A100" s="727" t="s">
        <v>9567</v>
      </c>
      <c r="B100" s="344" t="s">
        <v>9568</v>
      </c>
      <c r="C100" s="554" t="s">
        <v>3105</v>
      </c>
      <c r="D100" s="270" t="n">
        <v>384</v>
      </c>
      <c r="E100" s="270" t="n">
        <v>2</v>
      </c>
      <c r="F100" s="68"/>
      <c r="G100" s="68" t="n">
        <v>1</v>
      </c>
      <c r="H100" s="7"/>
      <c r="I100" s="7"/>
      <c r="J100" s="38"/>
    </row>
    <row r="101" customFormat="false" ht="12.75" hidden="false" customHeight="false" outlineLevel="0" collapsed="false">
      <c r="A101" s="727" t="s">
        <v>9569</v>
      </c>
      <c r="B101" s="344" t="s">
        <v>9570</v>
      </c>
      <c r="C101" s="554" t="s">
        <v>3105</v>
      </c>
      <c r="D101" s="270" t="n">
        <v>384</v>
      </c>
      <c r="E101" s="270" t="n">
        <v>2</v>
      </c>
      <c r="F101" s="68"/>
      <c r="G101" s="68" t="n">
        <v>1</v>
      </c>
      <c r="H101" s="7"/>
      <c r="I101" s="7"/>
      <c r="J101" s="38"/>
    </row>
    <row r="102" customFormat="false" ht="12.75" hidden="false" customHeight="false" outlineLevel="0" collapsed="false">
      <c r="A102" s="727" t="s">
        <v>9571</v>
      </c>
      <c r="B102" s="344" t="s">
        <v>9572</v>
      </c>
      <c r="C102" s="554" t="s">
        <v>3105</v>
      </c>
      <c r="D102" s="270" t="n">
        <v>384</v>
      </c>
      <c r="E102" s="270" t="n">
        <v>2</v>
      </c>
      <c r="F102" s="68"/>
      <c r="G102" s="68" t="n">
        <v>1</v>
      </c>
      <c r="H102" s="7"/>
      <c r="I102" s="7"/>
      <c r="J102" s="38"/>
    </row>
    <row r="103" customFormat="false" ht="12.75" hidden="false" customHeight="false" outlineLevel="0" collapsed="false">
      <c r="A103" s="727" t="s">
        <v>9573</v>
      </c>
      <c r="B103" s="344" t="s">
        <v>9574</v>
      </c>
      <c r="C103" s="554" t="s">
        <v>3105</v>
      </c>
      <c r="D103" s="270" t="n">
        <v>384</v>
      </c>
      <c r="E103" s="270" t="n">
        <v>2</v>
      </c>
      <c r="F103" s="68"/>
      <c r="G103" s="68" t="n">
        <v>1</v>
      </c>
      <c r="H103" s="7"/>
      <c r="I103" s="7"/>
      <c r="J103" s="38"/>
    </row>
    <row r="104" customFormat="false" ht="25.5" hidden="false" customHeight="false" outlineLevel="0" collapsed="false">
      <c r="A104" s="727" t="s">
        <v>9575</v>
      </c>
      <c r="B104" s="344" t="s">
        <v>9576</v>
      </c>
      <c r="C104" s="554" t="s">
        <v>3105</v>
      </c>
      <c r="D104" s="270" t="n">
        <v>384</v>
      </c>
      <c r="E104" s="270" t="n">
        <v>2</v>
      </c>
      <c r="F104" s="68"/>
      <c r="G104" s="68" t="n">
        <v>1</v>
      </c>
      <c r="H104" s="7"/>
      <c r="I104" s="7"/>
      <c r="J104" s="38"/>
    </row>
    <row r="105" customFormat="false" ht="25.5" hidden="false" customHeight="false" outlineLevel="0" collapsed="false">
      <c r="A105" s="727" t="s">
        <v>9577</v>
      </c>
      <c r="B105" s="344" t="s">
        <v>9578</v>
      </c>
      <c r="C105" s="554" t="s">
        <v>3105</v>
      </c>
      <c r="D105" s="270" t="n">
        <v>384</v>
      </c>
      <c r="E105" s="270" t="n">
        <v>2</v>
      </c>
      <c r="F105" s="68"/>
      <c r="G105" s="68" t="n">
        <v>1</v>
      </c>
      <c r="H105" s="7"/>
      <c r="I105" s="7"/>
      <c r="J105" s="38"/>
    </row>
    <row r="106" customFormat="false" ht="38.25" hidden="false" customHeight="false" outlineLevel="0" collapsed="false">
      <c r="A106" s="727" t="s">
        <v>9579</v>
      </c>
      <c r="B106" s="344" t="s">
        <v>9580</v>
      </c>
      <c r="C106" s="554" t="s">
        <v>3105</v>
      </c>
      <c r="D106" s="270" t="n">
        <v>384</v>
      </c>
      <c r="E106" s="270" t="n">
        <v>2</v>
      </c>
      <c r="F106" s="68"/>
      <c r="G106" s="68" t="n">
        <v>1</v>
      </c>
      <c r="H106" s="7"/>
      <c r="I106" s="7"/>
      <c r="J106" s="38"/>
    </row>
    <row r="107" customFormat="false" ht="12.75" hidden="false" customHeight="false" outlineLevel="0" collapsed="false">
      <c r="A107" s="727" t="s">
        <v>9581</v>
      </c>
      <c r="B107" s="344" t="s">
        <v>9582</v>
      </c>
      <c r="C107" s="554" t="s">
        <v>3276</v>
      </c>
      <c r="D107" s="270" t="n">
        <v>798</v>
      </c>
      <c r="E107" s="270" t="n">
        <v>2</v>
      </c>
      <c r="F107" s="68"/>
      <c r="G107" s="68" t="n">
        <v>1</v>
      </c>
      <c r="H107" s="7"/>
      <c r="I107" s="7"/>
      <c r="J107" s="38"/>
    </row>
    <row r="108" customFormat="false" ht="12.75" hidden="false" customHeight="false" outlineLevel="0" collapsed="false">
      <c r="A108" s="727" t="s">
        <v>9583</v>
      </c>
      <c r="B108" s="344" t="s">
        <v>9584</v>
      </c>
      <c r="C108" s="554" t="s">
        <v>3531</v>
      </c>
      <c r="D108" s="270" t="n">
        <v>837</v>
      </c>
      <c r="E108" s="270" t="n">
        <v>2</v>
      </c>
      <c r="F108" s="68"/>
      <c r="G108" s="68" t="n">
        <v>1</v>
      </c>
      <c r="H108" s="7"/>
      <c r="I108" s="7"/>
      <c r="J108" s="38"/>
    </row>
    <row r="109" customFormat="false" ht="63.75" hidden="false" customHeight="false" outlineLevel="0" collapsed="false">
      <c r="A109" s="727" t="s">
        <v>9585</v>
      </c>
      <c r="B109" s="344" t="s">
        <v>9586</v>
      </c>
      <c r="C109" s="554" t="s">
        <v>3105</v>
      </c>
      <c r="D109" s="270" t="n">
        <v>384</v>
      </c>
      <c r="E109" s="270" t="n">
        <v>2</v>
      </c>
      <c r="F109" s="68"/>
      <c r="G109" s="68" t="n">
        <v>1</v>
      </c>
      <c r="H109" s="7"/>
      <c r="I109" s="7"/>
      <c r="J109" s="38"/>
    </row>
    <row r="110" customFormat="false" ht="12.75" hidden="false" customHeight="false" outlineLevel="0" collapsed="false">
      <c r="A110" s="727" t="s">
        <v>9587</v>
      </c>
      <c r="B110" s="344" t="s">
        <v>9588</v>
      </c>
      <c r="C110" s="554" t="s">
        <v>3105</v>
      </c>
      <c r="D110" s="270" t="n">
        <v>384</v>
      </c>
      <c r="E110" s="270" t="n">
        <v>2</v>
      </c>
      <c r="F110" s="68"/>
      <c r="G110" s="68" t="n">
        <v>1</v>
      </c>
      <c r="H110" s="7"/>
      <c r="I110" s="7"/>
      <c r="J110" s="38"/>
    </row>
    <row r="111" customFormat="false" ht="25.5" hidden="false" customHeight="false" outlineLevel="0" collapsed="false">
      <c r="A111" s="727" t="s">
        <v>9589</v>
      </c>
      <c r="B111" s="344" t="s">
        <v>9590</v>
      </c>
      <c r="C111" s="554" t="s">
        <v>3105</v>
      </c>
      <c r="D111" s="270" t="n">
        <v>384</v>
      </c>
      <c r="E111" s="270" t="n">
        <v>2</v>
      </c>
      <c r="F111" s="68"/>
      <c r="G111" s="68" t="n">
        <v>1</v>
      </c>
      <c r="H111" s="7"/>
      <c r="I111" s="7"/>
      <c r="J111" s="38"/>
    </row>
    <row r="112" customFormat="false" ht="12.75" hidden="false" customHeight="false" outlineLevel="0" collapsed="false">
      <c r="A112" s="727" t="s">
        <v>9591</v>
      </c>
      <c r="B112" s="344" t="s">
        <v>9592</v>
      </c>
      <c r="C112" s="554" t="s">
        <v>3105</v>
      </c>
      <c r="D112" s="270" t="n">
        <v>384</v>
      </c>
      <c r="E112" s="270" t="n">
        <v>2</v>
      </c>
      <c r="F112" s="68" t="n">
        <v>1</v>
      </c>
      <c r="G112" s="68" t="n">
        <v>1</v>
      </c>
      <c r="H112" s="7"/>
      <c r="I112" s="7"/>
      <c r="J112" s="38"/>
    </row>
    <row r="113" customFormat="false" ht="12.75" hidden="false" customHeight="false" outlineLevel="0" collapsed="false">
      <c r="A113" s="727" t="s">
        <v>9593</v>
      </c>
      <c r="B113" s="344" t="s">
        <v>9594</v>
      </c>
      <c r="C113" s="554" t="s">
        <v>3105</v>
      </c>
      <c r="D113" s="270" t="n">
        <v>384</v>
      </c>
      <c r="E113" s="270" t="n">
        <v>2</v>
      </c>
      <c r="F113" s="68"/>
      <c r="G113" s="68" t="n">
        <v>1</v>
      </c>
      <c r="H113" s="7"/>
      <c r="I113" s="7"/>
      <c r="J113" s="38"/>
    </row>
    <row r="114" customFormat="false" ht="25.5" hidden="false" customHeight="false" outlineLevel="0" collapsed="false">
      <c r="A114" s="727" t="s">
        <v>9595</v>
      </c>
      <c r="B114" s="344" t="s">
        <v>9596</v>
      </c>
      <c r="C114" s="554" t="s">
        <v>3105</v>
      </c>
      <c r="D114" s="270" t="n">
        <v>384</v>
      </c>
      <c r="E114" s="270" t="n">
        <v>2</v>
      </c>
      <c r="F114" s="68"/>
      <c r="G114" s="68" t="n">
        <v>1</v>
      </c>
      <c r="H114" s="7"/>
      <c r="I114" s="7"/>
      <c r="J114" s="38"/>
    </row>
    <row r="115" customFormat="false" ht="25.5" hidden="false" customHeight="false" outlineLevel="0" collapsed="false">
      <c r="A115" s="727" t="s">
        <v>9597</v>
      </c>
      <c r="B115" s="344" t="s">
        <v>9598</v>
      </c>
      <c r="C115" s="554" t="s">
        <v>3105</v>
      </c>
      <c r="D115" s="270" t="n">
        <v>384</v>
      </c>
      <c r="E115" s="270" t="n">
        <v>2</v>
      </c>
      <c r="F115" s="68"/>
      <c r="G115" s="68" t="n">
        <v>1</v>
      </c>
      <c r="H115" s="7"/>
      <c r="I115" s="7"/>
      <c r="J115" s="38"/>
    </row>
    <row r="116" customFormat="false" ht="51" hidden="false" customHeight="false" outlineLevel="0" collapsed="false">
      <c r="A116" s="727" t="s">
        <v>9599</v>
      </c>
      <c r="B116" s="344" t="s">
        <v>9600</v>
      </c>
      <c r="C116" s="554" t="s">
        <v>3105</v>
      </c>
      <c r="D116" s="270" t="n">
        <v>384</v>
      </c>
      <c r="E116" s="270" t="n">
        <v>2</v>
      </c>
      <c r="F116" s="68"/>
      <c r="G116" s="68" t="n">
        <v>1</v>
      </c>
      <c r="H116" s="7"/>
      <c r="I116" s="7"/>
      <c r="J116" s="38"/>
    </row>
    <row r="117" customFormat="false" ht="38.25" hidden="false" customHeight="false" outlineLevel="0" collapsed="false">
      <c r="A117" s="727" t="s">
        <v>9601</v>
      </c>
      <c r="B117" s="344" t="s">
        <v>9602</v>
      </c>
      <c r="C117" s="554" t="s">
        <v>3105</v>
      </c>
      <c r="D117" s="270" t="n">
        <v>384</v>
      </c>
      <c r="E117" s="270" t="n">
        <v>2</v>
      </c>
      <c r="F117" s="68"/>
      <c r="G117" s="68" t="n">
        <v>1</v>
      </c>
      <c r="H117" s="7"/>
      <c r="I117" s="7"/>
      <c r="J117" s="38"/>
    </row>
    <row r="118" customFormat="false" ht="38.25" hidden="false" customHeight="false" outlineLevel="0" collapsed="false">
      <c r="A118" s="727" t="s">
        <v>9603</v>
      </c>
      <c r="B118" s="344" t="s">
        <v>9604</v>
      </c>
      <c r="C118" s="554" t="s">
        <v>3105</v>
      </c>
      <c r="D118" s="270" t="n">
        <v>384</v>
      </c>
      <c r="E118" s="270" t="n">
        <v>2</v>
      </c>
      <c r="F118" s="68"/>
      <c r="G118" s="68" t="n">
        <v>1</v>
      </c>
      <c r="H118" s="7"/>
      <c r="I118" s="7"/>
      <c r="J118" s="38"/>
    </row>
    <row r="119" customFormat="false" ht="38.25" hidden="false" customHeight="false" outlineLevel="0" collapsed="false">
      <c r="A119" s="727" t="s">
        <v>9605</v>
      </c>
      <c r="B119" s="344" t="s">
        <v>9606</v>
      </c>
      <c r="C119" s="554" t="s">
        <v>3105</v>
      </c>
      <c r="D119" s="270" t="n">
        <v>384</v>
      </c>
      <c r="E119" s="270" t="n">
        <v>2</v>
      </c>
      <c r="F119" s="68"/>
      <c r="G119" s="68" t="n">
        <v>1</v>
      </c>
      <c r="H119" s="7"/>
      <c r="I119" s="7"/>
      <c r="J119" s="38"/>
    </row>
    <row r="120" customFormat="false" ht="63.75" hidden="false" customHeight="false" outlineLevel="0" collapsed="false">
      <c r="A120" s="727" t="s">
        <v>9607</v>
      </c>
      <c r="B120" s="344" t="s">
        <v>9608</v>
      </c>
      <c r="C120" s="554" t="s">
        <v>3105</v>
      </c>
      <c r="D120" s="270" t="n">
        <v>384</v>
      </c>
      <c r="E120" s="270" t="n">
        <v>2</v>
      </c>
      <c r="F120" s="68"/>
      <c r="G120" s="68" t="n">
        <v>1</v>
      </c>
      <c r="H120" s="7"/>
      <c r="I120" s="7"/>
      <c r="J120" s="38"/>
    </row>
    <row r="121" customFormat="false" ht="25.5" hidden="false" customHeight="false" outlineLevel="0" collapsed="false">
      <c r="A121" s="81" t="s">
        <v>9609</v>
      </c>
      <c r="B121" s="379" t="s">
        <v>9610</v>
      </c>
      <c r="C121" s="554" t="s">
        <v>3105</v>
      </c>
      <c r="D121" s="270" t="n">
        <v>384</v>
      </c>
      <c r="E121" s="270" t="n">
        <v>2</v>
      </c>
      <c r="F121" s="68"/>
      <c r="G121" s="68" t="n">
        <v>1</v>
      </c>
      <c r="H121" s="7"/>
      <c r="I121" s="7"/>
      <c r="J121" s="38"/>
    </row>
    <row r="122" customFormat="false" ht="63.75" hidden="false" customHeight="false" outlineLevel="0" collapsed="false">
      <c r="A122" s="727" t="s">
        <v>9611</v>
      </c>
      <c r="B122" s="344" t="s">
        <v>9612</v>
      </c>
      <c r="C122" s="554" t="s">
        <v>3105</v>
      </c>
      <c r="D122" s="270" t="n">
        <v>384</v>
      </c>
      <c r="E122" s="270" t="n">
        <v>2</v>
      </c>
      <c r="F122" s="68"/>
      <c r="G122" s="68" t="n">
        <v>1</v>
      </c>
      <c r="H122" s="7"/>
      <c r="I122" s="7"/>
      <c r="J122" s="38"/>
    </row>
    <row r="123" customFormat="false" ht="38.25" hidden="false" customHeight="false" outlineLevel="0" collapsed="false">
      <c r="A123" s="86" t="s">
        <v>9613</v>
      </c>
      <c r="B123" s="388" t="s">
        <v>9614</v>
      </c>
      <c r="C123" s="252" t="s">
        <v>3105</v>
      </c>
      <c r="D123" s="487" t="n">
        <v>384</v>
      </c>
      <c r="E123" s="487" t="n">
        <v>2</v>
      </c>
      <c r="F123" s="202"/>
      <c r="G123" s="202" t="n">
        <v>1</v>
      </c>
      <c r="H123" s="7"/>
      <c r="I123" s="7"/>
      <c r="J123" s="38"/>
    </row>
    <row r="124" customFormat="false" ht="38.25" hidden="false" customHeight="false" outlineLevel="0" collapsed="false">
      <c r="A124" s="727" t="s">
        <v>9615</v>
      </c>
      <c r="B124" s="344" t="s">
        <v>9616</v>
      </c>
      <c r="C124" s="554" t="s">
        <v>3276</v>
      </c>
      <c r="D124" s="270" t="n">
        <v>798</v>
      </c>
      <c r="E124" s="270" t="n">
        <v>2</v>
      </c>
      <c r="F124" s="68"/>
      <c r="G124" s="68" t="n">
        <v>1</v>
      </c>
      <c r="H124" s="7"/>
      <c r="I124" s="7"/>
      <c r="J124" s="38"/>
    </row>
    <row r="125" customFormat="false" ht="12.75" hidden="false" customHeight="false" outlineLevel="0" collapsed="false">
      <c r="A125" s="727" t="s">
        <v>9617</v>
      </c>
      <c r="B125" s="344" t="s">
        <v>9618</v>
      </c>
      <c r="C125" s="554" t="s">
        <v>3297</v>
      </c>
      <c r="D125" s="270" t="n">
        <v>796</v>
      </c>
      <c r="E125" s="270" t="n">
        <v>0</v>
      </c>
      <c r="F125" s="68" t="n">
        <v>1</v>
      </c>
      <c r="G125" s="68" t="n">
        <v>1</v>
      </c>
      <c r="H125" s="7"/>
      <c r="I125" s="7"/>
      <c r="J125" s="38"/>
    </row>
    <row r="126" customFormat="false" ht="12.75" hidden="false" customHeight="false" outlineLevel="0" collapsed="false">
      <c r="A126" s="727" t="s">
        <v>9619</v>
      </c>
      <c r="B126" s="344" t="s">
        <v>9620</v>
      </c>
      <c r="C126" s="554" t="s">
        <v>3276</v>
      </c>
      <c r="D126" s="270" t="n">
        <v>798</v>
      </c>
      <c r="E126" s="270" t="n">
        <v>2</v>
      </c>
      <c r="F126" s="68"/>
      <c r="G126" s="68" t="n">
        <v>1</v>
      </c>
      <c r="H126" s="7"/>
      <c r="I126" s="7"/>
      <c r="J126" s="38"/>
    </row>
    <row r="127" customFormat="false" ht="12.75" hidden="false" customHeight="false" outlineLevel="0" collapsed="false">
      <c r="A127" s="727" t="s">
        <v>9621</v>
      </c>
      <c r="B127" s="344" t="s">
        <v>9622</v>
      </c>
      <c r="C127" s="554" t="s">
        <v>3276</v>
      </c>
      <c r="D127" s="270" t="n">
        <v>798</v>
      </c>
      <c r="E127" s="270" t="n">
        <v>2</v>
      </c>
      <c r="F127" s="68"/>
      <c r="G127" s="68" t="n">
        <v>1</v>
      </c>
      <c r="H127" s="7"/>
      <c r="I127" s="7"/>
      <c r="J127" s="38"/>
    </row>
    <row r="128" customFormat="false" ht="25.5" hidden="false" customHeight="false" outlineLevel="0" collapsed="false">
      <c r="A128" s="727" t="s">
        <v>9623</v>
      </c>
      <c r="B128" s="344" t="s">
        <v>9624</v>
      </c>
      <c r="C128" s="554" t="s">
        <v>3105</v>
      </c>
      <c r="D128" s="270" t="n">
        <v>384</v>
      </c>
      <c r="E128" s="270" t="n">
        <v>2</v>
      </c>
      <c r="F128" s="68"/>
      <c r="G128" s="68" t="n">
        <v>1</v>
      </c>
      <c r="H128" s="7"/>
      <c r="I128" s="7"/>
      <c r="J128" s="38"/>
    </row>
    <row r="129" customFormat="false" ht="25.5" hidden="false" customHeight="false" outlineLevel="0" collapsed="false">
      <c r="A129" s="86" t="s">
        <v>9625</v>
      </c>
      <c r="B129" s="388" t="s">
        <v>9626</v>
      </c>
      <c r="C129" s="252" t="s">
        <v>3105</v>
      </c>
      <c r="D129" s="487" t="n">
        <v>384</v>
      </c>
      <c r="E129" s="487" t="n">
        <v>2</v>
      </c>
      <c r="F129" s="202"/>
      <c r="G129" s="202" t="n">
        <v>1</v>
      </c>
      <c r="H129" s="7"/>
      <c r="I129" s="7"/>
      <c r="J129" s="38"/>
    </row>
    <row r="130" customFormat="false" ht="25.5" hidden="false" customHeight="false" outlineLevel="0" collapsed="false">
      <c r="A130" s="727" t="s">
        <v>9625</v>
      </c>
      <c r="B130" s="344" t="s">
        <v>9626</v>
      </c>
      <c r="C130" s="554" t="s">
        <v>3276</v>
      </c>
      <c r="D130" s="270" t="n">
        <v>798</v>
      </c>
      <c r="E130" s="270" t="n">
        <v>2</v>
      </c>
      <c r="F130" s="68"/>
      <c r="G130" s="68" t="n">
        <v>1</v>
      </c>
      <c r="H130" s="7"/>
      <c r="I130" s="7"/>
      <c r="J130" s="38"/>
    </row>
    <row r="131" customFormat="false" ht="38.25" hidden="false" customHeight="false" outlineLevel="0" collapsed="false">
      <c r="A131" s="86" t="s">
        <v>9627</v>
      </c>
      <c r="B131" s="388" t="s">
        <v>9628</v>
      </c>
      <c r="C131" s="252" t="s">
        <v>3105</v>
      </c>
      <c r="D131" s="487" t="n">
        <v>384</v>
      </c>
      <c r="E131" s="487" t="n">
        <v>2</v>
      </c>
      <c r="F131" s="202"/>
      <c r="G131" s="202" t="n">
        <v>1</v>
      </c>
      <c r="H131" s="7"/>
      <c r="I131" s="7"/>
      <c r="J131" s="38"/>
    </row>
    <row r="132" customFormat="false" ht="38.25" hidden="false" customHeight="false" outlineLevel="0" collapsed="false">
      <c r="A132" s="727" t="s">
        <v>9627</v>
      </c>
      <c r="B132" s="344" t="s">
        <v>9628</v>
      </c>
      <c r="C132" s="554" t="s">
        <v>3276</v>
      </c>
      <c r="D132" s="270" t="n">
        <v>798</v>
      </c>
      <c r="E132" s="270" t="n">
        <v>2</v>
      </c>
      <c r="F132" s="68"/>
      <c r="G132" s="68" t="n">
        <v>1</v>
      </c>
      <c r="H132" s="7"/>
      <c r="I132" s="7"/>
      <c r="J132" s="38"/>
    </row>
    <row r="133" customFormat="false" ht="38.25" hidden="false" customHeight="false" outlineLevel="0" collapsed="false">
      <c r="A133" s="727" t="s">
        <v>9629</v>
      </c>
      <c r="B133" s="344" t="s">
        <v>9630</v>
      </c>
      <c r="C133" s="554" t="s">
        <v>3105</v>
      </c>
      <c r="D133" s="270" t="n">
        <v>384</v>
      </c>
      <c r="E133" s="270" t="n">
        <v>2</v>
      </c>
      <c r="F133" s="68"/>
      <c r="G133" s="68" t="n">
        <v>1</v>
      </c>
      <c r="H133" s="7"/>
      <c r="I133" s="7"/>
      <c r="J133" s="38"/>
    </row>
    <row r="134" customFormat="false" ht="51" hidden="false" customHeight="false" outlineLevel="0" collapsed="false">
      <c r="A134" s="727" t="s">
        <v>9631</v>
      </c>
      <c r="B134" s="344" t="s">
        <v>9632</v>
      </c>
      <c r="C134" s="554" t="s">
        <v>3105</v>
      </c>
      <c r="D134" s="270" t="n">
        <v>384</v>
      </c>
      <c r="E134" s="270" t="n">
        <v>2</v>
      </c>
      <c r="F134" s="68"/>
      <c r="G134" s="68" t="n">
        <v>1</v>
      </c>
      <c r="H134" s="7"/>
      <c r="I134" s="7"/>
      <c r="J134" s="38"/>
    </row>
    <row r="135" customFormat="false" ht="25.5" hidden="false" customHeight="false" outlineLevel="0" collapsed="false">
      <c r="A135" s="727" t="s">
        <v>9633</v>
      </c>
      <c r="B135" s="344" t="s">
        <v>9634</v>
      </c>
      <c r="C135" s="554" t="s">
        <v>3105</v>
      </c>
      <c r="D135" s="270" t="n">
        <v>384</v>
      </c>
      <c r="E135" s="270" t="n">
        <v>2</v>
      </c>
      <c r="F135" s="68"/>
      <c r="G135" s="68" t="n">
        <v>1</v>
      </c>
      <c r="H135" s="7"/>
      <c r="I135" s="7"/>
      <c r="J135" s="38"/>
    </row>
    <row r="136" customFormat="false" ht="25.5" hidden="false" customHeight="false" outlineLevel="0" collapsed="false">
      <c r="A136" s="727" t="s">
        <v>9635</v>
      </c>
      <c r="B136" s="344" t="s">
        <v>9636</v>
      </c>
      <c r="C136" s="554" t="s">
        <v>3105</v>
      </c>
      <c r="D136" s="270" t="n">
        <v>384</v>
      </c>
      <c r="E136" s="270" t="n">
        <v>2</v>
      </c>
      <c r="F136" s="68"/>
      <c r="G136" s="68" t="n">
        <v>1</v>
      </c>
      <c r="H136" s="7"/>
      <c r="I136" s="7"/>
      <c r="J136" s="38"/>
    </row>
    <row r="137" customFormat="false" ht="51" hidden="false" customHeight="false" outlineLevel="0" collapsed="false">
      <c r="A137" s="727" t="s">
        <v>9637</v>
      </c>
      <c r="B137" s="344" t="s">
        <v>9638</v>
      </c>
      <c r="C137" s="554" t="s">
        <v>3105</v>
      </c>
      <c r="D137" s="270" t="n">
        <v>384</v>
      </c>
      <c r="E137" s="270" t="n">
        <v>2</v>
      </c>
      <c r="F137" s="68"/>
      <c r="G137" s="68" t="n">
        <v>1</v>
      </c>
      <c r="H137" s="7"/>
      <c r="I137" s="7"/>
      <c r="J137" s="38"/>
    </row>
    <row r="138" customFormat="false" ht="12.75" hidden="false" customHeight="false" outlineLevel="0" collapsed="false">
      <c r="A138" s="727" t="s">
        <v>9639</v>
      </c>
      <c r="B138" s="344" t="s">
        <v>9640</v>
      </c>
      <c r="C138" s="554" t="s">
        <v>3105</v>
      </c>
      <c r="D138" s="270" t="n">
        <v>384</v>
      </c>
      <c r="E138" s="270" t="n">
        <v>2</v>
      </c>
      <c r="F138" s="68"/>
      <c r="G138" s="68" t="n">
        <v>1</v>
      </c>
      <c r="H138" s="7"/>
      <c r="I138" s="7"/>
      <c r="J138" s="38"/>
    </row>
    <row r="139" customFormat="false" ht="12.75" hidden="false" customHeight="false" outlineLevel="0" collapsed="false">
      <c r="A139" s="727" t="s">
        <v>9641</v>
      </c>
      <c r="B139" s="344" t="s">
        <v>9642</v>
      </c>
      <c r="C139" s="554" t="s">
        <v>3105</v>
      </c>
      <c r="D139" s="270" t="n">
        <v>384</v>
      </c>
      <c r="E139" s="270" t="n">
        <v>2</v>
      </c>
      <c r="F139" s="68"/>
      <c r="G139" s="68" t="n">
        <v>1</v>
      </c>
      <c r="H139" s="7"/>
      <c r="I139" s="7"/>
      <c r="J139" s="38"/>
    </row>
    <row r="140" customFormat="false" ht="12.75" hidden="false" customHeight="false" outlineLevel="0" collapsed="false">
      <c r="A140" s="727" t="s">
        <v>9643</v>
      </c>
      <c r="B140" s="344" t="s">
        <v>9644</v>
      </c>
      <c r="C140" s="554" t="s">
        <v>3105</v>
      </c>
      <c r="D140" s="270" t="n">
        <v>384</v>
      </c>
      <c r="E140" s="270" t="n">
        <v>2</v>
      </c>
      <c r="F140" s="68"/>
      <c r="G140" s="68" t="n">
        <v>1</v>
      </c>
      <c r="H140" s="7"/>
      <c r="I140" s="7"/>
      <c r="J140" s="38"/>
    </row>
    <row r="141" customFormat="false" ht="76.5" hidden="false" customHeight="false" outlineLevel="0" collapsed="false">
      <c r="A141" s="727" t="s">
        <v>9645</v>
      </c>
      <c r="B141" s="344" t="s">
        <v>9646</v>
      </c>
      <c r="C141" s="554" t="s">
        <v>3105</v>
      </c>
      <c r="D141" s="270" t="n">
        <v>384</v>
      </c>
      <c r="E141" s="270" t="n">
        <v>2</v>
      </c>
      <c r="F141" s="68"/>
      <c r="G141" s="68" t="n">
        <v>1</v>
      </c>
      <c r="H141" s="7"/>
      <c r="I141" s="7"/>
      <c r="J141" s="38"/>
    </row>
    <row r="142" customFormat="false" ht="25.5" hidden="false" customHeight="false" outlineLevel="0" collapsed="false">
      <c r="A142" s="727" t="s">
        <v>9647</v>
      </c>
      <c r="B142" s="344" t="s">
        <v>9648</v>
      </c>
      <c r="C142" s="554" t="s">
        <v>3105</v>
      </c>
      <c r="D142" s="270" t="n">
        <v>384</v>
      </c>
      <c r="E142" s="270" t="n">
        <v>2</v>
      </c>
      <c r="F142" s="68" t="n">
        <v>1</v>
      </c>
      <c r="G142" s="68" t="n">
        <v>1</v>
      </c>
      <c r="H142" s="7"/>
      <c r="I142" s="7"/>
      <c r="J142" s="38"/>
    </row>
    <row r="143" s="273" customFormat="true" ht="26.25" hidden="false" customHeight="true" outlineLevel="0" collapsed="false">
      <c r="A143" s="659" t="s">
        <v>9649</v>
      </c>
      <c r="B143" s="379" t="s">
        <v>9650</v>
      </c>
      <c r="C143" s="68" t="s">
        <v>3520</v>
      </c>
      <c r="D143" s="270" t="n">
        <v>384</v>
      </c>
      <c r="E143" s="270" t="n">
        <v>1</v>
      </c>
      <c r="F143" s="68" t="n">
        <v>1</v>
      </c>
      <c r="G143" s="68" t="n">
        <v>1</v>
      </c>
      <c r="H143" s="7"/>
      <c r="I143" s="7"/>
      <c r="J143" s="272"/>
    </row>
    <row r="144" s="273" customFormat="true" ht="26.25" hidden="false" customHeight="true" outlineLevel="0" collapsed="false">
      <c r="A144" s="686" t="s">
        <v>9651</v>
      </c>
      <c r="B144" s="379" t="s">
        <v>9652</v>
      </c>
      <c r="C144" s="68" t="s">
        <v>3520</v>
      </c>
      <c r="D144" s="270" t="n">
        <v>384</v>
      </c>
      <c r="E144" s="270" t="n">
        <v>1</v>
      </c>
      <c r="F144" s="68"/>
      <c r="G144" s="68" t="n">
        <v>1</v>
      </c>
      <c r="H144" s="7"/>
      <c r="I144" s="7"/>
      <c r="J144" s="272"/>
    </row>
    <row r="145" s="273" customFormat="true" ht="25.5" hidden="false" customHeight="false" outlineLevel="0" collapsed="false">
      <c r="A145" s="81" t="s">
        <v>9653</v>
      </c>
      <c r="B145" s="379" t="s">
        <v>9654</v>
      </c>
      <c r="C145" s="68" t="s">
        <v>3276</v>
      </c>
      <c r="D145" s="270" t="n">
        <v>798</v>
      </c>
      <c r="E145" s="270" t="n">
        <v>1</v>
      </c>
      <c r="F145" s="68" t="n">
        <v>1</v>
      </c>
      <c r="G145" s="68" t="n">
        <v>1</v>
      </c>
      <c r="H145" s="7"/>
      <c r="I145" s="7"/>
      <c r="J145" s="272"/>
    </row>
    <row r="146" s="273" customFormat="true" ht="51" hidden="false" customHeight="false" outlineLevel="0" collapsed="false">
      <c r="A146" s="81" t="s">
        <v>9655</v>
      </c>
      <c r="B146" s="379" t="s">
        <v>9656</v>
      </c>
      <c r="C146" s="68" t="s">
        <v>3520</v>
      </c>
      <c r="D146" s="270" t="n">
        <v>384</v>
      </c>
      <c r="E146" s="270" t="n">
        <v>1</v>
      </c>
      <c r="F146" s="68" t="n">
        <v>1</v>
      </c>
      <c r="G146" s="68" t="n">
        <v>1</v>
      </c>
      <c r="H146" s="7"/>
      <c r="I146" s="7"/>
      <c r="J146" s="272"/>
    </row>
    <row r="147" s="273" customFormat="true" ht="25.5" hidden="false" customHeight="false" outlineLevel="0" collapsed="false">
      <c r="A147" s="81" t="s">
        <v>9657</v>
      </c>
      <c r="B147" s="379" t="s">
        <v>9658</v>
      </c>
      <c r="C147" s="68" t="s">
        <v>3297</v>
      </c>
      <c r="D147" s="270" t="n">
        <v>796</v>
      </c>
      <c r="E147" s="270" t="n">
        <v>0</v>
      </c>
      <c r="F147" s="68"/>
      <c r="G147" s="68" t="n">
        <v>1</v>
      </c>
      <c r="H147" s="7"/>
      <c r="I147" s="7"/>
      <c r="J147" s="272"/>
    </row>
    <row r="148" s="273" customFormat="true" ht="25.5" hidden="false" customHeight="false" outlineLevel="0" collapsed="false">
      <c r="A148" s="81" t="s">
        <v>9659</v>
      </c>
      <c r="B148" s="379" t="s">
        <v>9660</v>
      </c>
      <c r="C148" s="68" t="s">
        <v>3297</v>
      </c>
      <c r="D148" s="270" t="n">
        <v>796</v>
      </c>
      <c r="E148" s="270" t="n">
        <v>0</v>
      </c>
      <c r="F148" s="68"/>
      <c r="G148" s="68" t="n">
        <v>1</v>
      </c>
      <c r="H148" s="7"/>
      <c r="I148" s="7"/>
      <c r="J148" s="272"/>
    </row>
    <row r="149" s="273" customFormat="true" ht="40.5" hidden="false" customHeight="true" outlineLevel="0" collapsed="false">
      <c r="A149" s="81" t="s">
        <v>9661</v>
      </c>
      <c r="B149" s="382" t="s">
        <v>9662</v>
      </c>
      <c r="C149" s="68" t="s">
        <v>3276</v>
      </c>
      <c r="D149" s="270" t="n">
        <v>798</v>
      </c>
      <c r="E149" s="270" t="n">
        <v>3</v>
      </c>
      <c r="F149" s="68" t="n">
        <v>1</v>
      </c>
      <c r="G149" s="68" t="n">
        <v>1</v>
      </c>
      <c r="H149" s="7"/>
      <c r="I149" s="7"/>
      <c r="J149" s="272"/>
    </row>
    <row r="150" s="273" customFormat="true" ht="38.25" hidden="false" customHeight="false" outlineLevel="0" collapsed="false">
      <c r="A150" s="81" t="s">
        <v>9661</v>
      </c>
      <c r="B150" s="379" t="s">
        <v>9663</v>
      </c>
      <c r="C150" s="68" t="s">
        <v>3520</v>
      </c>
      <c r="D150" s="270" t="n">
        <v>384</v>
      </c>
      <c r="E150" s="270" t="n">
        <v>3</v>
      </c>
      <c r="F150" s="68" t="n">
        <v>1</v>
      </c>
      <c r="G150" s="68" t="n">
        <v>1</v>
      </c>
      <c r="H150" s="7"/>
      <c r="I150" s="7"/>
      <c r="J150" s="272"/>
    </row>
    <row r="151" s="273" customFormat="true" ht="38.25" hidden="false" customHeight="false" outlineLevel="0" collapsed="false">
      <c r="A151" s="81" t="s">
        <v>9664</v>
      </c>
      <c r="B151" s="379" t="s">
        <v>9665</v>
      </c>
      <c r="C151" s="68" t="s">
        <v>3520</v>
      </c>
      <c r="D151" s="270" t="n">
        <v>384</v>
      </c>
      <c r="E151" s="270" t="n">
        <v>3</v>
      </c>
      <c r="F151" s="68" t="n">
        <v>1</v>
      </c>
      <c r="G151" s="68" t="n">
        <v>1</v>
      </c>
      <c r="H151" s="7"/>
      <c r="I151" s="7"/>
      <c r="J151" s="272"/>
    </row>
    <row r="152" s="273" customFormat="true" ht="38.25" hidden="false" customHeight="false" outlineLevel="0" collapsed="false">
      <c r="A152" s="81" t="s">
        <v>9666</v>
      </c>
      <c r="B152" s="379" t="s">
        <v>9667</v>
      </c>
      <c r="C152" s="68" t="s">
        <v>3520</v>
      </c>
      <c r="D152" s="270" t="n">
        <v>384</v>
      </c>
      <c r="E152" s="270" t="n">
        <v>3</v>
      </c>
      <c r="F152" s="68" t="n">
        <v>1</v>
      </c>
      <c r="G152" s="68" t="n">
        <v>1</v>
      </c>
      <c r="H152" s="7"/>
      <c r="I152" s="7"/>
      <c r="J152" s="272"/>
    </row>
    <row r="153" s="273" customFormat="true" ht="25.5" hidden="false" customHeight="false" outlineLevel="0" collapsed="false">
      <c r="A153" s="81" t="s">
        <v>9668</v>
      </c>
      <c r="B153" s="379" t="s">
        <v>9669</v>
      </c>
      <c r="C153" s="68" t="s">
        <v>8134</v>
      </c>
      <c r="D153" s="270" t="n">
        <v>384</v>
      </c>
      <c r="E153" s="270" t="n">
        <v>3</v>
      </c>
      <c r="F153" s="68"/>
      <c r="G153" s="68" t="n">
        <v>1</v>
      </c>
      <c r="H153" s="7"/>
      <c r="I153" s="7"/>
      <c r="J153" s="272"/>
    </row>
    <row r="154" s="273" customFormat="true" ht="25.5" hidden="false" customHeight="false" outlineLevel="0" collapsed="false">
      <c r="A154" s="81" t="s">
        <v>9670</v>
      </c>
      <c r="B154" s="379" t="s">
        <v>9671</v>
      </c>
      <c r="C154" s="68" t="s">
        <v>8134</v>
      </c>
      <c r="D154" s="270" t="n">
        <v>384</v>
      </c>
      <c r="E154" s="270" t="n">
        <v>3</v>
      </c>
      <c r="F154" s="68"/>
      <c r="G154" s="68" t="n">
        <v>1</v>
      </c>
      <c r="H154" s="7"/>
      <c r="I154" s="7"/>
      <c r="J154" s="272"/>
    </row>
    <row r="155" s="273" customFormat="true" ht="25.5" hidden="false" customHeight="false" outlineLevel="0" collapsed="false">
      <c r="A155" s="81" t="s">
        <v>9672</v>
      </c>
      <c r="B155" s="379" t="s">
        <v>9673</v>
      </c>
      <c r="C155" s="68" t="s">
        <v>8134</v>
      </c>
      <c r="D155" s="270" t="n">
        <v>384</v>
      </c>
      <c r="E155" s="270" t="n">
        <v>3</v>
      </c>
      <c r="F155" s="68"/>
      <c r="G155" s="68" t="n">
        <v>1</v>
      </c>
      <c r="H155" s="7"/>
      <c r="I155" s="7"/>
      <c r="J155" s="272"/>
    </row>
    <row r="156" s="273" customFormat="true" ht="25.5" hidden="false" customHeight="false" outlineLevel="0" collapsed="false">
      <c r="A156" s="81" t="s">
        <v>9674</v>
      </c>
      <c r="B156" s="379" t="s">
        <v>9675</v>
      </c>
      <c r="C156" s="68" t="s">
        <v>8134</v>
      </c>
      <c r="D156" s="270" t="n">
        <v>384</v>
      </c>
      <c r="E156" s="270" t="n">
        <v>3</v>
      </c>
      <c r="F156" s="68"/>
      <c r="G156" s="68" t="n">
        <v>1</v>
      </c>
      <c r="H156" s="7"/>
      <c r="I156" s="7"/>
      <c r="J156" s="272"/>
    </row>
    <row r="157" s="273" customFormat="true" ht="51" hidden="false" customHeight="false" outlineLevel="0" collapsed="false">
      <c r="A157" s="81" t="s">
        <v>9676</v>
      </c>
      <c r="B157" s="379" t="s">
        <v>9677</v>
      </c>
      <c r="C157" s="68" t="s">
        <v>3520</v>
      </c>
      <c r="D157" s="270" t="n">
        <v>384</v>
      </c>
      <c r="E157" s="270" t="n">
        <v>3</v>
      </c>
      <c r="F157" s="68" t="n">
        <v>1</v>
      </c>
      <c r="G157" s="68" t="n">
        <v>1</v>
      </c>
      <c r="H157" s="7"/>
      <c r="I157" s="7"/>
      <c r="J157" s="272"/>
    </row>
    <row r="158" s="273" customFormat="true" ht="51" hidden="false" customHeight="false" outlineLevel="0" collapsed="false">
      <c r="A158" s="81" t="s">
        <v>9678</v>
      </c>
      <c r="B158" s="379" t="s">
        <v>9679</v>
      </c>
      <c r="C158" s="68" t="s">
        <v>3520</v>
      </c>
      <c r="D158" s="270" t="n">
        <v>384</v>
      </c>
      <c r="E158" s="270" t="n">
        <v>1</v>
      </c>
      <c r="F158" s="68" t="n">
        <v>1</v>
      </c>
      <c r="G158" s="68" t="n">
        <v>1</v>
      </c>
      <c r="H158" s="7"/>
      <c r="I158" s="7"/>
      <c r="J158" s="272"/>
    </row>
    <row r="159" s="273" customFormat="true" ht="25.5" hidden="false" customHeight="false" outlineLevel="0" collapsed="false">
      <c r="A159" s="81" t="s">
        <v>9680</v>
      </c>
      <c r="B159" s="379" t="s">
        <v>9681</v>
      </c>
      <c r="C159" s="68" t="s">
        <v>5726</v>
      </c>
      <c r="D159" s="270" t="n">
        <v>798</v>
      </c>
      <c r="E159" s="270" t="n">
        <v>1</v>
      </c>
      <c r="F159" s="68" t="n">
        <v>1</v>
      </c>
      <c r="G159" s="68" t="n">
        <v>1</v>
      </c>
      <c r="H159" s="7"/>
      <c r="I159" s="7"/>
      <c r="J159" s="272"/>
    </row>
    <row r="160" s="273" customFormat="true" ht="38.25" hidden="false" customHeight="false" outlineLevel="0" collapsed="false">
      <c r="A160" s="81" t="s">
        <v>9682</v>
      </c>
      <c r="B160" s="379" t="s">
        <v>9683</v>
      </c>
      <c r="C160" s="68" t="s">
        <v>5726</v>
      </c>
      <c r="D160" s="270" t="n">
        <v>798</v>
      </c>
      <c r="E160" s="270" t="n">
        <v>1</v>
      </c>
      <c r="F160" s="68" t="n">
        <v>1</v>
      </c>
      <c r="G160" s="68" t="n">
        <v>1</v>
      </c>
      <c r="H160" s="7"/>
      <c r="I160" s="7"/>
      <c r="J160" s="272"/>
    </row>
    <row r="161" s="273" customFormat="true" ht="38.25" hidden="false" customHeight="false" outlineLevel="0" collapsed="false">
      <c r="A161" s="81" t="s">
        <v>9684</v>
      </c>
      <c r="B161" s="379" t="s">
        <v>9685</v>
      </c>
      <c r="C161" s="68" t="s">
        <v>5726</v>
      </c>
      <c r="D161" s="270" t="n">
        <v>798</v>
      </c>
      <c r="E161" s="270" t="n">
        <v>1</v>
      </c>
      <c r="F161" s="68" t="n">
        <v>1</v>
      </c>
      <c r="G161" s="68" t="n">
        <v>1</v>
      </c>
      <c r="H161" s="7"/>
      <c r="I161" s="7"/>
      <c r="J161" s="272"/>
    </row>
    <row r="162" customFormat="false" ht="25.5" hidden="false" customHeight="false" outlineLevel="0" collapsed="false">
      <c r="A162" s="81" t="s">
        <v>9686</v>
      </c>
      <c r="B162" s="379" t="s">
        <v>9687</v>
      </c>
      <c r="C162" s="68" t="s">
        <v>3276</v>
      </c>
      <c r="D162" s="270" t="n">
        <v>798</v>
      </c>
      <c r="E162" s="270" t="n">
        <v>2</v>
      </c>
      <c r="F162" s="68"/>
      <c r="G162" s="68" t="n">
        <v>1</v>
      </c>
      <c r="H162" s="7"/>
      <c r="I162" s="7"/>
      <c r="J162" s="38"/>
    </row>
    <row r="163" customFormat="false" ht="63.75" hidden="false" customHeight="false" outlineLevel="0" collapsed="false">
      <c r="A163" s="727" t="s">
        <v>9688</v>
      </c>
      <c r="B163" s="344" t="s">
        <v>9689</v>
      </c>
      <c r="C163" s="68" t="s">
        <v>3105</v>
      </c>
      <c r="D163" s="270" t="n">
        <v>384</v>
      </c>
      <c r="E163" s="270" t="n">
        <v>2</v>
      </c>
      <c r="F163" s="68"/>
      <c r="G163" s="68" t="n">
        <v>1</v>
      </c>
      <c r="H163" s="7"/>
      <c r="I163" s="7"/>
      <c r="J163" s="38"/>
    </row>
    <row r="164" customFormat="false" ht="25.5" hidden="false" customHeight="false" outlineLevel="0" collapsed="false">
      <c r="A164" s="727" t="s">
        <v>9690</v>
      </c>
      <c r="B164" s="344" t="s">
        <v>9691</v>
      </c>
      <c r="C164" s="554" t="s">
        <v>3276</v>
      </c>
      <c r="D164" s="270" t="n">
        <v>798</v>
      </c>
      <c r="E164" s="270" t="n">
        <v>2</v>
      </c>
      <c r="F164" s="68"/>
      <c r="G164" s="68" t="n">
        <v>1</v>
      </c>
      <c r="H164" s="7"/>
      <c r="I164" s="7"/>
      <c r="J164" s="38"/>
    </row>
    <row r="165" customFormat="false" ht="25.5" hidden="false" customHeight="false" outlineLevel="0" collapsed="false">
      <c r="A165" s="727" t="s">
        <v>9692</v>
      </c>
      <c r="B165" s="344" t="s">
        <v>9693</v>
      </c>
      <c r="C165" s="554" t="s">
        <v>3276</v>
      </c>
      <c r="D165" s="270" t="n">
        <v>798</v>
      </c>
      <c r="E165" s="270" t="n">
        <v>2</v>
      </c>
      <c r="F165" s="68"/>
      <c r="G165" s="68" t="n">
        <v>1</v>
      </c>
      <c r="H165" s="7"/>
      <c r="I165" s="7"/>
      <c r="J165" s="38"/>
    </row>
    <row r="166" customFormat="false" ht="12.75" hidden="false" customHeight="false" outlineLevel="0" collapsed="false">
      <c r="A166" s="727" t="s">
        <v>9694</v>
      </c>
      <c r="B166" s="344" t="s">
        <v>9695</v>
      </c>
      <c r="C166" s="554" t="s">
        <v>3276</v>
      </c>
      <c r="D166" s="270" t="n">
        <v>798</v>
      </c>
      <c r="E166" s="270" t="n">
        <v>2</v>
      </c>
      <c r="F166" s="68"/>
      <c r="G166" s="68" t="n">
        <v>1</v>
      </c>
      <c r="H166" s="7"/>
      <c r="I166" s="7"/>
      <c r="J166" s="38"/>
    </row>
    <row r="167" customFormat="false" ht="25.5" hidden="false" customHeight="false" outlineLevel="0" collapsed="false">
      <c r="A167" s="727" t="s">
        <v>9696</v>
      </c>
      <c r="B167" s="344" t="s">
        <v>9697</v>
      </c>
      <c r="C167" s="554" t="s">
        <v>3105</v>
      </c>
      <c r="D167" s="270" t="n">
        <v>384</v>
      </c>
      <c r="E167" s="270" t="n">
        <v>2</v>
      </c>
      <c r="F167" s="68"/>
      <c r="G167" s="68" t="n">
        <v>1</v>
      </c>
      <c r="H167" s="7"/>
      <c r="I167" s="7"/>
      <c r="J167" s="38"/>
    </row>
    <row r="168" customFormat="false" ht="25.5" hidden="false" customHeight="false" outlineLevel="0" collapsed="false">
      <c r="A168" s="727" t="s">
        <v>9698</v>
      </c>
      <c r="B168" s="344" t="s">
        <v>9699</v>
      </c>
      <c r="C168" s="554" t="s">
        <v>3105</v>
      </c>
      <c r="D168" s="270" t="n">
        <v>384</v>
      </c>
      <c r="E168" s="270" t="n">
        <v>2</v>
      </c>
      <c r="F168" s="68"/>
      <c r="G168" s="685" t="n">
        <v>1</v>
      </c>
      <c r="H168" s="7"/>
      <c r="I168" s="7"/>
      <c r="J168" s="38"/>
    </row>
    <row r="169" customFormat="false" ht="12.75" hidden="false" customHeight="false" outlineLevel="0" collapsed="false">
      <c r="A169" s="727" t="s">
        <v>9700</v>
      </c>
      <c r="B169" s="162" t="s">
        <v>9701</v>
      </c>
      <c r="C169" s="685" t="s">
        <v>3276</v>
      </c>
      <c r="D169" s="516" t="n">
        <v>798</v>
      </c>
      <c r="E169" s="516" t="n">
        <v>2</v>
      </c>
      <c r="F169" s="685"/>
      <c r="G169" s="685" t="n">
        <v>1</v>
      </c>
      <c r="H169" s="7"/>
      <c r="I169" s="7"/>
      <c r="J169" s="38"/>
    </row>
    <row r="170" customFormat="false" ht="12.75" hidden="false" customHeight="false" outlineLevel="0" collapsed="false">
      <c r="A170" s="727" t="s">
        <v>9702</v>
      </c>
      <c r="B170" s="162" t="s">
        <v>9703</v>
      </c>
      <c r="C170" s="685" t="s">
        <v>3276</v>
      </c>
      <c r="D170" s="516" t="n">
        <v>798</v>
      </c>
      <c r="E170" s="516" t="n">
        <v>2</v>
      </c>
      <c r="F170" s="685"/>
      <c r="G170" s="68" t="n">
        <v>1</v>
      </c>
      <c r="H170" s="7"/>
      <c r="I170" s="7"/>
      <c r="J170" s="38"/>
    </row>
    <row r="171" customFormat="false" ht="12.75" hidden="false" customHeight="false" outlineLevel="0" collapsed="false">
      <c r="A171" s="727" t="s">
        <v>9704</v>
      </c>
      <c r="B171" s="344" t="s">
        <v>9705</v>
      </c>
      <c r="C171" s="554" t="s">
        <v>3276</v>
      </c>
      <c r="D171" s="270" t="n">
        <v>798</v>
      </c>
      <c r="E171" s="270" t="n">
        <v>2</v>
      </c>
      <c r="F171" s="68"/>
      <c r="G171" s="68" t="n">
        <v>1</v>
      </c>
      <c r="H171" s="7"/>
      <c r="I171" s="7"/>
      <c r="J171" s="38"/>
    </row>
    <row r="172" customFormat="false" ht="38.25" hidden="false" customHeight="false" outlineLevel="0" collapsed="false">
      <c r="A172" s="727" t="s">
        <v>9706</v>
      </c>
      <c r="B172" s="344" t="s">
        <v>9707</v>
      </c>
      <c r="C172" s="554" t="s">
        <v>3276</v>
      </c>
      <c r="D172" s="270" t="n">
        <v>798</v>
      </c>
      <c r="E172" s="270" t="n">
        <v>2</v>
      </c>
      <c r="F172" s="68"/>
      <c r="G172" s="68" t="n">
        <v>1</v>
      </c>
      <c r="H172" s="7"/>
      <c r="I172" s="7"/>
      <c r="J172" s="38"/>
    </row>
    <row r="173" customFormat="false" ht="12.75" hidden="false" customHeight="false" outlineLevel="0" collapsed="false">
      <c r="A173" s="727" t="s">
        <v>9708</v>
      </c>
      <c r="B173" s="344" t="s">
        <v>9709</v>
      </c>
      <c r="C173" s="554" t="s">
        <v>3276</v>
      </c>
      <c r="D173" s="270" t="n">
        <v>798</v>
      </c>
      <c r="E173" s="270" t="n">
        <v>2</v>
      </c>
      <c r="F173" s="68"/>
      <c r="G173" s="68" t="n">
        <v>1</v>
      </c>
      <c r="H173" s="7"/>
      <c r="I173" s="7"/>
      <c r="J173" s="38"/>
    </row>
    <row r="174" customFormat="false" ht="38.25" hidden="false" customHeight="false" outlineLevel="0" collapsed="false">
      <c r="A174" s="727" t="s">
        <v>9710</v>
      </c>
      <c r="B174" s="344" t="s">
        <v>9711</v>
      </c>
      <c r="C174" s="554" t="s">
        <v>3276</v>
      </c>
      <c r="D174" s="270" t="n">
        <v>798</v>
      </c>
      <c r="E174" s="270" t="n">
        <v>2</v>
      </c>
      <c r="F174" s="68"/>
      <c r="G174" s="68" t="n">
        <v>1</v>
      </c>
      <c r="H174" s="7"/>
      <c r="I174" s="7"/>
      <c r="J174" s="38"/>
    </row>
    <row r="175" customFormat="false" ht="12.75" hidden="false" customHeight="false" outlineLevel="0" collapsed="false">
      <c r="A175" s="727" t="s">
        <v>9712</v>
      </c>
      <c r="B175" s="162" t="s">
        <v>9713</v>
      </c>
      <c r="C175" s="685" t="s">
        <v>3276</v>
      </c>
      <c r="D175" s="516" t="n">
        <v>798</v>
      </c>
      <c r="E175" s="516" t="n">
        <v>2</v>
      </c>
      <c r="F175" s="68"/>
      <c r="G175" s="68" t="n">
        <v>1</v>
      </c>
      <c r="H175" s="7"/>
      <c r="I175" s="7"/>
      <c r="J175" s="38"/>
    </row>
    <row r="176" customFormat="false" ht="12.75" hidden="false" customHeight="false" outlineLevel="0" collapsed="false">
      <c r="A176" s="727" t="s">
        <v>9714</v>
      </c>
      <c r="B176" s="162" t="s">
        <v>9715</v>
      </c>
      <c r="C176" s="685" t="s">
        <v>3105</v>
      </c>
      <c r="D176" s="516" t="n">
        <v>384</v>
      </c>
      <c r="E176" s="516" t="n">
        <v>2</v>
      </c>
      <c r="F176" s="68"/>
      <c r="G176" s="68" t="n">
        <v>1</v>
      </c>
      <c r="H176" s="7"/>
      <c r="I176" s="7"/>
      <c r="J176" s="38"/>
    </row>
    <row r="177" customFormat="false" ht="25.5" hidden="false" customHeight="false" outlineLevel="0" collapsed="false">
      <c r="A177" s="727" t="s">
        <v>9716</v>
      </c>
      <c r="B177" s="344" t="s">
        <v>9717</v>
      </c>
      <c r="C177" s="554" t="s">
        <v>3276</v>
      </c>
      <c r="D177" s="270" t="n">
        <v>798</v>
      </c>
      <c r="E177" s="270" t="n">
        <v>2</v>
      </c>
      <c r="F177" s="68"/>
      <c r="G177" s="68" t="n">
        <v>1</v>
      </c>
      <c r="H177" s="7"/>
      <c r="I177" s="7"/>
      <c r="J177" s="38"/>
    </row>
    <row r="178" customFormat="false" ht="12.75" hidden="false" customHeight="false" outlineLevel="0" collapsed="false">
      <c r="A178" s="727" t="s">
        <v>9718</v>
      </c>
      <c r="B178" s="344" t="s">
        <v>9719</v>
      </c>
      <c r="C178" s="554" t="s">
        <v>3276</v>
      </c>
      <c r="D178" s="270" t="n">
        <v>798</v>
      </c>
      <c r="E178" s="270" t="n">
        <v>2</v>
      </c>
      <c r="F178" s="68"/>
      <c r="G178" s="68" t="n">
        <v>1</v>
      </c>
      <c r="H178" s="7"/>
      <c r="I178" s="7"/>
      <c r="J178" s="38"/>
    </row>
    <row r="179" customFormat="false" ht="25.5" hidden="false" customHeight="false" outlineLevel="0" collapsed="false">
      <c r="A179" s="727" t="s">
        <v>9720</v>
      </c>
      <c r="B179" s="344" t="s">
        <v>9721</v>
      </c>
      <c r="C179" s="554" t="s">
        <v>3276</v>
      </c>
      <c r="D179" s="270" t="n">
        <v>798</v>
      </c>
      <c r="E179" s="270" t="n">
        <v>2</v>
      </c>
      <c r="F179" s="68"/>
      <c r="G179" s="68" t="n">
        <v>1</v>
      </c>
      <c r="H179" s="7"/>
      <c r="I179" s="7"/>
      <c r="J179" s="38"/>
    </row>
    <row r="180" customFormat="false" ht="25.5" hidden="false" customHeight="false" outlineLevel="0" collapsed="false">
      <c r="A180" s="727" t="s">
        <v>9722</v>
      </c>
      <c r="B180" s="344" t="s">
        <v>9723</v>
      </c>
      <c r="C180" s="554" t="s">
        <v>3276</v>
      </c>
      <c r="D180" s="270" t="n">
        <v>798</v>
      </c>
      <c r="E180" s="270" t="n">
        <v>2</v>
      </c>
      <c r="F180" s="68"/>
      <c r="G180" s="68" t="n">
        <v>1</v>
      </c>
      <c r="H180" s="7"/>
      <c r="I180" s="7"/>
      <c r="J180" s="38"/>
    </row>
    <row r="181" customFormat="false" ht="76.5" hidden="false" customHeight="false" outlineLevel="0" collapsed="false">
      <c r="A181" s="727" t="s">
        <v>9724</v>
      </c>
      <c r="B181" s="344" t="s">
        <v>9725</v>
      </c>
      <c r="C181" s="554" t="s">
        <v>3105</v>
      </c>
      <c r="D181" s="270" t="n">
        <v>384</v>
      </c>
      <c r="E181" s="270" t="n">
        <v>2</v>
      </c>
      <c r="F181" s="68"/>
      <c r="G181" s="68" t="n">
        <v>1</v>
      </c>
      <c r="H181" s="7"/>
      <c r="I181" s="7"/>
      <c r="J181" s="38"/>
    </row>
    <row r="182" customFormat="false" ht="12.75" hidden="false" customHeight="false" outlineLevel="0" collapsed="false">
      <c r="A182" s="727" t="s">
        <v>9726</v>
      </c>
      <c r="B182" s="344" t="s">
        <v>9727</v>
      </c>
      <c r="C182" s="554" t="s">
        <v>3276</v>
      </c>
      <c r="D182" s="270" t="n">
        <v>798</v>
      </c>
      <c r="E182" s="270" t="n">
        <v>2</v>
      </c>
      <c r="F182" s="68"/>
      <c r="G182" s="68" t="n">
        <v>1</v>
      </c>
      <c r="H182" s="7"/>
      <c r="I182" s="7"/>
      <c r="J182" s="38"/>
    </row>
    <row r="183" customFormat="false" ht="38.25" hidden="false" customHeight="false" outlineLevel="0" collapsed="false">
      <c r="A183" s="727" t="s">
        <v>9728</v>
      </c>
      <c r="B183" s="344" t="s">
        <v>9729</v>
      </c>
      <c r="C183" s="554" t="s">
        <v>3276</v>
      </c>
      <c r="D183" s="270" t="n">
        <v>798</v>
      </c>
      <c r="E183" s="270" t="n">
        <v>2</v>
      </c>
      <c r="F183" s="68"/>
      <c r="G183" s="68" t="n">
        <v>1</v>
      </c>
      <c r="H183" s="7"/>
      <c r="I183" s="7"/>
      <c r="J183" s="38"/>
    </row>
    <row r="184" customFormat="false" ht="38.25" hidden="false" customHeight="false" outlineLevel="0" collapsed="false">
      <c r="A184" s="727" t="s">
        <v>9730</v>
      </c>
      <c r="B184" s="344" t="s">
        <v>9731</v>
      </c>
      <c r="C184" s="554" t="s">
        <v>3105</v>
      </c>
      <c r="D184" s="270" t="n">
        <v>384</v>
      </c>
      <c r="E184" s="270" t="n">
        <v>2</v>
      </c>
      <c r="F184" s="68"/>
      <c r="G184" s="68" t="n">
        <v>1</v>
      </c>
      <c r="H184" s="7"/>
      <c r="I184" s="7"/>
      <c r="J184" s="38"/>
    </row>
    <row r="185" customFormat="false" ht="12.75" hidden="false" customHeight="false" outlineLevel="0" collapsed="false">
      <c r="A185" s="727" t="s">
        <v>9732</v>
      </c>
      <c r="B185" s="344" t="s">
        <v>9733</v>
      </c>
      <c r="C185" s="554" t="s">
        <v>3276</v>
      </c>
      <c r="D185" s="270" t="n">
        <v>798</v>
      </c>
      <c r="E185" s="270" t="n">
        <v>2</v>
      </c>
      <c r="F185" s="68" t="n">
        <v>1</v>
      </c>
      <c r="G185" s="68" t="n">
        <v>1</v>
      </c>
      <c r="H185" s="7"/>
      <c r="I185" s="7"/>
      <c r="J185" s="38"/>
    </row>
    <row r="186" customFormat="false" ht="38.25" hidden="false" customHeight="false" outlineLevel="0" collapsed="false">
      <c r="A186" s="727" t="s">
        <v>9734</v>
      </c>
      <c r="B186" s="344" t="s">
        <v>9735</v>
      </c>
      <c r="C186" s="554" t="s">
        <v>3105</v>
      </c>
      <c r="D186" s="270" t="n">
        <v>384</v>
      </c>
      <c r="E186" s="270" t="n">
        <v>2</v>
      </c>
      <c r="F186" s="68"/>
      <c r="G186" s="68" t="n">
        <v>1</v>
      </c>
      <c r="H186" s="7"/>
      <c r="I186" s="7"/>
      <c r="J186" s="38"/>
    </row>
    <row r="187" customFormat="false" ht="12.75" hidden="false" customHeight="false" outlineLevel="0" collapsed="false">
      <c r="A187" s="727" t="s">
        <v>9736</v>
      </c>
      <c r="B187" s="344" t="s">
        <v>9737</v>
      </c>
      <c r="C187" s="554" t="s">
        <v>3276</v>
      </c>
      <c r="D187" s="270" t="n">
        <v>798</v>
      </c>
      <c r="E187" s="270" t="n">
        <v>2</v>
      </c>
      <c r="F187" s="68"/>
      <c r="G187" s="68" t="n">
        <v>1</v>
      </c>
      <c r="H187" s="7"/>
      <c r="I187" s="7"/>
      <c r="J187" s="38"/>
    </row>
    <row r="188" customFormat="false" ht="12.75" hidden="false" customHeight="false" outlineLevel="0" collapsed="false">
      <c r="A188" s="727" t="s">
        <v>9738</v>
      </c>
      <c r="B188" s="344" t="s">
        <v>9739</v>
      </c>
      <c r="C188" s="554" t="s">
        <v>3113</v>
      </c>
      <c r="D188" s="576" t="s">
        <v>3114</v>
      </c>
      <c r="E188" s="270" t="n">
        <v>2</v>
      </c>
      <c r="F188" s="68"/>
      <c r="G188" s="68" t="n">
        <v>1</v>
      </c>
      <c r="H188" s="7"/>
      <c r="I188" s="7"/>
      <c r="J188" s="38"/>
    </row>
    <row r="189" customFormat="false" ht="38.25" hidden="false" customHeight="false" outlineLevel="0" collapsed="false">
      <c r="A189" s="727" t="s">
        <v>9740</v>
      </c>
      <c r="B189" s="344" t="s">
        <v>9741</v>
      </c>
      <c r="C189" s="554" t="s">
        <v>3105</v>
      </c>
      <c r="D189" s="270" t="n">
        <v>384</v>
      </c>
      <c r="E189" s="270" t="n">
        <v>2</v>
      </c>
      <c r="F189" s="68"/>
      <c r="G189" s="68" t="n">
        <v>1</v>
      </c>
      <c r="H189" s="7"/>
      <c r="I189" s="7"/>
      <c r="J189" s="38"/>
    </row>
    <row r="190" customFormat="false" ht="51" hidden="false" customHeight="false" outlineLevel="0" collapsed="false">
      <c r="A190" s="727" t="s">
        <v>9742</v>
      </c>
      <c r="B190" s="344" t="s">
        <v>9743</v>
      </c>
      <c r="C190" s="554" t="s">
        <v>3276</v>
      </c>
      <c r="D190" s="270" t="n">
        <v>798</v>
      </c>
      <c r="E190" s="270" t="n">
        <v>2</v>
      </c>
      <c r="F190" s="68"/>
      <c r="G190" s="68" t="n">
        <v>1</v>
      </c>
      <c r="H190" s="7"/>
      <c r="I190" s="7"/>
      <c r="J190" s="38"/>
    </row>
    <row r="191" customFormat="false" ht="12.75" hidden="false" customHeight="false" outlineLevel="0" collapsed="false">
      <c r="A191" s="727" t="s">
        <v>9744</v>
      </c>
      <c r="B191" s="344" t="s">
        <v>9745</v>
      </c>
      <c r="C191" s="554" t="s">
        <v>3276</v>
      </c>
      <c r="D191" s="270" t="n">
        <v>798</v>
      </c>
      <c r="E191" s="270" t="n">
        <v>2</v>
      </c>
      <c r="F191" s="68"/>
      <c r="G191" s="68" t="n">
        <v>1</v>
      </c>
      <c r="H191" s="7"/>
      <c r="I191" s="7"/>
      <c r="J191" s="38"/>
    </row>
    <row r="192" customFormat="false" ht="63.75" hidden="false" customHeight="false" outlineLevel="0" collapsed="false">
      <c r="A192" s="727" t="s">
        <v>9746</v>
      </c>
      <c r="B192" s="344" t="s">
        <v>9747</v>
      </c>
      <c r="C192" s="554" t="s">
        <v>3105</v>
      </c>
      <c r="D192" s="270" t="n">
        <v>384</v>
      </c>
      <c r="E192" s="270" t="n">
        <v>2</v>
      </c>
      <c r="F192" s="68" t="n">
        <v>1</v>
      </c>
      <c r="G192" s="68" t="n">
        <v>1</v>
      </c>
      <c r="H192" s="7"/>
      <c r="I192" s="7"/>
      <c r="J192" s="38"/>
    </row>
    <row r="193" customFormat="false" ht="25.5" hidden="false" customHeight="false" outlineLevel="0" collapsed="false">
      <c r="A193" s="727" t="s">
        <v>9748</v>
      </c>
      <c r="B193" s="344" t="s">
        <v>9749</v>
      </c>
      <c r="C193" s="554" t="s">
        <v>3105</v>
      </c>
      <c r="D193" s="270" t="n">
        <v>384</v>
      </c>
      <c r="E193" s="270" t="n">
        <v>2</v>
      </c>
      <c r="F193" s="68"/>
      <c r="G193" s="68" t="n">
        <v>1</v>
      </c>
      <c r="H193" s="7"/>
      <c r="I193" s="7"/>
      <c r="J193" s="38"/>
    </row>
    <row r="194" customFormat="false" ht="12.75" hidden="false" customHeight="false" outlineLevel="0" collapsed="false">
      <c r="A194" s="727" t="s">
        <v>9750</v>
      </c>
      <c r="B194" s="344" t="s">
        <v>9751</v>
      </c>
      <c r="C194" s="554" t="s">
        <v>3105</v>
      </c>
      <c r="D194" s="270" t="n">
        <v>384</v>
      </c>
      <c r="E194" s="270" t="n">
        <v>2</v>
      </c>
      <c r="F194" s="68"/>
      <c r="G194" s="68" t="n">
        <v>1</v>
      </c>
      <c r="H194" s="7"/>
      <c r="I194" s="7"/>
      <c r="J194" s="38"/>
    </row>
    <row r="195" customFormat="false" ht="12.75" hidden="false" customHeight="false" outlineLevel="0" collapsed="false">
      <c r="A195" s="727" t="s">
        <v>9752</v>
      </c>
      <c r="B195" s="344" t="s">
        <v>9753</v>
      </c>
      <c r="C195" s="554" t="s">
        <v>3105</v>
      </c>
      <c r="D195" s="270" t="n">
        <v>384</v>
      </c>
      <c r="E195" s="270" t="n">
        <v>2</v>
      </c>
      <c r="F195" s="68"/>
      <c r="G195" s="68" t="n">
        <v>1</v>
      </c>
      <c r="H195" s="7"/>
      <c r="I195" s="7"/>
      <c r="J195" s="38"/>
    </row>
    <row r="196" customFormat="false" ht="25.5" hidden="false" customHeight="false" outlineLevel="0" collapsed="false">
      <c r="A196" s="727" t="s">
        <v>9754</v>
      </c>
      <c r="B196" s="344" t="s">
        <v>9755</v>
      </c>
      <c r="C196" s="554" t="s">
        <v>3105</v>
      </c>
      <c r="D196" s="270" t="n">
        <v>384</v>
      </c>
      <c r="E196" s="270" t="n">
        <v>2</v>
      </c>
      <c r="F196" s="68"/>
      <c r="G196" s="68" t="n">
        <v>1</v>
      </c>
      <c r="H196" s="7"/>
      <c r="I196" s="7"/>
      <c r="J196" s="38"/>
    </row>
    <row r="197" customFormat="false" ht="25.5" hidden="false" customHeight="false" outlineLevel="0" collapsed="false">
      <c r="A197" s="727" t="s">
        <v>9756</v>
      </c>
      <c r="B197" s="344" t="s">
        <v>9757</v>
      </c>
      <c r="C197" s="554" t="s">
        <v>3105</v>
      </c>
      <c r="D197" s="270" t="n">
        <v>384</v>
      </c>
      <c r="E197" s="270" t="n">
        <v>2</v>
      </c>
      <c r="F197" s="68"/>
      <c r="G197" s="68" t="n">
        <v>1</v>
      </c>
      <c r="H197" s="7"/>
      <c r="I197" s="7"/>
      <c r="J197" s="38"/>
    </row>
    <row r="198" customFormat="false" ht="25.5" hidden="false" customHeight="false" outlineLevel="0" collapsed="false">
      <c r="A198" s="727" t="s">
        <v>9758</v>
      </c>
      <c r="B198" s="344" t="s">
        <v>9759</v>
      </c>
      <c r="C198" s="554" t="s">
        <v>3105</v>
      </c>
      <c r="D198" s="270" t="n">
        <v>384</v>
      </c>
      <c r="E198" s="270" t="n">
        <v>2</v>
      </c>
      <c r="F198" s="68"/>
      <c r="G198" s="68" t="n">
        <v>1</v>
      </c>
      <c r="H198" s="7"/>
      <c r="I198" s="7"/>
      <c r="J198" s="38"/>
    </row>
    <row r="199" customFormat="false" ht="12.75" hidden="false" customHeight="false" outlineLevel="0" collapsed="false">
      <c r="A199" s="727" t="s">
        <v>9760</v>
      </c>
      <c r="B199" s="344" t="s">
        <v>9761</v>
      </c>
      <c r="C199" s="554" t="s">
        <v>3105</v>
      </c>
      <c r="D199" s="270" t="n">
        <v>384</v>
      </c>
      <c r="E199" s="270" t="n">
        <v>2</v>
      </c>
      <c r="F199" s="68"/>
      <c r="G199" s="68" t="n">
        <v>1</v>
      </c>
      <c r="H199" s="7"/>
      <c r="I199" s="7"/>
      <c r="J199" s="38"/>
    </row>
    <row r="200" customFormat="false" ht="12.75" hidden="false" customHeight="false" outlineLevel="0" collapsed="false">
      <c r="A200" s="727" t="s">
        <v>9762</v>
      </c>
      <c r="B200" s="344" t="s">
        <v>9763</v>
      </c>
      <c r="C200" s="554" t="s">
        <v>3105</v>
      </c>
      <c r="D200" s="270" t="n">
        <v>384</v>
      </c>
      <c r="E200" s="270" t="n">
        <v>2</v>
      </c>
      <c r="F200" s="68"/>
      <c r="G200" s="68" t="n">
        <v>1</v>
      </c>
      <c r="H200" s="7"/>
      <c r="I200" s="7"/>
      <c r="J200" s="38"/>
    </row>
    <row r="201" customFormat="false" ht="25.5" hidden="false" customHeight="false" outlineLevel="0" collapsed="false">
      <c r="A201" s="727" t="s">
        <v>9764</v>
      </c>
      <c r="B201" s="344" t="s">
        <v>9765</v>
      </c>
      <c r="C201" s="554" t="s">
        <v>3105</v>
      </c>
      <c r="D201" s="270" t="n">
        <v>384</v>
      </c>
      <c r="E201" s="270" t="n">
        <v>2</v>
      </c>
      <c r="F201" s="68"/>
      <c r="G201" s="68" t="n">
        <v>1</v>
      </c>
      <c r="H201" s="7"/>
      <c r="I201" s="7"/>
      <c r="J201" s="38"/>
    </row>
    <row r="202" customFormat="false" ht="25.5" hidden="false" customHeight="false" outlineLevel="0" collapsed="false">
      <c r="A202" s="727" t="s">
        <v>9766</v>
      </c>
      <c r="B202" s="344" t="s">
        <v>9767</v>
      </c>
      <c r="C202" s="554" t="s">
        <v>3105</v>
      </c>
      <c r="D202" s="270" t="n">
        <v>384</v>
      </c>
      <c r="E202" s="270" t="n">
        <v>2</v>
      </c>
      <c r="F202" s="68"/>
      <c r="G202" s="68" t="n">
        <v>1</v>
      </c>
      <c r="H202" s="7"/>
      <c r="I202" s="7"/>
      <c r="J202" s="38"/>
    </row>
    <row r="203" customFormat="false" ht="25.5" hidden="false" customHeight="false" outlineLevel="0" collapsed="false">
      <c r="A203" s="727" t="s">
        <v>9768</v>
      </c>
      <c r="B203" s="344" t="s">
        <v>9769</v>
      </c>
      <c r="C203" s="554" t="s">
        <v>3105</v>
      </c>
      <c r="D203" s="270" t="n">
        <v>384</v>
      </c>
      <c r="E203" s="270" t="n">
        <v>2</v>
      </c>
      <c r="F203" s="68"/>
      <c r="G203" s="68" t="n">
        <v>1</v>
      </c>
      <c r="H203" s="7"/>
      <c r="I203" s="7"/>
      <c r="J203" s="38"/>
    </row>
    <row r="204" customFormat="false" ht="38.25" hidden="false" customHeight="false" outlineLevel="0" collapsed="false">
      <c r="A204" s="727" t="s">
        <v>9770</v>
      </c>
      <c r="B204" s="344" t="s">
        <v>9771</v>
      </c>
      <c r="C204" s="554" t="s">
        <v>3105</v>
      </c>
      <c r="D204" s="270" t="n">
        <v>384</v>
      </c>
      <c r="E204" s="270" t="n">
        <v>2</v>
      </c>
      <c r="F204" s="68"/>
      <c r="G204" s="68" t="n">
        <v>1</v>
      </c>
      <c r="H204" s="7"/>
      <c r="I204" s="7"/>
      <c r="J204" s="38"/>
    </row>
    <row r="205" customFormat="false" ht="38.25" hidden="false" customHeight="false" outlineLevel="0" collapsed="false">
      <c r="A205" s="727" t="s">
        <v>9772</v>
      </c>
      <c r="B205" s="344" t="s">
        <v>9773</v>
      </c>
      <c r="C205" s="554" t="s">
        <v>3105</v>
      </c>
      <c r="D205" s="270" t="n">
        <v>384</v>
      </c>
      <c r="E205" s="270" t="n">
        <v>2</v>
      </c>
      <c r="F205" s="68"/>
      <c r="G205" s="68" t="n">
        <v>1</v>
      </c>
      <c r="H205" s="7"/>
      <c r="I205" s="7"/>
      <c r="J205" s="38"/>
    </row>
    <row r="206" customFormat="false" ht="25.5" hidden="false" customHeight="false" outlineLevel="0" collapsed="false">
      <c r="A206" s="727" t="s">
        <v>9774</v>
      </c>
      <c r="B206" s="344" t="s">
        <v>9775</v>
      </c>
      <c r="C206" s="554" t="s">
        <v>3105</v>
      </c>
      <c r="D206" s="270" t="n">
        <v>384</v>
      </c>
      <c r="E206" s="270" t="n">
        <v>2</v>
      </c>
      <c r="F206" s="68"/>
      <c r="G206" s="68" t="n">
        <v>1</v>
      </c>
      <c r="H206" s="7"/>
      <c r="I206" s="7"/>
      <c r="J206" s="38"/>
    </row>
    <row r="207" customFormat="false" ht="25.5" hidden="false" customHeight="false" outlineLevel="0" collapsed="false">
      <c r="A207" s="727" t="s">
        <v>9776</v>
      </c>
      <c r="B207" s="344" t="s">
        <v>9777</v>
      </c>
      <c r="C207" s="554" t="s">
        <v>3105</v>
      </c>
      <c r="D207" s="270" t="n">
        <v>384</v>
      </c>
      <c r="E207" s="270" t="n">
        <v>2</v>
      </c>
      <c r="F207" s="68"/>
      <c r="G207" s="68" t="n">
        <v>1</v>
      </c>
      <c r="H207" s="7"/>
      <c r="I207" s="7"/>
      <c r="J207" s="38"/>
    </row>
    <row r="208" customFormat="false" ht="25.5" hidden="false" customHeight="false" outlineLevel="0" collapsed="false">
      <c r="A208" s="727" t="s">
        <v>9778</v>
      </c>
      <c r="B208" s="344" t="s">
        <v>9779</v>
      </c>
      <c r="C208" s="554" t="s">
        <v>3105</v>
      </c>
      <c r="D208" s="270" t="n">
        <v>384</v>
      </c>
      <c r="E208" s="270" t="n">
        <v>2</v>
      </c>
      <c r="F208" s="68" t="n">
        <v>1</v>
      </c>
      <c r="G208" s="68" t="n">
        <v>1</v>
      </c>
      <c r="H208" s="7"/>
      <c r="I208" s="7"/>
      <c r="J208" s="38"/>
    </row>
    <row r="209" customFormat="false" ht="25.5" hidden="false" customHeight="false" outlineLevel="0" collapsed="false">
      <c r="A209" s="727" t="s">
        <v>9780</v>
      </c>
      <c r="B209" s="344" t="s">
        <v>9781</v>
      </c>
      <c r="C209" s="554" t="s">
        <v>3105</v>
      </c>
      <c r="D209" s="270" t="n">
        <v>384</v>
      </c>
      <c r="E209" s="270" t="n">
        <v>2</v>
      </c>
      <c r="F209" s="68"/>
      <c r="G209" s="68" t="n">
        <v>1</v>
      </c>
      <c r="H209" s="7"/>
      <c r="I209" s="7"/>
      <c r="J209" s="38"/>
    </row>
    <row r="210" customFormat="false" ht="51" hidden="false" customHeight="false" outlineLevel="0" collapsed="false">
      <c r="A210" s="727" t="s">
        <v>9782</v>
      </c>
      <c r="B210" s="344" t="s">
        <v>9783</v>
      </c>
      <c r="C210" s="554" t="s">
        <v>3105</v>
      </c>
      <c r="D210" s="270" t="n">
        <v>384</v>
      </c>
      <c r="E210" s="270" t="n">
        <v>2</v>
      </c>
      <c r="F210" s="68"/>
      <c r="G210" s="68" t="n">
        <v>1</v>
      </c>
      <c r="H210" s="7"/>
      <c r="I210" s="7"/>
      <c r="J210" s="38"/>
    </row>
    <row r="211" customFormat="false" ht="25.5" hidden="false" customHeight="false" outlineLevel="0" collapsed="false">
      <c r="A211" s="727" t="s">
        <v>9784</v>
      </c>
      <c r="B211" s="344" t="s">
        <v>9785</v>
      </c>
      <c r="C211" s="554" t="s">
        <v>3105</v>
      </c>
      <c r="D211" s="270" t="n">
        <v>384</v>
      </c>
      <c r="E211" s="270" t="n">
        <v>2</v>
      </c>
      <c r="F211" s="68"/>
      <c r="G211" s="68" t="n">
        <v>1</v>
      </c>
      <c r="H211" s="7"/>
      <c r="I211" s="7"/>
      <c r="J211" s="38"/>
    </row>
    <row r="212" customFormat="false" ht="25.5" hidden="false" customHeight="false" outlineLevel="0" collapsed="false">
      <c r="A212" s="727" t="s">
        <v>9786</v>
      </c>
      <c r="B212" s="344" t="s">
        <v>9787</v>
      </c>
      <c r="C212" s="554" t="s">
        <v>3105</v>
      </c>
      <c r="D212" s="270" t="n">
        <v>384</v>
      </c>
      <c r="E212" s="270" t="n">
        <v>2</v>
      </c>
      <c r="F212" s="68"/>
      <c r="G212" s="68" t="n">
        <v>1</v>
      </c>
      <c r="H212" s="7"/>
      <c r="I212" s="7"/>
      <c r="J212" s="38"/>
    </row>
    <row r="213" customFormat="false" ht="38.25" hidden="false" customHeight="false" outlineLevel="0" collapsed="false">
      <c r="A213" s="727" t="s">
        <v>9788</v>
      </c>
      <c r="B213" s="344" t="s">
        <v>9789</v>
      </c>
      <c r="C213" s="554" t="s">
        <v>3105</v>
      </c>
      <c r="D213" s="270" t="n">
        <v>384</v>
      </c>
      <c r="E213" s="270" t="n">
        <v>2</v>
      </c>
      <c r="F213" s="68"/>
      <c r="G213" s="68" t="n">
        <v>1</v>
      </c>
      <c r="H213" s="7"/>
      <c r="I213" s="7"/>
      <c r="J213" s="38"/>
    </row>
    <row r="214" customFormat="false" ht="38.25" hidden="false" customHeight="false" outlineLevel="0" collapsed="false">
      <c r="A214" s="727" t="s">
        <v>9790</v>
      </c>
      <c r="B214" s="344" t="s">
        <v>9791</v>
      </c>
      <c r="C214" s="554" t="s">
        <v>3105</v>
      </c>
      <c r="D214" s="270" t="n">
        <v>384</v>
      </c>
      <c r="E214" s="270" t="n">
        <v>2</v>
      </c>
      <c r="F214" s="68"/>
      <c r="G214" s="68" t="n">
        <v>1</v>
      </c>
      <c r="H214" s="7"/>
      <c r="I214" s="7"/>
      <c r="J214" s="38"/>
    </row>
    <row r="215" customFormat="false" ht="25.5" hidden="false" customHeight="false" outlineLevel="0" collapsed="false">
      <c r="A215" s="727" t="s">
        <v>9792</v>
      </c>
      <c r="B215" s="344" t="s">
        <v>9793</v>
      </c>
      <c r="C215" s="554" t="s">
        <v>3105</v>
      </c>
      <c r="D215" s="270" t="n">
        <v>384</v>
      </c>
      <c r="E215" s="270" t="n">
        <v>2</v>
      </c>
      <c r="F215" s="68"/>
      <c r="G215" s="68" t="n">
        <v>1</v>
      </c>
      <c r="H215" s="7"/>
      <c r="I215" s="7"/>
      <c r="J215" s="38"/>
    </row>
    <row r="216" customFormat="false" ht="25.5" hidden="false" customHeight="false" outlineLevel="0" collapsed="false">
      <c r="A216" s="727" t="s">
        <v>9794</v>
      </c>
      <c r="B216" s="344" t="s">
        <v>9795</v>
      </c>
      <c r="C216" s="554" t="s">
        <v>3105</v>
      </c>
      <c r="D216" s="270" t="n">
        <v>384</v>
      </c>
      <c r="E216" s="270" t="n">
        <v>2</v>
      </c>
      <c r="F216" s="68"/>
      <c r="G216" s="68" t="n">
        <v>1</v>
      </c>
      <c r="H216" s="7"/>
      <c r="I216" s="7"/>
      <c r="J216" s="38"/>
    </row>
    <row r="217" customFormat="false" ht="25.5" hidden="false" customHeight="false" outlineLevel="0" collapsed="false">
      <c r="A217" s="81" t="s">
        <v>9796</v>
      </c>
      <c r="B217" s="379" t="s">
        <v>9797</v>
      </c>
      <c r="C217" s="554" t="s">
        <v>3105</v>
      </c>
      <c r="D217" s="270" t="n">
        <v>384</v>
      </c>
      <c r="E217" s="270" t="n">
        <v>2</v>
      </c>
      <c r="F217" s="68"/>
      <c r="G217" s="68" t="n">
        <v>1</v>
      </c>
      <c r="H217" s="7"/>
      <c r="I217" s="7"/>
      <c r="J217" s="38"/>
    </row>
    <row r="218" customFormat="false" ht="12.75" hidden="false" customHeight="false" outlineLevel="0" collapsed="false">
      <c r="A218" s="727"/>
      <c r="B218" s="344"/>
      <c r="C218" s="554"/>
      <c r="D218" s="270"/>
      <c r="E218" s="270"/>
      <c r="F218" s="68"/>
    </row>
    <row r="220" customFormat="false" ht="12.75" hidden="false" customHeight="false" outlineLevel="0" collapsed="false">
      <c r="A220" s="734" t="s">
        <v>8033</v>
      </c>
      <c r="B220" s="25"/>
    </row>
    <row r="221" customFormat="false" ht="12.75" hidden="false" customHeight="false" outlineLevel="0" collapsed="false">
      <c r="A221" s="164" t="s">
        <v>191</v>
      </c>
      <c r="B221" s="25"/>
    </row>
    <row r="222" customFormat="false" ht="12.75" hidden="false" customHeight="false" outlineLevel="0" collapsed="false">
      <c r="A222" s="164" t="s">
        <v>192</v>
      </c>
      <c r="B222" s="25"/>
    </row>
    <row r="223" customFormat="false" ht="12.75" hidden="false" customHeight="false" outlineLevel="0" collapsed="false">
      <c r="A223" s="164" t="s">
        <v>193</v>
      </c>
      <c r="B223" s="25"/>
    </row>
  </sheetData>
  <mergeCells count="8">
    <mergeCell ref="A1:A2"/>
    <mergeCell ref="B1:B2"/>
    <mergeCell ref="C1:C2"/>
    <mergeCell ref="D1:D2"/>
    <mergeCell ref="E1:E2"/>
    <mergeCell ref="F1:G1"/>
    <mergeCell ref="H1:H2"/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35.28"/>
    <col collapsed="false" customWidth="true" hidden="false" outlineLevel="0" max="3" min="3" style="0" width="10.71"/>
    <col collapsed="false" customWidth="true" hidden="false" outlineLevel="0" max="4" min="4" style="0" width="14.14"/>
    <col collapsed="false" customWidth="true" hidden="false" outlineLevel="0" max="5" min="5" style="0" width="9.56"/>
    <col collapsed="false" customWidth="true" hidden="false" outlineLevel="0" max="6" min="6" style="0" width="9.99"/>
    <col collapsed="false" customWidth="true" hidden="false" outlineLevel="0" max="7" min="7" style="0" width="9.41"/>
    <col collapsed="false" customWidth="true" hidden="false" outlineLevel="0" max="8" min="8" style="0" width="13.56"/>
    <col collapsed="false" customWidth="true" hidden="false" outlineLevel="0" max="9" min="9" style="0" width="12.56"/>
    <col collapsed="false" customWidth="true" hidden="false" outlineLevel="0" max="10" min="10" style="0" width="14.7"/>
  </cols>
  <sheetData>
    <row r="1" s="26" customFormat="true" ht="168" hidden="false" customHeight="true" outlineLevel="0" collapsed="false">
      <c r="A1" s="6" t="s">
        <v>1</v>
      </c>
      <c r="B1" s="6" t="s">
        <v>2</v>
      </c>
      <c r="C1" s="6" t="s">
        <v>3</v>
      </c>
      <c r="D1" s="6" t="s">
        <v>4</v>
      </c>
      <c r="E1" s="6" t="s">
        <v>5</v>
      </c>
      <c r="F1" s="6" t="s">
        <v>6</v>
      </c>
      <c r="G1" s="551"/>
      <c r="H1" s="6" t="s">
        <v>7</v>
      </c>
      <c r="I1" s="434" t="s">
        <v>11</v>
      </c>
      <c r="J1" s="165" t="s">
        <v>8</v>
      </c>
    </row>
    <row r="2" s="26" customFormat="true" ht="24.75" hidden="false" customHeight="true" outlineLevel="0" collapsed="false">
      <c r="A2" s="373"/>
      <c r="B2" s="61"/>
      <c r="C2" s="65"/>
      <c r="D2" s="65"/>
      <c r="E2" s="65"/>
      <c r="F2" s="6" t="s">
        <v>9</v>
      </c>
      <c r="G2" s="6" t="s">
        <v>10</v>
      </c>
      <c r="H2" s="735"/>
      <c r="I2" s="6"/>
      <c r="J2" s="116"/>
    </row>
    <row r="3" s="26" customFormat="true" ht="12.75" hidden="false" customHeight="true" outlineLevel="0" collapsed="false">
      <c r="A3" s="6" t="n">
        <v>1</v>
      </c>
      <c r="B3" s="6" t="n">
        <v>2</v>
      </c>
      <c r="C3" s="6" t="n">
        <v>3</v>
      </c>
      <c r="D3" s="6" t="n">
        <v>4</v>
      </c>
      <c r="E3" s="6" t="n">
        <v>5</v>
      </c>
      <c r="F3" s="6" t="n">
        <v>6</v>
      </c>
      <c r="G3" s="6" t="n">
        <v>7</v>
      </c>
      <c r="H3" s="183" t="n">
        <v>8</v>
      </c>
      <c r="I3" s="183" t="n">
        <v>9</v>
      </c>
      <c r="J3" s="10" t="n">
        <v>10</v>
      </c>
    </row>
    <row r="4" customFormat="false" ht="25.5" hidden="false" customHeight="true" outlineLevel="0" collapsed="false">
      <c r="A4" s="298" t="n">
        <v>33</v>
      </c>
      <c r="B4" s="736" t="s">
        <v>9798</v>
      </c>
      <c r="C4" s="716"/>
      <c r="D4" s="716"/>
      <c r="E4" s="38"/>
      <c r="F4" s="38"/>
      <c r="G4" s="38"/>
      <c r="H4" s="38"/>
      <c r="I4" s="38"/>
      <c r="J4" s="38"/>
    </row>
    <row r="5" customFormat="false" ht="32.25" hidden="false" customHeight="true" outlineLevel="0" collapsed="false">
      <c r="A5" s="159" t="s">
        <v>9799</v>
      </c>
      <c r="B5" s="48" t="s">
        <v>9800</v>
      </c>
      <c r="C5" s="51" t="s">
        <v>3520</v>
      </c>
      <c r="D5" s="35" t="n">
        <v>384</v>
      </c>
      <c r="E5" s="51" t="n">
        <v>1</v>
      </c>
      <c r="F5" s="51"/>
      <c r="G5" s="51" t="n">
        <v>1</v>
      </c>
      <c r="H5" s="737"/>
      <c r="I5" s="737"/>
      <c r="J5" s="51"/>
    </row>
    <row r="6" customFormat="false" ht="46.5" hidden="false" customHeight="true" outlineLevel="0" collapsed="false">
      <c r="A6" s="159" t="s">
        <v>9801</v>
      </c>
      <c r="B6" s="48" t="s">
        <v>9802</v>
      </c>
      <c r="C6" s="51" t="s">
        <v>3520</v>
      </c>
      <c r="D6" s="35" t="n">
        <v>384</v>
      </c>
      <c r="E6" s="51" t="n">
        <v>1</v>
      </c>
      <c r="F6" s="51"/>
      <c r="G6" s="51" t="n">
        <v>1</v>
      </c>
      <c r="H6" s="737"/>
      <c r="I6" s="737"/>
      <c r="J6" s="51"/>
    </row>
    <row r="7" customFormat="false" ht="23.25" hidden="false" customHeight="true" outlineLevel="0" collapsed="false">
      <c r="A7" s="159" t="s">
        <v>9803</v>
      </c>
      <c r="B7" s="157" t="s">
        <v>9804</v>
      </c>
      <c r="C7" s="51" t="s">
        <v>3520</v>
      </c>
      <c r="D7" s="35" t="n">
        <v>384</v>
      </c>
      <c r="E7" s="51" t="n">
        <v>1</v>
      </c>
      <c r="F7" s="51"/>
      <c r="G7" s="51" t="n">
        <v>1</v>
      </c>
      <c r="H7" s="737"/>
      <c r="I7" s="737"/>
      <c r="J7" s="51"/>
    </row>
    <row r="8" customFormat="false" ht="32.25" hidden="false" customHeight="true" outlineLevel="0" collapsed="false">
      <c r="A8" s="159" t="s">
        <v>9805</v>
      </c>
      <c r="B8" s="155" t="s">
        <v>9806</v>
      </c>
      <c r="C8" s="51" t="s">
        <v>3520</v>
      </c>
      <c r="D8" s="35" t="n">
        <v>384</v>
      </c>
      <c r="E8" s="51" t="n">
        <v>1</v>
      </c>
      <c r="F8" s="51"/>
      <c r="G8" s="51" t="n">
        <v>1</v>
      </c>
      <c r="H8" s="737"/>
      <c r="I8" s="737"/>
      <c r="J8" s="51"/>
    </row>
    <row r="9" customFormat="false" ht="25.5" hidden="false" customHeight="false" outlineLevel="0" collapsed="false">
      <c r="A9" s="159" t="s">
        <v>9807</v>
      </c>
      <c r="B9" s="155" t="s">
        <v>9808</v>
      </c>
      <c r="C9" s="51" t="s">
        <v>3520</v>
      </c>
      <c r="D9" s="49" t="n">
        <v>384</v>
      </c>
      <c r="E9" s="50" t="n">
        <v>1</v>
      </c>
      <c r="F9" s="51"/>
      <c r="G9" s="51" t="n">
        <v>1</v>
      </c>
      <c r="H9" s="51"/>
      <c r="I9" s="51"/>
      <c r="J9" s="51"/>
    </row>
  </sheetData>
  <conditionalFormatting sqref="A1:A65536">
    <cfRule type="expression" priority="2" aboveAverage="0" equalAverage="0" bottom="0" percent="0" rank="0" text="" dxfId="28">
      <formula>AND(COUNTIF($A:$A,A1)&gt;1,NOT(ISBLANK(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20.13"/>
    <col collapsed="false" customWidth="true" hidden="false" outlineLevel="0" max="2" min="2" style="57" width="26.7"/>
    <col collapsed="false" customWidth="true" hidden="false" outlineLevel="0" max="3" min="3" style="57" width="9.7"/>
    <col collapsed="false" customWidth="false" hidden="false" outlineLevel="0" max="7" min="4" style="57" width="9.14"/>
    <col collapsed="false" customWidth="true" hidden="false" outlineLevel="0" max="9" min="8" style="57" width="14.14"/>
    <col collapsed="false" customWidth="true" hidden="false" outlineLevel="0" max="10" min="10" style="57" width="38.56"/>
    <col collapsed="false" customWidth="false" hidden="false" outlineLevel="0" max="257" min="11" style="57" width="9.14"/>
  </cols>
  <sheetData>
    <row r="1" customFormat="false" ht="30.75" hidden="false" customHeight="true" outlineLevel="0" collapsed="false">
      <c r="A1" s="113" t="s">
        <v>1</v>
      </c>
      <c r="B1" s="113" t="s">
        <v>9809</v>
      </c>
      <c r="C1" s="113" t="s">
        <v>3</v>
      </c>
      <c r="D1" s="113" t="s">
        <v>4</v>
      </c>
      <c r="E1" s="113" t="s">
        <v>5</v>
      </c>
      <c r="F1" s="113" t="s">
        <v>6</v>
      </c>
      <c r="G1" s="113"/>
      <c r="H1" s="113" t="s">
        <v>345</v>
      </c>
      <c r="I1" s="226"/>
      <c r="J1" s="58" t="s">
        <v>8</v>
      </c>
    </row>
    <row r="2" customFormat="false" ht="81" hidden="false" customHeight="true" outlineLevel="0" collapsed="false">
      <c r="A2" s="113"/>
      <c r="B2" s="113"/>
      <c r="C2" s="113"/>
      <c r="D2" s="113"/>
      <c r="E2" s="113"/>
      <c r="F2" s="230" t="s">
        <v>9</v>
      </c>
      <c r="G2" s="496" t="s">
        <v>10</v>
      </c>
      <c r="H2" s="113"/>
      <c r="I2" s="434" t="s">
        <v>11</v>
      </c>
      <c r="J2" s="89"/>
    </row>
    <row r="3" customFormat="false" ht="12.75" hidden="false" customHeight="false" outlineLevel="0" collapsed="false">
      <c r="A3" s="229" t="n">
        <v>1</v>
      </c>
      <c r="B3" s="230" t="n">
        <v>2</v>
      </c>
      <c r="C3" s="230" t="n">
        <v>3</v>
      </c>
      <c r="D3" s="230" t="n">
        <v>4</v>
      </c>
      <c r="E3" s="230" t="n">
        <v>5</v>
      </c>
      <c r="F3" s="230" t="n">
        <v>6</v>
      </c>
      <c r="G3" s="230" t="n">
        <v>7</v>
      </c>
      <c r="H3" s="487" t="n">
        <v>8</v>
      </c>
      <c r="I3" s="114" t="n">
        <v>9</v>
      </c>
      <c r="J3" s="113" t="n">
        <v>10</v>
      </c>
    </row>
    <row r="4" customFormat="false" ht="25.5" hidden="false" customHeight="false" outlineLevel="0" collapsed="false">
      <c r="A4" s="738" t="s">
        <v>9810</v>
      </c>
      <c r="B4" s="489" t="s">
        <v>9811</v>
      </c>
      <c r="C4" s="230"/>
      <c r="D4" s="230"/>
      <c r="E4" s="490"/>
      <c r="F4" s="229"/>
      <c r="G4" s="496"/>
      <c r="H4" s="202"/>
      <c r="I4" s="492"/>
      <c r="J4" s="89"/>
    </row>
    <row r="5" customFormat="false" ht="25.5" hidden="false" customHeight="false" outlineLevel="0" collapsed="false">
      <c r="A5" s="739" t="n">
        <v>35</v>
      </c>
      <c r="B5" s="738" t="s">
        <v>9811</v>
      </c>
      <c r="C5" s="230"/>
      <c r="D5" s="230"/>
      <c r="E5" s="490"/>
      <c r="F5" s="229"/>
      <c r="G5" s="102"/>
      <c r="H5" s="202"/>
      <c r="I5" s="492"/>
      <c r="J5" s="89"/>
    </row>
    <row r="6" customFormat="false" ht="25.5" hidden="false" customHeight="false" outlineLevel="0" collapsed="false">
      <c r="A6" s="493" t="s">
        <v>9812</v>
      </c>
      <c r="B6" s="740" t="s">
        <v>9813</v>
      </c>
      <c r="C6" s="496" t="s">
        <v>9814</v>
      </c>
      <c r="D6" s="496" t="n">
        <v>247</v>
      </c>
      <c r="E6" s="84" t="n">
        <v>3</v>
      </c>
      <c r="F6" s="121" t="n">
        <v>1</v>
      </c>
      <c r="G6" s="121" t="n">
        <v>1</v>
      </c>
      <c r="H6" s="741"/>
      <c r="I6" s="121" t="n">
        <v>1</v>
      </c>
      <c r="J6" s="503" t="s">
        <v>9815</v>
      </c>
    </row>
    <row r="7" customFormat="false" ht="51" hidden="false" customHeight="false" outlineLevel="0" collapsed="false">
      <c r="A7" s="493" t="s">
        <v>9816</v>
      </c>
      <c r="B7" s="83" t="s">
        <v>9817</v>
      </c>
      <c r="C7" s="496" t="s">
        <v>9814</v>
      </c>
      <c r="D7" s="496" t="n">
        <v>247</v>
      </c>
      <c r="E7" s="84" t="n">
        <v>3</v>
      </c>
      <c r="F7" s="498" t="n">
        <v>1</v>
      </c>
      <c r="G7" s="498" t="n">
        <v>1</v>
      </c>
      <c r="H7" s="742"/>
      <c r="I7" s="121" t="n">
        <v>1</v>
      </c>
      <c r="J7" s="503" t="s">
        <v>9818</v>
      </c>
    </row>
    <row r="8" customFormat="false" ht="38.25" hidden="false" customHeight="false" outlineLevel="0" collapsed="false">
      <c r="A8" s="493" t="s">
        <v>9819</v>
      </c>
      <c r="B8" s="83" t="s">
        <v>9820</v>
      </c>
      <c r="C8" s="496" t="s">
        <v>9814</v>
      </c>
      <c r="D8" s="496" t="n">
        <v>247</v>
      </c>
      <c r="E8" s="84" t="n">
        <v>3</v>
      </c>
      <c r="F8" s="498" t="n">
        <v>1</v>
      </c>
      <c r="G8" s="498" t="n">
        <v>1</v>
      </c>
      <c r="H8" s="742"/>
      <c r="I8" s="121" t="n">
        <v>1</v>
      </c>
      <c r="J8" s="503" t="s">
        <v>9821</v>
      </c>
    </row>
    <row r="9" customFormat="false" ht="51" hidden="false" customHeight="false" outlineLevel="0" collapsed="false">
      <c r="A9" s="493" t="s">
        <v>9822</v>
      </c>
      <c r="B9" s="83" t="s">
        <v>9823</v>
      </c>
      <c r="C9" s="740" t="s">
        <v>9814</v>
      </c>
      <c r="D9" s="496" t="n">
        <v>247</v>
      </c>
      <c r="E9" s="84" t="n">
        <v>3</v>
      </c>
      <c r="F9" s="498" t="n">
        <v>1</v>
      </c>
      <c r="G9" s="742" t="n">
        <v>1</v>
      </c>
      <c r="H9" s="740"/>
      <c r="I9" s="121"/>
      <c r="J9" s="503"/>
    </row>
    <row r="10" customFormat="false" ht="63.75" hidden="false" customHeight="false" outlineLevel="0" collapsed="false">
      <c r="A10" s="82" t="s">
        <v>9824</v>
      </c>
      <c r="B10" s="83" t="s">
        <v>9825</v>
      </c>
      <c r="C10" s="496" t="s">
        <v>9826</v>
      </c>
      <c r="D10" s="496" t="n">
        <v>247</v>
      </c>
      <c r="E10" s="84" t="n">
        <v>3</v>
      </c>
      <c r="F10" s="86" t="n">
        <v>1</v>
      </c>
      <c r="G10" s="87" t="n">
        <v>1</v>
      </c>
      <c r="H10" s="87"/>
      <c r="I10" s="88"/>
      <c r="J10" s="89"/>
    </row>
    <row r="11" customFormat="false" ht="51" hidden="false" customHeight="false" outlineLevel="0" collapsed="false">
      <c r="A11" s="82" t="s">
        <v>9827</v>
      </c>
      <c r="B11" s="83" t="s">
        <v>9828</v>
      </c>
      <c r="C11" s="496" t="s">
        <v>9814</v>
      </c>
      <c r="D11" s="496" t="n">
        <v>247</v>
      </c>
      <c r="E11" s="84" t="n">
        <v>3</v>
      </c>
      <c r="F11" s="86" t="n">
        <v>1</v>
      </c>
      <c r="G11" s="87" t="n">
        <v>1</v>
      </c>
      <c r="H11" s="87"/>
      <c r="I11" s="88"/>
      <c r="J11" s="89"/>
    </row>
    <row r="12" customFormat="false" ht="63.75" hidden="false" customHeight="false" outlineLevel="0" collapsed="false">
      <c r="A12" s="82" t="s">
        <v>9829</v>
      </c>
      <c r="B12" s="83" t="s">
        <v>9830</v>
      </c>
      <c r="C12" s="496" t="s">
        <v>9814</v>
      </c>
      <c r="D12" s="496" t="n">
        <v>247</v>
      </c>
      <c r="E12" s="84" t="n">
        <v>3</v>
      </c>
      <c r="F12" s="86" t="n">
        <v>1</v>
      </c>
      <c r="G12" s="87" t="n">
        <v>1</v>
      </c>
      <c r="H12" s="87"/>
      <c r="I12" s="88"/>
      <c r="J12" s="89"/>
    </row>
    <row r="13" customFormat="false" ht="51" hidden="false" customHeight="false" outlineLevel="0" collapsed="false">
      <c r="A13" s="82" t="s">
        <v>9831</v>
      </c>
      <c r="B13" s="83" t="s">
        <v>9832</v>
      </c>
      <c r="C13" s="496" t="s">
        <v>9814</v>
      </c>
      <c r="D13" s="496" t="n">
        <v>247</v>
      </c>
      <c r="E13" s="84" t="n">
        <v>3</v>
      </c>
      <c r="F13" s="86" t="n">
        <v>1</v>
      </c>
      <c r="G13" s="87" t="n">
        <v>1</v>
      </c>
      <c r="H13" s="87"/>
      <c r="I13" s="88"/>
      <c r="J13" s="89"/>
    </row>
    <row r="14" customFormat="false" ht="51" hidden="false" customHeight="false" outlineLevel="0" collapsed="false">
      <c r="A14" s="82" t="s">
        <v>9833</v>
      </c>
      <c r="B14" s="83" t="s">
        <v>9834</v>
      </c>
      <c r="C14" s="496" t="s">
        <v>9814</v>
      </c>
      <c r="D14" s="496" t="n">
        <v>247</v>
      </c>
      <c r="E14" s="84" t="n">
        <v>3</v>
      </c>
      <c r="F14" s="86" t="n">
        <v>1</v>
      </c>
      <c r="G14" s="87" t="n">
        <v>1</v>
      </c>
      <c r="H14" s="87"/>
      <c r="I14" s="88"/>
      <c r="J14" s="89"/>
    </row>
    <row r="15" customFormat="false" ht="51" hidden="false" customHeight="false" outlineLevel="0" collapsed="false">
      <c r="A15" s="82" t="s">
        <v>9835</v>
      </c>
      <c r="B15" s="83" t="s">
        <v>9836</v>
      </c>
      <c r="C15" s="496" t="s">
        <v>9814</v>
      </c>
      <c r="D15" s="496" t="n">
        <v>247</v>
      </c>
      <c r="E15" s="84" t="n">
        <v>3</v>
      </c>
      <c r="F15" s="86" t="n">
        <v>1</v>
      </c>
      <c r="G15" s="87" t="n">
        <v>1</v>
      </c>
      <c r="H15" s="87"/>
      <c r="I15" s="88"/>
      <c r="J15" s="89"/>
    </row>
    <row r="16" customFormat="false" ht="63.75" hidden="false" customHeight="false" outlineLevel="0" collapsed="false">
      <c r="A16" s="82" t="s">
        <v>9837</v>
      </c>
      <c r="B16" s="83" t="s">
        <v>9838</v>
      </c>
      <c r="C16" s="496" t="s">
        <v>9814</v>
      </c>
      <c r="D16" s="496" t="n">
        <v>247</v>
      </c>
      <c r="E16" s="84" t="n">
        <v>3</v>
      </c>
      <c r="F16" s="86" t="n">
        <v>1</v>
      </c>
      <c r="G16" s="87" t="n">
        <v>1</v>
      </c>
      <c r="H16" s="87"/>
      <c r="I16" s="88"/>
      <c r="J16" s="89"/>
    </row>
    <row r="17" customFormat="false" ht="40.5" hidden="false" customHeight="true" outlineLevel="0" collapsed="false">
      <c r="A17" s="82" t="s">
        <v>9839</v>
      </c>
      <c r="B17" s="83" t="s">
        <v>9840</v>
      </c>
      <c r="C17" s="496" t="s">
        <v>9814</v>
      </c>
      <c r="D17" s="496" t="n">
        <v>247</v>
      </c>
      <c r="E17" s="496" t="n">
        <v>3</v>
      </c>
      <c r="F17" s="742" t="n">
        <v>1</v>
      </c>
      <c r="G17" s="742" t="n">
        <v>1</v>
      </c>
      <c r="H17" s="87"/>
      <c r="I17" s="88" t="n">
        <v>1</v>
      </c>
      <c r="J17" s="83" t="s">
        <v>9841</v>
      </c>
    </row>
    <row r="18" customFormat="false" ht="51" hidden="false" customHeight="false" outlineLevel="0" collapsed="false">
      <c r="A18" s="82" t="s">
        <v>9842</v>
      </c>
      <c r="B18" s="83" t="s">
        <v>9843</v>
      </c>
      <c r="C18" s="496" t="s">
        <v>9814</v>
      </c>
      <c r="D18" s="496" t="n">
        <v>247</v>
      </c>
      <c r="E18" s="496" t="n">
        <v>3</v>
      </c>
      <c r="F18" s="87" t="n">
        <v>1</v>
      </c>
      <c r="G18" s="87" t="n">
        <v>1</v>
      </c>
      <c r="H18" s="87"/>
      <c r="I18" s="88"/>
      <c r="J18" s="89"/>
    </row>
    <row r="19" customFormat="false" ht="51" hidden="false" customHeight="false" outlineLevel="0" collapsed="false">
      <c r="A19" s="82" t="s">
        <v>9844</v>
      </c>
      <c r="B19" s="83" t="s">
        <v>9845</v>
      </c>
      <c r="C19" s="496" t="s">
        <v>9814</v>
      </c>
      <c r="D19" s="496" t="n">
        <v>247</v>
      </c>
      <c r="E19" s="496" t="n">
        <v>3</v>
      </c>
      <c r="F19" s="87" t="n">
        <v>1</v>
      </c>
      <c r="G19" s="87" t="n">
        <v>1</v>
      </c>
      <c r="H19" s="87"/>
      <c r="I19" s="88"/>
      <c r="J19" s="89"/>
    </row>
    <row r="20" customFormat="false" ht="51" hidden="false" customHeight="false" outlineLevel="0" collapsed="false">
      <c r="A20" s="82" t="s">
        <v>9846</v>
      </c>
      <c r="B20" s="83" t="s">
        <v>9847</v>
      </c>
      <c r="C20" s="496" t="s">
        <v>9814</v>
      </c>
      <c r="D20" s="496" t="n">
        <v>247</v>
      </c>
      <c r="E20" s="496" t="n">
        <v>3</v>
      </c>
      <c r="F20" s="87" t="n">
        <v>1</v>
      </c>
      <c r="G20" s="87" t="n">
        <v>1</v>
      </c>
      <c r="H20" s="87"/>
      <c r="I20" s="88"/>
      <c r="J20" s="89"/>
    </row>
    <row r="21" customFormat="false" ht="38.25" hidden="false" customHeight="false" outlineLevel="0" collapsed="false">
      <c r="A21" s="79" t="s">
        <v>9848</v>
      </c>
      <c r="B21" s="80" t="s">
        <v>9849</v>
      </c>
      <c r="C21" s="74" t="s">
        <v>9814</v>
      </c>
      <c r="D21" s="74" t="n">
        <v>247</v>
      </c>
      <c r="E21" s="74" t="n">
        <v>3</v>
      </c>
      <c r="F21" s="77" t="n">
        <v>1</v>
      </c>
      <c r="G21" s="77" t="n">
        <v>1</v>
      </c>
      <c r="H21" s="77"/>
      <c r="I21" s="78"/>
      <c r="J21" s="7"/>
    </row>
    <row r="22" customFormat="false" ht="63.75" hidden="false" customHeight="false" outlineLevel="0" collapsed="false">
      <c r="A22" s="82" t="s">
        <v>9850</v>
      </c>
      <c r="B22" s="83" t="s">
        <v>9851</v>
      </c>
      <c r="C22" s="496" t="s">
        <v>9814</v>
      </c>
      <c r="D22" s="496" t="n">
        <v>247</v>
      </c>
      <c r="E22" s="496" t="n">
        <v>3</v>
      </c>
      <c r="F22" s="87" t="n">
        <v>1</v>
      </c>
      <c r="G22" s="87" t="n">
        <v>1</v>
      </c>
      <c r="H22" s="87"/>
      <c r="I22" s="88" t="n">
        <v>1</v>
      </c>
      <c r="J22" s="83" t="s">
        <v>9852</v>
      </c>
    </row>
    <row r="23" customFormat="false" ht="51" hidden="false" customHeight="false" outlineLevel="0" collapsed="false">
      <c r="A23" s="82" t="s">
        <v>9853</v>
      </c>
      <c r="B23" s="83" t="s">
        <v>9854</v>
      </c>
      <c r="C23" s="496" t="s">
        <v>9814</v>
      </c>
      <c r="D23" s="496" t="n">
        <v>247</v>
      </c>
      <c r="E23" s="496" t="n">
        <v>3</v>
      </c>
      <c r="F23" s="87" t="n">
        <v>1</v>
      </c>
      <c r="G23" s="87" t="n">
        <v>1</v>
      </c>
      <c r="H23" s="87"/>
      <c r="I23" s="88"/>
      <c r="J23" s="89"/>
    </row>
    <row r="24" customFormat="false" ht="51" hidden="false" customHeight="false" outlineLevel="0" collapsed="false">
      <c r="A24" s="82" t="s">
        <v>9855</v>
      </c>
      <c r="B24" s="83" t="s">
        <v>9856</v>
      </c>
      <c r="C24" s="496" t="s">
        <v>9814</v>
      </c>
      <c r="D24" s="496" t="n">
        <v>247</v>
      </c>
      <c r="E24" s="496" t="n">
        <v>3</v>
      </c>
      <c r="F24" s="87" t="n">
        <v>1</v>
      </c>
      <c r="G24" s="87" t="n">
        <v>1</v>
      </c>
      <c r="H24" s="87"/>
      <c r="I24" s="88"/>
      <c r="J24" s="89"/>
    </row>
    <row r="25" s="69" customFormat="true" ht="38.25" hidden="false" customHeight="false" outlineLevel="0" collapsed="false">
      <c r="A25" s="79" t="s">
        <v>9857</v>
      </c>
      <c r="B25" s="80" t="s">
        <v>9858</v>
      </c>
      <c r="C25" s="74" t="s">
        <v>9814</v>
      </c>
      <c r="D25" s="74" t="n">
        <v>247</v>
      </c>
      <c r="E25" s="74" t="n">
        <v>3</v>
      </c>
      <c r="F25" s="77" t="n">
        <v>1</v>
      </c>
      <c r="G25" s="77" t="n">
        <v>1</v>
      </c>
      <c r="H25" s="77"/>
      <c r="I25" s="78"/>
      <c r="J25" s="315"/>
    </row>
    <row r="26" customFormat="false" ht="38.25" hidden="false" customHeight="false" outlineLevel="0" collapsed="false">
      <c r="A26" s="82" t="s">
        <v>9859</v>
      </c>
      <c r="B26" s="83" t="s">
        <v>9860</v>
      </c>
      <c r="C26" s="496" t="s">
        <v>9814</v>
      </c>
      <c r="D26" s="496" t="n">
        <v>247</v>
      </c>
      <c r="E26" s="496" t="n">
        <v>3</v>
      </c>
      <c r="F26" s="87" t="n">
        <v>1</v>
      </c>
      <c r="G26" s="87" t="n">
        <v>1</v>
      </c>
      <c r="H26" s="87"/>
      <c r="I26" s="88"/>
      <c r="J26" s="89"/>
    </row>
    <row r="27" customFormat="false" ht="38.25" hidden="false" customHeight="false" outlineLevel="0" collapsed="false">
      <c r="A27" s="82" t="s">
        <v>9861</v>
      </c>
      <c r="B27" s="83" t="s">
        <v>9862</v>
      </c>
      <c r="C27" s="496" t="s">
        <v>9814</v>
      </c>
      <c r="D27" s="496" t="n">
        <v>247</v>
      </c>
      <c r="E27" s="496" t="n">
        <v>3</v>
      </c>
      <c r="F27" s="87" t="n">
        <v>1</v>
      </c>
      <c r="G27" s="87" t="n">
        <v>1</v>
      </c>
      <c r="H27" s="87"/>
      <c r="I27" s="88"/>
      <c r="J27" s="89"/>
    </row>
    <row r="28" customFormat="false" ht="51" hidden="false" customHeight="false" outlineLevel="0" collapsed="false">
      <c r="A28" s="82" t="s">
        <v>9863</v>
      </c>
      <c r="B28" s="83" t="s">
        <v>9864</v>
      </c>
      <c r="C28" s="496" t="s">
        <v>9814</v>
      </c>
      <c r="D28" s="496" t="n">
        <v>247</v>
      </c>
      <c r="E28" s="496" t="n">
        <v>3</v>
      </c>
      <c r="F28" s="87" t="n">
        <v>1</v>
      </c>
      <c r="G28" s="87" t="n">
        <v>1</v>
      </c>
      <c r="H28" s="87"/>
      <c r="I28" s="88"/>
      <c r="J28" s="89"/>
    </row>
    <row r="29" customFormat="false" ht="63.75" hidden="false" customHeight="false" outlineLevel="0" collapsed="false">
      <c r="A29" s="82" t="s">
        <v>9865</v>
      </c>
      <c r="B29" s="83" t="s">
        <v>9866</v>
      </c>
      <c r="C29" s="496" t="s">
        <v>9814</v>
      </c>
      <c r="D29" s="496" t="n">
        <v>247</v>
      </c>
      <c r="E29" s="496" t="n">
        <v>3</v>
      </c>
      <c r="F29" s="87" t="n">
        <v>1</v>
      </c>
      <c r="G29" s="87" t="n">
        <v>1</v>
      </c>
      <c r="H29" s="87"/>
      <c r="I29" s="88"/>
      <c r="J29" s="89"/>
    </row>
    <row r="30" customFormat="false" ht="25.5" hidden="false" customHeight="false" outlineLevel="0" collapsed="false">
      <c r="A30" s="743" t="s">
        <v>9867</v>
      </c>
      <c r="B30" s="83" t="s">
        <v>9868</v>
      </c>
      <c r="C30" s="487" t="s">
        <v>9231</v>
      </c>
      <c r="D30" s="487" t="n">
        <v>384</v>
      </c>
      <c r="E30" s="487" t="n">
        <v>0</v>
      </c>
      <c r="F30" s="744"/>
      <c r="G30" s="744" t="n">
        <v>1</v>
      </c>
      <c r="H30" s="87"/>
      <c r="I30" s="88"/>
      <c r="J30" s="89"/>
    </row>
    <row r="31" customFormat="false" ht="25.5" hidden="false" customHeight="false" outlineLevel="0" collapsed="false">
      <c r="A31" s="574" t="s">
        <v>9869</v>
      </c>
      <c r="B31" s="80" t="s">
        <v>9870</v>
      </c>
      <c r="C31" s="487" t="s">
        <v>9231</v>
      </c>
      <c r="D31" s="487" t="n">
        <v>384</v>
      </c>
      <c r="E31" s="487" t="n">
        <v>0</v>
      </c>
      <c r="F31" s="744"/>
      <c r="G31" s="744" t="n">
        <v>1</v>
      </c>
      <c r="H31" s="87"/>
      <c r="I31" s="88"/>
      <c r="J31" s="89"/>
    </row>
    <row r="32" customFormat="false" ht="25.5" hidden="false" customHeight="false" outlineLevel="0" collapsed="false">
      <c r="A32" s="574" t="s">
        <v>9871</v>
      </c>
      <c r="B32" s="80" t="s">
        <v>9872</v>
      </c>
      <c r="C32" s="487" t="s">
        <v>9231</v>
      </c>
      <c r="D32" s="487" t="n">
        <v>384</v>
      </c>
      <c r="E32" s="487" t="n">
        <v>0</v>
      </c>
      <c r="F32" s="744"/>
      <c r="G32" s="744" t="n">
        <v>1</v>
      </c>
      <c r="H32" s="87"/>
      <c r="I32" s="88"/>
      <c r="J32" s="89"/>
    </row>
    <row r="33" customFormat="false" ht="25.5" hidden="false" customHeight="false" outlineLevel="0" collapsed="false">
      <c r="A33" s="504" t="s">
        <v>9873</v>
      </c>
      <c r="B33" s="83" t="s">
        <v>9874</v>
      </c>
      <c r="C33" s="252" t="s">
        <v>393</v>
      </c>
      <c r="D33" s="252" t="n">
        <v>159</v>
      </c>
      <c r="E33" s="252" t="n">
        <v>0</v>
      </c>
      <c r="F33" s="745" t="n">
        <v>1</v>
      </c>
      <c r="G33" s="745" t="n">
        <v>1</v>
      </c>
      <c r="H33" s="746"/>
      <c r="I33" s="747"/>
      <c r="J33" s="89"/>
    </row>
    <row r="34" customFormat="false" ht="25.5" hidden="false" customHeight="false" outlineLevel="0" collapsed="false">
      <c r="A34" s="504" t="s">
        <v>9875</v>
      </c>
      <c r="B34" s="83" t="s">
        <v>9876</v>
      </c>
      <c r="C34" s="252" t="s">
        <v>393</v>
      </c>
      <c r="D34" s="252" t="n">
        <v>159</v>
      </c>
      <c r="E34" s="252" t="n">
        <v>0</v>
      </c>
      <c r="F34" s="745" t="n">
        <v>1</v>
      </c>
      <c r="G34" s="745" t="n">
        <v>1</v>
      </c>
      <c r="H34" s="746"/>
      <c r="I34" s="747"/>
      <c r="J34" s="89"/>
    </row>
    <row r="35" customFormat="false" ht="38.25" hidden="false" customHeight="false" outlineLevel="0" collapsed="false">
      <c r="A35" s="504" t="s">
        <v>9877</v>
      </c>
      <c r="B35" s="83" t="s">
        <v>9878</v>
      </c>
      <c r="C35" s="487" t="s">
        <v>9231</v>
      </c>
      <c r="D35" s="487" t="n">
        <v>384</v>
      </c>
      <c r="E35" s="252" t="n">
        <v>0</v>
      </c>
      <c r="F35" s="745"/>
      <c r="G35" s="745" t="n">
        <v>1</v>
      </c>
      <c r="H35" s="746"/>
      <c r="I35" s="747"/>
      <c r="J35" s="89"/>
    </row>
    <row r="36" customFormat="false" ht="12.75" hidden="false" customHeight="false" outlineLevel="0" collapsed="false">
      <c r="A36" s="504" t="s">
        <v>9879</v>
      </c>
      <c r="B36" s="83" t="s">
        <v>9880</v>
      </c>
      <c r="C36" s="496" t="s">
        <v>9881</v>
      </c>
      <c r="D36" s="252" t="n">
        <v>234</v>
      </c>
      <c r="E36" s="102" t="n">
        <v>3</v>
      </c>
      <c r="F36" s="748" t="n">
        <v>1</v>
      </c>
      <c r="G36" s="749" t="n">
        <v>1</v>
      </c>
      <c r="H36" s="746"/>
      <c r="I36" s="747"/>
      <c r="J36" s="89"/>
    </row>
    <row r="37" customFormat="false" ht="25.5" hidden="false" customHeight="false" outlineLevel="0" collapsed="false">
      <c r="A37" s="82" t="s">
        <v>9882</v>
      </c>
      <c r="B37" s="83" t="s">
        <v>9883</v>
      </c>
      <c r="C37" s="496" t="s">
        <v>9881</v>
      </c>
      <c r="D37" s="496" t="n">
        <v>234</v>
      </c>
      <c r="E37" s="102" t="n">
        <v>3</v>
      </c>
      <c r="F37" s="750" t="n">
        <v>1</v>
      </c>
      <c r="G37" s="86" t="n">
        <v>1</v>
      </c>
      <c r="H37" s="742"/>
      <c r="I37" s="121"/>
      <c r="J37" s="89"/>
    </row>
    <row r="38" customFormat="false" ht="38.25" hidden="false" customHeight="false" outlineLevel="0" collapsed="false">
      <c r="A38" s="82" t="s">
        <v>9884</v>
      </c>
      <c r="B38" s="83" t="s">
        <v>9885</v>
      </c>
      <c r="C38" s="496" t="s">
        <v>9881</v>
      </c>
      <c r="D38" s="496" t="n">
        <v>234</v>
      </c>
      <c r="E38" s="102" t="n">
        <v>3</v>
      </c>
      <c r="F38" s="86" t="n">
        <v>1</v>
      </c>
      <c r="G38" s="87" t="n">
        <v>1</v>
      </c>
      <c r="H38" s="87"/>
      <c r="I38" s="88"/>
      <c r="J38" s="89"/>
    </row>
    <row r="39" customFormat="false" ht="38.25" hidden="false" customHeight="false" outlineLevel="0" collapsed="false">
      <c r="A39" s="82" t="s">
        <v>9886</v>
      </c>
      <c r="B39" s="83" t="s">
        <v>9887</v>
      </c>
      <c r="C39" s="496" t="s">
        <v>9881</v>
      </c>
      <c r="D39" s="496" t="n">
        <v>234</v>
      </c>
      <c r="E39" s="102" t="n">
        <v>3</v>
      </c>
      <c r="F39" s="742" t="n">
        <v>1</v>
      </c>
      <c r="G39" s="742" t="n">
        <v>1</v>
      </c>
      <c r="H39" s="87"/>
      <c r="I39" s="88"/>
      <c r="J39" s="89"/>
    </row>
    <row r="40" customFormat="false" ht="25.5" hidden="false" customHeight="false" outlineLevel="0" collapsed="false">
      <c r="A40" s="82" t="s">
        <v>9888</v>
      </c>
      <c r="B40" s="83" t="s">
        <v>9889</v>
      </c>
      <c r="C40" s="496" t="s">
        <v>9881</v>
      </c>
      <c r="D40" s="496" t="n">
        <v>234</v>
      </c>
      <c r="E40" s="102" t="n">
        <v>3</v>
      </c>
      <c r="F40" s="86" t="n">
        <v>1</v>
      </c>
      <c r="G40" s="87" t="n">
        <v>1</v>
      </c>
      <c r="H40" s="87"/>
      <c r="I40" s="88"/>
      <c r="J40" s="89"/>
    </row>
    <row r="41" customFormat="false" ht="25.5" hidden="false" customHeight="false" outlineLevel="0" collapsed="false">
      <c r="A41" s="82" t="s">
        <v>9890</v>
      </c>
      <c r="B41" s="83" t="s">
        <v>9891</v>
      </c>
      <c r="C41" s="496" t="s">
        <v>9881</v>
      </c>
      <c r="D41" s="496" t="n">
        <v>234</v>
      </c>
      <c r="E41" s="102" t="n">
        <v>3</v>
      </c>
      <c r="F41" s="742" t="n">
        <v>1</v>
      </c>
      <c r="G41" s="742" t="n">
        <v>1</v>
      </c>
      <c r="H41" s="87"/>
      <c r="I41" s="88"/>
      <c r="J41" s="89"/>
    </row>
    <row r="42" customFormat="false" ht="25.5" hidden="false" customHeight="false" outlineLevel="0" collapsed="false">
      <c r="A42" s="82" t="s">
        <v>9892</v>
      </c>
      <c r="B42" s="83" t="s">
        <v>9893</v>
      </c>
      <c r="C42" s="496" t="s">
        <v>9881</v>
      </c>
      <c r="D42" s="496" t="n">
        <v>234</v>
      </c>
      <c r="E42" s="102" t="n">
        <v>3</v>
      </c>
      <c r="F42" s="86" t="n">
        <v>1</v>
      </c>
      <c r="G42" s="87" t="n">
        <v>1</v>
      </c>
      <c r="H42" s="87"/>
      <c r="I42" s="88"/>
      <c r="J42" s="89"/>
    </row>
    <row r="43" customFormat="false" ht="51" hidden="false" customHeight="false" outlineLevel="0" collapsed="false">
      <c r="A43" s="82" t="s">
        <v>9894</v>
      </c>
      <c r="B43" s="83" t="s">
        <v>9895</v>
      </c>
      <c r="C43" s="496" t="s">
        <v>9881</v>
      </c>
      <c r="D43" s="496" t="n">
        <v>234</v>
      </c>
      <c r="E43" s="102" t="n">
        <v>3</v>
      </c>
      <c r="F43" s="742" t="n">
        <v>1</v>
      </c>
      <c r="G43" s="742" t="n">
        <v>1</v>
      </c>
      <c r="H43" s="87"/>
      <c r="I43" s="88"/>
      <c r="J43" s="89"/>
    </row>
    <row r="44" customFormat="false" ht="38.25" hidden="false" customHeight="false" outlineLevel="0" collapsed="false">
      <c r="A44" s="82" t="s">
        <v>9896</v>
      </c>
      <c r="B44" s="83" t="s">
        <v>9897</v>
      </c>
      <c r="C44" s="102" t="s">
        <v>9231</v>
      </c>
      <c r="D44" s="102" t="n">
        <v>384</v>
      </c>
      <c r="E44" s="102" t="n">
        <v>0</v>
      </c>
      <c r="F44" s="121"/>
      <c r="G44" s="121" t="n">
        <v>1</v>
      </c>
      <c r="H44" s="87"/>
      <c r="I44" s="88"/>
      <c r="J44" s="89"/>
    </row>
    <row r="45" customFormat="false" ht="38.25" hidden="false" customHeight="false" outlineLevel="0" collapsed="false">
      <c r="A45" s="103" t="s">
        <v>9898</v>
      </c>
      <c r="B45" s="53" t="s">
        <v>9899</v>
      </c>
      <c r="C45" s="102" t="s">
        <v>9231</v>
      </c>
      <c r="D45" s="102" t="n">
        <v>384</v>
      </c>
      <c r="E45" s="102" t="n">
        <v>0</v>
      </c>
      <c r="F45" s="121"/>
      <c r="G45" s="121" t="n">
        <v>1</v>
      </c>
      <c r="H45" s="88"/>
      <c r="I45" s="88"/>
      <c r="J45" s="89"/>
    </row>
    <row r="46" customFormat="false" ht="12.75" hidden="false" customHeight="false" outlineLevel="0" collapsed="false">
      <c r="A46" s="751"/>
      <c r="B46" s="187"/>
      <c r="C46" s="187"/>
      <c r="D46" s="187"/>
      <c r="E46" s="187"/>
      <c r="F46" s="187"/>
      <c r="G46" s="187"/>
      <c r="H46" s="108"/>
      <c r="I46" s="108"/>
    </row>
    <row r="47" customFormat="false" ht="90" hidden="false" customHeight="false" outlineLevel="0" collapsed="false">
      <c r="A47" s="106" t="s">
        <v>401</v>
      </c>
      <c r="B47" s="107"/>
      <c r="C47" s="107"/>
      <c r="D47" s="107"/>
      <c r="E47" s="107"/>
    </row>
  </sheetData>
  <mergeCells count="7">
    <mergeCell ref="A1:A2"/>
    <mergeCell ref="B1:B2"/>
    <mergeCell ref="C1:C2"/>
    <mergeCell ref="D1:D2"/>
    <mergeCell ref="E1:E2"/>
    <mergeCell ref="F1:G1"/>
    <mergeCell ref="H1:H2"/>
  </mergeCells>
  <conditionalFormatting sqref="A1:A65536">
    <cfRule type="expression" priority="2" aboveAverage="0" equalAverage="0" bottom="0" percent="0" rank="0" text="" dxfId="29">
      <formula>AND(COUNTIF($A:$A,A1)&gt;1,NOT(ISBLANK(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15.7"/>
    <col collapsed="false" customWidth="true" hidden="false" outlineLevel="0" max="2" min="2" style="57" width="35.28"/>
    <col collapsed="false" customWidth="true" hidden="false" outlineLevel="0" max="3" min="3" style="57" width="11.13"/>
    <col collapsed="false" customWidth="true" hidden="false" outlineLevel="0" max="4" min="4" style="57" width="8.41"/>
    <col collapsed="false" customWidth="false" hidden="false" outlineLevel="0" max="7" min="5" style="57" width="9.14"/>
    <col collapsed="false" customWidth="true" hidden="false" outlineLevel="0" max="8" min="8" style="57" width="11.85"/>
    <col collapsed="false" customWidth="true" hidden="false" outlineLevel="0" max="9" min="9" style="57" width="13.56"/>
    <col collapsed="false" customWidth="true" hidden="false" outlineLevel="0" max="10" min="10" style="57" width="23.14"/>
    <col collapsed="false" customWidth="false" hidden="false" outlineLevel="0" max="257" min="11" style="57" width="9.14"/>
  </cols>
  <sheetData>
    <row r="1" customFormat="false" ht="27" hidden="false" customHeight="true" outlineLevel="0" collapsed="false">
      <c r="A1" s="6" t="s">
        <v>1</v>
      </c>
      <c r="B1" s="6" t="s">
        <v>2</v>
      </c>
      <c r="C1" s="6" t="s">
        <v>3</v>
      </c>
      <c r="D1" s="6" t="s">
        <v>4</v>
      </c>
      <c r="E1" s="6" t="s">
        <v>5</v>
      </c>
      <c r="F1" s="6" t="s">
        <v>6</v>
      </c>
      <c r="G1" s="6"/>
      <c r="H1" s="6" t="s">
        <v>345</v>
      </c>
      <c r="I1" s="7"/>
      <c r="J1" s="8" t="s">
        <v>8</v>
      </c>
    </row>
    <row r="2" customFormat="false" ht="93.75" hidden="false" customHeight="true" outlineLevel="0" collapsed="false">
      <c r="A2" s="6"/>
      <c r="B2" s="6"/>
      <c r="C2" s="6"/>
      <c r="D2" s="6"/>
      <c r="E2" s="6"/>
      <c r="F2" s="6" t="s">
        <v>9</v>
      </c>
      <c r="G2" s="91" t="s">
        <v>10</v>
      </c>
      <c r="H2" s="6"/>
      <c r="I2" s="9" t="s">
        <v>11</v>
      </c>
      <c r="J2" s="8"/>
    </row>
    <row r="3" customFormat="false" ht="12.75" hidden="false" customHeight="false" outlineLevel="0" collapsed="false">
      <c r="A3" s="6" t="n">
        <v>1</v>
      </c>
      <c r="B3" s="6" t="n">
        <v>2</v>
      </c>
      <c r="C3" s="6" t="n">
        <v>3</v>
      </c>
      <c r="D3" s="6" t="n">
        <v>4</v>
      </c>
      <c r="E3" s="6" t="n">
        <v>5</v>
      </c>
      <c r="F3" s="6" t="n">
        <v>6</v>
      </c>
      <c r="G3" s="6" t="n">
        <v>7</v>
      </c>
      <c r="H3" s="10" t="n">
        <v>8</v>
      </c>
      <c r="I3" s="10" t="n">
        <v>9</v>
      </c>
      <c r="J3" s="10" t="n">
        <v>10</v>
      </c>
    </row>
    <row r="4" customFormat="false" ht="12.75" hidden="false" customHeight="false" outlineLevel="0" collapsed="false">
      <c r="A4" s="92" t="s">
        <v>378</v>
      </c>
      <c r="B4" s="93" t="s">
        <v>379</v>
      </c>
      <c r="C4" s="94"/>
      <c r="D4" s="91"/>
      <c r="E4" s="95"/>
      <c r="F4" s="96"/>
      <c r="G4" s="97"/>
      <c r="H4" s="16"/>
      <c r="I4" s="89"/>
      <c r="J4" s="89"/>
    </row>
    <row r="5" customFormat="false" ht="36.75" hidden="false" customHeight="true" outlineLevel="0" collapsed="false">
      <c r="A5" s="98" t="s">
        <v>380</v>
      </c>
      <c r="B5" s="99" t="s">
        <v>381</v>
      </c>
      <c r="C5" s="94" t="s">
        <v>350</v>
      </c>
      <c r="D5" s="91" t="n">
        <v>169</v>
      </c>
      <c r="E5" s="95" t="n">
        <v>1</v>
      </c>
      <c r="F5" s="96" t="n">
        <v>1</v>
      </c>
      <c r="G5" s="97" t="n">
        <v>1</v>
      </c>
      <c r="H5" s="16"/>
      <c r="I5" s="97" t="n">
        <v>1</v>
      </c>
      <c r="J5" s="99" t="s">
        <v>382</v>
      </c>
    </row>
    <row r="6" customFormat="false" ht="38.25" hidden="false" customHeight="false" outlineLevel="0" collapsed="false">
      <c r="A6" s="98" t="s">
        <v>383</v>
      </c>
      <c r="B6" s="99" t="s">
        <v>384</v>
      </c>
      <c r="C6" s="94" t="s">
        <v>385</v>
      </c>
      <c r="D6" s="6" t="n">
        <v>159</v>
      </c>
      <c r="E6" s="95" t="n">
        <v>1</v>
      </c>
      <c r="F6" s="96" t="n">
        <v>1</v>
      </c>
      <c r="G6" s="97" t="n">
        <v>1</v>
      </c>
      <c r="H6" s="16"/>
      <c r="I6" s="89"/>
      <c r="J6" s="99" t="s">
        <v>386</v>
      </c>
    </row>
    <row r="7" customFormat="false" ht="26.25" hidden="false" customHeight="true" outlineLevel="0" collapsed="false">
      <c r="A7" s="100" t="s">
        <v>387</v>
      </c>
      <c r="B7" s="52" t="s">
        <v>388</v>
      </c>
      <c r="C7" s="101" t="s">
        <v>350</v>
      </c>
      <c r="D7" s="102" t="n">
        <v>169</v>
      </c>
      <c r="E7" s="102" t="n">
        <v>1</v>
      </c>
      <c r="F7" s="88" t="n">
        <v>1</v>
      </c>
      <c r="G7" s="88" t="n">
        <v>1</v>
      </c>
      <c r="H7" s="88"/>
      <c r="I7" s="89"/>
      <c r="J7" s="89"/>
    </row>
    <row r="8" customFormat="false" ht="12.75" hidden="false" customHeight="false" outlineLevel="0" collapsed="false">
      <c r="A8" s="103" t="s">
        <v>389</v>
      </c>
      <c r="B8" s="103" t="s">
        <v>390</v>
      </c>
      <c r="C8" s="101" t="s">
        <v>350</v>
      </c>
      <c r="D8" s="102" t="n">
        <v>169</v>
      </c>
      <c r="E8" s="102" t="n">
        <v>1</v>
      </c>
      <c r="F8" s="88" t="n">
        <v>1</v>
      </c>
      <c r="G8" s="88" t="n">
        <v>1</v>
      </c>
      <c r="H8" s="88"/>
      <c r="I8" s="89"/>
      <c r="J8" s="89"/>
    </row>
    <row r="9" customFormat="false" ht="21.6" hidden="false" customHeight="true" outlineLevel="0" collapsed="false">
      <c r="A9" s="103" t="s">
        <v>391</v>
      </c>
      <c r="B9" s="103" t="s">
        <v>392</v>
      </c>
      <c r="C9" s="101" t="s">
        <v>393</v>
      </c>
      <c r="D9" s="102" t="n">
        <v>159</v>
      </c>
      <c r="E9" s="102" t="n">
        <v>1</v>
      </c>
      <c r="F9" s="88" t="n">
        <v>1</v>
      </c>
      <c r="G9" s="88" t="n">
        <v>1</v>
      </c>
      <c r="H9" s="88"/>
      <c r="I9" s="88" t="n">
        <v>1</v>
      </c>
      <c r="J9" s="16" t="s">
        <v>394</v>
      </c>
    </row>
    <row r="10" customFormat="false" ht="25.5" hidden="false" customHeight="false" outlineLevel="0" collapsed="false">
      <c r="A10" s="103" t="s">
        <v>395</v>
      </c>
      <c r="B10" s="53" t="s">
        <v>396</v>
      </c>
      <c r="C10" s="101" t="s">
        <v>393</v>
      </c>
      <c r="D10" s="102" t="n">
        <v>159</v>
      </c>
      <c r="E10" s="102" t="n">
        <v>1</v>
      </c>
      <c r="F10" s="88" t="n">
        <v>1</v>
      </c>
      <c r="G10" s="88" t="n">
        <v>1</v>
      </c>
      <c r="H10" s="88"/>
      <c r="I10" s="89"/>
      <c r="J10" s="89"/>
    </row>
    <row r="11" customFormat="false" ht="25.5" hidden="false" customHeight="false" outlineLevel="0" collapsed="false">
      <c r="A11" s="103" t="s">
        <v>397</v>
      </c>
      <c r="B11" s="104" t="s">
        <v>398</v>
      </c>
      <c r="C11" s="101" t="s">
        <v>393</v>
      </c>
      <c r="D11" s="102" t="n">
        <v>159</v>
      </c>
      <c r="E11" s="102" t="n">
        <v>1</v>
      </c>
      <c r="F11" s="88" t="n">
        <v>1</v>
      </c>
      <c r="G11" s="88" t="n">
        <v>1</v>
      </c>
      <c r="H11" s="88"/>
      <c r="I11" s="89"/>
      <c r="J11" s="89"/>
    </row>
    <row r="12" customFormat="false" ht="25.5" hidden="false" customHeight="false" outlineLevel="0" collapsed="false">
      <c r="A12" s="105" t="s">
        <v>399</v>
      </c>
      <c r="B12" s="103" t="s">
        <v>400</v>
      </c>
      <c r="C12" s="101" t="s">
        <v>350</v>
      </c>
      <c r="D12" s="102" t="n">
        <v>169</v>
      </c>
      <c r="E12" s="102" t="n">
        <v>1</v>
      </c>
      <c r="F12" s="88" t="n">
        <v>1</v>
      </c>
      <c r="G12" s="88" t="n">
        <v>1</v>
      </c>
      <c r="H12" s="88"/>
      <c r="I12" s="89"/>
      <c r="J12" s="89"/>
    </row>
    <row r="14" customFormat="false" ht="12.75" hidden="false" customHeight="false" outlineLevel="0" collapsed="false">
      <c r="A14" s="106" t="s">
        <v>401</v>
      </c>
      <c r="B14" s="107"/>
      <c r="C14" s="107"/>
      <c r="D14" s="107"/>
      <c r="E14" s="107"/>
      <c r="F14" s="108"/>
      <c r="G14" s="108"/>
      <c r="H14" s="108"/>
    </row>
  </sheetData>
  <mergeCells count="7">
    <mergeCell ref="A1:A2"/>
    <mergeCell ref="B1:B2"/>
    <mergeCell ref="C1:C2"/>
    <mergeCell ref="D1:D2"/>
    <mergeCell ref="E1:E2"/>
    <mergeCell ref="F1:G1"/>
    <mergeCell ref="H1:H2"/>
  </mergeCells>
  <conditionalFormatting sqref="A1:A65536">
    <cfRule type="expression" priority="2" aboveAverage="0" equalAverage="0" bottom="0" percent="0" rank="0" text="" dxfId="5">
      <formula>AND(COUNTIF($A:$A,A1)&gt;1,NOT(ISBLANK(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9.28"/>
    <col collapsed="false" customWidth="true" hidden="false" outlineLevel="0" max="7" min="6" style="0" width="9.14"/>
    <col collapsed="false" customWidth="true" hidden="false" outlineLevel="0" max="8" min="8" style="0" width="13.41"/>
    <col collapsed="false" customWidth="true" hidden="false" outlineLevel="0" max="9" min="9" style="0" width="18.7"/>
    <col collapsed="false" customWidth="true" hidden="false" outlineLevel="0" max="10" min="10" style="0" width="15.7"/>
  </cols>
  <sheetData>
    <row r="1" s="109" customFormat="true" ht="25.5" hidden="false" customHeight="true" outlineLevel="0" collapsed="false">
      <c r="A1" s="6" t="s">
        <v>1</v>
      </c>
      <c r="B1" s="6" t="s">
        <v>2</v>
      </c>
      <c r="C1" s="6" t="s">
        <v>3</v>
      </c>
      <c r="D1" s="6" t="s">
        <v>4</v>
      </c>
      <c r="E1" s="6" t="s">
        <v>5</v>
      </c>
      <c r="F1" s="6" t="s">
        <v>6</v>
      </c>
      <c r="G1" s="6"/>
      <c r="H1" s="6" t="s">
        <v>345</v>
      </c>
      <c r="I1" s="7"/>
      <c r="J1" s="8" t="s">
        <v>8</v>
      </c>
    </row>
    <row r="2" s="109" customFormat="true" ht="126" hidden="false" customHeight="true" outlineLevel="0" collapsed="false">
      <c r="A2" s="6"/>
      <c r="B2" s="6"/>
      <c r="C2" s="6"/>
      <c r="D2" s="6"/>
      <c r="E2" s="6"/>
      <c r="F2" s="6" t="s">
        <v>402</v>
      </c>
      <c r="G2" s="91" t="s">
        <v>10</v>
      </c>
      <c r="H2" s="6"/>
      <c r="I2" s="9" t="s">
        <v>11</v>
      </c>
      <c r="J2" s="8"/>
    </row>
    <row r="3" s="109" customFormat="true" ht="12.75" hidden="false" customHeight="true" outlineLevel="0" collapsed="false">
      <c r="A3" s="6" t="n">
        <v>1</v>
      </c>
      <c r="B3" s="6" t="n">
        <v>2</v>
      </c>
      <c r="C3" s="6" t="n">
        <v>3</v>
      </c>
      <c r="D3" s="6" t="n">
        <v>4</v>
      </c>
      <c r="E3" s="6" t="n">
        <v>5</v>
      </c>
      <c r="F3" s="6" t="n">
        <v>6</v>
      </c>
      <c r="G3" s="6" t="n">
        <v>7</v>
      </c>
      <c r="H3" s="10" t="n">
        <v>8</v>
      </c>
      <c r="I3" s="110" t="n">
        <v>9</v>
      </c>
      <c r="J3" s="110" t="n">
        <v>10</v>
      </c>
    </row>
    <row r="4" s="109" customFormat="true" ht="27" hidden="false" customHeight="true" outlineLevel="0" collapsed="false">
      <c r="A4" s="111" t="s">
        <v>403</v>
      </c>
      <c r="B4" s="112" t="s">
        <v>404</v>
      </c>
      <c r="C4" s="113"/>
      <c r="D4" s="102"/>
      <c r="E4" s="102"/>
      <c r="F4" s="113"/>
      <c r="G4" s="102"/>
      <c r="H4" s="114"/>
      <c r="I4" s="115"/>
      <c r="J4" s="116"/>
    </row>
    <row r="5" s="109" customFormat="true" ht="15.75" hidden="false" customHeight="false" outlineLevel="0" collapsed="false">
      <c r="A5" s="24" t="s">
        <v>405</v>
      </c>
      <c r="B5" s="24" t="s">
        <v>406</v>
      </c>
      <c r="C5" s="102" t="s">
        <v>350</v>
      </c>
      <c r="D5" s="102" t="n">
        <v>169</v>
      </c>
      <c r="E5" s="102" t="n">
        <v>1</v>
      </c>
      <c r="F5" s="117" t="n">
        <v>1</v>
      </c>
      <c r="G5" s="88" t="n">
        <v>1</v>
      </c>
      <c r="H5" s="114"/>
      <c r="I5" s="118"/>
      <c r="J5" s="119"/>
    </row>
    <row r="6" s="109" customFormat="true" ht="25.5" hidden="false" customHeight="false" outlineLevel="0" collapsed="false">
      <c r="A6" s="24" t="s">
        <v>407</v>
      </c>
      <c r="B6" s="24" t="s">
        <v>408</v>
      </c>
      <c r="C6" s="102" t="s">
        <v>350</v>
      </c>
      <c r="D6" s="102" t="n">
        <v>169</v>
      </c>
      <c r="E6" s="102" t="n">
        <v>1</v>
      </c>
      <c r="F6" s="117" t="n">
        <v>1</v>
      </c>
      <c r="G6" s="88" t="n">
        <v>1</v>
      </c>
      <c r="H6" s="114"/>
      <c r="I6" s="24"/>
      <c r="J6" s="120"/>
    </row>
    <row r="7" s="109" customFormat="true" ht="12.75" hidden="false" customHeight="false" outlineLevel="0" collapsed="false">
      <c r="A7" s="24" t="s">
        <v>409</v>
      </c>
      <c r="B7" s="24" t="s">
        <v>410</v>
      </c>
      <c r="C7" s="102" t="s">
        <v>350</v>
      </c>
      <c r="D7" s="102" t="n">
        <f aca="false">$D$6</f>
        <v>169</v>
      </c>
      <c r="E7" s="102" t="n">
        <v>1</v>
      </c>
      <c r="F7" s="117" t="n">
        <v>1</v>
      </c>
      <c r="G7" s="88" t="n">
        <v>1</v>
      </c>
      <c r="H7" s="114"/>
      <c r="I7" s="24"/>
      <c r="J7" s="120"/>
    </row>
    <row r="8" s="122" customFormat="true" ht="38.25" hidden="false" customHeight="false" outlineLevel="0" collapsed="false">
      <c r="A8" s="24" t="s">
        <v>411</v>
      </c>
      <c r="B8" s="24" t="s">
        <v>412</v>
      </c>
      <c r="C8" s="103" t="s">
        <v>413</v>
      </c>
      <c r="D8" s="102" t="n">
        <v>169</v>
      </c>
      <c r="E8" s="102" t="n">
        <v>1</v>
      </c>
      <c r="F8" s="121" t="n">
        <v>1</v>
      </c>
      <c r="G8" s="121" t="n">
        <v>1</v>
      </c>
      <c r="H8" s="103"/>
      <c r="I8" s="24"/>
      <c r="J8" s="120"/>
    </row>
    <row r="9" s="122" customFormat="true" ht="38.25" hidden="false" customHeight="false" outlineLevel="0" collapsed="false">
      <c r="A9" s="123" t="s">
        <v>414</v>
      </c>
      <c r="B9" s="123" t="s">
        <v>415</v>
      </c>
      <c r="C9" s="103" t="s">
        <v>413</v>
      </c>
      <c r="D9" s="102" t="n">
        <v>169</v>
      </c>
      <c r="E9" s="102" t="n">
        <v>1</v>
      </c>
      <c r="F9" s="121" t="n">
        <v>1</v>
      </c>
      <c r="G9" s="121" t="n">
        <v>1</v>
      </c>
      <c r="H9" s="103"/>
      <c r="I9" s="24"/>
      <c r="J9" s="120"/>
    </row>
    <row r="10" s="122" customFormat="true" ht="38.25" hidden="false" customHeight="false" outlineLevel="0" collapsed="false">
      <c r="A10" s="24" t="s">
        <v>416</v>
      </c>
      <c r="B10" s="24" t="s">
        <v>417</v>
      </c>
      <c r="C10" s="103" t="s">
        <v>413</v>
      </c>
      <c r="D10" s="102" t="n">
        <v>169</v>
      </c>
      <c r="E10" s="102" t="n">
        <v>1</v>
      </c>
      <c r="F10" s="121" t="n">
        <v>1</v>
      </c>
      <c r="G10" s="121" t="n">
        <v>1</v>
      </c>
      <c r="H10" s="103"/>
      <c r="I10" s="24"/>
      <c r="J10" s="120"/>
    </row>
    <row r="11" s="122" customFormat="true" ht="38.25" hidden="false" customHeight="false" outlineLevel="0" collapsed="false">
      <c r="A11" s="24" t="s">
        <v>418</v>
      </c>
      <c r="B11" s="24" t="s">
        <v>419</v>
      </c>
      <c r="C11" s="103" t="s">
        <v>413</v>
      </c>
      <c r="D11" s="102" t="n">
        <v>169</v>
      </c>
      <c r="E11" s="102" t="n">
        <v>1</v>
      </c>
      <c r="F11" s="121" t="n">
        <v>1</v>
      </c>
      <c r="G11" s="121" t="n">
        <v>1</v>
      </c>
      <c r="H11" s="103"/>
      <c r="I11" s="24"/>
      <c r="J11" s="120"/>
    </row>
    <row r="12" s="109" customFormat="true" ht="12.75" hidden="false" customHeight="true" outlineLevel="0" collapsed="false">
      <c r="A12" s="24" t="s">
        <v>420</v>
      </c>
      <c r="B12" s="24" t="s">
        <v>421</v>
      </c>
      <c r="C12" s="102" t="s">
        <v>350</v>
      </c>
      <c r="D12" s="102" t="n">
        <f aca="false">$D$6</f>
        <v>169</v>
      </c>
      <c r="E12" s="102" t="n">
        <v>1</v>
      </c>
      <c r="F12" s="88" t="n">
        <v>1</v>
      </c>
      <c r="G12" s="88" t="n">
        <v>1</v>
      </c>
      <c r="H12" s="114"/>
      <c r="I12" s="24"/>
      <c r="J12" s="120"/>
    </row>
    <row r="13" s="109" customFormat="true" ht="25.5" hidden="false" customHeight="false" outlineLevel="0" collapsed="false">
      <c r="A13" s="123" t="s">
        <v>422</v>
      </c>
      <c r="B13" s="123" t="s">
        <v>423</v>
      </c>
      <c r="C13" s="102" t="s">
        <v>350</v>
      </c>
      <c r="D13" s="102" t="n">
        <f aca="false">$D$6</f>
        <v>169</v>
      </c>
      <c r="E13" s="102" t="n">
        <v>1</v>
      </c>
      <c r="F13" s="88"/>
      <c r="G13" s="88" t="n">
        <v>1</v>
      </c>
      <c r="H13" s="114"/>
      <c r="I13" s="24"/>
      <c r="J13" s="120"/>
    </row>
    <row r="14" s="109" customFormat="true" ht="25.5" hidden="false" customHeight="false" outlineLevel="0" collapsed="false">
      <c r="A14" s="123" t="s">
        <v>424</v>
      </c>
      <c r="B14" s="123" t="s">
        <v>425</v>
      </c>
      <c r="C14" s="102" t="s">
        <v>350</v>
      </c>
      <c r="D14" s="102" t="n">
        <f aca="false">$D$6</f>
        <v>169</v>
      </c>
      <c r="E14" s="102" t="n">
        <v>1</v>
      </c>
      <c r="F14" s="88"/>
      <c r="G14" s="88" t="n">
        <v>1</v>
      </c>
      <c r="H14" s="114"/>
      <c r="I14" s="24"/>
      <c r="J14" s="120"/>
    </row>
    <row r="15" s="109" customFormat="true" ht="31.5" hidden="false" customHeight="true" outlineLevel="0" collapsed="false">
      <c r="A15" s="24" t="s">
        <v>426</v>
      </c>
      <c r="B15" s="123" t="s">
        <v>427</v>
      </c>
      <c r="C15" s="102" t="s">
        <v>350</v>
      </c>
      <c r="D15" s="102" t="n">
        <f aca="false">$D$6</f>
        <v>169</v>
      </c>
      <c r="E15" s="102" t="n">
        <v>1</v>
      </c>
      <c r="F15" s="88" t="n">
        <v>1</v>
      </c>
      <c r="G15" s="88" t="n">
        <v>1</v>
      </c>
      <c r="H15" s="114"/>
      <c r="I15" s="24"/>
      <c r="J15" s="120"/>
    </row>
    <row r="16" s="109" customFormat="true" ht="31.5" hidden="false" customHeight="true" outlineLevel="0" collapsed="false">
      <c r="A16" s="123" t="s">
        <v>428</v>
      </c>
      <c r="B16" s="123" t="s">
        <v>429</v>
      </c>
      <c r="C16" s="102" t="s">
        <v>350</v>
      </c>
      <c r="D16" s="102" t="n">
        <f aca="false">$D$6</f>
        <v>169</v>
      </c>
      <c r="E16" s="102" t="n">
        <v>1</v>
      </c>
      <c r="F16" s="88"/>
      <c r="G16" s="88" t="n">
        <v>1</v>
      </c>
      <c r="H16" s="114"/>
      <c r="I16" s="24"/>
      <c r="J16" s="120"/>
    </row>
    <row r="17" s="109" customFormat="true" ht="31.5" hidden="false" customHeight="true" outlineLevel="0" collapsed="false">
      <c r="A17" s="123" t="s">
        <v>430</v>
      </c>
      <c r="B17" s="123" t="s">
        <v>431</v>
      </c>
      <c r="C17" s="102" t="s">
        <v>350</v>
      </c>
      <c r="D17" s="102" t="n">
        <f aca="false">$D$6</f>
        <v>169</v>
      </c>
      <c r="E17" s="102" t="n">
        <v>1</v>
      </c>
      <c r="F17" s="88"/>
      <c r="G17" s="88" t="n">
        <v>1</v>
      </c>
      <c r="H17" s="114"/>
      <c r="I17" s="24"/>
      <c r="J17" s="120"/>
    </row>
    <row r="18" s="109" customFormat="true" ht="21" hidden="false" customHeight="true" outlineLevel="0" collapsed="false">
      <c r="A18" s="123" t="s">
        <v>432</v>
      </c>
      <c r="B18" s="123" t="s">
        <v>433</v>
      </c>
      <c r="C18" s="102" t="s">
        <v>272</v>
      </c>
      <c r="D18" s="102" t="n">
        <v>166</v>
      </c>
      <c r="E18" s="102" t="n">
        <v>2</v>
      </c>
      <c r="F18" s="88" t="n">
        <v>1</v>
      </c>
      <c r="G18" s="88" t="n">
        <v>1</v>
      </c>
      <c r="H18" s="114"/>
      <c r="I18" s="24"/>
      <c r="J18" s="120"/>
    </row>
    <row r="19" s="109" customFormat="true" ht="17.25" hidden="false" customHeight="true" outlineLevel="0" collapsed="false">
      <c r="A19" s="24" t="s">
        <v>434</v>
      </c>
      <c r="B19" s="53" t="s">
        <v>435</v>
      </c>
      <c r="C19" s="102" t="s">
        <v>350</v>
      </c>
      <c r="D19" s="102" t="n">
        <f aca="false">$D$6</f>
        <v>169</v>
      </c>
      <c r="E19" s="102" t="n">
        <v>1</v>
      </c>
      <c r="F19" s="14" t="n">
        <v>1</v>
      </c>
      <c r="G19" s="14" t="n">
        <v>1</v>
      </c>
      <c r="H19" s="114" t="n">
        <v>1</v>
      </c>
      <c r="I19" s="24"/>
      <c r="J19" s="120"/>
    </row>
    <row r="20" s="109" customFormat="true" ht="15.75" hidden="false" customHeight="false" outlineLevel="0" collapsed="false">
      <c r="A20" s="24" t="s">
        <v>436</v>
      </c>
      <c r="B20" s="24" t="s">
        <v>437</v>
      </c>
      <c r="C20" s="102" t="s">
        <v>438</v>
      </c>
      <c r="D20" s="102" t="n">
        <v>168</v>
      </c>
      <c r="E20" s="102" t="n">
        <v>1</v>
      </c>
      <c r="F20" s="14" t="n">
        <v>1</v>
      </c>
      <c r="G20" s="14" t="n">
        <v>1</v>
      </c>
      <c r="H20" s="114" t="n">
        <v>1</v>
      </c>
      <c r="I20" s="24"/>
      <c r="J20" s="120"/>
    </row>
    <row r="21" s="109" customFormat="true" ht="15.75" hidden="false" customHeight="true" outlineLevel="0" collapsed="false">
      <c r="A21" s="24" t="s">
        <v>439</v>
      </c>
      <c r="B21" s="24" t="s">
        <v>440</v>
      </c>
      <c r="C21" s="102" t="s">
        <v>350</v>
      </c>
      <c r="D21" s="102" t="n">
        <v>169</v>
      </c>
      <c r="E21" s="102" t="n">
        <v>1</v>
      </c>
      <c r="F21" s="14" t="n">
        <v>1</v>
      </c>
      <c r="G21" s="14" t="n">
        <v>1</v>
      </c>
      <c r="H21" s="114" t="n">
        <v>1</v>
      </c>
      <c r="I21" s="24"/>
      <c r="J21" s="120"/>
    </row>
    <row r="22" s="109" customFormat="true" ht="16.5" hidden="false" customHeight="true" outlineLevel="0" collapsed="false">
      <c r="A22" s="24" t="s">
        <v>441</v>
      </c>
      <c r="B22" s="24" t="s">
        <v>442</v>
      </c>
      <c r="C22" s="102" t="s">
        <v>438</v>
      </c>
      <c r="D22" s="102" t="n">
        <v>168</v>
      </c>
      <c r="E22" s="102" t="n">
        <v>1</v>
      </c>
      <c r="F22" s="14" t="n">
        <v>1</v>
      </c>
      <c r="G22" s="14" t="n">
        <v>1</v>
      </c>
      <c r="H22" s="102" t="n">
        <v>1</v>
      </c>
      <c r="I22" s="24"/>
      <c r="J22" s="120"/>
    </row>
    <row r="23" s="109" customFormat="true" ht="15" hidden="false" customHeight="true" outlineLevel="0" collapsed="false">
      <c r="A23" s="24" t="s">
        <v>443</v>
      </c>
      <c r="B23" s="24" t="s">
        <v>444</v>
      </c>
      <c r="C23" s="102" t="s">
        <v>350</v>
      </c>
      <c r="D23" s="102" t="n">
        <v>169</v>
      </c>
      <c r="E23" s="102" t="n">
        <v>1</v>
      </c>
      <c r="F23" s="14" t="n">
        <v>1</v>
      </c>
      <c r="G23" s="14" t="n">
        <v>1</v>
      </c>
      <c r="H23" s="114" t="n">
        <v>1</v>
      </c>
      <c r="I23" s="24"/>
      <c r="J23" s="120"/>
    </row>
    <row r="24" s="109" customFormat="true" ht="25.5" hidden="false" customHeight="false" outlineLevel="0" collapsed="false">
      <c r="A24" s="123" t="s">
        <v>445</v>
      </c>
      <c r="B24" s="123" t="s">
        <v>446</v>
      </c>
      <c r="C24" s="114" t="s">
        <v>350</v>
      </c>
      <c r="D24" s="114" t="n">
        <v>169</v>
      </c>
      <c r="E24" s="102" t="n">
        <v>1</v>
      </c>
      <c r="F24" s="121"/>
      <c r="G24" s="14" t="n">
        <v>1</v>
      </c>
      <c r="H24" s="102" t="n">
        <v>1</v>
      </c>
      <c r="I24" s="123"/>
      <c r="J24" s="124"/>
    </row>
    <row r="25" s="109" customFormat="true" ht="13.5" hidden="false" customHeight="true" outlineLevel="0" collapsed="false">
      <c r="A25" s="24" t="s">
        <v>447</v>
      </c>
      <c r="B25" s="24" t="s">
        <v>448</v>
      </c>
      <c r="C25" s="102" t="s">
        <v>350</v>
      </c>
      <c r="D25" s="102" t="n">
        <v>169</v>
      </c>
      <c r="E25" s="102" t="n">
        <v>1</v>
      </c>
      <c r="F25" s="14" t="n">
        <v>1</v>
      </c>
      <c r="G25" s="14" t="n">
        <v>1</v>
      </c>
      <c r="H25" s="114" t="n">
        <v>1</v>
      </c>
      <c r="I25" s="24"/>
      <c r="J25" s="120"/>
    </row>
    <row r="26" s="109" customFormat="true" ht="12.75" hidden="false" customHeight="false" outlineLevel="0" collapsed="false">
      <c r="A26" s="125" t="s">
        <v>449</v>
      </c>
      <c r="B26" s="125" t="s">
        <v>450</v>
      </c>
      <c r="C26" s="91" t="s">
        <v>272</v>
      </c>
      <c r="D26" s="91" t="n">
        <v>166</v>
      </c>
      <c r="E26" s="91" t="n">
        <v>2</v>
      </c>
      <c r="F26" s="14" t="n">
        <v>1</v>
      </c>
      <c r="G26" s="14" t="n">
        <v>1</v>
      </c>
      <c r="H26" s="10" t="n">
        <v>1</v>
      </c>
      <c r="I26" s="24"/>
      <c r="J26" s="120"/>
    </row>
    <row r="27" s="109" customFormat="true" ht="12.75" hidden="false" customHeight="false" outlineLevel="0" collapsed="false">
      <c r="A27" s="126" t="s">
        <v>451</v>
      </c>
      <c r="B27" s="127" t="s">
        <v>452</v>
      </c>
      <c r="C27" s="91" t="s">
        <v>272</v>
      </c>
      <c r="D27" s="91" t="n">
        <v>166</v>
      </c>
      <c r="E27" s="91" t="n">
        <v>2</v>
      </c>
      <c r="F27" s="14" t="n">
        <v>1</v>
      </c>
      <c r="G27" s="14" t="n">
        <v>1</v>
      </c>
      <c r="H27" s="10" t="n">
        <v>1</v>
      </c>
      <c r="I27" s="24"/>
      <c r="J27" s="120"/>
    </row>
    <row r="28" s="109" customFormat="true" ht="12.75" hidden="false" customHeight="false" outlineLevel="0" collapsed="false">
      <c r="A28" s="128" t="s">
        <v>453</v>
      </c>
      <c r="B28" s="125" t="s">
        <v>454</v>
      </c>
      <c r="C28" s="91" t="s">
        <v>272</v>
      </c>
      <c r="D28" s="91" t="n">
        <v>166</v>
      </c>
      <c r="E28" s="91" t="n">
        <v>2</v>
      </c>
      <c r="F28" s="14" t="n">
        <v>1</v>
      </c>
      <c r="G28" s="14" t="n">
        <v>1</v>
      </c>
      <c r="H28" s="91" t="n">
        <v>1</v>
      </c>
      <c r="I28" s="24"/>
      <c r="J28" s="120"/>
    </row>
    <row r="29" s="109" customFormat="true" ht="25.5" hidden="false" customHeight="false" outlineLevel="0" collapsed="false">
      <c r="A29" s="128" t="s">
        <v>455</v>
      </c>
      <c r="B29" s="129" t="s">
        <v>456</v>
      </c>
      <c r="C29" s="91" t="s">
        <v>272</v>
      </c>
      <c r="D29" s="91" t="n">
        <v>166</v>
      </c>
      <c r="E29" s="91" t="n">
        <v>2</v>
      </c>
      <c r="F29" s="14" t="n">
        <v>1</v>
      </c>
      <c r="G29" s="14" t="n">
        <v>1</v>
      </c>
      <c r="H29" s="91" t="n">
        <v>1</v>
      </c>
      <c r="I29" s="24"/>
      <c r="J29" s="120"/>
    </row>
    <row r="30" s="109" customFormat="true" ht="25.5" hidden="false" customHeight="false" outlineLevel="0" collapsed="false">
      <c r="A30" s="130" t="s">
        <v>457</v>
      </c>
      <c r="B30" s="131" t="s">
        <v>458</v>
      </c>
      <c r="C30" s="91" t="s">
        <v>272</v>
      </c>
      <c r="D30" s="91" t="n">
        <v>166</v>
      </c>
      <c r="E30" s="91" t="n">
        <v>2</v>
      </c>
      <c r="F30" s="14" t="n">
        <v>1</v>
      </c>
      <c r="G30" s="14" t="n">
        <v>1</v>
      </c>
      <c r="H30" s="91" t="n">
        <v>1</v>
      </c>
      <c r="I30" s="24"/>
      <c r="J30" s="120"/>
    </row>
    <row r="31" s="109" customFormat="true" ht="25.5" hidden="false" customHeight="false" outlineLevel="0" collapsed="false">
      <c r="A31" s="128" t="s">
        <v>459</v>
      </c>
      <c r="B31" s="21" t="s">
        <v>460</v>
      </c>
      <c r="C31" s="91" t="s">
        <v>272</v>
      </c>
      <c r="D31" s="91" t="n">
        <v>166</v>
      </c>
      <c r="E31" s="91" t="n">
        <v>2</v>
      </c>
      <c r="F31" s="14" t="n">
        <v>1</v>
      </c>
      <c r="G31" s="14" t="n">
        <v>1</v>
      </c>
      <c r="H31" s="91" t="n">
        <v>1</v>
      </c>
      <c r="I31" s="24"/>
      <c r="J31" s="120"/>
    </row>
    <row r="32" s="109" customFormat="true" ht="14.25" hidden="false" customHeight="true" outlineLevel="0" collapsed="false">
      <c r="A32" s="24" t="s">
        <v>461</v>
      </c>
      <c r="B32" s="24" t="s">
        <v>462</v>
      </c>
      <c r="C32" s="102" t="s">
        <v>180</v>
      </c>
      <c r="D32" s="102" t="n">
        <v>168</v>
      </c>
      <c r="E32" s="102" t="n">
        <v>1</v>
      </c>
      <c r="F32" s="14" t="n">
        <v>1</v>
      </c>
      <c r="G32" s="14" t="n">
        <v>1</v>
      </c>
      <c r="H32" s="114" t="n">
        <v>1</v>
      </c>
      <c r="I32" s="24"/>
      <c r="J32" s="120"/>
    </row>
    <row r="33" s="109" customFormat="true" ht="14.25" hidden="false" customHeight="true" outlineLevel="0" collapsed="false">
      <c r="A33" s="24" t="s">
        <v>463</v>
      </c>
      <c r="B33" s="24" t="s">
        <v>464</v>
      </c>
      <c r="C33" s="102" t="s">
        <v>180</v>
      </c>
      <c r="D33" s="102" t="n">
        <v>168</v>
      </c>
      <c r="E33" s="102" t="n">
        <v>1</v>
      </c>
      <c r="F33" s="14" t="n">
        <v>1</v>
      </c>
      <c r="G33" s="14" t="n">
        <v>1</v>
      </c>
      <c r="H33" s="114" t="n">
        <v>1</v>
      </c>
      <c r="I33" s="24"/>
      <c r="J33" s="120"/>
    </row>
    <row r="34" s="109" customFormat="true" ht="15.75" hidden="false" customHeight="false" outlineLevel="0" collapsed="false">
      <c r="A34" s="24" t="s">
        <v>465</v>
      </c>
      <c r="B34" s="24" t="s">
        <v>466</v>
      </c>
      <c r="C34" s="102" t="s">
        <v>180</v>
      </c>
      <c r="D34" s="102" t="n">
        <v>168</v>
      </c>
      <c r="E34" s="102" t="n">
        <v>1</v>
      </c>
      <c r="F34" s="14" t="n">
        <v>1</v>
      </c>
      <c r="G34" s="14" t="n">
        <v>1</v>
      </c>
      <c r="H34" s="114" t="n">
        <v>1</v>
      </c>
      <c r="I34" s="24"/>
      <c r="J34" s="120"/>
    </row>
    <row r="35" s="109" customFormat="true" ht="15.75" hidden="false" customHeight="false" outlineLevel="0" collapsed="false">
      <c r="A35" s="24" t="s">
        <v>467</v>
      </c>
      <c r="B35" s="24" t="s">
        <v>468</v>
      </c>
      <c r="C35" s="102" t="s">
        <v>180</v>
      </c>
      <c r="D35" s="102" t="n">
        <v>168</v>
      </c>
      <c r="E35" s="102" t="n">
        <v>1</v>
      </c>
      <c r="F35" s="14" t="n">
        <v>1</v>
      </c>
      <c r="G35" s="14" t="n">
        <v>1</v>
      </c>
      <c r="H35" s="114" t="n">
        <v>1</v>
      </c>
      <c r="I35" s="24"/>
      <c r="J35" s="120"/>
    </row>
    <row r="36" s="109" customFormat="true" ht="12.75" hidden="false" customHeight="false" outlineLevel="0" collapsed="false">
      <c r="A36" s="128" t="s">
        <v>469</v>
      </c>
      <c r="B36" s="128" t="s">
        <v>470</v>
      </c>
      <c r="C36" s="91" t="s">
        <v>180</v>
      </c>
      <c r="D36" s="91" t="n">
        <v>168</v>
      </c>
      <c r="E36" s="91" t="n">
        <v>1</v>
      </c>
      <c r="F36" s="14" t="n">
        <v>1</v>
      </c>
      <c r="G36" s="14" t="n">
        <v>1</v>
      </c>
      <c r="H36" s="91" t="n">
        <v>1</v>
      </c>
      <c r="I36" s="24"/>
      <c r="J36" s="120"/>
    </row>
    <row r="37" s="109" customFormat="true" ht="12.75" hidden="false" customHeight="false" outlineLevel="0" collapsed="false">
      <c r="A37" s="128" t="s">
        <v>471</v>
      </c>
      <c r="B37" s="128" t="s">
        <v>472</v>
      </c>
      <c r="C37" s="91" t="s">
        <v>180</v>
      </c>
      <c r="D37" s="91" t="n">
        <v>168</v>
      </c>
      <c r="E37" s="91" t="n">
        <v>1</v>
      </c>
      <c r="F37" s="14" t="n">
        <v>1</v>
      </c>
      <c r="G37" s="14" t="n">
        <v>1</v>
      </c>
      <c r="H37" s="91" t="n">
        <v>1</v>
      </c>
      <c r="I37" s="24"/>
      <c r="J37" s="120"/>
    </row>
    <row r="38" s="109" customFormat="true" ht="12.75" hidden="false" customHeight="false" outlineLevel="0" collapsed="false">
      <c r="A38" s="128" t="s">
        <v>473</v>
      </c>
      <c r="B38" s="21" t="s">
        <v>474</v>
      </c>
      <c r="C38" s="91" t="s">
        <v>180</v>
      </c>
      <c r="D38" s="91" t="n">
        <v>168</v>
      </c>
      <c r="E38" s="91" t="n">
        <v>1</v>
      </c>
      <c r="F38" s="14" t="n">
        <v>1</v>
      </c>
      <c r="G38" s="14" t="n">
        <v>1</v>
      </c>
      <c r="H38" s="91" t="n">
        <v>1</v>
      </c>
      <c r="I38" s="24"/>
      <c r="J38" s="120"/>
    </row>
    <row r="39" s="109" customFormat="true" ht="25.5" hidden="false" customHeight="false" outlineLevel="0" collapsed="false">
      <c r="A39" s="132" t="s">
        <v>475</v>
      </c>
      <c r="B39" s="21" t="s">
        <v>476</v>
      </c>
      <c r="C39" s="91" t="s">
        <v>180</v>
      </c>
      <c r="D39" s="91" t="n">
        <v>168</v>
      </c>
      <c r="E39" s="91" t="n">
        <v>1</v>
      </c>
      <c r="F39" s="97" t="n">
        <v>1</v>
      </c>
      <c r="G39" s="97" t="n">
        <v>1</v>
      </c>
      <c r="H39" s="91" t="n">
        <v>1</v>
      </c>
      <c r="I39" s="24"/>
      <c r="J39" s="120"/>
    </row>
    <row r="40" s="109" customFormat="true" ht="15.75" hidden="false" customHeight="false" outlineLevel="0" collapsed="false">
      <c r="A40" s="24" t="s">
        <v>477</v>
      </c>
      <c r="B40" s="24" t="s">
        <v>478</v>
      </c>
      <c r="C40" s="102" t="s">
        <v>180</v>
      </c>
      <c r="D40" s="102" t="n">
        <v>168</v>
      </c>
      <c r="E40" s="102" t="n">
        <v>1</v>
      </c>
      <c r="F40" s="14" t="n">
        <v>1</v>
      </c>
      <c r="G40" s="14" t="n">
        <v>1</v>
      </c>
      <c r="H40" s="102" t="n">
        <v>1</v>
      </c>
      <c r="I40" s="24"/>
      <c r="J40" s="120"/>
    </row>
    <row r="41" s="109" customFormat="true" ht="14.25" hidden="false" customHeight="true" outlineLevel="0" collapsed="false">
      <c r="A41" s="24" t="s">
        <v>479</v>
      </c>
      <c r="B41" s="24" t="s">
        <v>480</v>
      </c>
      <c r="C41" s="102" t="s">
        <v>180</v>
      </c>
      <c r="D41" s="102" t="n">
        <v>168</v>
      </c>
      <c r="E41" s="102" t="n">
        <v>1</v>
      </c>
      <c r="F41" s="14" t="n">
        <v>1</v>
      </c>
      <c r="G41" s="14" t="n">
        <v>1</v>
      </c>
      <c r="H41" s="102" t="n">
        <v>1</v>
      </c>
      <c r="I41" s="24"/>
      <c r="J41" s="120"/>
    </row>
    <row r="42" s="109" customFormat="true" ht="14.25" hidden="false" customHeight="true" outlineLevel="0" collapsed="false">
      <c r="A42" s="24" t="s">
        <v>481</v>
      </c>
      <c r="B42" s="24" t="s">
        <v>482</v>
      </c>
      <c r="C42" s="102" t="s">
        <v>180</v>
      </c>
      <c r="D42" s="102" t="n">
        <v>168</v>
      </c>
      <c r="E42" s="102" t="n">
        <v>1</v>
      </c>
      <c r="F42" s="14" t="n">
        <v>1</v>
      </c>
      <c r="G42" s="14" t="n">
        <v>1</v>
      </c>
      <c r="H42" s="102" t="n">
        <v>1</v>
      </c>
      <c r="I42" s="24"/>
      <c r="J42" s="120"/>
    </row>
    <row r="43" s="109" customFormat="true" ht="12.75" hidden="false" customHeight="false" outlineLevel="0" collapsed="false">
      <c r="A43" s="17" t="s">
        <v>483</v>
      </c>
      <c r="B43" s="128" t="s">
        <v>484</v>
      </c>
      <c r="C43" s="91" t="s">
        <v>180</v>
      </c>
      <c r="D43" s="91" t="n">
        <v>168</v>
      </c>
      <c r="E43" s="91" t="n">
        <v>1</v>
      </c>
      <c r="F43" s="14" t="n">
        <v>1</v>
      </c>
      <c r="G43" s="14" t="n">
        <v>1</v>
      </c>
      <c r="H43" s="91" t="n">
        <v>1</v>
      </c>
      <c r="I43" s="24"/>
      <c r="J43" s="120"/>
    </row>
    <row r="44" s="109" customFormat="true" ht="12.75" hidden="false" customHeight="false" outlineLevel="0" collapsed="false">
      <c r="A44" s="128" t="s">
        <v>485</v>
      </c>
      <c r="B44" s="128" t="s">
        <v>486</v>
      </c>
      <c r="C44" s="91" t="s">
        <v>180</v>
      </c>
      <c r="D44" s="91" t="n">
        <v>168</v>
      </c>
      <c r="E44" s="91" t="n">
        <v>1</v>
      </c>
      <c r="F44" s="14" t="n">
        <v>1</v>
      </c>
      <c r="G44" s="14" t="n">
        <v>1</v>
      </c>
      <c r="H44" s="91" t="n">
        <v>1</v>
      </c>
      <c r="I44" s="24"/>
      <c r="J44" s="120"/>
    </row>
    <row r="45" s="109" customFormat="true" ht="12.75" hidden="false" customHeight="false" outlineLevel="0" collapsed="false">
      <c r="A45" s="24" t="s">
        <v>487</v>
      </c>
      <c r="B45" s="24" t="s">
        <v>488</v>
      </c>
      <c r="C45" s="102" t="s">
        <v>180</v>
      </c>
      <c r="D45" s="102" t="n">
        <v>168</v>
      </c>
      <c r="E45" s="102" t="n">
        <v>1</v>
      </c>
      <c r="F45" s="14" t="n">
        <v>1</v>
      </c>
      <c r="G45" s="14" t="n">
        <v>1</v>
      </c>
      <c r="H45" s="102" t="n">
        <v>1</v>
      </c>
      <c r="I45" s="24"/>
      <c r="J45" s="120"/>
    </row>
    <row r="46" s="109" customFormat="true" ht="12.75" hidden="false" customHeight="false" outlineLevel="0" collapsed="false">
      <c r="A46" s="24" t="s">
        <v>489</v>
      </c>
      <c r="B46" s="24" t="s">
        <v>490</v>
      </c>
      <c r="C46" s="102" t="s">
        <v>180</v>
      </c>
      <c r="D46" s="102" t="n">
        <v>168</v>
      </c>
      <c r="E46" s="102" t="n">
        <v>1</v>
      </c>
      <c r="F46" s="14" t="n">
        <v>1</v>
      </c>
      <c r="G46" s="14" t="n">
        <v>1</v>
      </c>
      <c r="H46" s="102" t="n">
        <v>1</v>
      </c>
      <c r="I46" s="24"/>
      <c r="J46" s="120"/>
    </row>
    <row r="47" s="109" customFormat="true" ht="25.5" hidden="false" customHeight="false" outlineLevel="0" collapsed="false">
      <c r="A47" s="24" t="s">
        <v>491</v>
      </c>
      <c r="B47" s="123" t="s">
        <v>492</v>
      </c>
      <c r="C47" s="102" t="s">
        <v>180</v>
      </c>
      <c r="D47" s="102" t="n">
        <v>168</v>
      </c>
      <c r="E47" s="102" t="n">
        <v>1</v>
      </c>
      <c r="F47" s="97" t="n">
        <v>1</v>
      </c>
      <c r="G47" s="97" t="n">
        <v>1</v>
      </c>
      <c r="H47" s="102" t="n">
        <v>1</v>
      </c>
      <c r="I47" s="24"/>
      <c r="J47" s="133"/>
    </row>
    <row r="48" s="109" customFormat="true" ht="12.75" hidden="false" customHeight="true" outlineLevel="0" collapsed="false">
      <c r="A48" s="24" t="s">
        <v>493</v>
      </c>
      <c r="B48" s="24" t="s">
        <v>494</v>
      </c>
      <c r="C48" s="102" t="s">
        <v>180</v>
      </c>
      <c r="D48" s="102" t="n">
        <v>168</v>
      </c>
      <c r="E48" s="102" t="n">
        <v>1</v>
      </c>
      <c r="F48" s="14" t="n">
        <v>1</v>
      </c>
      <c r="G48" s="14" t="n">
        <v>1</v>
      </c>
      <c r="H48" s="114" t="n">
        <v>1</v>
      </c>
      <c r="I48" s="24"/>
      <c r="J48" s="120"/>
    </row>
    <row r="49" s="109" customFormat="true" ht="14.25" hidden="false" customHeight="true" outlineLevel="0" collapsed="false">
      <c r="A49" s="24" t="s">
        <v>495</v>
      </c>
      <c r="B49" s="24" t="s">
        <v>496</v>
      </c>
      <c r="C49" s="102" t="s">
        <v>180</v>
      </c>
      <c r="D49" s="102" t="n">
        <v>168</v>
      </c>
      <c r="E49" s="102" t="n">
        <v>1</v>
      </c>
      <c r="F49" s="14" t="n">
        <v>1</v>
      </c>
      <c r="G49" s="14" t="n">
        <v>1</v>
      </c>
      <c r="H49" s="114" t="n">
        <v>1</v>
      </c>
      <c r="I49" s="24"/>
      <c r="J49" s="120"/>
    </row>
    <row r="50" s="109" customFormat="true" ht="11.25" hidden="false" customHeight="false" outlineLevel="0" collapsed="false">
      <c r="A50" s="134"/>
      <c r="B50" s="135"/>
      <c r="C50" s="134"/>
      <c r="D50" s="136"/>
      <c r="E50" s="136"/>
      <c r="F50" s="134"/>
      <c r="G50" s="134"/>
      <c r="H50" s="134"/>
      <c r="I50" s="134"/>
    </row>
    <row r="51" s="109" customFormat="true" ht="11.25" hidden="false" customHeight="false" outlineLevel="0" collapsed="false">
      <c r="A51" s="137"/>
      <c r="B51" s="138"/>
      <c r="D51" s="139"/>
      <c r="E51" s="139"/>
    </row>
    <row r="52" s="109" customFormat="true" ht="11.25" hidden="false" customHeight="false" outlineLevel="0" collapsed="false">
      <c r="A52" s="109" t="s">
        <v>497</v>
      </c>
      <c r="B52" s="138"/>
      <c r="D52" s="139"/>
      <c r="E52" s="139"/>
    </row>
    <row r="53" s="109" customFormat="true" ht="11.25" hidden="false" customHeight="false" outlineLevel="0" collapsed="false">
      <c r="B53" s="138"/>
      <c r="D53" s="139"/>
      <c r="E53" s="139"/>
    </row>
    <row r="54" s="109" customFormat="true" ht="11.25" hidden="false" customHeight="false" outlineLevel="0" collapsed="false">
      <c r="B54" s="138"/>
      <c r="D54" s="139"/>
      <c r="E54" s="139"/>
    </row>
    <row r="55" s="109" customFormat="true" ht="11.25" hidden="false" customHeight="true" outlineLevel="0" collapsed="false">
      <c r="B55" s="138"/>
      <c r="D55" s="139"/>
      <c r="E55" s="139"/>
    </row>
    <row r="56" s="109" customFormat="true" ht="11.25" hidden="false" customHeight="false" outlineLevel="0" collapsed="false">
      <c r="B56" s="138"/>
      <c r="D56" s="139"/>
      <c r="E56" s="139"/>
    </row>
    <row r="57" s="109" customFormat="true" ht="11.25" hidden="false" customHeight="false" outlineLevel="0" collapsed="false">
      <c r="B57" s="138"/>
      <c r="D57" s="139"/>
      <c r="E57" s="139"/>
    </row>
    <row r="58" s="109" customFormat="true" ht="11.25" hidden="false" customHeight="false" outlineLevel="0" collapsed="false">
      <c r="B58" s="138"/>
      <c r="D58" s="139"/>
      <c r="E58" s="139"/>
    </row>
    <row r="59" s="109" customFormat="true" ht="11.25" hidden="false" customHeight="false" outlineLevel="0" collapsed="false">
      <c r="B59" s="138"/>
      <c r="D59" s="139"/>
      <c r="E59" s="139"/>
    </row>
    <row r="60" s="109" customFormat="true" ht="11.25" hidden="false" customHeight="false" outlineLevel="0" collapsed="false">
      <c r="B60" s="138"/>
      <c r="D60" s="139"/>
      <c r="E60" s="139"/>
    </row>
    <row r="61" s="109" customFormat="true" ht="11.25" hidden="false" customHeight="false" outlineLevel="0" collapsed="false">
      <c r="B61" s="138"/>
      <c r="D61" s="139"/>
      <c r="E61" s="139"/>
    </row>
    <row r="62" s="109" customFormat="true" ht="11.25" hidden="false" customHeight="false" outlineLevel="0" collapsed="false">
      <c r="B62" s="138"/>
      <c r="D62" s="139"/>
      <c r="E62" s="139"/>
    </row>
    <row r="63" s="109" customFormat="true" ht="11.25" hidden="false" customHeight="false" outlineLevel="0" collapsed="false">
      <c r="B63" s="138"/>
      <c r="D63" s="139"/>
      <c r="E63" s="139"/>
    </row>
    <row r="64" s="109" customFormat="true" ht="11.25" hidden="false" customHeight="false" outlineLevel="0" collapsed="false">
      <c r="B64" s="138"/>
      <c r="D64" s="139"/>
      <c r="E64" s="139"/>
    </row>
    <row r="65" s="109" customFormat="true" ht="11.25" hidden="false" customHeight="false" outlineLevel="0" collapsed="false">
      <c r="B65" s="138"/>
      <c r="D65" s="139"/>
      <c r="E65" s="139"/>
    </row>
  </sheetData>
  <mergeCells count="7">
    <mergeCell ref="A1:A2"/>
    <mergeCell ref="B1:B2"/>
    <mergeCell ref="C1:C2"/>
    <mergeCell ref="D1:D2"/>
    <mergeCell ref="E1:E2"/>
    <mergeCell ref="F1:G1"/>
    <mergeCell ref="H1:H2"/>
  </mergeCells>
  <conditionalFormatting sqref="A1:A65536">
    <cfRule type="expression" priority="2" aboveAverage="0" equalAverage="0" bottom="0" percent="0" rank="0" text="" dxfId="6">
      <formula>AND(COUNTIF($A:$A,A1)&gt;1,NOT(ISBLANK(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A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0" width="11.7"/>
    <col collapsed="false" customWidth="true" hidden="false" outlineLevel="0" max="2" min="2" style="57" width="35.28"/>
    <col collapsed="false" customWidth="true" hidden="false" outlineLevel="0" max="3" min="3" style="57" width="10.85"/>
    <col collapsed="false" customWidth="false" hidden="false" outlineLevel="0" max="7" min="4" style="57" width="9.14"/>
    <col collapsed="false" customWidth="true" hidden="false" outlineLevel="0" max="9" min="8" style="57" width="13.7"/>
    <col collapsed="false" customWidth="true" hidden="false" outlineLevel="0" max="10" min="10" style="57" width="14.7"/>
    <col collapsed="false" customWidth="false" hidden="false" outlineLevel="0" max="257" min="11" style="57" width="9.14"/>
  </cols>
  <sheetData>
    <row r="1" customFormat="false" ht="38.25" hidden="false" customHeight="true" outlineLevel="0" collapsed="false">
      <c r="A1" s="58" t="s">
        <v>1</v>
      </c>
      <c r="B1" s="58" t="s">
        <v>2</v>
      </c>
      <c r="C1" s="58" t="s">
        <v>3</v>
      </c>
      <c r="D1" s="58" t="s">
        <v>4</v>
      </c>
      <c r="E1" s="58" t="s">
        <v>5</v>
      </c>
      <c r="F1" s="58" t="s">
        <v>6</v>
      </c>
      <c r="G1" s="58"/>
      <c r="H1" s="6" t="s">
        <v>345</v>
      </c>
      <c r="I1" s="6"/>
      <c r="J1" s="58" t="s">
        <v>8</v>
      </c>
    </row>
    <row r="2" customFormat="false" ht="75" hidden="false" customHeight="true" outlineLevel="0" collapsed="false">
      <c r="A2" s="58"/>
      <c r="B2" s="58"/>
      <c r="C2" s="58"/>
      <c r="D2" s="58"/>
      <c r="E2" s="58"/>
      <c r="F2" s="61" t="s">
        <v>402</v>
      </c>
      <c r="G2" s="59" t="s">
        <v>10</v>
      </c>
      <c r="H2" s="6"/>
      <c r="I2" s="9" t="s">
        <v>11</v>
      </c>
      <c r="J2" s="89"/>
    </row>
    <row r="3" customFormat="false" ht="12.75" hidden="false" customHeight="false" outlineLevel="0" collapsed="false">
      <c r="A3" s="141" t="n">
        <v>1</v>
      </c>
      <c r="B3" s="59" t="n">
        <v>2</v>
      </c>
      <c r="C3" s="35" t="n">
        <v>3</v>
      </c>
      <c r="D3" s="35" t="n">
        <v>4</v>
      </c>
      <c r="E3" s="142" t="n">
        <v>5</v>
      </c>
      <c r="F3" s="143" t="n">
        <v>6</v>
      </c>
      <c r="G3" s="59" t="n">
        <v>7</v>
      </c>
      <c r="H3" s="10" t="n">
        <v>8</v>
      </c>
      <c r="I3" s="10" t="n">
        <v>9</v>
      </c>
      <c r="J3" s="10" t="n">
        <v>10</v>
      </c>
    </row>
    <row r="4" customFormat="false" ht="30" hidden="false" customHeight="true" outlineLevel="0" collapsed="false">
      <c r="A4" s="144" t="n">
        <v>8</v>
      </c>
      <c r="B4" s="145" t="s">
        <v>498</v>
      </c>
      <c r="C4" s="146"/>
      <c r="D4" s="141"/>
      <c r="E4" s="147"/>
      <c r="F4" s="148"/>
      <c r="G4" s="60"/>
      <c r="H4" s="89"/>
      <c r="I4" s="89"/>
      <c r="J4" s="89"/>
    </row>
    <row r="5" customFormat="false" ht="24.75" hidden="false" customHeight="true" outlineLevel="0" collapsed="false">
      <c r="A5" s="149" t="s">
        <v>499</v>
      </c>
      <c r="B5" s="46" t="s">
        <v>500</v>
      </c>
      <c r="C5" s="35" t="s">
        <v>350</v>
      </c>
      <c r="D5" s="35" t="n">
        <v>169</v>
      </c>
      <c r="E5" s="142" t="n">
        <v>1</v>
      </c>
      <c r="F5" s="150" t="n">
        <v>1</v>
      </c>
      <c r="G5" s="41" t="n">
        <v>1</v>
      </c>
      <c r="H5" s="89"/>
      <c r="I5" s="89"/>
      <c r="J5" s="89"/>
    </row>
    <row r="6" customFormat="false" ht="25.5" hidden="false" customHeight="true" outlineLevel="0" collapsed="false">
      <c r="A6" s="149" t="s">
        <v>501</v>
      </c>
      <c r="B6" s="46" t="s">
        <v>502</v>
      </c>
      <c r="C6" s="35" t="s">
        <v>350</v>
      </c>
      <c r="D6" s="35" t="n">
        <v>169</v>
      </c>
      <c r="E6" s="142" t="n">
        <v>1</v>
      </c>
      <c r="F6" s="150" t="n">
        <v>1</v>
      </c>
      <c r="G6" s="41" t="n">
        <v>1</v>
      </c>
      <c r="H6" s="89"/>
      <c r="I6" s="89"/>
      <c r="J6" s="89"/>
    </row>
    <row r="7" customFormat="false" ht="38.25" hidden="false" customHeight="true" outlineLevel="0" collapsed="false">
      <c r="A7" s="149" t="s">
        <v>503</v>
      </c>
      <c r="B7" s="46" t="s">
        <v>504</v>
      </c>
      <c r="C7" s="35" t="s">
        <v>350</v>
      </c>
      <c r="D7" s="35" t="n">
        <v>169</v>
      </c>
      <c r="E7" s="142" t="n">
        <v>1</v>
      </c>
      <c r="F7" s="150" t="n">
        <v>1</v>
      </c>
      <c r="G7" s="41" t="n">
        <v>1</v>
      </c>
      <c r="H7" s="89"/>
      <c r="I7" s="89"/>
      <c r="J7" s="89"/>
    </row>
    <row r="8" customFormat="false" ht="12.75" hidden="false" customHeight="false" outlineLevel="0" collapsed="false">
      <c r="A8" s="149" t="s">
        <v>505</v>
      </c>
      <c r="B8" s="151" t="s">
        <v>506</v>
      </c>
      <c r="C8" s="35" t="s">
        <v>350</v>
      </c>
      <c r="D8" s="35" t="n">
        <v>169</v>
      </c>
      <c r="E8" s="142" t="n">
        <v>1</v>
      </c>
      <c r="F8" s="150" t="n">
        <v>1</v>
      </c>
      <c r="G8" s="41" t="n">
        <v>1</v>
      </c>
      <c r="H8" s="89"/>
      <c r="I8" s="89"/>
      <c r="J8" s="89"/>
    </row>
    <row r="9" customFormat="false" ht="12.75" hidden="false" customHeight="false" outlineLevel="0" collapsed="false">
      <c r="A9" s="149" t="s">
        <v>507</v>
      </c>
      <c r="B9" s="151" t="s">
        <v>508</v>
      </c>
      <c r="C9" s="35" t="s">
        <v>350</v>
      </c>
      <c r="D9" s="35" t="n">
        <v>169</v>
      </c>
      <c r="E9" s="142" t="n">
        <v>1</v>
      </c>
      <c r="F9" s="150" t="n">
        <v>1</v>
      </c>
      <c r="G9" s="41" t="n">
        <v>1</v>
      </c>
      <c r="H9" s="89"/>
      <c r="I9" s="89"/>
      <c r="J9" s="89"/>
    </row>
    <row r="10" customFormat="false" ht="12.75" hidden="false" customHeight="false" outlineLevel="0" collapsed="false">
      <c r="A10" s="149" t="s">
        <v>509</v>
      </c>
      <c r="B10" s="151" t="s">
        <v>510</v>
      </c>
      <c r="C10" s="35" t="s">
        <v>350</v>
      </c>
      <c r="D10" s="35" t="n">
        <v>169</v>
      </c>
      <c r="E10" s="142" t="n">
        <v>1</v>
      </c>
      <c r="F10" s="150" t="n">
        <v>1</v>
      </c>
      <c r="G10" s="41" t="n">
        <v>1</v>
      </c>
      <c r="H10" s="89"/>
      <c r="I10" s="89"/>
      <c r="J10" s="89"/>
    </row>
    <row r="11" customFormat="false" ht="12.75" hidden="false" customHeight="false" outlineLevel="0" collapsed="false">
      <c r="A11" s="149" t="s">
        <v>511</v>
      </c>
      <c r="B11" s="151" t="s">
        <v>512</v>
      </c>
      <c r="C11" s="35" t="s">
        <v>350</v>
      </c>
      <c r="D11" s="35" t="n">
        <v>169</v>
      </c>
      <c r="E11" s="142" t="n">
        <v>1</v>
      </c>
      <c r="F11" s="150" t="n">
        <v>1</v>
      </c>
      <c r="G11" s="41" t="n">
        <v>1</v>
      </c>
      <c r="H11" s="89"/>
      <c r="I11" s="89"/>
      <c r="J11" s="89"/>
    </row>
    <row r="12" customFormat="false" ht="25.5" hidden="false" customHeight="true" outlineLevel="0" collapsed="false">
      <c r="A12" s="149" t="s">
        <v>513</v>
      </c>
      <c r="B12" s="46" t="s">
        <v>514</v>
      </c>
      <c r="C12" s="35" t="s">
        <v>350</v>
      </c>
      <c r="D12" s="35" t="n">
        <v>169</v>
      </c>
      <c r="E12" s="142" t="n">
        <v>1</v>
      </c>
      <c r="F12" s="150"/>
      <c r="G12" s="41" t="n">
        <v>1</v>
      </c>
      <c r="H12" s="89"/>
      <c r="I12" s="89"/>
      <c r="J12" s="89"/>
    </row>
    <row r="13" customFormat="false" ht="12.75" hidden="false" customHeight="false" outlineLevel="0" collapsed="false">
      <c r="A13" s="149" t="s">
        <v>515</v>
      </c>
      <c r="B13" s="151" t="s">
        <v>516</v>
      </c>
      <c r="C13" s="35" t="s">
        <v>19</v>
      </c>
      <c r="D13" s="35" t="n">
        <v>114</v>
      </c>
      <c r="E13" s="142" t="n">
        <v>1</v>
      </c>
      <c r="F13" s="150" t="n">
        <v>1</v>
      </c>
      <c r="G13" s="41" t="n">
        <v>1</v>
      </c>
      <c r="H13" s="89"/>
      <c r="I13" s="89"/>
      <c r="J13" s="89"/>
    </row>
    <row r="14" customFormat="false" ht="14.25" hidden="false" customHeight="true" outlineLevel="0" collapsed="false">
      <c r="A14" s="149" t="s">
        <v>517</v>
      </c>
      <c r="B14" s="46" t="s">
        <v>518</v>
      </c>
      <c r="C14" s="35" t="s">
        <v>19</v>
      </c>
      <c r="D14" s="35" t="n">
        <v>114</v>
      </c>
      <c r="E14" s="142" t="n">
        <v>1</v>
      </c>
      <c r="F14" s="150" t="n">
        <v>1</v>
      </c>
      <c r="G14" s="41" t="n">
        <v>1</v>
      </c>
      <c r="H14" s="89"/>
      <c r="I14" s="89"/>
      <c r="J14" s="89"/>
    </row>
    <row r="15" customFormat="false" ht="25.5" hidden="false" customHeight="true" outlineLevel="0" collapsed="false">
      <c r="A15" s="149" t="s">
        <v>519</v>
      </c>
      <c r="B15" s="46" t="s">
        <v>520</v>
      </c>
      <c r="C15" s="35" t="s">
        <v>19</v>
      </c>
      <c r="D15" s="35" t="n">
        <v>114</v>
      </c>
      <c r="E15" s="142" t="n">
        <v>1</v>
      </c>
      <c r="F15" s="150" t="n">
        <v>1</v>
      </c>
      <c r="G15" s="41" t="n">
        <v>1</v>
      </c>
      <c r="H15" s="89"/>
      <c r="I15" s="89"/>
      <c r="J15" s="89"/>
    </row>
    <row r="16" customFormat="false" ht="15" hidden="false" customHeight="true" outlineLevel="0" collapsed="false">
      <c r="A16" s="149" t="s">
        <v>521</v>
      </c>
      <c r="B16" s="46" t="s">
        <v>522</v>
      </c>
      <c r="C16" s="35" t="s">
        <v>19</v>
      </c>
      <c r="D16" s="35" t="n">
        <v>114</v>
      </c>
      <c r="E16" s="142" t="n">
        <v>1</v>
      </c>
      <c r="F16" s="150" t="n">
        <v>1</v>
      </c>
      <c r="G16" s="41" t="n">
        <v>1</v>
      </c>
      <c r="H16" s="89"/>
      <c r="I16" s="89"/>
      <c r="J16" s="89"/>
    </row>
    <row r="17" customFormat="false" ht="12.75" hidden="false" customHeight="false" outlineLevel="0" collapsed="false">
      <c r="A17" s="149" t="s">
        <v>523</v>
      </c>
      <c r="B17" s="151" t="s">
        <v>524</v>
      </c>
      <c r="C17" s="35" t="s">
        <v>19</v>
      </c>
      <c r="D17" s="35" t="n">
        <v>114</v>
      </c>
      <c r="E17" s="142" t="n">
        <v>1</v>
      </c>
      <c r="F17" s="150" t="n">
        <v>1</v>
      </c>
      <c r="G17" s="41" t="n">
        <v>1</v>
      </c>
      <c r="H17" s="89"/>
      <c r="I17" s="89"/>
      <c r="J17" s="89"/>
    </row>
    <row r="18" customFormat="false" ht="12.75" hidden="false" customHeight="false" outlineLevel="0" collapsed="false">
      <c r="A18" s="149" t="s">
        <v>525</v>
      </c>
      <c r="B18" s="151" t="s">
        <v>526</v>
      </c>
      <c r="C18" s="35" t="s">
        <v>19</v>
      </c>
      <c r="D18" s="35" t="n">
        <v>114</v>
      </c>
      <c r="E18" s="142" t="n">
        <v>1</v>
      </c>
      <c r="F18" s="150" t="n">
        <v>1</v>
      </c>
      <c r="G18" s="41" t="n">
        <v>1</v>
      </c>
      <c r="H18" s="89"/>
      <c r="I18" s="89"/>
      <c r="J18" s="89"/>
    </row>
    <row r="19" customFormat="false" ht="12.75" hidden="false" customHeight="false" outlineLevel="0" collapsed="false">
      <c r="A19" s="149" t="s">
        <v>527</v>
      </c>
      <c r="B19" s="151" t="s">
        <v>528</v>
      </c>
      <c r="C19" s="35" t="s">
        <v>19</v>
      </c>
      <c r="D19" s="35" t="n">
        <v>114</v>
      </c>
      <c r="E19" s="142" t="n">
        <v>1</v>
      </c>
      <c r="F19" s="150" t="n">
        <v>1</v>
      </c>
      <c r="G19" s="41" t="n">
        <v>1</v>
      </c>
      <c r="H19" s="89"/>
      <c r="I19" s="89"/>
      <c r="J19" s="89"/>
    </row>
    <row r="20" customFormat="false" ht="12.75" hidden="false" customHeight="false" outlineLevel="0" collapsed="false">
      <c r="A20" s="149" t="s">
        <v>529</v>
      </c>
      <c r="B20" s="151" t="s">
        <v>530</v>
      </c>
      <c r="C20" s="35" t="s">
        <v>19</v>
      </c>
      <c r="D20" s="35" t="n">
        <v>114</v>
      </c>
      <c r="E20" s="142" t="n">
        <v>1</v>
      </c>
      <c r="F20" s="150" t="n">
        <v>1</v>
      </c>
      <c r="G20" s="41" t="n">
        <v>1</v>
      </c>
      <c r="H20" s="89"/>
      <c r="I20" s="89"/>
      <c r="J20" s="89"/>
    </row>
    <row r="21" customFormat="false" ht="12.75" hidden="false" customHeight="false" outlineLevel="0" collapsed="false">
      <c r="A21" s="149" t="s">
        <v>531</v>
      </c>
      <c r="B21" s="151" t="s">
        <v>532</v>
      </c>
      <c r="C21" s="35" t="s">
        <v>19</v>
      </c>
      <c r="D21" s="35" t="n">
        <v>114</v>
      </c>
      <c r="E21" s="142" t="n">
        <v>1</v>
      </c>
      <c r="F21" s="150" t="n">
        <v>1</v>
      </c>
      <c r="G21" s="41" t="n">
        <v>1</v>
      </c>
      <c r="H21" s="89"/>
      <c r="I21" s="89"/>
      <c r="J21" s="89"/>
    </row>
    <row r="22" customFormat="false" ht="51.75" hidden="false" customHeight="true" outlineLevel="0" collapsed="false">
      <c r="A22" s="149" t="s">
        <v>533</v>
      </c>
      <c r="B22" s="46" t="s">
        <v>534</v>
      </c>
      <c r="C22" s="35" t="s">
        <v>19</v>
      </c>
      <c r="D22" s="35" t="n">
        <v>114</v>
      </c>
      <c r="E22" s="142" t="n">
        <v>1</v>
      </c>
      <c r="F22" s="148"/>
      <c r="G22" s="41" t="n">
        <v>1</v>
      </c>
      <c r="H22" s="89"/>
      <c r="I22" s="89"/>
      <c r="J22" s="89"/>
    </row>
    <row r="23" customFormat="false" ht="12.75" hidden="false" customHeight="false" outlineLevel="0" collapsed="false">
      <c r="A23" s="149" t="s">
        <v>535</v>
      </c>
      <c r="B23" s="151" t="s">
        <v>536</v>
      </c>
      <c r="C23" s="35" t="s">
        <v>350</v>
      </c>
      <c r="D23" s="35" t="n">
        <v>169</v>
      </c>
      <c r="E23" s="142" t="n">
        <v>1</v>
      </c>
      <c r="F23" s="150" t="n">
        <v>1</v>
      </c>
      <c r="G23" s="41" t="n">
        <v>1</v>
      </c>
      <c r="H23" s="89"/>
      <c r="I23" s="89"/>
      <c r="J23" s="89"/>
    </row>
    <row r="24" customFormat="false" ht="39.75" hidden="false" customHeight="true" outlineLevel="0" collapsed="false">
      <c r="A24" s="149" t="s">
        <v>537</v>
      </c>
      <c r="B24" s="46" t="s">
        <v>538</v>
      </c>
      <c r="C24" s="35" t="s">
        <v>350</v>
      </c>
      <c r="D24" s="35" t="n">
        <v>169</v>
      </c>
      <c r="E24" s="142" t="n">
        <v>1</v>
      </c>
      <c r="F24" s="150" t="n">
        <v>1</v>
      </c>
      <c r="G24" s="41" t="n">
        <v>1</v>
      </c>
      <c r="H24" s="89"/>
      <c r="I24" s="89"/>
      <c r="J24" s="89"/>
    </row>
    <row r="25" customFormat="false" ht="12.75" hidden="false" customHeight="false" outlineLevel="0" collapsed="false">
      <c r="A25" s="149" t="s">
        <v>539</v>
      </c>
      <c r="B25" s="46" t="s">
        <v>540</v>
      </c>
      <c r="C25" s="35" t="s">
        <v>350</v>
      </c>
      <c r="D25" s="35" t="n">
        <v>169</v>
      </c>
      <c r="E25" s="142" t="n">
        <v>1</v>
      </c>
      <c r="F25" s="150" t="n">
        <v>1</v>
      </c>
      <c r="G25" s="41" t="n">
        <v>1</v>
      </c>
      <c r="H25" s="89"/>
      <c r="I25" s="89"/>
      <c r="J25" s="89"/>
    </row>
    <row r="26" customFormat="false" ht="12.75" hidden="false" customHeight="false" outlineLevel="0" collapsed="false">
      <c r="A26" s="149" t="s">
        <v>541</v>
      </c>
      <c r="B26" s="151" t="s">
        <v>542</v>
      </c>
      <c r="C26" s="35" t="s">
        <v>350</v>
      </c>
      <c r="D26" s="35" t="n">
        <v>169</v>
      </c>
      <c r="E26" s="142" t="n">
        <v>1</v>
      </c>
      <c r="F26" s="148"/>
      <c r="G26" s="41" t="n">
        <v>1</v>
      </c>
      <c r="H26" s="89"/>
      <c r="I26" s="89"/>
      <c r="J26" s="89"/>
    </row>
    <row r="27" customFormat="false" ht="12.75" hidden="false" customHeight="false" outlineLevel="0" collapsed="false">
      <c r="A27" s="149" t="s">
        <v>543</v>
      </c>
      <c r="B27" s="151" t="s">
        <v>544</v>
      </c>
      <c r="C27" s="35" t="s">
        <v>350</v>
      </c>
      <c r="D27" s="35" t="n">
        <v>169</v>
      </c>
      <c r="E27" s="142" t="n">
        <v>1</v>
      </c>
      <c r="F27" s="150" t="n">
        <v>1</v>
      </c>
      <c r="G27" s="41" t="n">
        <v>1</v>
      </c>
      <c r="H27" s="89"/>
      <c r="I27" s="89"/>
      <c r="J27" s="89"/>
    </row>
    <row r="28" customFormat="false" ht="12.75" hidden="false" customHeight="false" outlineLevel="0" collapsed="false">
      <c r="A28" s="149" t="s">
        <v>545</v>
      </c>
      <c r="B28" s="151" t="s">
        <v>546</v>
      </c>
      <c r="C28" s="35" t="s">
        <v>350</v>
      </c>
      <c r="D28" s="35" t="n">
        <v>169</v>
      </c>
      <c r="E28" s="142" t="n">
        <v>1</v>
      </c>
      <c r="F28" s="150" t="n">
        <v>1</v>
      </c>
      <c r="G28" s="41" t="n">
        <v>1</v>
      </c>
      <c r="H28" s="89"/>
      <c r="I28" s="89"/>
      <c r="J28" s="89"/>
    </row>
    <row r="29" customFormat="false" ht="12.75" hidden="false" customHeight="false" outlineLevel="0" collapsed="false">
      <c r="A29" s="149" t="s">
        <v>547</v>
      </c>
      <c r="B29" s="151" t="s">
        <v>548</v>
      </c>
      <c r="C29" s="35" t="s">
        <v>350</v>
      </c>
      <c r="D29" s="35" t="n">
        <v>169</v>
      </c>
      <c r="E29" s="142" t="n">
        <v>1</v>
      </c>
      <c r="F29" s="150" t="n">
        <v>1</v>
      </c>
      <c r="G29" s="41" t="n">
        <v>1</v>
      </c>
      <c r="H29" s="89"/>
      <c r="I29" s="89"/>
      <c r="J29" s="89"/>
    </row>
    <row r="30" customFormat="false" ht="12.75" hidden="false" customHeight="false" outlineLevel="0" collapsed="false">
      <c r="A30" s="149" t="s">
        <v>549</v>
      </c>
      <c r="B30" s="151" t="s">
        <v>550</v>
      </c>
      <c r="C30" s="35" t="s">
        <v>350</v>
      </c>
      <c r="D30" s="35" t="n">
        <v>169</v>
      </c>
      <c r="E30" s="142" t="n">
        <v>1</v>
      </c>
      <c r="F30" s="150"/>
      <c r="G30" s="41" t="n">
        <v>1</v>
      </c>
      <c r="H30" s="89"/>
      <c r="I30" s="89"/>
      <c r="J30" s="89"/>
    </row>
    <row r="31" customFormat="false" ht="25.5" hidden="false" customHeight="true" outlineLevel="0" collapsed="false">
      <c r="A31" s="149" t="s">
        <v>551</v>
      </c>
      <c r="B31" s="46" t="s">
        <v>552</v>
      </c>
      <c r="C31" s="35" t="s">
        <v>350</v>
      </c>
      <c r="D31" s="35" t="n">
        <v>169</v>
      </c>
      <c r="E31" s="142" t="n">
        <v>1</v>
      </c>
      <c r="F31" s="150" t="n">
        <v>1</v>
      </c>
      <c r="G31" s="41" t="n">
        <v>1</v>
      </c>
      <c r="H31" s="89"/>
      <c r="I31" s="89"/>
      <c r="J31" s="89"/>
    </row>
    <row r="32" customFormat="false" ht="12.75" hidden="false" customHeight="false" outlineLevel="0" collapsed="false">
      <c r="A32" s="149" t="s">
        <v>553</v>
      </c>
      <c r="B32" s="151" t="s">
        <v>554</v>
      </c>
      <c r="C32" s="35" t="s">
        <v>350</v>
      </c>
      <c r="D32" s="35" t="n">
        <v>169</v>
      </c>
      <c r="E32" s="142" t="n">
        <v>1</v>
      </c>
      <c r="F32" s="150"/>
      <c r="G32" s="41" t="n">
        <v>1</v>
      </c>
      <c r="H32" s="89"/>
      <c r="I32" s="89"/>
      <c r="J32" s="89"/>
    </row>
    <row r="33" customFormat="false" ht="12.75" hidden="false" customHeight="false" outlineLevel="0" collapsed="false">
      <c r="A33" s="149" t="s">
        <v>555</v>
      </c>
      <c r="B33" s="151" t="s">
        <v>556</v>
      </c>
      <c r="C33" s="35" t="s">
        <v>350</v>
      </c>
      <c r="D33" s="35" t="n">
        <v>169</v>
      </c>
      <c r="E33" s="142" t="n">
        <v>1</v>
      </c>
      <c r="F33" s="150"/>
      <c r="G33" s="41" t="n">
        <v>1</v>
      </c>
      <c r="H33" s="89"/>
      <c r="I33" s="89"/>
      <c r="J33" s="89"/>
    </row>
    <row r="34" customFormat="false" ht="12.75" hidden="false" customHeight="false" outlineLevel="0" collapsed="false">
      <c r="A34" s="149" t="s">
        <v>557</v>
      </c>
      <c r="B34" s="151" t="s">
        <v>558</v>
      </c>
      <c r="C34" s="35" t="s">
        <v>350</v>
      </c>
      <c r="D34" s="35" t="n">
        <v>169</v>
      </c>
      <c r="E34" s="142" t="n">
        <v>1</v>
      </c>
      <c r="F34" s="150"/>
      <c r="G34" s="41" t="n">
        <v>1</v>
      </c>
      <c r="H34" s="89"/>
      <c r="I34" s="89"/>
      <c r="J34" s="89"/>
    </row>
    <row r="35" customFormat="false" ht="12.75" hidden="false" customHeight="false" outlineLevel="0" collapsed="false">
      <c r="A35" s="149" t="s">
        <v>559</v>
      </c>
      <c r="B35" s="151" t="s">
        <v>560</v>
      </c>
      <c r="C35" s="35" t="s">
        <v>350</v>
      </c>
      <c r="D35" s="35" t="n">
        <v>169</v>
      </c>
      <c r="E35" s="142" t="n">
        <v>1</v>
      </c>
      <c r="F35" s="150"/>
      <c r="G35" s="41" t="n">
        <v>1</v>
      </c>
      <c r="H35" s="89"/>
      <c r="I35" s="89"/>
      <c r="J35" s="89"/>
    </row>
    <row r="36" customFormat="false" ht="13.5" hidden="false" customHeight="true" outlineLevel="0" collapsed="false">
      <c r="A36" s="149" t="s">
        <v>561</v>
      </c>
      <c r="B36" s="151" t="s">
        <v>562</v>
      </c>
      <c r="C36" s="35" t="s">
        <v>350</v>
      </c>
      <c r="D36" s="35" t="n">
        <v>169</v>
      </c>
      <c r="E36" s="142" t="n">
        <v>1</v>
      </c>
      <c r="F36" s="150"/>
      <c r="G36" s="41" t="n">
        <v>1</v>
      </c>
      <c r="H36" s="89"/>
      <c r="I36" s="89"/>
      <c r="J36" s="89"/>
    </row>
    <row r="37" customFormat="false" ht="25.5" hidden="false" customHeight="true" outlineLevel="0" collapsed="false">
      <c r="A37" s="42" t="s">
        <v>563</v>
      </c>
      <c r="B37" s="152" t="s">
        <v>564</v>
      </c>
      <c r="C37" s="35" t="s">
        <v>413</v>
      </c>
      <c r="D37" s="35" t="n">
        <v>169</v>
      </c>
      <c r="E37" s="142" t="n">
        <v>0</v>
      </c>
      <c r="F37" s="150" t="n">
        <v>1</v>
      </c>
      <c r="G37" s="41" t="n">
        <v>1</v>
      </c>
      <c r="H37" s="89"/>
      <c r="I37" s="89"/>
      <c r="J37" s="89"/>
    </row>
    <row r="38" customFormat="false" ht="13.5" hidden="false" customHeight="true" outlineLevel="0" collapsed="false">
      <c r="A38" s="42" t="s">
        <v>565</v>
      </c>
      <c r="B38" s="152" t="s">
        <v>566</v>
      </c>
      <c r="C38" s="35" t="s">
        <v>413</v>
      </c>
      <c r="D38" s="35" t="n">
        <v>169</v>
      </c>
      <c r="E38" s="142" t="n">
        <v>0</v>
      </c>
      <c r="F38" s="150" t="n">
        <v>1</v>
      </c>
      <c r="G38" s="41" t="n">
        <v>1</v>
      </c>
      <c r="H38" s="89"/>
      <c r="I38" s="89"/>
      <c r="J38" s="89"/>
    </row>
    <row r="39" customFormat="false" ht="24.75" hidden="false" customHeight="true" outlineLevel="0" collapsed="false">
      <c r="A39" s="42" t="s">
        <v>567</v>
      </c>
      <c r="B39" s="152" t="s">
        <v>568</v>
      </c>
      <c r="C39" s="35" t="s">
        <v>413</v>
      </c>
      <c r="D39" s="35" t="n">
        <v>169</v>
      </c>
      <c r="E39" s="142" t="n">
        <v>0</v>
      </c>
      <c r="F39" s="150" t="n">
        <v>1</v>
      </c>
      <c r="G39" s="41" t="n">
        <v>1</v>
      </c>
      <c r="H39" s="89"/>
      <c r="I39" s="89"/>
      <c r="J39" s="89"/>
    </row>
    <row r="40" customFormat="false" ht="13.5" hidden="false" customHeight="true" outlineLevel="0" collapsed="false">
      <c r="A40" s="42" t="s">
        <v>569</v>
      </c>
      <c r="B40" s="152" t="s">
        <v>570</v>
      </c>
      <c r="C40" s="35" t="s">
        <v>413</v>
      </c>
      <c r="D40" s="35" t="n">
        <v>169</v>
      </c>
      <c r="E40" s="142" t="n">
        <v>0</v>
      </c>
      <c r="F40" s="150" t="n">
        <v>1</v>
      </c>
      <c r="G40" s="41" t="n">
        <v>1</v>
      </c>
      <c r="H40" s="89"/>
      <c r="I40" s="89"/>
      <c r="J40" s="89"/>
    </row>
    <row r="41" customFormat="false" ht="13.5" hidden="false" customHeight="true" outlineLevel="0" collapsed="false">
      <c r="A41" s="153" t="s">
        <v>571</v>
      </c>
      <c r="B41" s="153" t="s">
        <v>572</v>
      </c>
      <c r="C41" s="154" t="s">
        <v>180</v>
      </c>
      <c r="D41" s="35" t="n">
        <v>168</v>
      </c>
      <c r="E41" s="142" t="n">
        <v>0</v>
      </c>
      <c r="F41" s="150" t="n">
        <v>1</v>
      </c>
      <c r="G41" s="41" t="n">
        <v>1</v>
      </c>
      <c r="H41" s="50" t="n">
        <v>1</v>
      </c>
      <c r="I41" s="50"/>
      <c r="J41" s="89"/>
    </row>
    <row r="42" customFormat="false" ht="13.5" hidden="false" customHeight="true" outlineLevel="0" collapsed="false">
      <c r="A42" s="155" t="s">
        <v>573</v>
      </c>
      <c r="B42" s="156" t="s">
        <v>574</v>
      </c>
      <c r="C42" s="35" t="s">
        <v>180</v>
      </c>
      <c r="D42" s="35" t="n">
        <v>168</v>
      </c>
      <c r="E42" s="142" t="n">
        <v>0</v>
      </c>
      <c r="F42" s="150" t="n">
        <v>1</v>
      </c>
      <c r="G42" s="41" t="n">
        <v>1</v>
      </c>
      <c r="H42" s="51"/>
      <c r="I42" s="51"/>
      <c r="J42" s="89"/>
    </row>
    <row r="43" customFormat="false" ht="13.5" hidden="false" customHeight="true" outlineLevel="0" collapsed="false">
      <c r="A43" s="42" t="s">
        <v>575</v>
      </c>
      <c r="B43" s="152" t="s">
        <v>576</v>
      </c>
      <c r="C43" s="35" t="s">
        <v>180</v>
      </c>
      <c r="D43" s="35" t="n">
        <v>168</v>
      </c>
      <c r="E43" s="142" t="n">
        <v>0</v>
      </c>
      <c r="F43" s="150" t="n">
        <v>1</v>
      </c>
      <c r="G43" s="41" t="n">
        <v>1</v>
      </c>
      <c r="H43" s="51"/>
      <c r="I43" s="51"/>
      <c r="J43" s="89"/>
    </row>
    <row r="44" customFormat="false" ht="12.75" hidden="false" customHeight="false" outlineLevel="0" collapsed="false">
      <c r="A44" s="149" t="s">
        <v>577</v>
      </c>
      <c r="B44" s="151" t="s">
        <v>578</v>
      </c>
      <c r="C44" s="35" t="s">
        <v>350</v>
      </c>
      <c r="D44" s="35" t="n">
        <v>169</v>
      </c>
      <c r="E44" s="142" t="n">
        <v>1</v>
      </c>
      <c r="F44" s="150" t="n">
        <v>1</v>
      </c>
      <c r="G44" s="41" t="n">
        <v>1</v>
      </c>
      <c r="H44" s="51"/>
      <c r="I44" s="51"/>
      <c r="J44" s="89"/>
    </row>
    <row r="45" customFormat="false" ht="12.75" hidden="false" customHeight="false" outlineLevel="0" collapsed="false">
      <c r="A45" s="149" t="s">
        <v>579</v>
      </c>
      <c r="B45" s="151" t="s">
        <v>580</v>
      </c>
      <c r="C45" s="35" t="s">
        <v>350</v>
      </c>
      <c r="D45" s="35" t="n">
        <v>169</v>
      </c>
      <c r="E45" s="142" t="n">
        <v>1</v>
      </c>
      <c r="F45" s="150" t="n">
        <v>1</v>
      </c>
      <c r="G45" s="41" t="n">
        <v>1</v>
      </c>
      <c r="H45" s="51"/>
      <c r="I45" s="51"/>
      <c r="J45" s="89"/>
    </row>
    <row r="46" customFormat="false" ht="12.75" hidden="false" customHeight="false" outlineLevel="0" collapsed="false">
      <c r="A46" s="149" t="s">
        <v>581</v>
      </c>
      <c r="B46" s="151" t="s">
        <v>582</v>
      </c>
      <c r="C46" s="35" t="s">
        <v>350</v>
      </c>
      <c r="D46" s="35" t="n">
        <v>169</v>
      </c>
      <c r="E46" s="142" t="n">
        <v>1</v>
      </c>
      <c r="F46" s="150" t="n">
        <v>1</v>
      </c>
      <c r="G46" s="41" t="n">
        <v>1</v>
      </c>
      <c r="H46" s="51"/>
      <c r="I46" s="51"/>
      <c r="J46" s="89"/>
    </row>
    <row r="47" customFormat="false" ht="12.75" hidden="false" customHeight="false" outlineLevel="0" collapsed="false">
      <c r="A47" s="149" t="s">
        <v>583</v>
      </c>
      <c r="B47" s="151" t="s">
        <v>584</v>
      </c>
      <c r="C47" s="35" t="s">
        <v>350</v>
      </c>
      <c r="D47" s="35" t="n">
        <v>169</v>
      </c>
      <c r="E47" s="142" t="n">
        <v>1</v>
      </c>
      <c r="F47" s="150" t="n">
        <v>1</v>
      </c>
      <c r="G47" s="41" t="n">
        <v>1</v>
      </c>
      <c r="H47" s="51"/>
      <c r="I47" s="51"/>
      <c r="J47" s="89"/>
    </row>
    <row r="48" customFormat="false" ht="12.75" hidden="false" customHeight="true" outlineLevel="0" collapsed="false">
      <c r="A48" s="149" t="s">
        <v>585</v>
      </c>
      <c r="B48" s="46" t="s">
        <v>586</v>
      </c>
      <c r="C48" s="35" t="s">
        <v>350</v>
      </c>
      <c r="D48" s="35" t="n">
        <v>169</v>
      </c>
      <c r="E48" s="142" t="n">
        <v>1</v>
      </c>
      <c r="F48" s="150" t="n">
        <v>1</v>
      </c>
      <c r="G48" s="41" t="n">
        <v>1</v>
      </c>
      <c r="H48" s="51"/>
      <c r="I48" s="51"/>
      <c r="J48" s="89"/>
    </row>
    <row r="49" customFormat="false" ht="27.75" hidden="false" customHeight="true" outlineLevel="0" collapsed="false">
      <c r="A49" s="149" t="s">
        <v>587</v>
      </c>
      <c r="B49" s="46" t="s">
        <v>588</v>
      </c>
      <c r="C49" s="35" t="s">
        <v>350</v>
      </c>
      <c r="D49" s="35" t="n">
        <v>169</v>
      </c>
      <c r="E49" s="142" t="n">
        <v>1</v>
      </c>
      <c r="F49" s="150" t="n">
        <v>1</v>
      </c>
      <c r="G49" s="41" t="n">
        <v>1</v>
      </c>
      <c r="H49" s="51"/>
      <c r="I49" s="51"/>
      <c r="J49" s="89"/>
    </row>
    <row r="50" customFormat="false" ht="29.25" hidden="false" customHeight="true" outlineLevel="0" collapsed="false">
      <c r="A50" s="149" t="s">
        <v>589</v>
      </c>
      <c r="B50" s="46" t="s">
        <v>590</v>
      </c>
      <c r="C50" s="35" t="s">
        <v>350</v>
      </c>
      <c r="D50" s="35" t="n">
        <v>169</v>
      </c>
      <c r="E50" s="142" t="n">
        <v>1</v>
      </c>
      <c r="F50" s="150" t="n">
        <v>1</v>
      </c>
      <c r="G50" s="41" t="n">
        <v>1</v>
      </c>
      <c r="H50" s="51"/>
      <c r="I50" s="51"/>
      <c r="J50" s="89"/>
    </row>
    <row r="51" customFormat="false" ht="12.75" hidden="false" customHeight="false" outlineLevel="0" collapsed="false">
      <c r="A51" s="149" t="s">
        <v>591</v>
      </c>
      <c r="B51" s="151" t="s">
        <v>592</v>
      </c>
      <c r="C51" s="35" t="s">
        <v>180</v>
      </c>
      <c r="D51" s="35" t="n">
        <v>168</v>
      </c>
      <c r="E51" s="142" t="n">
        <v>0</v>
      </c>
      <c r="F51" s="150" t="n">
        <v>1</v>
      </c>
      <c r="G51" s="41" t="n">
        <v>1</v>
      </c>
      <c r="H51" s="51"/>
      <c r="I51" s="51"/>
      <c r="J51" s="89"/>
    </row>
    <row r="52" customFormat="false" ht="12.75" hidden="false" customHeight="false" outlineLevel="0" collapsed="false">
      <c r="A52" s="149" t="s">
        <v>593</v>
      </c>
      <c r="B52" s="151" t="s">
        <v>594</v>
      </c>
      <c r="C52" s="35" t="s">
        <v>180</v>
      </c>
      <c r="D52" s="35" t="n">
        <v>168</v>
      </c>
      <c r="E52" s="142" t="n">
        <v>0</v>
      </c>
      <c r="F52" s="150" t="n">
        <v>1</v>
      </c>
      <c r="G52" s="41" t="n">
        <v>1</v>
      </c>
      <c r="H52" s="51"/>
      <c r="I52" s="51"/>
      <c r="J52" s="89"/>
    </row>
    <row r="53" customFormat="false" ht="12.75" hidden="false" customHeight="false" outlineLevel="0" collapsed="false">
      <c r="A53" s="149" t="s">
        <v>595</v>
      </c>
      <c r="B53" s="151" t="s">
        <v>596</v>
      </c>
      <c r="C53" s="35" t="s">
        <v>180</v>
      </c>
      <c r="D53" s="35" t="n">
        <v>168</v>
      </c>
      <c r="E53" s="142" t="n">
        <v>0</v>
      </c>
      <c r="F53" s="150" t="n">
        <v>1</v>
      </c>
      <c r="G53" s="41" t="n">
        <v>1</v>
      </c>
      <c r="H53" s="51"/>
      <c r="I53" s="51"/>
      <c r="J53" s="89"/>
    </row>
    <row r="54" customFormat="false" ht="12.75" hidden="false" customHeight="false" outlineLevel="0" collapsed="false">
      <c r="A54" s="149" t="s">
        <v>597</v>
      </c>
      <c r="B54" s="151" t="s">
        <v>598</v>
      </c>
      <c r="C54" s="35" t="s">
        <v>180</v>
      </c>
      <c r="D54" s="35" t="n">
        <v>168</v>
      </c>
      <c r="E54" s="142" t="n">
        <v>0</v>
      </c>
      <c r="F54" s="150" t="n">
        <v>1</v>
      </c>
      <c r="G54" s="41" t="n">
        <v>1</v>
      </c>
      <c r="H54" s="51"/>
      <c r="I54" s="51"/>
      <c r="J54" s="89"/>
    </row>
    <row r="55" customFormat="false" ht="12.75" hidden="false" customHeight="false" outlineLevel="0" collapsed="false">
      <c r="A55" s="149" t="s">
        <v>599</v>
      </c>
      <c r="B55" s="151" t="s">
        <v>600</v>
      </c>
      <c r="C55" s="35" t="s">
        <v>180</v>
      </c>
      <c r="D55" s="35" t="n">
        <v>168</v>
      </c>
      <c r="E55" s="142" t="n">
        <v>0</v>
      </c>
      <c r="F55" s="150" t="n">
        <v>1</v>
      </c>
      <c r="G55" s="41" t="n">
        <v>1</v>
      </c>
      <c r="H55" s="51"/>
      <c r="I55" s="51"/>
      <c r="J55" s="89"/>
    </row>
    <row r="56" customFormat="false" ht="12.75" hidden="false" customHeight="false" outlineLevel="0" collapsed="false">
      <c r="A56" s="149" t="s">
        <v>601</v>
      </c>
      <c r="B56" s="151" t="s">
        <v>602</v>
      </c>
      <c r="C56" s="35" t="s">
        <v>180</v>
      </c>
      <c r="D56" s="35" t="n">
        <v>168</v>
      </c>
      <c r="E56" s="142" t="n">
        <v>0</v>
      </c>
      <c r="F56" s="150" t="n">
        <v>1</v>
      </c>
      <c r="G56" s="41" t="n">
        <v>1</v>
      </c>
      <c r="H56" s="51"/>
      <c r="I56" s="51"/>
      <c r="J56" s="89"/>
    </row>
    <row r="57" customFormat="false" ht="12.75" hidden="false" customHeight="false" outlineLevel="0" collapsed="false">
      <c r="A57" s="149" t="s">
        <v>603</v>
      </c>
      <c r="B57" s="151" t="s">
        <v>604</v>
      </c>
      <c r="C57" s="35" t="s">
        <v>180</v>
      </c>
      <c r="D57" s="35" t="n">
        <v>168</v>
      </c>
      <c r="E57" s="142" t="n">
        <v>0</v>
      </c>
      <c r="F57" s="150" t="n">
        <v>1</v>
      </c>
      <c r="G57" s="41" t="n">
        <v>1</v>
      </c>
      <c r="H57" s="51"/>
      <c r="I57" s="51"/>
      <c r="J57" s="89"/>
    </row>
    <row r="58" customFormat="false" ht="12.75" hidden="false" customHeight="false" outlineLevel="0" collapsed="false">
      <c r="A58" s="149" t="s">
        <v>605</v>
      </c>
      <c r="B58" s="151" t="s">
        <v>606</v>
      </c>
      <c r="C58" s="35" t="s">
        <v>180</v>
      </c>
      <c r="D58" s="35" t="n">
        <v>168</v>
      </c>
      <c r="E58" s="142" t="n">
        <v>0</v>
      </c>
      <c r="F58" s="150"/>
      <c r="G58" s="41" t="n">
        <v>1</v>
      </c>
      <c r="H58" s="51"/>
      <c r="I58" s="51"/>
      <c r="J58" s="89"/>
    </row>
    <row r="59" customFormat="false" ht="12.75" hidden="false" customHeight="false" outlineLevel="0" collapsed="false">
      <c r="A59" s="149" t="s">
        <v>607</v>
      </c>
      <c r="B59" s="151" t="s">
        <v>608</v>
      </c>
      <c r="C59" s="35" t="s">
        <v>180</v>
      </c>
      <c r="D59" s="35" t="n">
        <v>168</v>
      </c>
      <c r="E59" s="142" t="n">
        <v>0</v>
      </c>
      <c r="F59" s="150"/>
      <c r="G59" s="41" t="n">
        <v>1</v>
      </c>
      <c r="H59" s="51"/>
      <c r="I59" s="51"/>
      <c r="J59" s="89"/>
    </row>
    <row r="60" customFormat="false" ht="12.75" hidden="false" customHeight="false" outlineLevel="0" collapsed="false">
      <c r="A60" s="149" t="s">
        <v>609</v>
      </c>
      <c r="B60" s="151" t="s">
        <v>610</v>
      </c>
      <c r="C60" s="35" t="s">
        <v>180</v>
      </c>
      <c r="D60" s="35" t="n">
        <v>168</v>
      </c>
      <c r="E60" s="142" t="n">
        <v>0</v>
      </c>
      <c r="F60" s="150" t="n">
        <v>1</v>
      </c>
      <c r="G60" s="41" t="n">
        <v>1</v>
      </c>
      <c r="H60" s="51"/>
      <c r="I60" s="51"/>
      <c r="J60" s="89"/>
    </row>
    <row r="61" customFormat="false" ht="37.5" hidden="false" customHeight="true" outlineLevel="0" collapsed="false">
      <c r="A61" s="157" t="s">
        <v>611</v>
      </c>
      <c r="B61" s="45" t="s">
        <v>612</v>
      </c>
      <c r="C61" s="35" t="s">
        <v>613</v>
      </c>
      <c r="D61" s="35" t="n">
        <v>162</v>
      </c>
      <c r="E61" s="35" t="n">
        <v>0</v>
      </c>
      <c r="F61" s="41" t="n">
        <v>1</v>
      </c>
      <c r="G61" s="41" t="n">
        <v>1</v>
      </c>
      <c r="H61" s="51" t="n">
        <v>1</v>
      </c>
      <c r="I61" s="51"/>
      <c r="J61" s="89"/>
    </row>
    <row r="62" customFormat="false" ht="38.25" hidden="false" customHeight="true" outlineLevel="0" collapsed="false">
      <c r="A62" s="157" t="s">
        <v>614</v>
      </c>
      <c r="B62" s="45" t="s">
        <v>615</v>
      </c>
      <c r="C62" s="35" t="s">
        <v>616</v>
      </c>
      <c r="D62" s="35" t="n">
        <v>163</v>
      </c>
      <c r="E62" s="35" t="n">
        <v>0</v>
      </c>
      <c r="F62" s="41" t="n">
        <v>1</v>
      </c>
      <c r="G62" s="41" t="n">
        <v>1</v>
      </c>
      <c r="H62" s="51" t="n">
        <v>1</v>
      </c>
      <c r="I62" s="51"/>
      <c r="J62" s="89"/>
    </row>
    <row r="63" customFormat="false" ht="37.5" hidden="false" customHeight="true" outlineLevel="0" collapsed="false">
      <c r="A63" s="157" t="s">
        <v>617</v>
      </c>
      <c r="B63" s="45" t="s">
        <v>618</v>
      </c>
      <c r="C63" s="35" t="s">
        <v>613</v>
      </c>
      <c r="D63" s="35" t="n">
        <v>162</v>
      </c>
      <c r="E63" s="35" t="n">
        <v>0</v>
      </c>
      <c r="F63" s="41" t="n">
        <v>1</v>
      </c>
      <c r="G63" s="41" t="n">
        <v>1</v>
      </c>
      <c r="H63" s="51" t="n">
        <v>1</v>
      </c>
      <c r="I63" s="51"/>
      <c r="J63" s="89"/>
    </row>
    <row r="64" customFormat="false" ht="13.5" hidden="false" customHeight="true" outlineLevel="0" collapsed="false">
      <c r="A64" s="157" t="s">
        <v>619</v>
      </c>
      <c r="B64" s="45" t="s">
        <v>620</v>
      </c>
      <c r="C64" s="35" t="s">
        <v>350</v>
      </c>
      <c r="D64" s="35" t="n">
        <v>169</v>
      </c>
      <c r="E64" s="35" t="n">
        <v>1</v>
      </c>
      <c r="F64" s="41" t="n">
        <v>1</v>
      </c>
      <c r="G64" s="41" t="n">
        <v>1</v>
      </c>
      <c r="H64" s="51"/>
      <c r="I64" s="51"/>
      <c r="J64" s="89"/>
    </row>
    <row r="65" customFormat="false" ht="12" hidden="false" customHeight="true" outlineLevel="0" collapsed="false">
      <c r="A65" s="157" t="s">
        <v>621</v>
      </c>
      <c r="B65" s="45" t="s">
        <v>622</v>
      </c>
      <c r="C65" s="60" t="s">
        <v>180</v>
      </c>
      <c r="D65" s="60" t="n">
        <v>168</v>
      </c>
      <c r="E65" s="60" t="n">
        <v>0</v>
      </c>
      <c r="F65" s="158" t="n">
        <v>1</v>
      </c>
      <c r="G65" s="158" t="n">
        <v>1</v>
      </c>
      <c r="H65" s="51" t="n">
        <v>1</v>
      </c>
      <c r="I65" s="51"/>
      <c r="J65" s="89"/>
    </row>
    <row r="66" customFormat="false" ht="26.25" hidden="false" customHeight="true" outlineLevel="0" collapsed="false">
      <c r="A66" s="159" t="s">
        <v>623</v>
      </c>
      <c r="B66" s="46" t="s">
        <v>624</v>
      </c>
      <c r="C66" s="35" t="s">
        <v>350</v>
      </c>
      <c r="D66" s="35" t="n">
        <v>169</v>
      </c>
      <c r="E66" s="142" t="n">
        <v>1</v>
      </c>
      <c r="F66" s="148"/>
      <c r="G66" s="41" t="n">
        <v>1</v>
      </c>
      <c r="H66" s="51"/>
      <c r="I66" s="51"/>
      <c r="J66" s="89"/>
    </row>
    <row r="67" customFormat="false" ht="26.25" hidden="false" customHeight="true" outlineLevel="0" collapsed="false">
      <c r="A67" s="159" t="s">
        <v>625</v>
      </c>
      <c r="B67" s="46" t="s">
        <v>626</v>
      </c>
      <c r="C67" s="160" t="s">
        <v>350</v>
      </c>
      <c r="D67" s="160" t="n">
        <v>169</v>
      </c>
      <c r="E67" s="160" t="n">
        <v>1</v>
      </c>
      <c r="F67" s="161"/>
      <c r="G67" s="161" t="n">
        <v>1</v>
      </c>
      <c r="H67" s="51"/>
      <c r="I67" s="51"/>
      <c r="J67" s="89"/>
    </row>
    <row r="68" customFormat="false" ht="12.75" hidden="false" customHeight="false" outlineLevel="0" collapsed="false">
      <c r="A68" s="149" t="s">
        <v>627</v>
      </c>
      <c r="B68" s="46" t="s">
        <v>628</v>
      </c>
      <c r="C68" s="59" t="s">
        <v>180</v>
      </c>
      <c r="D68" s="35" t="n">
        <v>168</v>
      </c>
      <c r="E68" s="142" t="n">
        <v>0</v>
      </c>
      <c r="F68" s="150" t="n">
        <v>1</v>
      </c>
      <c r="G68" s="41" t="n">
        <v>1</v>
      </c>
      <c r="H68" s="51"/>
      <c r="I68" s="51"/>
      <c r="J68" s="89"/>
    </row>
    <row r="69" customFormat="false" ht="12.75" hidden="false" customHeight="false" outlineLevel="0" collapsed="false">
      <c r="A69" s="149" t="s">
        <v>629</v>
      </c>
      <c r="B69" s="151" t="s">
        <v>630</v>
      </c>
      <c r="C69" s="59" t="s">
        <v>180</v>
      </c>
      <c r="D69" s="59" t="n">
        <v>168</v>
      </c>
      <c r="E69" s="146" t="n">
        <v>0</v>
      </c>
      <c r="F69" s="150" t="n">
        <v>1</v>
      </c>
      <c r="G69" s="41" t="n">
        <v>1</v>
      </c>
      <c r="H69" s="51"/>
      <c r="I69" s="51"/>
      <c r="J69" s="89"/>
    </row>
    <row r="70" customFormat="false" ht="25.5" hidden="false" customHeight="true" outlineLevel="0" collapsed="false">
      <c r="A70" s="149" t="s">
        <v>631</v>
      </c>
      <c r="B70" s="46" t="s">
        <v>632</v>
      </c>
      <c r="C70" s="35" t="s">
        <v>180</v>
      </c>
      <c r="D70" s="35" t="n">
        <v>168</v>
      </c>
      <c r="E70" s="142" t="n">
        <v>0</v>
      </c>
      <c r="F70" s="148"/>
      <c r="G70" s="41" t="n">
        <v>1</v>
      </c>
      <c r="H70" s="51"/>
      <c r="I70" s="51"/>
      <c r="J70" s="89"/>
    </row>
    <row r="71" customFormat="false" ht="12.75" hidden="false" customHeight="false" outlineLevel="0" collapsed="false">
      <c r="A71" s="149" t="s">
        <v>633</v>
      </c>
      <c r="B71" s="151" t="s">
        <v>634</v>
      </c>
      <c r="C71" s="59" t="s">
        <v>180</v>
      </c>
      <c r="D71" s="59" t="n">
        <v>168</v>
      </c>
      <c r="E71" s="146" t="n">
        <v>0</v>
      </c>
      <c r="F71" s="148"/>
      <c r="G71" s="158" t="n">
        <v>1</v>
      </c>
      <c r="H71" s="51"/>
      <c r="I71" s="51"/>
      <c r="J71" s="89"/>
    </row>
    <row r="72" customFormat="false" ht="25.5" hidden="false" customHeight="true" outlineLevel="0" collapsed="false">
      <c r="A72" s="149" t="s">
        <v>635</v>
      </c>
      <c r="B72" s="46" t="s">
        <v>636</v>
      </c>
      <c r="C72" s="35" t="s">
        <v>180</v>
      </c>
      <c r="D72" s="35" t="n">
        <v>168</v>
      </c>
      <c r="E72" s="142" t="n">
        <v>0</v>
      </c>
      <c r="F72" s="148"/>
      <c r="G72" s="41" t="n">
        <v>1</v>
      </c>
      <c r="H72" s="51"/>
      <c r="I72" s="51"/>
      <c r="J72" s="89"/>
    </row>
    <row r="73" customFormat="false" ht="14.25" hidden="false" customHeight="true" outlineLevel="0" collapsed="false">
      <c r="A73" s="42" t="s">
        <v>637</v>
      </c>
      <c r="B73" s="152" t="s">
        <v>638</v>
      </c>
      <c r="C73" s="35" t="s">
        <v>180</v>
      </c>
      <c r="D73" s="35" t="n">
        <v>168</v>
      </c>
      <c r="E73" s="142" t="n">
        <v>0</v>
      </c>
      <c r="F73" s="162" t="n">
        <v>1</v>
      </c>
      <c r="G73" s="41" t="n">
        <v>1</v>
      </c>
      <c r="H73" s="51"/>
      <c r="I73" s="51"/>
      <c r="J73" s="89"/>
    </row>
    <row r="74" customFormat="false" ht="12.75" hidden="false" customHeight="false" outlineLevel="0" collapsed="false">
      <c r="A74" s="149" t="s">
        <v>639</v>
      </c>
      <c r="B74" s="151" t="s">
        <v>640</v>
      </c>
      <c r="C74" s="59" t="s">
        <v>180</v>
      </c>
      <c r="D74" s="59" t="n">
        <v>168</v>
      </c>
      <c r="E74" s="146" t="n">
        <v>0</v>
      </c>
      <c r="F74" s="148"/>
      <c r="G74" s="158" t="n">
        <v>1</v>
      </c>
      <c r="H74" s="51"/>
      <c r="I74" s="51"/>
      <c r="J74" s="89"/>
    </row>
    <row r="75" customFormat="false" ht="12.75" hidden="false" customHeight="false" outlineLevel="0" collapsed="false">
      <c r="A75" s="149" t="s">
        <v>641</v>
      </c>
      <c r="B75" s="151" t="s">
        <v>642</v>
      </c>
      <c r="C75" s="59" t="s">
        <v>180</v>
      </c>
      <c r="D75" s="59" t="n">
        <v>168</v>
      </c>
      <c r="E75" s="146" t="n">
        <v>0</v>
      </c>
      <c r="F75" s="150" t="n">
        <v>1</v>
      </c>
      <c r="G75" s="158" t="n">
        <v>1</v>
      </c>
      <c r="H75" s="51"/>
      <c r="I75" s="51"/>
      <c r="J75" s="89"/>
    </row>
    <row r="76" customFormat="false" ht="12.75" hidden="false" customHeight="false" outlineLevel="0" collapsed="false">
      <c r="A76" s="163" t="s">
        <v>643</v>
      </c>
      <c r="B76" s="37" t="s">
        <v>644</v>
      </c>
      <c r="C76" s="35" t="s">
        <v>272</v>
      </c>
      <c r="D76" s="35" t="n">
        <v>166</v>
      </c>
      <c r="E76" s="146" t="n">
        <v>0</v>
      </c>
      <c r="F76" s="150" t="n">
        <v>1</v>
      </c>
      <c r="G76" s="158" t="n">
        <v>1</v>
      </c>
      <c r="H76" s="50" t="n">
        <v>1</v>
      </c>
      <c r="I76" s="50"/>
      <c r="J76" s="89"/>
    </row>
    <row r="78" customFormat="false" ht="12.75" hidden="false" customHeight="false" outlineLevel="0" collapsed="false">
      <c r="A78" s="164" t="s">
        <v>190</v>
      </c>
      <c r="B78" s="25"/>
    </row>
    <row r="79" customFormat="false" ht="12.75" hidden="false" customHeight="false" outlineLevel="0" collapsed="false">
      <c r="A79" s="164" t="s">
        <v>191</v>
      </c>
      <c r="B79" s="25"/>
    </row>
    <row r="80" customFormat="false" ht="12.75" hidden="false" customHeight="false" outlineLevel="0" collapsed="false">
      <c r="A80" s="164" t="s">
        <v>192</v>
      </c>
      <c r="B80" s="25"/>
    </row>
    <row r="81" customFormat="false" ht="12.75" hidden="false" customHeight="false" outlineLevel="0" collapsed="false">
      <c r="A81" s="164" t="s">
        <v>193</v>
      </c>
      <c r="B81" s="25"/>
    </row>
  </sheetData>
  <mergeCells count="7">
    <mergeCell ref="A1:A2"/>
    <mergeCell ref="B1:B2"/>
    <mergeCell ref="C1:C2"/>
    <mergeCell ref="D1:D2"/>
    <mergeCell ref="E1:E2"/>
    <mergeCell ref="F1:G1"/>
    <mergeCell ref="H1:H2"/>
  </mergeCells>
  <conditionalFormatting sqref="A1:A65536">
    <cfRule type="expression" priority="2" aboveAverage="0" equalAverage="0" bottom="0" percent="0" rank="0" text="" dxfId="7">
      <formula>AND(COUNTIF($A:$A,A1)&gt;1,NOT(ISBLANK(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35.28"/>
    <col collapsed="false" customWidth="true" hidden="false" outlineLevel="0" max="3" min="3" style="0" width="11.13"/>
    <col collapsed="false" customWidth="true" hidden="false" outlineLevel="0" max="4" min="4" style="0" width="8.41"/>
    <col collapsed="false" customWidth="true" hidden="false" outlineLevel="0" max="9" min="8" style="0" width="16.28"/>
    <col collapsed="false" customWidth="true" hidden="false" outlineLevel="0" max="10" min="10" style="0" width="20.85"/>
  </cols>
  <sheetData>
    <row r="1" customFormat="false" ht="77.25" hidden="false" customHeight="true" outlineLevel="0" collapsed="false">
      <c r="A1" s="165" t="s">
        <v>1</v>
      </c>
      <c r="B1" s="165" t="s">
        <v>2</v>
      </c>
      <c r="C1" s="165" t="s">
        <v>3</v>
      </c>
      <c r="D1" s="165" t="s">
        <v>4</v>
      </c>
      <c r="E1" s="165" t="s">
        <v>5</v>
      </c>
      <c r="F1" s="58" t="s">
        <v>6</v>
      </c>
      <c r="G1" s="166"/>
      <c r="H1" s="165" t="s">
        <v>7</v>
      </c>
      <c r="I1" s="9" t="s">
        <v>11</v>
      </c>
      <c r="J1" s="165" t="s">
        <v>8</v>
      </c>
    </row>
    <row r="2" customFormat="false" ht="18.75" hidden="false" customHeight="true" outlineLevel="0" collapsed="false">
      <c r="A2" s="61"/>
      <c r="B2" s="61"/>
      <c r="C2" s="61"/>
      <c r="D2" s="61"/>
      <c r="E2" s="61"/>
      <c r="F2" s="59" t="s">
        <v>9</v>
      </c>
      <c r="G2" s="60" t="s">
        <v>10</v>
      </c>
      <c r="H2" s="167"/>
      <c r="I2" s="168"/>
    </row>
    <row r="3" customFormat="false" ht="12.75" hidden="false" customHeight="false" outlineLevel="0" collapsed="false">
      <c r="A3" s="6" t="n">
        <v>1</v>
      </c>
      <c r="B3" s="6" t="n">
        <v>2</v>
      </c>
      <c r="C3" s="6" t="n">
        <v>3</v>
      </c>
      <c r="D3" s="6" t="n">
        <v>4</v>
      </c>
      <c r="E3" s="6" t="n">
        <v>5</v>
      </c>
      <c r="F3" s="6" t="n">
        <v>6</v>
      </c>
      <c r="G3" s="6" t="n">
        <v>7</v>
      </c>
      <c r="H3" s="10" t="n">
        <v>8</v>
      </c>
      <c r="I3" s="10" t="n">
        <v>9</v>
      </c>
      <c r="J3" s="6" t="n">
        <v>10</v>
      </c>
    </row>
    <row r="4" customFormat="false" ht="25.5" hidden="false" customHeight="false" outlineLevel="0" collapsed="false">
      <c r="A4" s="169" t="s">
        <v>645</v>
      </c>
      <c r="B4" s="170" t="s">
        <v>646</v>
      </c>
      <c r="C4" s="171"/>
      <c r="D4" s="171"/>
      <c r="E4" s="171"/>
      <c r="F4" s="171"/>
      <c r="G4" s="171"/>
      <c r="H4" s="172"/>
      <c r="I4" s="172"/>
      <c r="J4" s="171"/>
    </row>
    <row r="5" customFormat="false" ht="25.5" hidden="false" customHeight="false" outlineLevel="0" collapsed="false">
      <c r="A5" s="173" t="s">
        <v>647</v>
      </c>
      <c r="B5" s="173" t="s">
        <v>648</v>
      </c>
      <c r="C5" s="174" t="s">
        <v>649</v>
      </c>
      <c r="D5" s="172" t="n">
        <v>384</v>
      </c>
      <c r="E5" s="172" t="n">
        <v>0</v>
      </c>
      <c r="F5" s="175"/>
      <c r="G5" s="175" t="n">
        <v>1</v>
      </c>
      <c r="H5" s="176"/>
      <c r="I5" s="176"/>
      <c r="J5" s="177"/>
    </row>
    <row r="6" customFormat="false" ht="38.25" hidden="false" customHeight="false" outlineLevel="0" collapsed="false">
      <c r="A6" s="178" t="s">
        <v>650</v>
      </c>
      <c r="B6" s="179" t="s">
        <v>651</v>
      </c>
      <c r="C6" s="174" t="s">
        <v>649</v>
      </c>
      <c r="D6" s="172" t="n">
        <v>384</v>
      </c>
      <c r="E6" s="172" t="n">
        <v>0</v>
      </c>
      <c r="F6" s="175"/>
      <c r="G6" s="175" t="n">
        <v>1</v>
      </c>
      <c r="H6" s="180"/>
      <c r="I6" s="180"/>
      <c r="J6" s="180"/>
    </row>
    <row r="7" customFormat="false" ht="51" hidden="false" customHeight="false" outlineLevel="0" collapsed="false">
      <c r="A7" s="181" t="s">
        <v>652</v>
      </c>
      <c r="B7" s="178" t="s">
        <v>653</v>
      </c>
      <c r="C7" s="174" t="s">
        <v>649</v>
      </c>
      <c r="D7" s="172" t="n">
        <v>384</v>
      </c>
      <c r="E7" s="172" t="n">
        <v>0</v>
      </c>
      <c r="F7" s="175"/>
      <c r="G7" s="175" t="n">
        <v>1</v>
      </c>
      <c r="H7" s="180"/>
      <c r="I7" s="176"/>
      <c r="J7" s="177"/>
    </row>
    <row r="8" customFormat="false" ht="12.75" hidden="false" customHeight="false" outlineLevel="0" collapsed="false">
      <c r="A8" s="182" t="s">
        <v>654</v>
      </c>
      <c r="B8" s="99" t="s">
        <v>655</v>
      </c>
      <c r="C8" s="183" t="s">
        <v>649</v>
      </c>
      <c r="D8" s="10" t="n">
        <v>384</v>
      </c>
      <c r="E8" s="10" t="n">
        <v>0</v>
      </c>
      <c r="F8" s="14"/>
      <c r="G8" s="14" t="n">
        <v>1</v>
      </c>
      <c r="H8" s="38"/>
      <c r="I8" s="38"/>
      <c r="J8" s="38"/>
    </row>
    <row r="9" customFormat="false" ht="25.5" hidden="false" customHeight="false" outlineLevel="0" collapsed="false">
      <c r="A9" s="182" t="s">
        <v>656</v>
      </c>
      <c r="B9" s="99" t="s">
        <v>657</v>
      </c>
      <c r="C9" s="183" t="s">
        <v>649</v>
      </c>
      <c r="D9" s="10" t="n">
        <v>384</v>
      </c>
      <c r="E9" s="10" t="n">
        <v>0</v>
      </c>
      <c r="F9" s="14"/>
      <c r="G9" s="14" t="n">
        <v>1</v>
      </c>
      <c r="H9" s="38"/>
      <c r="I9" s="38"/>
      <c r="J9" s="38"/>
    </row>
    <row r="10" customFormat="false" ht="38.25" hidden="false" customHeight="false" outlineLevel="0" collapsed="false">
      <c r="A10" s="182" t="s">
        <v>658</v>
      </c>
      <c r="B10" s="99" t="s">
        <v>659</v>
      </c>
      <c r="C10" s="183" t="s">
        <v>649</v>
      </c>
      <c r="D10" s="10" t="n">
        <v>384</v>
      </c>
      <c r="E10" s="10" t="n">
        <v>0</v>
      </c>
      <c r="F10" s="14"/>
      <c r="G10" s="14" t="n">
        <v>1</v>
      </c>
      <c r="H10" s="38"/>
      <c r="I10" s="38"/>
      <c r="J10" s="38"/>
    </row>
    <row r="11" customFormat="false" ht="51" hidden="false" customHeight="false" outlineLevel="0" collapsed="false">
      <c r="A11" s="99" t="s">
        <v>660</v>
      </c>
      <c r="B11" s="184" t="s">
        <v>661</v>
      </c>
      <c r="C11" s="183" t="s">
        <v>649</v>
      </c>
      <c r="D11" s="10" t="n">
        <v>384</v>
      </c>
      <c r="E11" s="10" t="n">
        <v>0</v>
      </c>
      <c r="F11" s="14"/>
      <c r="G11" s="14" t="n">
        <v>1</v>
      </c>
      <c r="H11" s="38"/>
      <c r="I11" s="38"/>
      <c r="J11" s="38"/>
    </row>
    <row r="13" customFormat="false" ht="12.75" hidden="false" customHeight="false" outlineLevel="0" collapsed="false">
      <c r="A13" s="106" t="s">
        <v>401</v>
      </c>
      <c r="B13" s="107"/>
      <c r="C13" s="107"/>
      <c r="D13" s="107"/>
      <c r="E13" s="107"/>
      <c r="F13" s="108"/>
      <c r="G13" s="108"/>
      <c r="H13" s="108"/>
      <c r="I13" s="108"/>
    </row>
  </sheetData>
  <conditionalFormatting sqref="A1:A65536">
    <cfRule type="expression" priority="2" aboveAverage="0" equalAverage="0" bottom="0" percent="0" rank="0" text="" dxfId="8">
      <formula>AND(COUNTIF($A:$A,A1)&gt;1,NOT(ISBLANK(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6"/>
  <sheetViews>
    <sheetView showFormulas="false" showGridLines="true" showRowColHeaders="true" showZeros="true" rightToLeft="false" tabSelected="false" showOutlineSymbols="true" defaultGridColor="true" view="normal" topLeftCell="A979" colorId="64" zoomScale="100" zoomScaleNormal="100" zoomScalePageLayoutView="100" workbookViewId="0">
      <selection pane="topLeft" activeCell="C984" activeCellId="0" sqref="C9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5" width="16.28"/>
    <col collapsed="false" customWidth="true" hidden="false" outlineLevel="0" max="2" min="2" style="186" width="27.28"/>
    <col collapsed="false" customWidth="true" hidden="false" outlineLevel="0" max="4" min="3" style="187" width="8.85"/>
    <col collapsed="false" customWidth="false" hidden="false" outlineLevel="0" max="5" min="5" style="187" width="9.14"/>
    <col collapsed="false" customWidth="true" hidden="false" outlineLevel="0" max="6" min="6" style="69" width="9.41"/>
    <col collapsed="false" customWidth="false" hidden="false" outlineLevel="0" max="7" min="7" style="187" width="9.14"/>
    <col collapsed="false" customWidth="true" hidden="false" outlineLevel="0" max="9" min="8" style="187" width="14.14"/>
    <col collapsed="false" customWidth="true" hidden="false" outlineLevel="0" max="10" min="10" style="188" width="23.99"/>
    <col collapsed="false" customWidth="false" hidden="false" outlineLevel="0" max="257" min="11" style="69" width="9.14"/>
  </cols>
  <sheetData>
    <row r="1" customFormat="false" ht="156" hidden="false" customHeight="false" outlineLevel="0" collapsed="false">
      <c r="A1" s="189" t="s">
        <v>1</v>
      </c>
      <c r="B1" s="189" t="s">
        <v>2</v>
      </c>
      <c r="C1" s="190" t="s">
        <v>3</v>
      </c>
      <c r="D1" s="190" t="s">
        <v>4</v>
      </c>
      <c r="E1" s="190" t="s">
        <v>5</v>
      </c>
      <c r="F1" s="9" t="s">
        <v>6</v>
      </c>
      <c r="G1" s="190" t="s">
        <v>6</v>
      </c>
      <c r="H1" s="190" t="s">
        <v>7</v>
      </c>
      <c r="I1" s="190" t="s">
        <v>11</v>
      </c>
      <c r="J1" s="113" t="s">
        <v>8</v>
      </c>
    </row>
    <row r="2" customFormat="false" ht="12.75" hidden="false" customHeight="false" outlineLevel="0" collapsed="false">
      <c r="A2" s="189"/>
      <c r="B2" s="189"/>
      <c r="C2" s="190"/>
      <c r="D2" s="190"/>
      <c r="E2" s="190"/>
      <c r="F2" s="9" t="s">
        <v>402</v>
      </c>
      <c r="G2" s="190" t="s">
        <v>10</v>
      </c>
      <c r="H2" s="189"/>
      <c r="I2" s="189"/>
      <c r="J2" s="191"/>
    </row>
    <row r="3" customFormat="false" ht="12.75" hidden="false" customHeight="false" outlineLevel="0" collapsed="false">
      <c r="A3" s="189" t="n">
        <v>1</v>
      </c>
      <c r="B3" s="190" t="n">
        <v>2</v>
      </c>
      <c r="C3" s="190" t="n">
        <v>3</v>
      </c>
      <c r="D3" s="190" t="n">
        <v>4</v>
      </c>
      <c r="E3" s="190" t="n">
        <v>5</v>
      </c>
      <c r="F3" s="9" t="n">
        <v>6</v>
      </c>
      <c r="G3" s="190" t="n">
        <v>7</v>
      </c>
      <c r="H3" s="192" t="n">
        <v>8</v>
      </c>
      <c r="I3" s="192" t="n">
        <v>9</v>
      </c>
      <c r="J3" s="190" t="n">
        <v>10</v>
      </c>
    </row>
    <row r="4" customFormat="false" ht="25.5" hidden="false" customHeight="false" outlineLevel="0" collapsed="false">
      <c r="A4" s="193" t="s">
        <v>662</v>
      </c>
      <c r="B4" s="194" t="s">
        <v>663</v>
      </c>
      <c r="C4" s="194"/>
      <c r="D4" s="194"/>
      <c r="E4" s="194"/>
      <c r="F4" s="195"/>
      <c r="G4" s="194"/>
      <c r="H4" s="194"/>
      <c r="I4" s="194"/>
      <c r="J4" s="191"/>
    </row>
    <row r="5" customFormat="false" ht="12.75" hidden="false" customHeight="false" outlineLevel="0" collapsed="false">
      <c r="A5" s="194" t="n">
        <v>10</v>
      </c>
      <c r="B5" s="194" t="s">
        <v>664</v>
      </c>
      <c r="C5" s="194"/>
      <c r="D5" s="194"/>
      <c r="E5" s="194"/>
      <c r="F5" s="195"/>
      <c r="G5" s="194"/>
      <c r="H5" s="194"/>
      <c r="I5" s="194"/>
      <c r="J5" s="191"/>
    </row>
    <row r="6" customFormat="false" ht="51" hidden="false" customHeight="false" outlineLevel="0" collapsed="false">
      <c r="A6" s="196" t="s">
        <v>665</v>
      </c>
      <c r="B6" s="197" t="s">
        <v>666</v>
      </c>
      <c r="C6" s="198" t="s">
        <v>180</v>
      </c>
      <c r="D6" s="192" t="n">
        <v>168</v>
      </c>
      <c r="E6" s="199" t="n">
        <v>2</v>
      </c>
      <c r="F6" s="200" t="n">
        <v>1</v>
      </c>
      <c r="G6" s="201" t="n">
        <v>1</v>
      </c>
      <c r="H6" s="202"/>
      <c r="I6" s="203"/>
      <c r="J6" s="191" t="s">
        <v>667</v>
      </c>
    </row>
    <row r="7" customFormat="false" ht="84" hidden="false" customHeight="false" outlineLevel="0" collapsed="false">
      <c r="A7" s="204" t="s">
        <v>668</v>
      </c>
      <c r="B7" s="197" t="s">
        <v>669</v>
      </c>
      <c r="C7" s="192" t="s">
        <v>180</v>
      </c>
      <c r="D7" s="192" t="n">
        <v>168</v>
      </c>
      <c r="E7" s="199" t="n">
        <v>2</v>
      </c>
      <c r="F7" s="200" t="n">
        <v>1</v>
      </c>
      <c r="G7" s="201" t="n">
        <v>1</v>
      </c>
      <c r="H7" s="205"/>
      <c r="I7" s="205"/>
      <c r="J7" s="205"/>
    </row>
    <row r="8" customFormat="false" ht="24" hidden="false" customHeight="false" outlineLevel="0" collapsed="false">
      <c r="A8" s="206" t="s">
        <v>670</v>
      </c>
      <c r="B8" s="207" t="s">
        <v>671</v>
      </c>
      <c r="C8" s="192" t="s">
        <v>180</v>
      </c>
      <c r="D8" s="192" t="n">
        <v>168</v>
      </c>
      <c r="E8" s="192" t="n">
        <v>2</v>
      </c>
      <c r="F8" s="208" t="n">
        <v>1</v>
      </c>
      <c r="G8" s="209" t="n">
        <v>1</v>
      </c>
      <c r="H8" s="210"/>
      <c r="I8" s="210" t="n">
        <v>1</v>
      </c>
      <c r="J8" s="211" t="s">
        <v>672</v>
      </c>
    </row>
    <row r="9" customFormat="false" ht="48" hidden="false" customHeight="false" outlineLevel="0" collapsed="false">
      <c r="A9" s="206" t="s">
        <v>673</v>
      </c>
      <c r="B9" s="207" t="s">
        <v>674</v>
      </c>
      <c r="C9" s="192" t="s">
        <v>180</v>
      </c>
      <c r="D9" s="192" t="n">
        <v>168</v>
      </c>
      <c r="E9" s="192" t="n">
        <v>2</v>
      </c>
      <c r="F9" s="208"/>
      <c r="G9" s="209" t="n">
        <v>1</v>
      </c>
      <c r="H9" s="210"/>
      <c r="I9" s="210"/>
      <c r="J9" s="211"/>
    </row>
    <row r="10" customFormat="false" ht="36" hidden="false" customHeight="false" outlineLevel="0" collapsed="false">
      <c r="A10" s="206" t="s">
        <v>675</v>
      </c>
      <c r="B10" s="197" t="s">
        <v>676</v>
      </c>
      <c r="C10" s="192" t="s">
        <v>180</v>
      </c>
      <c r="D10" s="192" t="n">
        <v>168</v>
      </c>
      <c r="E10" s="192" t="n">
        <v>2</v>
      </c>
      <c r="F10" s="208"/>
      <c r="G10" s="209" t="n">
        <v>1</v>
      </c>
      <c r="H10" s="210"/>
      <c r="I10" s="210"/>
      <c r="J10" s="211"/>
    </row>
    <row r="11" customFormat="false" ht="72" hidden="false" customHeight="false" outlineLevel="0" collapsed="false">
      <c r="A11" s="206" t="s">
        <v>677</v>
      </c>
      <c r="B11" s="207" t="s">
        <v>678</v>
      </c>
      <c r="C11" s="192" t="s">
        <v>180</v>
      </c>
      <c r="D11" s="192" t="n">
        <v>168</v>
      </c>
      <c r="E11" s="192" t="n">
        <v>2</v>
      </c>
      <c r="F11" s="208"/>
      <c r="G11" s="209" t="n">
        <v>1</v>
      </c>
      <c r="H11" s="210"/>
      <c r="I11" s="210"/>
      <c r="J11" s="211"/>
    </row>
    <row r="12" customFormat="false" ht="36" hidden="false" customHeight="false" outlineLevel="0" collapsed="false">
      <c r="A12" s="206" t="s">
        <v>679</v>
      </c>
      <c r="B12" s="197" t="s">
        <v>680</v>
      </c>
      <c r="C12" s="192" t="s">
        <v>180</v>
      </c>
      <c r="D12" s="192" t="n">
        <v>168</v>
      </c>
      <c r="E12" s="192" t="n">
        <v>2</v>
      </c>
      <c r="F12" s="208"/>
      <c r="G12" s="209" t="n">
        <v>1</v>
      </c>
      <c r="H12" s="210"/>
      <c r="I12" s="210"/>
      <c r="J12" s="211"/>
    </row>
    <row r="13" customFormat="false" ht="36" hidden="false" customHeight="false" outlineLevel="0" collapsed="false">
      <c r="A13" s="206" t="s">
        <v>681</v>
      </c>
      <c r="B13" s="189" t="s">
        <v>682</v>
      </c>
      <c r="C13" s="192" t="s">
        <v>180</v>
      </c>
      <c r="D13" s="192" t="n">
        <v>168</v>
      </c>
      <c r="E13" s="192" t="n">
        <v>2</v>
      </c>
      <c r="F13" s="208"/>
      <c r="G13" s="209" t="n">
        <v>1</v>
      </c>
      <c r="H13" s="210"/>
      <c r="I13" s="210"/>
      <c r="J13" s="211"/>
    </row>
    <row r="14" customFormat="false" ht="48" hidden="false" customHeight="false" outlineLevel="0" collapsed="false">
      <c r="A14" s="204" t="s">
        <v>683</v>
      </c>
      <c r="B14" s="197" t="s">
        <v>684</v>
      </c>
      <c r="C14" s="192" t="s">
        <v>180</v>
      </c>
      <c r="D14" s="192" t="n">
        <v>168</v>
      </c>
      <c r="E14" s="199" t="n">
        <v>2</v>
      </c>
      <c r="F14" s="200" t="n">
        <v>1</v>
      </c>
      <c r="G14" s="201" t="n">
        <v>1</v>
      </c>
      <c r="H14" s="205"/>
      <c r="I14" s="205"/>
      <c r="J14" s="205"/>
    </row>
    <row r="15" customFormat="false" ht="24" hidden="false" customHeight="false" outlineLevel="0" collapsed="false">
      <c r="A15" s="204" t="s">
        <v>685</v>
      </c>
      <c r="B15" s="197" t="s">
        <v>686</v>
      </c>
      <c r="C15" s="192" t="s">
        <v>180</v>
      </c>
      <c r="D15" s="192" t="n">
        <v>168</v>
      </c>
      <c r="E15" s="199" t="n">
        <v>2</v>
      </c>
      <c r="F15" s="200" t="n">
        <v>1</v>
      </c>
      <c r="G15" s="201" t="n">
        <v>1</v>
      </c>
      <c r="H15" s="205"/>
      <c r="I15" s="205"/>
      <c r="J15" s="205"/>
    </row>
    <row r="16" customFormat="false" ht="24" hidden="false" customHeight="false" outlineLevel="0" collapsed="false">
      <c r="A16" s="204" t="s">
        <v>687</v>
      </c>
      <c r="B16" s="197" t="s">
        <v>688</v>
      </c>
      <c r="C16" s="192" t="s">
        <v>180</v>
      </c>
      <c r="D16" s="192" t="n">
        <v>168</v>
      </c>
      <c r="E16" s="199" t="n">
        <v>2</v>
      </c>
      <c r="F16" s="200"/>
      <c r="G16" s="201" t="n">
        <v>1</v>
      </c>
      <c r="H16" s="205"/>
      <c r="I16" s="205"/>
      <c r="J16" s="205"/>
    </row>
    <row r="17" customFormat="false" ht="36" hidden="false" customHeight="false" outlineLevel="0" collapsed="false">
      <c r="A17" s="204" t="s">
        <v>689</v>
      </c>
      <c r="B17" s="197" t="s">
        <v>690</v>
      </c>
      <c r="C17" s="192" t="s">
        <v>180</v>
      </c>
      <c r="D17" s="192" t="n">
        <v>168</v>
      </c>
      <c r="E17" s="199" t="n">
        <v>2</v>
      </c>
      <c r="F17" s="200" t="n">
        <v>1</v>
      </c>
      <c r="G17" s="201" t="n">
        <v>1</v>
      </c>
      <c r="H17" s="205"/>
      <c r="I17" s="205"/>
      <c r="J17" s="205"/>
    </row>
    <row r="18" customFormat="false" ht="36" hidden="false" customHeight="false" outlineLevel="0" collapsed="false">
      <c r="A18" s="204" t="s">
        <v>691</v>
      </c>
      <c r="B18" s="197" t="s">
        <v>692</v>
      </c>
      <c r="C18" s="192" t="s">
        <v>180</v>
      </c>
      <c r="D18" s="192" t="n">
        <v>168</v>
      </c>
      <c r="E18" s="199" t="n">
        <v>2</v>
      </c>
      <c r="F18" s="200" t="n">
        <v>1</v>
      </c>
      <c r="G18" s="201" t="n">
        <v>1</v>
      </c>
      <c r="H18" s="205"/>
      <c r="I18" s="205"/>
      <c r="J18" s="205"/>
    </row>
    <row r="19" customFormat="false" ht="24" hidden="false" customHeight="false" outlineLevel="0" collapsed="false">
      <c r="A19" s="204" t="s">
        <v>693</v>
      </c>
      <c r="B19" s="197" t="s">
        <v>694</v>
      </c>
      <c r="C19" s="192" t="s">
        <v>180</v>
      </c>
      <c r="D19" s="192" t="n">
        <v>168</v>
      </c>
      <c r="E19" s="199" t="n">
        <v>2</v>
      </c>
      <c r="F19" s="200"/>
      <c r="G19" s="201" t="n">
        <v>1</v>
      </c>
      <c r="H19" s="205"/>
      <c r="I19" s="205"/>
      <c r="J19" s="205"/>
    </row>
    <row r="20" customFormat="false" ht="24" hidden="false" customHeight="false" outlineLevel="0" collapsed="false">
      <c r="A20" s="204" t="s">
        <v>695</v>
      </c>
      <c r="B20" s="197" t="s">
        <v>696</v>
      </c>
      <c r="C20" s="192" t="s">
        <v>180</v>
      </c>
      <c r="D20" s="192" t="n">
        <v>168</v>
      </c>
      <c r="E20" s="199" t="n">
        <v>2</v>
      </c>
      <c r="F20" s="200"/>
      <c r="G20" s="201" t="n">
        <v>1</v>
      </c>
      <c r="H20" s="205"/>
      <c r="I20" s="205"/>
      <c r="J20" s="205"/>
    </row>
    <row r="21" customFormat="false" ht="24" hidden="false" customHeight="false" outlineLevel="0" collapsed="false">
      <c r="A21" s="204" t="s">
        <v>697</v>
      </c>
      <c r="B21" s="197" t="s">
        <v>698</v>
      </c>
      <c r="C21" s="192" t="s">
        <v>180</v>
      </c>
      <c r="D21" s="192" t="n">
        <v>168</v>
      </c>
      <c r="E21" s="199" t="n">
        <v>2</v>
      </c>
      <c r="F21" s="200"/>
      <c r="G21" s="201" t="n">
        <v>1</v>
      </c>
      <c r="H21" s="205"/>
      <c r="I21" s="205"/>
      <c r="J21" s="205"/>
    </row>
    <row r="22" customFormat="false" ht="24" hidden="false" customHeight="false" outlineLevel="0" collapsed="false">
      <c r="A22" s="204" t="s">
        <v>699</v>
      </c>
      <c r="B22" s="197" t="s">
        <v>700</v>
      </c>
      <c r="C22" s="192" t="s">
        <v>180</v>
      </c>
      <c r="D22" s="192" t="n">
        <v>168</v>
      </c>
      <c r="E22" s="199" t="n">
        <v>2</v>
      </c>
      <c r="F22" s="200"/>
      <c r="G22" s="201" t="n">
        <v>1</v>
      </c>
      <c r="H22" s="205"/>
      <c r="I22" s="205"/>
      <c r="J22" s="205"/>
    </row>
    <row r="23" customFormat="false" ht="36" hidden="false" customHeight="false" outlineLevel="0" collapsed="false">
      <c r="A23" s="204" t="s">
        <v>701</v>
      </c>
      <c r="B23" s="197" t="s">
        <v>702</v>
      </c>
      <c r="C23" s="192" t="s">
        <v>180</v>
      </c>
      <c r="D23" s="192" t="n">
        <v>168</v>
      </c>
      <c r="E23" s="199" t="n">
        <v>2</v>
      </c>
      <c r="F23" s="200" t="n">
        <v>1</v>
      </c>
      <c r="G23" s="201" t="n">
        <v>1</v>
      </c>
      <c r="H23" s="205"/>
      <c r="I23" s="205"/>
      <c r="J23" s="205"/>
    </row>
    <row r="24" customFormat="false" ht="36" hidden="false" customHeight="false" outlineLevel="0" collapsed="false">
      <c r="A24" s="196" t="s">
        <v>703</v>
      </c>
      <c r="B24" s="197" t="s">
        <v>704</v>
      </c>
      <c r="C24" s="192" t="s">
        <v>180</v>
      </c>
      <c r="D24" s="192" t="n">
        <v>168</v>
      </c>
      <c r="E24" s="199" t="n">
        <v>2</v>
      </c>
      <c r="F24" s="200"/>
      <c r="G24" s="201" t="n">
        <v>1</v>
      </c>
      <c r="H24" s="205"/>
      <c r="I24" s="205"/>
      <c r="J24" s="205"/>
    </row>
    <row r="25" customFormat="false" ht="24" hidden="false" customHeight="false" outlineLevel="0" collapsed="false">
      <c r="A25" s="196" t="s">
        <v>705</v>
      </c>
      <c r="B25" s="197" t="s">
        <v>706</v>
      </c>
      <c r="C25" s="192" t="s">
        <v>180</v>
      </c>
      <c r="D25" s="192" t="n">
        <v>168</v>
      </c>
      <c r="E25" s="199" t="n">
        <v>2</v>
      </c>
      <c r="F25" s="200"/>
      <c r="G25" s="201" t="n">
        <v>1</v>
      </c>
      <c r="H25" s="205"/>
      <c r="I25" s="205"/>
      <c r="J25" s="205"/>
    </row>
    <row r="26" customFormat="false" ht="24" hidden="false" customHeight="false" outlineLevel="0" collapsed="false">
      <c r="A26" s="196" t="s">
        <v>707</v>
      </c>
      <c r="B26" s="197" t="s">
        <v>708</v>
      </c>
      <c r="C26" s="192" t="s">
        <v>180</v>
      </c>
      <c r="D26" s="192" t="n">
        <v>168</v>
      </c>
      <c r="E26" s="199" t="n">
        <v>2</v>
      </c>
      <c r="F26" s="200"/>
      <c r="G26" s="201" t="n">
        <v>1</v>
      </c>
      <c r="H26" s="205"/>
      <c r="I26" s="205"/>
      <c r="J26" s="205"/>
    </row>
    <row r="27" customFormat="false" ht="36" hidden="false" customHeight="false" outlineLevel="0" collapsed="false">
      <c r="A27" s="196" t="s">
        <v>709</v>
      </c>
      <c r="B27" s="197" t="s">
        <v>710</v>
      </c>
      <c r="C27" s="192" t="s">
        <v>180</v>
      </c>
      <c r="D27" s="192" t="n">
        <v>168</v>
      </c>
      <c r="E27" s="199" t="n">
        <v>2</v>
      </c>
      <c r="F27" s="200"/>
      <c r="G27" s="201" t="n">
        <v>1</v>
      </c>
      <c r="H27" s="205"/>
      <c r="I27" s="205"/>
      <c r="J27" s="205"/>
    </row>
    <row r="28" customFormat="false" ht="24" hidden="false" customHeight="false" outlineLevel="0" collapsed="false">
      <c r="A28" s="204" t="s">
        <v>711</v>
      </c>
      <c r="B28" s="197" t="s">
        <v>712</v>
      </c>
      <c r="C28" s="192" t="s">
        <v>180</v>
      </c>
      <c r="D28" s="192" t="n">
        <v>168</v>
      </c>
      <c r="E28" s="199" t="n">
        <v>2</v>
      </c>
      <c r="F28" s="200" t="n">
        <v>1</v>
      </c>
      <c r="G28" s="201" t="n">
        <v>1</v>
      </c>
      <c r="H28" s="205"/>
      <c r="I28" s="205"/>
      <c r="J28" s="205"/>
    </row>
    <row r="29" customFormat="false" ht="36" hidden="false" customHeight="false" outlineLevel="0" collapsed="false">
      <c r="A29" s="196" t="s">
        <v>713</v>
      </c>
      <c r="B29" s="197" t="s">
        <v>714</v>
      </c>
      <c r="C29" s="192" t="s">
        <v>180</v>
      </c>
      <c r="D29" s="192" t="n">
        <v>168</v>
      </c>
      <c r="E29" s="199" t="n">
        <v>2</v>
      </c>
      <c r="F29" s="200"/>
      <c r="G29" s="201" t="n">
        <v>1</v>
      </c>
      <c r="H29" s="205"/>
      <c r="I29" s="205"/>
      <c r="J29" s="205"/>
    </row>
    <row r="30" customFormat="false" ht="36" hidden="false" customHeight="false" outlineLevel="0" collapsed="false">
      <c r="A30" s="196" t="s">
        <v>715</v>
      </c>
      <c r="B30" s="197" t="s">
        <v>716</v>
      </c>
      <c r="C30" s="192" t="s">
        <v>180</v>
      </c>
      <c r="D30" s="192" t="n">
        <v>168</v>
      </c>
      <c r="E30" s="199" t="n">
        <v>2</v>
      </c>
      <c r="F30" s="200"/>
      <c r="G30" s="201" t="n">
        <v>1</v>
      </c>
      <c r="H30" s="205"/>
      <c r="I30" s="205"/>
      <c r="J30" s="205"/>
    </row>
    <row r="31" customFormat="false" ht="48" hidden="false" customHeight="false" outlineLevel="0" collapsed="false">
      <c r="A31" s="204" t="s">
        <v>717</v>
      </c>
      <c r="B31" s="197" t="s">
        <v>718</v>
      </c>
      <c r="C31" s="192" t="s">
        <v>180</v>
      </c>
      <c r="D31" s="192" t="n">
        <v>168</v>
      </c>
      <c r="E31" s="199" t="n">
        <v>2</v>
      </c>
      <c r="F31" s="200" t="n">
        <v>1</v>
      </c>
      <c r="G31" s="201" t="n">
        <v>1</v>
      </c>
      <c r="H31" s="205"/>
      <c r="I31" s="205"/>
      <c r="J31" s="205"/>
    </row>
    <row r="32" customFormat="false" ht="24" hidden="false" customHeight="false" outlineLevel="0" collapsed="false">
      <c r="A32" s="196" t="s">
        <v>719</v>
      </c>
      <c r="B32" s="197" t="s">
        <v>720</v>
      </c>
      <c r="C32" s="192" t="s">
        <v>180</v>
      </c>
      <c r="D32" s="192" t="n">
        <v>168</v>
      </c>
      <c r="E32" s="199" t="n">
        <v>2</v>
      </c>
      <c r="F32" s="200"/>
      <c r="G32" s="201" t="n">
        <v>1</v>
      </c>
      <c r="H32" s="205"/>
      <c r="I32" s="205"/>
      <c r="J32" s="205"/>
    </row>
    <row r="33" customFormat="false" ht="24" hidden="false" customHeight="false" outlineLevel="0" collapsed="false">
      <c r="A33" s="196" t="s">
        <v>721</v>
      </c>
      <c r="B33" s="197" t="s">
        <v>722</v>
      </c>
      <c r="C33" s="192" t="s">
        <v>180</v>
      </c>
      <c r="D33" s="192" t="n">
        <v>168</v>
      </c>
      <c r="E33" s="199" t="n">
        <v>2</v>
      </c>
      <c r="F33" s="200"/>
      <c r="G33" s="201" t="n">
        <v>1</v>
      </c>
      <c r="H33" s="205"/>
      <c r="I33" s="205"/>
      <c r="J33" s="205"/>
    </row>
    <row r="34" customFormat="false" ht="24" hidden="false" customHeight="false" outlineLevel="0" collapsed="false">
      <c r="A34" s="196" t="s">
        <v>723</v>
      </c>
      <c r="B34" s="197" t="s">
        <v>724</v>
      </c>
      <c r="C34" s="192" t="s">
        <v>180</v>
      </c>
      <c r="D34" s="192" t="n">
        <v>168</v>
      </c>
      <c r="E34" s="199" t="n">
        <v>2</v>
      </c>
      <c r="F34" s="200"/>
      <c r="G34" s="201" t="n">
        <v>1</v>
      </c>
      <c r="H34" s="205"/>
      <c r="I34" s="205"/>
      <c r="J34" s="205"/>
    </row>
    <row r="35" customFormat="false" ht="36" hidden="false" customHeight="false" outlineLevel="0" collapsed="false">
      <c r="A35" s="196" t="s">
        <v>725</v>
      </c>
      <c r="B35" s="197" t="s">
        <v>726</v>
      </c>
      <c r="C35" s="192" t="s">
        <v>180</v>
      </c>
      <c r="D35" s="192" t="n">
        <v>168</v>
      </c>
      <c r="E35" s="199" t="n">
        <v>2</v>
      </c>
      <c r="F35" s="200"/>
      <c r="G35" s="201" t="n">
        <v>1</v>
      </c>
      <c r="H35" s="205"/>
      <c r="I35" s="205"/>
      <c r="J35" s="205"/>
    </row>
    <row r="36" customFormat="false" ht="60" hidden="false" customHeight="false" outlineLevel="0" collapsed="false">
      <c r="A36" s="204" t="s">
        <v>727</v>
      </c>
      <c r="B36" s="197" t="s">
        <v>728</v>
      </c>
      <c r="C36" s="192" t="s">
        <v>180</v>
      </c>
      <c r="D36" s="192" t="n">
        <v>168</v>
      </c>
      <c r="E36" s="199" t="n">
        <v>2</v>
      </c>
      <c r="F36" s="200" t="n">
        <v>1</v>
      </c>
      <c r="G36" s="201" t="n">
        <v>1</v>
      </c>
      <c r="H36" s="205"/>
      <c r="I36" s="205"/>
      <c r="J36" s="205"/>
    </row>
    <row r="37" customFormat="false" ht="48" hidden="false" customHeight="false" outlineLevel="0" collapsed="false">
      <c r="A37" s="196" t="s">
        <v>729</v>
      </c>
      <c r="B37" s="197" t="s">
        <v>730</v>
      </c>
      <c r="C37" s="192" t="s">
        <v>180</v>
      </c>
      <c r="D37" s="192" t="n">
        <v>168</v>
      </c>
      <c r="E37" s="199" t="n">
        <v>2</v>
      </c>
      <c r="F37" s="200"/>
      <c r="G37" s="201" t="n">
        <v>1</v>
      </c>
      <c r="H37" s="205"/>
      <c r="I37" s="205"/>
      <c r="J37" s="205"/>
    </row>
    <row r="38" customFormat="false" ht="48" hidden="false" customHeight="false" outlineLevel="0" collapsed="false">
      <c r="A38" s="196" t="s">
        <v>731</v>
      </c>
      <c r="B38" s="197" t="s">
        <v>732</v>
      </c>
      <c r="C38" s="192" t="s">
        <v>180</v>
      </c>
      <c r="D38" s="192" t="n">
        <v>168</v>
      </c>
      <c r="E38" s="199" t="n">
        <v>2</v>
      </c>
      <c r="F38" s="200"/>
      <c r="G38" s="201" t="n">
        <v>1</v>
      </c>
      <c r="H38" s="205"/>
      <c r="I38" s="205"/>
      <c r="J38" s="205"/>
    </row>
    <row r="39" customFormat="false" ht="48" hidden="false" customHeight="false" outlineLevel="0" collapsed="false">
      <c r="A39" s="196" t="s">
        <v>733</v>
      </c>
      <c r="B39" s="197" t="s">
        <v>734</v>
      </c>
      <c r="C39" s="192" t="s">
        <v>180</v>
      </c>
      <c r="D39" s="192" t="n">
        <v>168</v>
      </c>
      <c r="E39" s="199" t="n">
        <v>2</v>
      </c>
      <c r="F39" s="200"/>
      <c r="G39" s="201" t="n">
        <v>1</v>
      </c>
      <c r="H39" s="205"/>
      <c r="I39" s="205"/>
      <c r="J39" s="205"/>
    </row>
    <row r="40" customFormat="false" ht="108" hidden="false" customHeight="false" outlineLevel="0" collapsed="false">
      <c r="A40" s="204" t="s">
        <v>735</v>
      </c>
      <c r="B40" s="197" t="s">
        <v>736</v>
      </c>
      <c r="C40" s="192" t="s">
        <v>180</v>
      </c>
      <c r="D40" s="192" t="n">
        <v>168</v>
      </c>
      <c r="E40" s="199" t="n">
        <v>2</v>
      </c>
      <c r="F40" s="200" t="n">
        <v>1</v>
      </c>
      <c r="G40" s="201" t="n">
        <v>1</v>
      </c>
      <c r="H40" s="205"/>
      <c r="I40" s="205"/>
      <c r="J40" s="205"/>
    </row>
    <row r="41" customFormat="false" ht="36" hidden="false" customHeight="false" outlineLevel="0" collapsed="false">
      <c r="A41" s="212" t="s">
        <v>737</v>
      </c>
      <c r="B41" s="213" t="s">
        <v>738</v>
      </c>
      <c r="C41" s="192" t="s">
        <v>180</v>
      </c>
      <c r="D41" s="192" t="n">
        <v>168</v>
      </c>
      <c r="E41" s="199" t="n">
        <v>2</v>
      </c>
      <c r="F41" s="200"/>
      <c r="G41" s="201" t="n">
        <v>1</v>
      </c>
      <c r="H41" s="205"/>
      <c r="I41" s="205"/>
      <c r="J41" s="205"/>
    </row>
    <row r="42" customFormat="false" ht="36" hidden="false" customHeight="false" outlineLevel="0" collapsed="false">
      <c r="A42" s="212" t="s">
        <v>739</v>
      </c>
      <c r="B42" s="213" t="s">
        <v>740</v>
      </c>
      <c r="C42" s="192" t="s">
        <v>180</v>
      </c>
      <c r="D42" s="192" t="n">
        <v>168</v>
      </c>
      <c r="E42" s="199" t="n">
        <v>2</v>
      </c>
      <c r="F42" s="200"/>
      <c r="G42" s="201" t="n">
        <v>1</v>
      </c>
      <c r="H42" s="205"/>
      <c r="I42" s="205"/>
      <c r="J42" s="205"/>
    </row>
    <row r="43" customFormat="false" ht="36" hidden="false" customHeight="false" outlineLevel="0" collapsed="false">
      <c r="A43" s="212" t="s">
        <v>741</v>
      </c>
      <c r="B43" s="213" t="s">
        <v>742</v>
      </c>
      <c r="C43" s="192" t="s">
        <v>180</v>
      </c>
      <c r="D43" s="192" t="n">
        <v>168</v>
      </c>
      <c r="E43" s="199" t="n">
        <v>2</v>
      </c>
      <c r="F43" s="200"/>
      <c r="G43" s="201" t="n">
        <v>1</v>
      </c>
      <c r="H43" s="205"/>
      <c r="I43" s="205"/>
      <c r="J43" s="205"/>
    </row>
    <row r="44" customFormat="false" ht="36" hidden="false" customHeight="false" outlineLevel="0" collapsed="false">
      <c r="A44" s="212" t="s">
        <v>743</v>
      </c>
      <c r="B44" s="213" t="s">
        <v>744</v>
      </c>
      <c r="C44" s="192" t="s">
        <v>180</v>
      </c>
      <c r="D44" s="192" t="n">
        <v>168</v>
      </c>
      <c r="E44" s="199" t="n">
        <v>2</v>
      </c>
      <c r="F44" s="200"/>
      <c r="G44" s="201" t="n">
        <v>1</v>
      </c>
      <c r="H44" s="205"/>
      <c r="I44" s="205"/>
      <c r="J44" s="205"/>
    </row>
    <row r="45" customFormat="false" ht="60" hidden="false" customHeight="false" outlineLevel="0" collapsed="false">
      <c r="A45" s="212" t="s">
        <v>745</v>
      </c>
      <c r="B45" s="213" t="s">
        <v>746</v>
      </c>
      <c r="C45" s="192" t="s">
        <v>180</v>
      </c>
      <c r="D45" s="192" t="n">
        <v>168</v>
      </c>
      <c r="E45" s="199" t="n">
        <v>2</v>
      </c>
      <c r="F45" s="200"/>
      <c r="G45" s="201" t="n">
        <v>1</v>
      </c>
      <c r="H45" s="205"/>
      <c r="I45" s="205"/>
      <c r="J45" s="205"/>
    </row>
    <row r="46" customFormat="false" ht="48" hidden="false" customHeight="false" outlineLevel="0" collapsed="false">
      <c r="A46" s="212" t="s">
        <v>747</v>
      </c>
      <c r="B46" s="213" t="s">
        <v>748</v>
      </c>
      <c r="C46" s="192" t="s">
        <v>180</v>
      </c>
      <c r="D46" s="192" t="n">
        <v>168</v>
      </c>
      <c r="E46" s="199" t="n">
        <v>2</v>
      </c>
      <c r="F46" s="200"/>
      <c r="G46" s="201" t="n">
        <v>1</v>
      </c>
      <c r="H46" s="205"/>
      <c r="I46" s="205"/>
      <c r="J46" s="205"/>
    </row>
    <row r="47" customFormat="false" ht="36" hidden="false" customHeight="false" outlineLevel="0" collapsed="false">
      <c r="A47" s="196" t="s">
        <v>749</v>
      </c>
      <c r="B47" s="197" t="s">
        <v>750</v>
      </c>
      <c r="C47" s="192" t="s">
        <v>180</v>
      </c>
      <c r="D47" s="192" t="n">
        <v>168</v>
      </c>
      <c r="E47" s="199" t="n">
        <v>2</v>
      </c>
      <c r="F47" s="200"/>
      <c r="G47" s="201" t="n">
        <v>1</v>
      </c>
      <c r="H47" s="205"/>
      <c r="I47" s="205"/>
      <c r="J47" s="205"/>
    </row>
    <row r="48" customFormat="false" ht="48" hidden="false" customHeight="false" outlineLevel="0" collapsed="false">
      <c r="A48" s="204" t="s">
        <v>751</v>
      </c>
      <c r="B48" s="197" t="s">
        <v>752</v>
      </c>
      <c r="C48" s="192" t="s">
        <v>180</v>
      </c>
      <c r="D48" s="192" t="n">
        <v>168</v>
      </c>
      <c r="E48" s="199" t="n">
        <v>2</v>
      </c>
      <c r="F48" s="200" t="n">
        <v>1</v>
      </c>
      <c r="G48" s="201" t="n">
        <v>1</v>
      </c>
      <c r="H48" s="205"/>
      <c r="I48" s="205"/>
      <c r="J48" s="205"/>
    </row>
    <row r="49" customFormat="false" ht="12.75" hidden="false" customHeight="false" outlineLevel="0" collapsed="false">
      <c r="A49" s="196" t="s">
        <v>753</v>
      </c>
      <c r="B49" s="197" t="s">
        <v>754</v>
      </c>
      <c r="C49" s="192" t="s">
        <v>180</v>
      </c>
      <c r="D49" s="192" t="n">
        <v>168</v>
      </c>
      <c r="E49" s="199" t="n">
        <v>2</v>
      </c>
      <c r="F49" s="200" t="n">
        <v>1</v>
      </c>
      <c r="G49" s="201" t="n">
        <v>1</v>
      </c>
      <c r="H49" s="205"/>
      <c r="I49" s="205"/>
      <c r="J49" s="205"/>
    </row>
    <row r="50" customFormat="false" ht="12.75" hidden="false" customHeight="false" outlineLevel="0" collapsed="false">
      <c r="A50" s="196" t="s">
        <v>755</v>
      </c>
      <c r="B50" s="197" t="s">
        <v>756</v>
      </c>
      <c r="C50" s="192" t="s">
        <v>180</v>
      </c>
      <c r="D50" s="192" t="n">
        <v>168</v>
      </c>
      <c r="E50" s="199" t="n">
        <v>2</v>
      </c>
      <c r="F50" s="200" t="n">
        <v>1</v>
      </c>
      <c r="G50" s="201" t="n">
        <v>1</v>
      </c>
      <c r="H50" s="205"/>
      <c r="I50" s="205"/>
      <c r="J50" s="205"/>
    </row>
    <row r="51" customFormat="false" ht="36" hidden="false" customHeight="false" outlineLevel="0" collapsed="false">
      <c r="A51" s="196" t="s">
        <v>757</v>
      </c>
      <c r="B51" s="197" t="s">
        <v>758</v>
      </c>
      <c r="C51" s="192" t="s">
        <v>180</v>
      </c>
      <c r="D51" s="192" t="n">
        <v>168</v>
      </c>
      <c r="E51" s="199" t="n">
        <v>2</v>
      </c>
      <c r="F51" s="200" t="n">
        <v>1</v>
      </c>
      <c r="G51" s="201" t="n">
        <v>1</v>
      </c>
      <c r="H51" s="205"/>
      <c r="I51" s="205"/>
      <c r="J51" s="205"/>
    </row>
    <row r="52" customFormat="false" ht="24" hidden="false" customHeight="false" outlineLevel="0" collapsed="false">
      <c r="A52" s="196" t="s">
        <v>759</v>
      </c>
      <c r="B52" s="197" t="s">
        <v>760</v>
      </c>
      <c r="C52" s="192" t="s">
        <v>180</v>
      </c>
      <c r="D52" s="192" t="n">
        <v>168</v>
      </c>
      <c r="E52" s="199" t="n">
        <v>2</v>
      </c>
      <c r="F52" s="200" t="n">
        <v>1</v>
      </c>
      <c r="G52" s="201" t="n">
        <v>1</v>
      </c>
      <c r="H52" s="205"/>
      <c r="I52" s="205"/>
      <c r="J52" s="205"/>
    </row>
    <row r="53" customFormat="false" ht="36" hidden="false" customHeight="false" outlineLevel="0" collapsed="false">
      <c r="A53" s="214" t="s">
        <v>761</v>
      </c>
      <c r="B53" s="207" t="s">
        <v>762</v>
      </c>
      <c r="C53" s="192" t="s">
        <v>180</v>
      </c>
      <c r="D53" s="192" t="n">
        <v>168</v>
      </c>
      <c r="E53" s="199" t="n">
        <v>2</v>
      </c>
      <c r="F53" s="200"/>
      <c r="G53" s="201" t="n">
        <v>1</v>
      </c>
      <c r="H53" s="205"/>
      <c r="I53" s="205"/>
      <c r="J53" s="205"/>
    </row>
    <row r="54" customFormat="false" ht="24" hidden="false" customHeight="false" outlineLevel="0" collapsed="false">
      <c r="A54" s="204" t="s">
        <v>763</v>
      </c>
      <c r="B54" s="197" t="s">
        <v>764</v>
      </c>
      <c r="C54" s="192" t="s">
        <v>180</v>
      </c>
      <c r="D54" s="192" t="n">
        <v>168</v>
      </c>
      <c r="E54" s="199" t="n">
        <v>2</v>
      </c>
      <c r="F54" s="200" t="n">
        <v>1</v>
      </c>
      <c r="G54" s="201" t="n">
        <v>1</v>
      </c>
      <c r="H54" s="205"/>
      <c r="I54" s="205"/>
      <c r="J54" s="205"/>
    </row>
    <row r="55" customFormat="false" ht="24" hidden="false" customHeight="false" outlineLevel="0" collapsed="false">
      <c r="A55" s="206" t="s">
        <v>765</v>
      </c>
      <c r="B55" s="207" t="s">
        <v>766</v>
      </c>
      <c r="C55" s="192" t="s">
        <v>180</v>
      </c>
      <c r="D55" s="192" t="n">
        <v>168</v>
      </c>
      <c r="E55" s="192" t="n">
        <v>2</v>
      </c>
      <c r="F55" s="208" t="n">
        <v>1</v>
      </c>
      <c r="G55" s="209" t="n">
        <v>1</v>
      </c>
      <c r="H55" s="210"/>
      <c r="I55" s="210" t="n">
        <v>1</v>
      </c>
      <c r="J55" s="211" t="s">
        <v>767</v>
      </c>
    </row>
    <row r="56" customFormat="false" ht="12.75" hidden="false" customHeight="false" outlineLevel="0" collapsed="false">
      <c r="A56" s="196" t="s">
        <v>768</v>
      </c>
      <c r="B56" s="197" t="s">
        <v>769</v>
      </c>
      <c r="C56" s="192" t="s">
        <v>180</v>
      </c>
      <c r="D56" s="192" t="n">
        <v>168</v>
      </c>
      <c r="E56" s="199" t="n">
        <v>2</v>
      </c>
      <c r="F56" s="200" t="n">
        <v>1</v>
      </c>
      <c r="G56" s="201" t="n">
        <v>1</v>
      </c>
      <c r="H56" s="205"/>
      <c r="I56" s="205"/>
      <c r="J56" s="205"/>
    </row>
    <row r="57" customFormat="false" ht="12.75" hidden="false" customHeight="false" outlineLevel="0" collapsed="false">
      <c r="A57" s="196" t="s">
        <v>770</v>
      </c>
      <c r="B57" s="197" t="s">
        <v>771</v>
      </c>
      <c r="C57" s="192" t="s">
        <v>180</v>
      </c>
      <c r="D57" s="192" t="n">
        <v>168</v>
      </c>
      <c r="E57" s="199" t="n">
        <v>2</v>
      </c>
      <c r="F57" s="200" t="n">
        <v>1</v>
      </c>
      <c r="G57" s="201" t="n">
        <v>1</v>
      </c>
      <c r="H57" s="205"/>
      <c r="I57" s="205"/>
      <c r="J57" s="205"/>
    </row>
    <row r="58" customFormat="false" ht="24" hidden="false" customHeight="false" outlineLevel="0" collapsed="false">
      <c r="A58" s="196" t="s">
        <v>772</v>
      </c>
      <c r="B58" s="197" t="s">
        <v>773</v>
      </c>
      <c r="C58" s="192" t="s">
        <v>180</v>
      </c>
      <c r="D58" s="192" t="n">
        <v>168</v>
      </c>
      <c r="E58" s="199" t="n">
        <v>2</v>
      </c>
      <c r="F58" s="200" t="n">
        <v>1</v>
      </c>
      <c r="G58" s="201" t="n">
        <v>1</v>
      </c>
      <c r="H58" s="205"/>
      <c r="I58" s="205"/>
      <c r="J58" s="205"/>
    </row>
    <row r="59" customFormat="false" ht="24" hidden="false" customHeight="false" outlineLevel="0" collapsed="false">
      <c r="A59" s="196" t="s">
        <v>774</v>
      </c>
      <c r="B59" s="197" t="s">
        <v>775</v>
      </c>
      <c r="C59" s="192" t="s">
        <v>180</v>
      </c>
      <c r="D59" s="192" t="n">
        <v>168</v>
      </c>
      <c r="E59" s="199" t="n">
        <v>2</v>
      </c>
      <c r="F59" s="200" t="n">
        <v>1</v>
      </c>
      <c r="G59" s="201" t="n">
        <v>1</v>
      </c>
      <c r="H59" s="205"/>
      <c r="I59" s="205"/>
      <c r="J59" s="205"/>
    </row>
    <row r="60" customFormat="false" ht="36" hidden="false" customHeight="false" outlineLevel="0" collapsed="false">
      <c r="A60" s="214" t="s">
        <v>776</v>
      </c>
      <c r="B60" s="207" t="s">
        <v>777</v>
      </c>
      <c r="C60" s="192" t="s">
        <v>180</v>
      </c>
      <c r="D60" s="192" t="n">
        <v>168</v>
      </c>
      <c r="E60" s="199" t="n">
        <v>2</v>
      </c>
      <c r="F60" s="200"/>
      <c r="G60" s="201" t="n">
        <v>1</v>
      </c>
      <c r="H60" s="205"/>
      <c r="I60" s="205"/>
      <c r="J60" s="205"/>
    </row>
    <row r="61" customFormat="false" ht="24" hidden="false" customHeight="false" outlineLevel="0" collapsed="false">
      <c r="A61" s="204" t="s">
        <v>778</v>
      </c>
      <c r="B61" s="197" t="s">
        <v>779</v>
      </c>
      <c r="C61" s="192" t="s">
        <v>180</v>
      </c>
      <c r="D61" s="192" t="n">
        <v>168</v>
      </c>
      <c r="E61" s="199" t="n">
        <v>2</v>
      </c>
      <c r="F61" s="200" t="n">
        <v>1</v>
      </c>
      <c r="G61" s="201" t="n">
        <v>1</v>
      </c>
      <c r="H61" s="205"/>
      <c r="I61" s="205"/>
      <c r="J61" s="205"/>
    </row>
    <row r="62" customFormat="false" ht="12.75" hidden="false" customHeight="false" outlineLevel="0" collapsed="false">
      <c r="A62" s="196" t="s">
        <v>780</v>
      </c>
      <c r="B62" s="197" t="s">
        <v>781</v>
      </c>
      <c r="C62" s="192" t="s">
        <v>180</v>
      </c>
      <c r="D62" s="192" t="n">
        <v>168</v>
      </c>
      <c r="E62" s="199" t="n">
        <v>2</v>
      </c>
      <c r="F62" s="200"/>
      <c r="G62" s="201" t="n">
        <v>1</v>
      </c>
      <c r="H62" s="205"/>
      <c r="I62" s="205"/>
      <c r="J62" s="205"/>
    </row>
    <row r="63" customFormat="false" ht="12.75" hidden="false" customHeight="false" outlineLevel="0" collapsed="false">
      <c r="A63" s="196" t="s">
        <v>782</v>
      </c>
      <c r="B63" s="197" t="s">
        <v>783</v>
      </c>
      <c r="C63" s="192" t="s">
        <v>180</v>
      </c>
      <c r="D63" s="192" t="n">
        <v>168</v>
      </c>
      <c r="E63" s="199" t="n">
        <v>2</v>
      </c>
      <c r="F63" s="200"/>
      <c r="G63" s="201" t="n">
        <v>1</v>
      </c>
      <c r="H63" s="205"/>
      <c r="I63" s="205"/>
      <c r="J63" s="205"/>
    </row>
    <row r="64" customFormat="false" ht="36" hidden="false" customHeight="false" outlineLevel="0" collapsed="false">
      <c r="A64" s="196" t="s">
        <v>784</v>
      </c>
      <c r="B64" s="197" t="s">
        <v>785</v>
      </c>
      <c r="C64" s="192" t="s">
        <v>180</v>
      </c>
      <c r="D64" s="192" t="n">
        <v>168</v>
      </c>
      <c r="E64" s="199" t="n">
        <v>2</v>
      </c>
      <c r="F64" s="200"/>
      <c r="G64" s="201" t="n">
        <v>1</v>
      </c>
      <c r="H64" s="205"/>
      <c r="I64" s="205"/>
      <c r="J64" s="205"/>
    </row>
    <row r="65" customFormat="false" ht="24" hidden="false" customHeight="false" outlineLevel="0" collapsed="false">
      <c r="A65" s="196" t="s">
        <v>786</v>
      </c>
      <c r="B65" s="197" t="s">
        <v>787</v>
      </c>
      <c r="C65" s="192" t="s">
        <v>180</v>
      </c>
      <c r="D65" s="192" t="n">
        <v>168</v>
      </c>
      <c r="E65" s="199" t="n">
        <v>2</v>
      </c>
      <c r="F65" s="200" t="n">
        <v>1</v>
      </c>
      <c r="G65" s="201" t="n">
        <v>1</v>
      </c>
      <c r="H65" s="205"/>
      <c r="I65" s="205"/>
      <c r="J65" s="205"/>
    </row>
    <row r="66" customFormat="false" ht="36" hidden="false" customHeight="false" outlineLevel="0" collapsed="false">
      <c r="A66" s="214" t="s">
        <v>788</v>
      </c>
      <c r="B66" s="207" t="s">
        <v>789</v>
      </c>
      <c r="C66" s="192" t="s">
        <v>180</v>
      </c>
      <c r="D66" s="192" t="n">
        <v>168</v>
      </c>
      <c r="E66" s="199" t="n">
        <v>2</v>
      </c>
      <c r="F66" s="200"/>
      <c r="G66" s="201" t="n">
        <v>1</v>
      </c>
      <c r="H66" s="205"/>
      <c r="I66" s="205"/>
      <c r="J66" s="205"/>
    </row>
    <row r="67" customFormat="false" ht="24" hidden="false" customHeight="false" outlineLevel="0" collapsed="false">
      <c r="A67" s="204" t="s">
        <v>790</v>
      </c>
      <c r="B67" s="197" t="s">
        <v>791</v>
      </c>
      <c r="C67" s="192" t="s">
        <v>180</v>
      </c>
      <c r="D67" s="192" t="n">
        <v>168</v>
      </c>
      <c r="E67" s="199" t="n">
        <v>2</v>
      </c>
      <c r="F67" s="200" t="n">
        <v>1</v>
      </c>
      <c r="G67" s="201" t="n">
        <v>1</v>
      </c>
      <c r="H67" s="205"/>
      <c r="I67" s="205"/>
      <c r="J67" s="205"/>
    </row>
    <row r="68" customFormat="false" ht="12.75" hidden="false" customHeight="false" outlineLevel="0" collapsed="false">
      <c r="A68" s="196" t="s">
        <v>792</v>
      </c>
      <c r="B68" s="197" t="s">
        <v>793</v>
      </c>
      <c r="C68" s="192" t="s">
        <v>180</v>
      </c>
      <c r="D68" s="192" t="n">
        <v>168</v>
      </c>
      <c r="E68" s="199" t="n">
        <v>2</v>
      </c>
      <c r="F68" s="200"/>
      <c r="G68" s="201" t="n">
        <v>1</v>
      </c>
      <c r="H68" s="205"/>
      <c r="I68" s="205"/>
      <c r="J68" s="205"/>
    </row>
    <row r="69" customFormat="false" ht="24" hidden="false" customHeight="false" outlineLevel="0" collapsed="false">
      <c r="A69" s="196" t="s">
        <v>794</v>
      </c>
      <c r="B69" s="197" t="s">
        <v>795</v>
      </c>
      <c r="C69" s="192" t="s">
        <v>180</v>
      </c>
      <c r="D69" s="192" t="n">
        <v>168</v>
      </c>
      <c r="E69" s="199" t="n">
        <v>2</v>
      </c>
      <c r="F69" s="200" t="n">
        <v>1</v>
      </c>
      <c r="G69" s="201" t="n">
        <v>1</v>
      </c>
      <c r="H69" s="205"/>
      <c r="I69" s="205"/>
      <c r="J69" s="205"/>
    </row>
    <row r="70" customFormat="false" ht="60" hidden="false" customHeight="false" outlineLevel="0" collapsed="false">
      <c r="A70" s="204" t="s">
        <v>796</v>
      </c>
      <c r="B70" s="197" t="s">
        <v>797</v>
      </c>
      <c r="C70" s="192" t="s">
        <v>180</v>
      </c>
      <c r="D70" s="192" t="n">
        <v>168</v>
      </c>
      <c r="E70" s="199" t="n">
        <v>2</v>
      </c>
      <c r="F70" s="200" t="n">
        <v>1</v>
      </c>
      <c r="G70" s="201" t="n">
        <v>1</v>
      </c>
      <c r="H70" s="205"/>
      <c r="I70" s="205"/>
      <c r="J70" s="205"/>
    </row>
    <row r="71" customFormat="false" ht="12.75" hidden="false" customHeight="false" outlineLevel="0" collapsed="false">
      <c r="A71" s="196" t="s">
        <v>798</v>
      </c>
      <c r="B71" s="197" t="s">
        <v>799</v>
      </c>
      <c r="C71" s="192" t="s">
        <v>180</v>
      </c>
      <c r="D71" s="192" t="n">
        <v>168</v>
      </c>
      <c r="E71" s="199" t="n">
        <v>2</v>
      </c>
      <c r="F71" s="200"/>
      <c r="G71" s="201" t="n">
        <v>1</v>
      </c>
      <c r="H71" s="205"/>
      <c r="I71" s="205"/>
      <c r="J71" s="205"/>
    </row>
    <row r="72" customFormat="false" ht="12.75" hidden="false" customHeight="false" outlineLevel="0" collapsed="false">
      <c r="A72" s="196" t="s">
        <v>800</v>
      </c>
      <c r="B72" s="197" t="s">
        <v>801</v>
      </c>
      <c r="C72" s="192" t="s">
        <v>180</v>
      </c>
      <c r="D72" s="192" t="n">
        <v>168</v>
      </c>
      <c r="E72" s="199" t="n">
        <v>2</v>
      </c>
      <c r="F72" s="200"/>
      <c r="G72" s="201" t="n">
        <v>1</v>
      </c>
      <c r="H72" s="205"/>
      <c r="I72" s="205"/>
      <c r="J72" s="205"/>
    </row>
    <row r="73" customFormat="false" ht="24" hidden="false" customHeight="false" outlineLevel="0" collapsed="false">
      <c r="A73" s="196" t="s">
        <v>802</v>
      </c>
      <c r="B73" s="197" t="s">
        <v>803</v>
      </c>
      <c r="C73" s="192" t="s">
        <v>180</v>
      </c>
      <c r="D73" s="192" t="n">
        <v>168</v>
      </c>
      <c r="E73" s="199" t="n">
        <v>2</v>
      </c>
      <c r="F73" s="200"/>
      <c r="G73" s="201" t="n">
        <v>1</v>
      </c>
      <c r="H73" s="205"/>
      <c r="I73" s="205"/>
      <c r="J73" s="205"/>
    </row>
    <row r="74" customFormat="false" ht="36" hidden="false" customHeight="false" outlineLevel="0" collapsed="false">
      <c r="A74" s="196" t="s">
        <v>804</v>
      </c>
      <c r="B74" s="197" t="s">
        <v>805</v>
      </c>
      <c r="C74" s="192" t="s">
        <v>180</v>
      </c>
      <c r="D74" s="192" t="n">
        <v>168</v>
      </c>
      <c r="E74" s="199" t="n">
        <v>2</v>
      </c>
      <c r="F74" s="200"/>
      <c r="G74" s="201" t="n">
        <v>1</v>
      </c>
      <c r="H74" s="205"/>
      <c r="I74" s="205"/>
      <c r="J74" s="205"/>
    </row>
    <row r="75" customFormat="false" ht="48" hidden="false" customHeight="false" outlineLevel="0" collapsed="false">
      <c r="A75" s="196" t="s">
        <v>806</v>
      </c>
      <c r="B75" s="197" t="s">
        <v>807</v>
      </c>
      <c r="C75" s="192" t="s">
        <v>180</v>
      </c>
      <c r="D75" s="192" t="n">
        <v>168</v>
      </c>
      <c r="E75" s="199" t="n">
        <v>2</v>
      </c>
      <c r="F75" s="200" t="n">
        <v>1</v>
      </c>
      <c r="G75" s="201" t="n">
        <v>1</v>
      </c>
      <c r="H75" s="205"/>
      <c r="I75" s="205"/>
      <c r="J75" s="205"/>
    </row>
    <row r="76" customFormat="false" ht="36" hidden="false" customHeight="false" outlineLevel="0" collapsed="false">
      <c r="A76" s="214" t="s">
        <v>808</v>
      </c>
      <c r="B76" s="207" t="s">
        <v>809</v>
      </c>
      <c r="C76" s="192" t="s">
        <v>180</v>
      </c>
      <c r="D76" s="192" t="n">
        <v>168</v>
      </c>
      <c r="E76" s="199" t="n">
        <v>2</v>
      </c>
      <c r="F76" s="200"/>
      <c r="G76" s="201" t="n">
        <v>1</v>
      </c>
      <c r="H76" s="205"/>
      <c r="I76" s="205"/>
      <c r="J76" s="205"/>
    </row>
    <row r="77" customFormat="false" ht="60" hidden="false" customHeight="false" outlineLevel="0" collapsed="false">
      <c r="A77" s="204" t="s">
        <v>810</v>
      </c>
      <c r="B77" s="197" t="s">
        <v>811</v>
      </c>
      <c r="C77" s="192" t="s">
        <v>180</v>
      </c>
      <c r="D77" s="192" t="n">
        <v>168</v>
      </c>
      <c r="E77" s="199" t="n">
        <v>2</v>
      </c>
      <c r="F77" s="200" t="n">
        <v>1</v>
      </c>
      <c r="G77" s="201" t="n">
        <v>1</v>
      </c>
      <c r="H77" s="205"/>
      <c r="I77" s="205"/>
      <c r="J77" s="205"/>
    </row>
    <row r="78" customFormat="false" ht="36" hidden="false" customHeight="false" outlineLevel="0" collapsed="false">
      <c r="A78" s="196" t="s">
        <v>812</v>
      </c>
      <c r="B78" s="197" t="s">
        <v>813</v>
      </c>
      <c r="C78" s="192" t="s">
        <v>180</v>
      </c>
      <c r="D78" s="192" t="n">
        <v>168</v>
      </c>
      <c r="E78" s="199" t="n">
        <v>2</v>
      </c>
      <c r="F78" s="200"/>
      <c r="G78" s="201" t="n">
        <v>1</v>
      </c>
      <c r="H78" s="205"/>
      <c r="I78" s="205"/>
      <c r="J78" s="205"/>
    </row>
    <row r="79" customFormat="false" ht="48" hidden="false" customHeight="false" outlineLevel="0" collapsed="false">
      <c r="A79" s="196" t="s">
        <v>814</v>
      </c>
      <c r="B79" s="197" t="s">
        <v>815</v>
      </c>
      <c r="C79" s="192" t="s">
        <v>180</v>
      </c>
      <c r="D79" s="192" t="n">
        <v>168</v>
      </c>
      <c r="E79" s="199" t="n">
        <v>2</v>
      </c>
      <c r="F79" s="200"/>
      <c r="G79" s="201" t="n">
        <v>1</v>
      </c>
      <c r="H79" s="205"/>
      <c r="I79" s="205"/>
      <c r="J79" s="205"/>
    </row>
    <row r="80" customFormat="false" ht="36" hidden="false" customHeight="false" outlineLevel="0" collapsed="false">
      <c r="A80" s="196" t="s">
        <v>816</v>
      </c>
      <c r="B80" s="197" t="s">
        <v>817</v>
      </c>
      <c r="C80" s="192" t="s">
        <v>180</v>
      </c>
      <c r="D80" s="192" t="n">
        <v>168</v>
      </c>
      <c r="E80" s="199" t="n">
        <v>2</v>
      </c>
      <c r="F80" s="200" t="n">
        <v>1</v>
      </c>
      <c r="G80" s="201" t="n">
        <v>1</v>
      </c>
      <c r="H80" s="205"/>
      <c r="I80" s="205"/>
      <c r="J80" s="205"/>
    </row>
    <row r="81" customFormat="false" ht="36" hidden="false" customHeight="false" outlineLevel="0" collapsed="false">
      <c r="A81" s="214" t="s">
        <v>818</v>
      </c>
      <c r="B81" s="207" t="s">
        <v>819</v>
      </c>
      <c r="C81" s="192" t="s">
        <v>180</v>
      </c>
      <c r="D81" s="192" t="n">
        <v>168</v>
      </c>
      <c r="E81" s="199" t="n">
        <v>2</v>
      </c>
      <c r="F81" s="200"/>
      <c r="G81" s="201" t="n">
        <v>1</v>
      </c>
      <c r="H81" s="205"/>
      <c r="I81" s="205"/>
      <c r="J81" s="205"/>
    </row>
    <row r="82" customFormat="false" ht="36" hidden="false" customHeight="false" outlineLevel="0" collapsed="false">
      <c r="A82" s="204" t="s">
        <v>820</v>
      </c>
      <c r="B82" s="197" t="s">
        <v>821</v>
      </c>
      <c r="C82" s="192" t="s">
        <v>180</v>
      </c>
      <c r="D82" s="192" t="n">
        <v>168</v>
      </c>
      <c r="E82" s="199" t="n">
        <v>2</v>
      </c>
      <c r="F82" s="200" t="n">
        <v>1</v>
      </c>
      <c r="G82" s="201" t="n">
        <v>1</v>
      </c>
      <c r="H82" s="205"/>
      <c r="I82" s="205"/>
      <c r="J82" s="205"/>
    </row>
    <row r="83" customFormat="false" ht="36" hidden="false" customHeight="false" outlineLevel="0" collapsed="false">
      <c r="A83" s="196" t="s">
        <v>822</v>
      </c>
      <c r="B83" s="197" t="s">
        <v>823</v>
      </c>
      <c r="C83" s="192" t="s">
        <v>180</v>
      </c>
      <c r="D83" s="192" t="n">
        <v>168</v>
      </c>
      <c r="E83" s="199" t="n">
        <v>2</v>
      </c>
      <c r="F83" s="200"/>
      <c r="G83" s="201" t="n">
        <v>1</v>
      </c>
      <c r="H83" s="205"/>
      <c r="I83" s="205"/>
      <c r="J83" s="205"/>
    </row>
    <row r="84" customFormat="false" ht="36" hidden="false" customHeight="false" outlineLevel="0" collapsed="false">
      <c r="A84" s="196" t="s">
        <v>824</v>
      </c>
      <c r="B84" s="197" t="s">
        <v>825</v>
      </c>
      <c r="C84" s="192" t="s">
        <v>180</v>
      </c>
      <c r="D84" s="192" t="n">
        <v>168</v>
      </c>
      <c r="E84" s="199" t="n">
        <v>2</v>
      </c>
      <c r="F84" s="200"/>
      <c r="G84" s="201" t="n">
        <v>1</v>
      </c>
      <c r="H84" s="205"/>
      <c r="I84" s="205"/>
      <c r="J84" s="205"/>
    </row>
    <row r="85" customFormat="false" ht="36" hidden="false" customHeight="false" outlineLevel="0" collapsed="false">
      <c r="A85" s="196" t="s">
        <v>826</v>
      </c>
      <c r="B85" s="197" t="s">
        <v>827</v>
      </c>
      <c r="C85" s="192" t="s">
        <v>180</v>
      </c>
      <c r="D85" s="192" t="n">
        <v>168</v>
      </c>
      <c r="E85" s="199" t="n">
        <v>2</v>
      </c>
      <c r="F85" s="200"/>
      <c r="G85" s="201" t="n">
        <v>1</v>
      </c>
      <c r="H85" s="205"/>
      <c r="I85" s="205"/>
      <c r="J85" s="205"/>
    </row>
    <row r="86" customFormat="false" ht="36" hidden="false" customHeight="false" outlineLevel="0" collapsed="false">
      <c r="A86" s="196" t="s">
        <v>828</v>
      </c>
      <c r="B86" s="197" t="s">
        <v>821</v>
      </c>
      <c r="C86" s="192" t="s">
        <v>180</v>
      </c>
      <c r="D86" s="192" t="n">
        <v>168</v>
      </c>
      <c r="E86" s="199" t="n">
        <v>2</v>
      </c>
      <c r="F86" s="200" t="n">
        <v>1</v>
      </c>
      <c r="G86" s="201" t="n">
        <v>1</v>
      </c>
      <c r="H86" s="205"/>
      <c r="I86" s="205"/>
      <c r="J86" s="205"/>
    </row>
    <row r="87" customFormat="false" ht="48" hidden="false" customHeight="false" outlineLevel="0" collapsed="false">
      <c r="A87" s="204" t="s">
        <v>829</v>
      </c>
      <c r="B87" s="197" t="s">
        <v>830</v>
      </c>
      <c r="C87" s="192" t="s">
        <v>180</v>
      </c>
      <c r="D87" s="192" t="n">
        <v>168</v>
      </c>
      <c r="E87" s="199" t="n">
        <v>2</v>
      </c>
      <c r="F87" s="200" t="n">
        <v>1</v>
      </c>
      <c r="G87" s="201" t="n">
        <v>1</v>
      </c>
      <c r="H87" s="205"/>
      <c r="I87" s="205"/>
      <c r="J87" s="205"/>
    </row>
    <row r="88" customFormat="false" ht="36" hidden="false" customHeight="false" outlineLevel="0" collapsed="false">
      <c r="A88" s="204" t="s">
        <v>831</v>
      </c>
      <c r="B88" s="197" t="s">
        <v>832</v>
      </c>
      <c r="C88" s="192" t="s">
        <v>180</v>
      </c>
      <c r="D88" s="192" t="n">
        <v>168</v>
      </c>
      <c r="E88" s="199" t="n">
        <v>2</v>
      </c>
      <c r="F88" s="200" t="n">
        <v>1</v>
      </c>
      <c r="G88" s="201" t="n">
        <v>1</v>
      </c>
      <c r="H88" s="205"/>
      <c r="I88" s="205"/>
      <c r="J88" s="205"/>
    </row>
    <row r="89" customFormat="false" ht="48" hidden="false" customHeight="false" outlineLevel="0" collapsed="false">
      <c r="A89" s="204" t="s">
        <v>833</v>
      </c>
      <c r="B89" s="197" t="s">
        <v>834</v>
      </c>
      <c r="C89" s="192" t="s">
        <v>180</v>
      </c>
      <c r="D89" s="192" t="n">
        <v>168</v>
      </c>
      <c r="E89" s="199" t="n">
        <v>2</v>
      </c>
      <c r="F89" s="200" t="n">
        <v>1</v>
      </c>
      <c r="G89" s="201" t="n">
        <v>1</v>
      </c>
      <c r="H89" s="205"/>
      <c r="I89" s="205"/>
      <c r="J89" s="205"/>
    </row>
    <row r="90" customFormat="false" ht="24" hidden="false" customHeight="false" outlineLevel="0" collapsed="false">
      <c r="A90" s="196" t="s">
        <v>835</v>
      </c>
      <c r="B90" s="197" t="s">
        <v>836</v>
      </c>
      <c r="C90" s="192" t="s">
        <v>180</v>
      </c>
      <c r="D90" s="192" t="n">
        <v>168</v>
      </c>
      <c r="E90" s="199" t="n">
        <v>2</v>
      </c>
      <c r="F90" s="200"/>
      <c r="G90" s="201" t="n">
        <v>1</v>
      </c>
      <c r="H90" s="205"/>
      <c r="I90" s="205"/>
      <c r="J90" s="205"/>
    </row>
    <row r="91" customFormat="false" ht="24" hidden="false" customHeight="false" outlineLevel="0" collapsed="false">
      <c r="A91" s="196" t="s">
        <v>837</v>
      </c>
      <c r="B91" s="197" t="s">
        <v>838</v>
      </c>
      <c r="C91" s="192" t="s">
        <v>180</v>
      </c>
      <c r="D91" s="192" t="n">
        <v>168</v>
      </c>
      <c r="E91" s="199" t="n">
        <v>2</v>
      </c>
      <c r="F91" s="200"/>
      <c r="G91" s="201" t="n">
        <v>1</v>
      </c>
      <c r="H91" s="205"/>
      <c r="I91" s="205"/>
      <c r="J91" s="205"/>
    </row>
    <row r="92" customFormat="false" ht="36" hidden="false" customHeight="false" outlineLevel="0" collapsed="false">
      <c r="A92" s="196" t="s">
        <v>839</v>
      </c>
      <c r="B92" s="197" t="s">
        <v>840</v>
      </c>
      <c r="C92" s="192" t="s">
        <v>180</v>
      </c>
      <c r="D92" s="192" t="n">
        <v>168</v>
      </c>
      <c r="E92" s="199" t="n">
        <v>2</v>
      </c>
      <c r="F92" s="200"/>
      <c r="G92" s="201" t="n">
        <v>1</v>
      </c>
      <c r="H92" s="205"/>
      <c r="I92" s="205"/>
      <c r="J92" s="205"/>
    </row>
    <row r="93" customFormat="false" ht="48" hidden="false" customHeight="false" outlineLevel="0" collapsed="false">
      <c r="A93" s="204" t="s">
        <v>841</v>
      </c>
      <c r="B93" s="197" t="s">
        <v>842</v>
      </c>
      <c r="C93" s="192" t="s">
        <v>180</v>
      </c>
      <c r="D93" s="192" t="n">
        <v>168</v>
      </c>
      <c r="E93" s="199" t="n">
        <v>2</v>
      </c>
      <c r="F93" s="200" t="n">
        <v>1</v>
      </c>
      <c r="G93" s="201" t="n">
        <v>1</v>
      </c>
      <c r="H93" s="205"/>
      <c r="I93" s="205"/>
      <c r="J93" s="205"/>
    </row>
    <row r="94" customFormat="false" ht="24" hidden="false" customHeight="false" outlineLevel="0" collapsed="false">
      <c r="A94" s="196" t="s">
        <v>843</v>
      </c>
      <c r="B94" s="197" t="s">
        <v>844</v>
      </c>
      <c r="C94" s="192" t="s">
        <v>180</v>
      </c>
      <c r="D94" s="192" t="n">
        <v>168</v>
      </c>
      <c r="E94" s="199" t="n">
        <v>2</v>
      </c>
      <c r="F94" s="200"/>
      <c r="G94" s="201" t="n">
        <v>1</v>
      </c>
      <c r="H94" s="205"/>
      <c r="I94" s="205"/>
      <c r="J94" s="205"/>
    </row>
    <row r="95" customFormat="false" ht="36" hidden="false" customHeight="false" outlineLevel="0" collapsed="false">
      <c r="A95" s="196" t="s">
        <v>845</v>
      </c>
      <c r="B95" s="197" t="s">
        <v>846</v>
      </c>
      <c r="C95" s="192" t="s">
        <v>180</v>
      </c>
      <c r="D95" s="192" t="n">
        <v>168</v>
      </c>
      <c r="E95" s="199" t="n">
        <v>2</v>
      </c>
      <c r="F95" s="200"/>
      <c r="G95" s="201" t="n">
        <v>1</v>
      </c>
      <c r="H95" s="205"/>
      <c r="I95" s="205"/>
      <c r="J95" s="205"/>
    </row>
    <row r="96" customFormat="false" ht="36" hidden="false" customHeight="false" outlineLevel="0" collapsed="false">
      <c r="A96" s="196" t="s">
        <v>847</v>
      </c>
      <c r="B96" s="197" t="s">
        <v>848</v>
      </c>
      <c r="C96" s="192" t="s">
        <v>180</v>
      </c>
      <c r="D96" s="192" t="n">
        <v>168</v>
      </c>
      <c r="E96" s="199" t="n">
        <v>2</v>
      </c>
      <c r="F96" s="200"/>
      <c r="G96" s="201" t="n">
        <v>1</v>
      </c>
      <c r="H96" s="205"/>
      <c r="I96" s="205"/>
      <c r="J96" s="205"/>
    </row>
    <row r="97" customFormat="false" ht="12.75" hidden="false" customHeight="false" outlineLevel="0" collapsed="false">
      <c r="A97" s="204" t="s">
        <v>849</v>
      </c>
      <c r="B97" s="197" t="s">
        <v>850</v>
      </c>
      <c r="C97" s="192" t="s">
        <v>180</v>
      </c>
      <c r="D97" s="192" t="n">
        <v>168</v>
      </c>
      <c r="E97" s="199" t="n">
        <v>2</v>
      </c>
      <c r="F97" s="200"/>
      <c r="G97" s="201" t="n">
        <v>1</v>
      </c>
      <c r="H97" s="205"/>
      <c r="I97" s="205"/>
      <c r="J97" s="205"/>
    </row>
    <row r="98" customFormat="false" ht="12.75" hidden="false" customHeight="false" outlineLevel="0" collapsed="false">
      <c r="A98" s="204" t="s">
        <v>851</v>
      </c>
      <c r="B98" s="197" t="s">
        <v>852</v>
      </c>
      <c r="C98" s="192" t="s">
        <v>180</v>
      </c>
      <c r="D98" s="192" t="n">
        <v>168</v>
      </c>
      <c r="E98" s="199" t="n">
        <v>2</v>
      </c>
      <c r="F98" s="200"/>
      <c r="G98" s="201" t="n">
        <v>1</v>
      </c>
      <c r="H98" s="205"/>
      <c r="I98" s="205"/>
      <c r="J98" s="205"/>
    </row>
    <row r="99" customFormat="false" ht="24" hidden="false" customHeight="false" outlineLevel="0" collapsed="false">
      <c r="A99" s="204" t="s">
        <v>853</v>
      </c>
      <c r="B99" s="197" t="s">
        <v>854</v>
      </c>
      <c r="C99" s="192" t="s">
        <v>180</v>
      </c>
      <c r="D99" s="192" t="n">
        <v>168</v>
      </c>
      <c r="E99" s="199" t="n">
        <v>2</v>
      </c>
      <c r="F99" s="200" t="n">
        <v>1</v>
      </c>
      <c r="G99" s="201" t="n">
        <v>1</v>
      </c>
      <c r="H99" s="205"/>
      <c r="I99" s="205"/>
      <c r="J99" s="205"/>
    </row>
    <row r="100" customFormat="false" ht="12.75" hidden="false" customHeight="false" outlineLevel="0" collapsed="false">
      <c r="A100" s="196" t="s">
        <v>855</v>
      </c>
      <c r="B100" s="197" t="s">
        <v>856</v>
      </c>
      <c r="C100" s="192" t="s">
        <v>180</v>
      </c>
      <c r="D100" s="192" t="n">
        <v>168</v>
      </c>
      <c r="E100" s="199" t="n">
        <v>2</v>
      </c>
      <c r="F100" s="200" t="n">
        <v>1</v>
      </c>
      <c r="G100" s="201" t="n">
        <v>1</v>
      </c>
      <c r="H100" s="205"/>
      <c r="I100" s="205"/>
      <c r="J100" s="205"/>
    </row>
    <row r="101" customFormat="false" ht="24" hidden="false" customHeight="false" outlineLevel="0" collapsed="false">
      <c r="A101" s="196" t="s">
        <v>857</v>
      </c>
      <c r="B101" s="197" t="s">
        <v>858</v>
      </c>
      <c r="C101" s="192" t="s">
        <v>180</v>
      </c>
      <c r="D101" s="192" t="n">
        <v>168</v>
      </c>
      <c r="E101" s="199" t="n">
        <v>2</v>
      </c>
      <c r="F101" s="200" t="n">
        <v>1</v>
      </c>
      <c r="G101" s="201" t="n">
        <v>1</v>
      </c>
      <c r="H101" s="205"/>
      <c r="I101" s="205"/>
      <c r="J101" s="205"/>
    </row>
    <row r="102" customFormat="false" ht="24" hidden="false" customHeight="false" outlineLevel="0" collapsed="false">
      <c r="A102" s="196" t="s">
        <v>859</v>
      </c>
      <c r="B102" s="197" t="s">
        <v>860</v>
      </c>
      <c r="C102" s="192" t="s">
        <v>180</v>
      </c>
      <c r="D102" s="192" t="n">
        <v>168</v>
      </c>
      <c r="E102" s="199" t="n">
        <v>2</v>
      </c>
      <c r="F102" s="200"/>
      <c r="G102" s="201" t="n">
        <v>1</v>
      </c>
      <c r="H102" s="205"/>
      <c r="I102" s="205"/>
      <c r="J102" s="205"/>
    </row>
    <row r="103" customFormat="false" ht="12.75" hidden="false" customHeight="false" outlineLevel="0" collapsed="false">
      <c r="A103" s="196" t="s">
        <v>861</v>
      </c>
      <c r="B103" s="197" t="s">
        <v>862</v>
      </c>
      <c r="C103" s="192" t="s">
        <v>180</v>
      </c>
      <c r="D103" s="192" t="n">
        <v>168</v>
      </c>
      <c r="E103" s="199" t="n">
        <v>2</v>
      </c>
      <c r="F103" s="200" t="n">
        <v>1</v>
      </c>
      <c r="G103" s="201" t="n">
        <v>1</v>
      </c>
      <c r="H103" s="205"/>
      <c r="I103" s="205"/>
      <c r="J103" s="205"/>
    </row>
    <row r="104" customFormat="false" ht="12.75" hidden="false" customHeight="false" outlineLevel="0" collapsed="false">
      <c r="A104" s="196" t="s">
        <v>863</v>
      </c>
      <c r="B104" s="197" t="s">
        <v>864</v>
      </c>
      <c r="C104" s="192" t="s">
        <v>180</v>
      </c>
      <c r="D104" s="192" t="n">
        <v>168</v>
      </c>
      <c r="E104" s="199" t="n">
        <v>2</v>
      </c>
      <c r="F104" s="200" t="n">
        <v>1</v>
      </c>
      <c r="G104" s="201" t="n">
        <v>1</v>
      </c>
      <c r="H104" s="205"/>
      <c r="I104" s="205"/>
      <c r="J104" s="205"/>
    </row>
    <row r="105" customFormat="false" ht="12.75" hidden="false" customHeight="false" outlineLevel="0" collapsed="false">
      <c r="A105" s="196" t="s">
        <v>865</v>
      </c>
      <c r="B105" s="197" t="s">
        <v>866</v>
      </c>
      <c r="C105" s="192" t="s">
        <v>180</v>
      </c>
      <c r="D105" s="192" t="n">
        <v>168</v>
      </c>
      <c r="E105" s="199" t="n">
        <v>2</v>
      </c>
      <c r="F105" s="200"/>
      <c r="G105" s="201" t="n">
        <v>1</v>
      </c>
      <c r="H105" s="205"/>
      <c r="I105" s="205"/>
      <c r="J105" s="205"/>
    </row>
    <row r="106" customFormat="false" ht="12.75" hidden="false" customHeight="false" outlineLevel="0" collapsed="false">
      <c r="A106" s="196" t="s">
        <v>867</v>
      </c>
      <c r="B106" s="197" t="s">
        <v>868</v>
      </c>
      <c r="C106" s="192" t="s">
        <v>180</v>
      </c>
      <c r="D106" s="192" t="n">
        <v>168</v>
      </c>
      <c r="E106" s="199" t="n">
        <v>2</v>
      </c>
      <c r="F106" s="200" t="n">
        <v>1</v>
      </c>
      <c r="G106" s="201" t="n">
        <v>1</v>
      </c>
      <c r="H106" s="205"/>
      <c r="I106" s="205"/>
      <c r="J106" s="205"/>
    </row>
    <row r="107" customFormat="false" ht="12.75" hidden="false" customHeight="false" outlineLevel="0" collapsed="false">
      <c r="A107" s="196" t="s">
        <v>869</v>
      </c>
      <c r="B107" s="197" t="s">
        <v>870</v>
      </c>
      <c r="C107" s="192" t="s">
        <v>180</v>
      </c>
      <c r="D107" s="192" t="n">
        <v>168</v>
      </c>
      <c r="E107" s="199" t="n">
        <v>2</v>
      </c>
      <c r="F107" s="200" t="n">
        <v>1</v>
      </c>
      <c r="G107" s="201" t="n">
        <v>1</v>
      </c>
      <c r="H107" s="205"/>
      <c r="I107" s="205"/>
      <c r="J107" s="205"/>
    </row>
    <row r="108" customFormat="false" ht="12.75" hidden="false" customHeight="false" outlineLevel="0" collapsed="false">
      <c r="A108" s="196" t="s">
        <v>871</v>
      </c>
      <c r="B108" s="197" t="s">
        <v>872</v>
      </c>
      <c r="C108" s="192" t="s">
        <v>180</v>
      </c>
      <c r="D108" s="192" t="n">
        <v>168</v>
      </c>
      <c r="E108" s="199" t="n">
        <v>2</v>
      </c>
      <c r="F108" s="200"/>
      <c r="G108" s="201" t="n">
        <v>1</v>
      </c>
      <c r="H108" s="205"/>
      <c r="I108" s="205"/>
      <c r="J108" s="205"/>
    </row>
    <row r="109" customFormat="false" ht="12.75" hidden="false" customHeight="false" outlineLevel="0" collapsed="false">
      <c r="A109" s="196" t="s">
        <v>873</v>
      </c>
      <c r="B109" s="197" t="s">
        <v>874</v>
      </c>
      <c r="C109" s="192" t="s">
        <v>180</v>
      </c>
      <c r="D109" s="192" t="n">
        <v>168</v>
      </c>
      <c r="E109" s="199" t="n">
        <v>2</v>
      </c>
      <c r="F109" s="200" t="n">
        <v>1</v>
      </c>
      <c r="G109" s="201" t="n">
        <v>1</v>
      </c>
      <c r="H109" s="205"/>
      <c r="I109" s="205"/>
      <c r="J109" s="205"/>
    </row>
    <row r="110" customFormat="false" ht="12.75" hidden="false" customHeight="false" outlineLevel="0" collapsed="false">
      <c r="A110" s="196" t="s">
        <v>875</v>
      </c>
      <c r="B110" s="197" t="s">
        <v>876</v>
      </c>
      <c r="C110" s="192" t="s">
        <v>180</v>
      </c>
      <c r="D110" s="192" t="n">
        <v>168</v>
      </c>
      <c r="E110" s="199" t="n">
        <v>2</v>
      </c>
      <c r="F110" s="200" t="n">
        <v>1</v>
      </c>
      <c r="G110" s="201" t="n">
        <v>1</v>
      </c>
      <c r="H110" s="205"/>
      <c r="I110" s="205"/>
      <c r="J110" s="205"/>
    </row>
    <row r="111" customFormat="false" ht="12.75" hidden="false" customHeight="false" outlineLevel="0" collapsed="false">
      <c r="A111" s="196" t="s">
        <v>877</v>
      </c>
      <c r="B111" s="197" t="s">
        <v>878</v>
      </c>
      <c r="C111" s="192" t="s">
        <v>180</v>
      </c>
      <c r="D111" s="192" t="n">
        <v>168</v>
      </c>
      <c r="E111" s="199" t="n">
        <v>2</v>
      </c>
      <c r="F111" s="200"/>
      <c r="G111" s="201" t="n">
        <v>1</v>
      </c>
      <c r="H111" s="205"/>
      <c r="I111" s="205"/>
      <c r="J111" s="205"/>
    </row>
    <row r="112" customFormat="false" ht="36" hidden="false" customHeight="false" outlineLevel="0" collapsed="false">
      <c r="A112" s="204" t="s">
        <v>879</v>
      </c>
      <c r="B112" s="197" t="s">
        <v>880</v>
      </c>
      <c r="C112" s="192" t="s">
        <v>180</v>
      </c>
      <c r="D112" s="192" t="n">
        <v>168</v>
      </c>
      <c r="E112" s="199" t="n">
        <v>2</v>
      </c>
      <c r="F112" s="200"/>
      <c r="G112" s="201" t="n">
        <v>1</v>
      </c>
      <c r="H112" s="205"/>
      <c r="I112" s="205"/>
      <c r="J112" s="205"/>
    </row>
    <row r="113" customFormat="false" ht="36" hidden="false" customHeight="false" outlineLevel="0" collapsed="false">
      <c r="A113" s="196" t="s">
        <v>881</v>
      </c>
      <c r="B113" s="197" t="s">
        <v>882</v>
      </c>
      <c r="C113" s="192" t="s">
        <v>180</v>
      </c>
      <c r="D113" s="192" t="n">
        <v>168</v>
      </c>
      <c r="E113" s="199" t="n">
        <v>2</v>
      </c>
      <c r="F113" s="200"/>
      <c r="G113" s="201" t="n">
        <v>1</v>
      </c>
      <c r="H113" s="205"/>
      <c r="I113" s="205"/>
      <c r="J113" s="205"/>
    </row>
    <row r="114" customFormat="false" ht="24" hidden="false" customHeight="false" outlineLevel="0" collapsed="false">
      <c r="A114" s="196" t="s">
        <v>883</v>
      </c>
      <c r="B114" s="197" t="s">
        <v>884</v>
      </c>
      <c r="C114" s="192" t="s">
        <v>180</v>
      </c>
      <c r="D114" s="192" t="n">
        <v>168</v>
      </c>
      <c r="E114" s="199" t="n">
        <v>2</v>
      </c>
      <c r="F114" s="200"/>
      <c r="G114" s="201" t="n">
        <v>1</v>
      </c>
      <c r="H114" s="205"/>
      <c r="I114" s="205"/>
      <c r="J114" s="205"/>
    </row>
    <row r="115" customFormat="false" ht="12.75" hidden="false" customHeight="false" outlineLevel="0" collapsed="false">
      <c r="A115" s="196" t="s">
        <v>885</v>
      </c>
      <c r="B115" s="197" t="s">
        <v>886</v>
      </c>
      <c r="C115" s="192" t="s">
        <v>180</v>
      </c>
      <c r="D115" s="192" t="n">
        <v>168</v>
      </c>
      <c r="E115" s="199" t="n">
        <v>2</v>
      </c>
      <c r="F115" s="200"/>
      <c r="G115" s="201" t="n">
        <v>1</v>
      </c>
      <c r="H115" s="205"/>
      <c r="I115" s="205"/>
      <c r="J115" s="205"/>
    </row>
    <row r="116" customFormat="false" ht="36" hidden="false" customHeight="false" outlineLevel="0" collapsed="false">
      <c r="A116" s="196" t="s">
        <v>887</v>
      </c>
      <c r="B116" s="197" t="s">
        <v>888</v>
      </c>
      <c r="C116" s="192" t="s">
        <v>180</v>
      </c>
      <c r="D116" s="192" t="n">
        <v>168</v>
      </c>
      <c r="E116" s="199" t="n">
        <v>2</v>
      </c>
      <c r="F116" s="200"/>
      <c r="G116" s="201" t="n">
        <v>1</v>
      </c>
      <c r="H116" s="205"/>
      <c r="I116" s="205"/>
      <c r="J116" s="205"/>
    </row>
    <row r="117" customFormat="false" ht="24" hidden="false" customHeight="false" outlineLevel="0" collapsed="false">
      <c r="A117" s="196" t="s">
        <v>889</v>
      </c>
      <c r="B117" s="197" t="s">
        <v>890</v>
      </c>
      <c r="C117" s="192" t="s">
        <v>180</v>
      </c>
      <c r="D117" s="192" t="n">
        <v>168</v>
      </c>
      <c r="E117" s="199" t="n">
        <v>2</v>
      </c>
      <c r="F117" s="200"/>
      <c r="G117" s="201" t="n">
        <v>1</v>
      </c>
      <c r="H117" s="205"/>
      <c r="I117" s="205"/>
      <c r="J117" s="205"/>
    </row>
    <row r="118" customFormat="false" ht="24" hidden="false" customHeight="false" outlineLevel="0" collapsed="false">
      <c r="A118" s="196" t="s">
        <v>891</v>
      </c>
      <c r="B118" s="197" t="s">
        <v>892</v>
      </c>
      <c r="C118" s="192" t="s">
        <v>180</v>
      </c>
      <c r="D118" s="192" t="n">
        <v>168</v>
      </c>
      <c r="E118" s="199" t="n">
        <v>2</v>
      </c>
      <c r="F118" s="200"/>
      <c r="G118" s="201" t="n">
        <v>1</v>
      </c>
      <c r="H118" s="205"/>
      <c r="I118" s="205"/>
      <c r="J118" s="205"/>
    </row>
    <row r="119" customFormat="false" ht="12.75" hidden="false" customHeight="false" outlineLevel="0" collapsed="false">
      <c r="A119" s="196" t="s">
        <v>893</v>
      </c>
      <c r="B119" s="197" t="s">
        <v>894</v>
      </c>
      <c r="C119" s="192" t="s">
        <v>180</v>
      </c>
      <c r="D119" s="192" t="n">
        <v>168</v>
      </c>
      <c r="E119" s="199" t="n">
        <v>2</v>
      </c>
      <c r="F119" s="200"/>
      <c r="G119" s="201" t="n">
        <v>1</v>
      </c>
      <c r="H119" s="205"/>
      <c r="I119" s="205"/>
      <c r="J119" s="205"/>
    </row>
    <row r="120" customFormat="false" ht="36" hidden="false" customHeight="false" outlineLevel="0" collapsed="false">
      <c r="A120" s="204" t="s">
        <v>895</v>
      </c>
      <c r="B120" s="197" t="s">
        <v>896</v>
      </c>
      <c r="C120" s="192" t="s">
        <v>188</v>
      </c>
      <c r="D120" s="192" t="n">
        <v>384</v>
      </c>
      <c r="E120" s="199" t="n">
        <v>2</v>
      </c>
      <c r="F120" s="200"/>
      <c r="G120" s="201" t="n">
        <v>1</v>
      </c>
      <c r="H120" s="205"/>
      <c r="I120" s="205"/>
      <c r="J120" s="205"/>
    </row>
    <row r="121" customFormat="false" ht="36" hidden="false" customHeight="false" outlineLevel="0" collapsed="false">
      <c r="A121" s="204" t="s">
        <v>897</v>
      </c>
      <c r="B121" s="197" t="s">
        <v>898</v>
      </c>
      <c r="C121" s="192" t="s">
        <v>180</v>
      </c>
      <c r="D121" s="192" t="n">
        <v>168</v>
      </c>
      <c r="E121" s="199" t="n">
        <v>2</v>
      </c>
      <c r="F121" s="200" t="n">
        <v>1</v>
      </c>
      <c r="G121" s="201" t="n">
        <v>1</v>
      </c>
      <c r="H121" s="205"/>
      <c r="I121" s="205"/>
      <c r="J121" s="205"/>
    </row>
    <row r="122" customFormat="false" ht="24" hidden="false" customHeight="false" outlineLevel="0" collapsed="false">
      <c r="A122" s="204" t="s">
        <v>899</v>
      </c>
      <c r="B122" s="189" t="s">
        <v>900</v>
      </c>
      <c r="C122" s="192" t="s">
        <v>180</v>
      </c>
      <c r="D122" s="192" t="n">
        <v>168</v>
      </c>
      <c r="E122" s="192" t="n">
        <v>2</v>
      </c>
      <c r="F122" s="208" t="n">
        <v>1</v>
      </c>
      <c r="G122" s="209" t="n">
        <v>1</v>
      </c>
      <c r="H122" s="210"/>
      <c r="I122" s="210" t="n">
        <v>1</v>
      </c>
      <c r="J122" s="211" t="s">
        <v>901</v>
      </c>
    </row>
    <row r="123" customFormat="false" ht="24" hidden="false" customHeight="false" outlineLevel="0" collapsed="false">
      <c r="A123" s="204" t="s">
        <v>902</v>
      </c>
      <c r="B123" s="197" t="s">
        <v>903</v>
      </c>
      <c r="C123" s="192" t="s">
        <v>180</v>
      </c>
      <c r="D123" s="192" t="n">
        <v>168</v>
      </c>
      <c r="E123" s="199" t="n">
        <v>2</v>
      </c>
      <c r="F123" s="200" t="n">
        <v>1</v>
      </c>
      <c r="G123" s="201" t="n">
        <v>1</v>
      </c>
      <c r="H123" s="205"/>
      <c r="I123" s="205"/>
      <c r="J123" s="205"/>
    </row>
    <row r="124" customFormat="false" ht="36" hidden="false" customHeight="false" outlineLevel="0" collapsed="false">
      <c r="A124" s="196" t="s">
        <v>904</v>
      </c>
      <c r="B124" s="197" t="s">
        <v>905</v>
      </c>
      <c r="C124" s="192" t="s">
        <v>180</v>
      </c>
      <c r="D124" s="192" t="n">
        <v>168</v>
      </c>
      <c r="E124" s="199" t="n">
        <v>2</v>
      </c>
      <c r="F124" s="200"/>
      <c r="G124" s="201" t="n">
        <v>1</v>
      </c>
      <c r="H124" s="205"/>
      <c r="I124" s="205"/>
      <c r="J124" s="205"/>
    </row>
    <row r="125" customFormat="false" ht="24" hidden="false" customHeight="false" outlineLevel="0" collapsed="false">
      <c r="A125" s="196" t="s">
        <v>906</v>
      </c>
      <c r="B125" s="197" t="s">
        <v>907</v>
      </c>
      <c r="C125" s="192" t="s">
        <v>180</v>
      </c>
      <c r="D125" s="192" t="n">
        <v>168</v>
      </c>
      <c r="E125" s="199" t="n">
        <v>2</v>
      </c>
      <c r="F125" s="200"/>
      <c r="G125" s="201" t="n">
        <v>1</v>
      </c>
      <c r="H125" s="205"/>
      <c r="I125" s="205"/>
      <c r="J125" s="205"/>
    </row>
    <row r="126" customFormat="false" ht="24" hidden="false" customHeight="false" outlineLevel="0" collapsed="false">
      <c r="A126" s="196" t="s">
        <v>908</v>
      </c>
      <c r="B126" s="197" t="s">
        <v>909</v>
      </c>
      <c r="C126" s="192" t="s">
        <v>180</v>
      </c>
      <c r="D126" s="192" t="n">
        <v>168</v>
      </c>
      <c r="E126" s="199" t="n">
        <v>2</v>
      </c>
      <c r="F126" s="200"/>
      <c r="G126" s="201" t="n">
        <v>1</v>
      </c>
      <c r="H126" s="205"/>
      <c r="I126" s="205"/>
      <c r="J126" s="205"/>
    </row>
    <row r="127" customFormat="false" ht="24" hidden="false" customHeight="false" outlineLevel="0" collapsed="false">
      <c r="A127" s="196" t="s">
        <v>910</v>
      </c>
      <c r="B127" s="197" t="s">
        <v>911</v>
      </c>
      <c r="C127" s="192" t="s">
        <v>180</v>
      </c>
      <c r="D127" s="192" t="n">
        <v>168</v>
      </c>
      <c r="E127" s="199" t="n">
        <v>2</v>
      </c>
      <c r="F127" s="200"/>
      <c r="G127" s="201" t="n">
        <v>1</v>
      </c>
      <c r="H127" s="205"/>
      <c r="I127" s="205"/>
      <c r="J127" s="205"/>
    </row>
    <row r="128" customFormat="false" ht="24" hidden="false" customHeight="false" outlineLevel="0" collapsed="false">
      <c r="A128" s="196" t="s">
        <v>912</v>
      </c>
      <c r="B128" s="197" t="s">
        <v>913</v>
      </c>
      <c r="C128" s="192" t="s">
        <v>180</v>
      </c>
      <c r="D128" s="192" t="n">
        <v>168</v>
      </c>
      <c r="E128" s="199" t="n">
        <v>2</v>
      </c>
      <c r="F128" s="200"/>
      <c r="G128" s="201" t="n">
        <v>1</v>
      </c>
      <c r="H128" s="205"/>
      <c r="I128" s="205"/>
      <c r="J128" s="205"/>
    </row>
    <row r="129" customFormat="false" ht="24" hidden="false" customHeight="false" outlineLevel="0" collapsed="false">
      <c r="A129" s="196" t="s">
        <v>914</v>
      </c>
      <c r="B129" s="197" t="s">
        <v>915</v>
      </c>
      <c r="C129" s="192" t="s">
        <v>180</v>
      </c>
      <c r="D129" s="192" t="n">
        <v>168</v>
      </c>
      <c r="E129" s="199" t="n">
        <v>2</v>
      </c>
      <c r="F129" s="200"/>
      <c r="G129" s="201" t="n">
        <v>1</v>
      </c>
      <c r="H129" s="205"/>
      <c r="I129" s="205"/>
      <c r="J129" s="205"/>
    </row>
    <row r="130" customFormat="false" ht="36" hidden="false" customHeight="false" outlineLevel="0" collapsed="false">
      <c r="A130" s="196" t="s">
        <v>916</v>
      </c>
      <c r="B130" s="197" t="s">
        <v>917</v>
      </c>
      <c r="C130" s="192" t="s">
        <v>180</v>
      </c>
      <c r="D130" s="192" t="n">
        <v>168</v>
      </c>
      <c r="E130" s="199" t="n">
        <v>2</v>
      </c>
      <c r="F130" s="200"/>
      <c r="G130" s="201" t="n">
        <v>1</v>
      </c>
      <c r="H130" s="205"/>
      <c r="I130" s="205"/>
      <c r="J130" s="205"/>
    </row>
    <row r="131" customFormat="false" ht="36" hidden="false" customHeight="false" outlineLevel="0" collapsed="false">
      <c r="A131" s="196" t="s">
        <v>918</v>
      </c>
      <c r="B131" s="197" t="s">
        <v>919</v>
      </c>
      <c r="C131" s="192" t="s">
        <v>180</v>
      </c>
      <c r="D131" s="192" t="n">
        <v>168</v>
      </c>
      <c r="E131" s="199" t="n">
        <v>2</v>
      </c>
      <c r="F131" s="200"/>
      <c r="G131" s="201" t="n">
        <v>1</v>
      </c>
      <c r="H131" s="205"/>
      <c r="I131" s="205"/>
      <c r="J131" s="205"/>
    </row>
    <row r="132" customFormat="false" ht="36" hidden="false" customHeight="false" outlineLevel="0" collapsed="false">
      <c r="A132" s="204" t="s">
        <v>920</v>
      </c>
      <c r="B132" s="197" t="s">
        <v>921</v>
      </c>
      <c r="C132" s="192" t="s">
        <v>180</v>
      </c>
      <c r="D132" s="192" t="n">
        <v>168</v>
      </c>
      <c r="E132" s="199" t="n">
        <v>2</v>
      </c>
      <c r="F132" s="200" t="n">
        <v>1</v>
      </c>
      <c r="G132" s="201" t="n">
        <v>1</v>
      </c>
      <c r="H132" s="205"/>
      <c r="I132" s="205"/>
      <c r="J132" s="205"/>
    </row>
    <row r="133" customFormat="false" ht="36" hidden="false" customHeight="false" outlineLevel="0" collapsed="false">
      <c r="A133" s="196" t="s">
        <v>922</v>
      </c>
      <c r="B133" s="197" t="s">
        <v>923</v>
      </c>
      <c r="C133" s="192" t="s">
        <v>180</v>
      </c>
      <c r="D133" s="192" t="n">
        <v>168</v>
      </c>
      <c r="E133" s="199" t="n">
        <v>2</v>
      </c>
      <c r="F133" s="200"/>
      <c r="G133" s="201" t="n">
        <v>1</v>
      </c>
      <c r="H133" s="205"/>
      <c r="I133" s="205"/>
      <c r="J133" s="205"/>
    </row>
    <row r="134" customFormat="false" ht="24" hidden="false" customHeight="false" outlineLevel="0" collapsed="false">
      <c r="A134" s="196" t="s">
        <v>924</v>
      </c>
      <c r="B134" s="197" t="s">
        <v>925</v>
      </c>
      <c r="C134" s="192" t="s">
        <v>180</v>
      </c>
      <c r="D134" s="192" t="n">
        <v>168</v>
      </c>
      <c r="E134" s="199" t="n">
        <v>2</v>
      </c>
      <c r="F134" s="200"/>
      <c r="G134" s="201" t="n">
        <v>1</v>
      </c>
      <c r="H134" s="205"/>
      <c r="I134" s="205"/>
      <c r="J134" s="205"/>
    </row>
    <row r="135" customFormat="false" ht="24" hidden="false" customHeight="false" outlineLevel="0" collapsed="false">
      <c r="A135" s="196" t="s">
        <v>926</v>
      </c>
      <c r="B135" s="197" t="s">
        <v>927</v>
      </c>
      <c r="C135" s="192" t="s">
        <v>180</v>
      </c>
      <c r="D135" s="192" t="n">
        <v>168</v>
      </c>
      <c r="E135" s="199" t="n">
        <v>2</v>
      </c>
      <c r="F135" s="200"/>
      <c r="G135" s="201" t="n">
        <v>1</v>
      </c>
      <c r="H135" s="205"/>
      <c r="I135" s="205"/>
      <c r="J135" s="205"/>
    </row>
    <row r="136" customFormat="false" ht="24" hidden="false" customHeight="false" outlineLevel="0" collapsed="false">
      <c r="A136" s="196" t="s">
        <v>928</v>
      </c>
      <c r="B136" s="197" t="s">
        <v>929</v>
      </c>
      <c r="C136" s="192" t="s">
        <v>180</v>
      </c>
      <c r="D136" s="192" t="n">
        <v>168</v>
      </c>
      <c r="E136" s="199" t="n">
        <v>2</v>
      </c>
      <c r="F136" s="200"/>
      <c r="G136" s="201" t="n">
        <v>1</v>
      </c>
      <c r="H136" s="205"/>
      <c r="I136" s="205"/>
      <c r="J136" s="205"/>
    </row>
    <row r="137" customFormat="false" ht="24" hidden="false" customHeight="false" outlineLevel="0" collapsed="false">
      <c r="A137" s="196" t="s">
        <v>930</v>
      </c>
      <c r="B137" s="197" t="s">
        <v>931</v>
      </c>
      <c r="C137" s="192" t="s">
        <v>180</v>
      </c>
      <c r="D137" s="192" t="n">
        <v>168</v>
      </c>
      <c r="E137" s="199" t="n">
        <v>2</v>
      </c>
      <c r="F137" s="200"/>
      <c r="G137" s="201" t="n">
        <v>1</v>
      </c>
      <c r="H137" s="205"/>
      <c r="I137" s="205"/>
      <c r="J137" s="205"/>
    </row>
    <row r="138" customFormat="false" ht="24" hidden="false" customHeight="false" outlineLevel="0" collapsed="false">
      <c r="A138" s="196" t="s">
        <v>932</v>
      </c>
      <c r="B138" s="197" t="s">
        <v>933</v>
      </c>
      <c r="C138" s="192" t="s">
        <v>180</v>
      </c>
      <c r="D138" s="192" t="n">
        <v>168</v>
      </c>
      <c r="E138" s="199" t="n">
        <v>2</v>
      </c>
      <c r="F138" s="200"/>
      <c r="G138" s="201" t="n">
        <v>1</v>
      </c>
      <c r="H138" s="205"/>
      <c r="I138" s="205"/>
      <c r="J138" s="205"/>
    </row>
    <row r="139" customFormat="false" ht="36" hidden="false" customHeight="false" outlineLevel="0" collapsed="false">
      <c r="A139" s="196" t="s">
        <v>934</v>
      </c>
      <c r="B139" s="197" t="s">
        <v>935</v>
      </c>
      <c r="C139" s="192" t="s">
        <v>180</v>
      </c>
      <c r="D139" s="192" t="n">
        <v>168</v>
      </c>
      <c r="E139" s="199" t="n">
        <v>2</v>
      </c>
      <c r="F139" s="200"/>
      <c r="G139" s="201" t="n">
        <v>1</v>
      </c>
      <c r="H139" s="205"/>
      <c r="I139" s="205"/>
      <c r="J139" s="205"/>
    </row>
    <row r="140" customFormat="false" ht="36" hidden="false" customHeight="false" outlineLevel="0" collapsed="false">
      <c r="A140" s="196" t="s">
        <v>936</v>
      </c>
      <c r="B140" s="197" t="s">
        <v>937</v>
      </c>
      <c r="C140" s="192" t="s">
        <v>180</v>
      </c>
      <c r="D140" s="192" t="n">
        <v>168</v>
      </c>
      <c r="E140" s="199" t="n">
        <v>2</v>
      </c>
      <c r="F140" s="200"/>
      <c r="G140" s="201" t="n">
        <v>1</v>
      </c>
      <c r="H140" s="205"/>
      <c r="I140" s="205"/>
      <c r="J140" s="205"/>
    </row>
    <row r="141" customFormat="false" ht="24" hidden="false" customHeight="false" outlineLevel="0" collapsed="false">
      <c r="A141" s="204" t="s">
        <v>938</v>
      </c>
      <c r="B141" s="197" t="s">
        <v>939</v>
      </c>
      <c r="C141" s="192" t="s">
        <v>180</v>
      </c>
      <c r="D141" s="192" t="n">
        <v>168</v>
      </c>
      <c r="E141" s="199" t="n">
        <v>2</v>
      </c>
      <c r="F141" s="200" t="n">
        <v>1</v>
      </c>
      <c r="G141" s="201" t="n">
        <v>1</v>
      </c>
      <c r="H141" s="205"/>
      <c r="I141" s="205"/>
      <c r="J141" s="205"/>
    </row>
    <row r="142" customFormat="false" ht="48" hidden="false" customHeight="false" outlineLevel="0" collapsed="false">
      <c r="A142" s="204" t="s">
        <v>940</v>
      </c>
      <c r="B142" s="197" t="s">
        <v>941</v>
      </c>
      <c r="C142" s="192" t="s">
        <v>180</v>
      </c>
      <c r="D142" s="192" t="n">
        <v>168</v>
      </c>
      <c r="E142" s="199" t="n">
        <v>2</v>
      </c>
      <c r="F142" s="200" t="n">
        <v>1</v>
      </c>
      <c r="G142" s="201" t="n">
        <v>1</v>
      </c>
      <c r="H142" s="205"/>
      <c r="I142" s="205"/>
      <c r="J142" s="205"/>
    </row>
    <row r="143" customFormat="false" ht="36" hidden="false" customHeight="false" outlineLevel="0" collapsed="false">
      <c r="A143" s="196" t="s">
        <v>942</v>
      </c>
      <c r="B143" s="197" t="s">
        <v>943</v>
      </c>
      <c r="C143" s="192" t="s">
        <v>180</v>
      </c>
      <c r="D143" s="192" t="n">
        <v>168</v>
      </c>
      <c r="E143" s="199" t="n">
        <v>2</v>
      </c>
      <c r="F143" s="200"/>
      <c r="G143" s="201" t="n">
        <v>1</v>
      </c>
      <c r="H143" s="205"/>
      <c r="I143" s="205"/>
      <c r="J143" s="205"/>
      <c r="L143" s="69" t="s">
        <v>386</v>
      </c>
    </row>
    <row r="144" customFormat="false" ht="36" hidden="false" customHeight="false" outlineLevel="0" collapsed="false">
      <c r="A144" s="196" t="s">
        <v>944</v>
      </c>
      <c r="B144" s="197" t="s">
        <v>945</v>
      </c>
      <c r="C144" s="192" t="s">
        <v>180</v>
      </c>
      <c r="D144" s="192" t="n">
        <v>168</v>
      </c>
      <c r="E144" s="199" t="n">
        <v>2</v>
      </c>
      <c r="F144" s="200"/>
      <c r="G144" s="201" t="n">
        <v>1</v>
      </c>
      <c r="H144" s="205"/>
      <c r="I144" s="205"/>
      <c r="J144" s="205"/>
    </row>
    <row r="145" customFormat="false" ht="24" hidden="false" customHeight="false" outlineLevel="0" collapsed="false">
      <c r="A145" s="196" t="s">
        <v>946</v>
      </c>
      <c r="B145" s="197" t="s">
        <v>947</v>
      </c>
      <c r="C145" s="192" t="s">
        <v>180</v>
      </c>
      <c r="D145" s="192" t="n">
        <v>168</v>
      </c>
      <c r="E145" s="199" t="n">
        <v>2</v>
      </c>
      <c r="F145" s="200"/>
      <c r="G145" s="201" t="n">
        <v>1</v>
      </c>
      <c r="H145" s="205"/>
      <c r="I145" s="205"/>
      <c r="J145" s="205"/>
    </row>
    <row r="146" customFormat="false" ht="24" hidden="false" customHeight="false" outlineLevel="0" collapsed="false">
      <c r="A146" s="196" t="s">
        <v>948</v>
      </c>
      <c r="B146" s="197" t="s">
        <v>949</v>
      </c>
      <c r="C146" s="192" t="s">
        <v>180</v>
      </c>
      <c r="D146" s="192" t="n">
        <v>168</v>
      </c>
      <c r="E146" s="199" t="n">
        <v>2</v>
      </c>
      <c r="F146" s="200"/>
      <c r="G146" s="201" t="n">
        <v>1</v>
      </c>
      <c r="H146" s="205"/>
      <c r="I146" s="205"/>
      <c r="J146" s="205"/>
    </row>
    <row r="147" customFormat="false" ht="24" hidden="false" customHeight="false" outlineLevel="0" collapsed="false">
      <c r="A147" s="196" t="s">
        <v>950</v>
      </c>
      <c r="B147" s="197" t="s">
        <v>951</v>
      </c>
      <c r="C147" s="192" t="s">
        <v>180</v>
      </c>
      <c r="D147" s="192" t="n">
        <v>168</v>
      </c>
      <c r="E147" s="199" t="n">
        <v>2</v>
      </c>
      <c r="F147" s="200"/>
      <c r="G147" s="201" t="n">
        <v>1</v>
      </c>
      <c r="H147" s="205"/>
      <c r="I147" s="205"/>
      <c r="J147" s="205"/>
    </row>
    <row r="148" customFormat="false" ht="24" hidden="false" customHeight="false" outlineLevel="0" collapsed="false">
      <c r="A148" s="196" t="s">
        <v>952</v>
      </c>
      <c r="B148" s="197" t="s">
        <v>953</v>
      </c>
      <c r="C148" s="192" t="s">
        <v>180</v>
      </c>
      <c r="D148" s="192" t="n">
        <v>168</v>
      </c>
      <c r="E148" s="199" t="n">
        <v>2</v>
      </c>
      <c r="F148" s="200"/>
      <c r="G148" s="201" t="n">
        <v>1</v>
      </c>
      <c r="H148" s="205"/>
      <c r="I148" s="205"/>
      <c r="J148" s="205"/>
    </row>
    <row r="149" customFormat="false" ht="36" hidden="false" customHeight="false" outlineLevel="0" collapsed="false">
      <c r="A149" s="196" t="s">
        <v>954</v>
      </c>
      <c r="B149" s="197" t="s">
        <v>955</v>
      </c>
      <c r="C149" s="192" t="s">
        <v>180</v>
      </c>
      <c r="D149" s="192" t="n">
        <v>168</v>
      </c>
      <c r="E149" s="199" t="n">
        <v>2</v>
      </c>
      <c r="F149" s="200"/>
      <c r="G149" s="201" t="n">
        <v>1</v>
      </c>
      <c r="H149" s="205"/>
      <c r="I149" s="205"/>
      <c r="J149" s="205"/>
    </row>
    <row r="150" customFormat="false" ht="36" hidden="false" customHeight="false" outlineLevel="0" collapsed="false">
      <c r="A150" s="196" t="s">
        <v>956</v>
      </c>
      <c r="B150" s="197" t="s">
        <v>957</v>
      </c>
      <c r="C150" s="192" t="s">
        <v>180</v>
      </c>
      <c r="D150" s="192" t="n">
        <v>168</v>
      </c>
      <c r="E150" s="199" t="n">
        <v>2</v>
      </c>
      <c r="F150" s="200"/>
      <c r="G150" s="201" t="n">
        <v>1</v>
      </c>
      <c r="H150" s="205"/>
      <c r="I150" s="205"/>
      <c r="J150" s="205"/>
    </row>
    <row r="151" customFormat="false" ht="36" hidden="false" customHeight="false" outlineLevel="0" collapsed="false">
      <c r="A151" s="204" t="s">
        <v>958</v>
      </c>
      <c r="B151" s="197" t="s">
        <v>959</v>
      </c>
      <c r="C151" s="192" t="s">
        <v>180</v>
      </c>
      <c r="D151" s="192" t="n">
        <v>168</v>
      </c>
      <c r="E151" s="199" t="n">
        <v>2</v>
      </c>
      <c r="F151" s="200"/>
      <c r="G151" s="201" t="n">
        <v>1</v>
      </c>
      <c r="H151" s="205"/>
      <c r="I151" s="205"/>
      <c r="J151" s="205"/>
    </row>
    <row r="152" customFormat="false" ht="12.75" hidden="false" customHeight="false" outlineLevel="0" collapsed="false">
      <c r="A152" s="204" t="s">
        <v>960</v>
      </c>
      <c r="B152" s="197" t="s">
        <v>961</v>
      </c>
      <c r="C152" s="192" t="s">
        <v>180</v>
      </c>
      <c r="D152" s="192" t="n">
        <v>168</v>
      </c>
      <c r="E152" s="199" t="n">
        <v>2</v>
      </c>
      <c r="F152" s="200"/>
      <c r="G152" s="201" t="n">
        <v>1</v>
      </c>
      <c r="H152" s="205"/>
      <c r="I152" s="205"/>
      <c r="J152" s="205"/>
    </row>
    <row r="153" customFormat="false" ht="12.75" hidden="false" customHeight="false" outlineLevel="0" collapsed="false">
      <c r="A153" s="204" t="s">
        <v>962</v>
      </c>
      <c r="B153" s="197" t="s">
        <v>963</v>
      </c>
      <c r="C153" s="192" t="s">
        <v>180</v>
      </c>
      <c r="D153" s="192" t="n">
        <v>168</v>
      </c>
      <c r="E153" s="199" t="n">
        <v>2</v>
      </c>
      <c r="F153" s="200"/>
      <c r="G153" s="201" t="n">
        <v>1</v>
      </c>
      <c r="H153" s="205"/>
      <c r="I153" s="205"/>
      <c r="J153" s="205"/>
    </row>
    <row r="154" customFormat="false" ht="12.75" hidden="false" customHeight="false" outlineLevel="0" collapsed="false">
      <c r="A154" s="204" t="s">
        <v>964</v>
      </c>
      <c r="B154" s="197" t="s">
        <v>965</v>
      </c>
      <c r="C154" s="192" t="s">
        <v>180</v>
      </c>
      <c r="D154" s="192" t="n">
        <v>168</v>
      </c>
      <c r="E154" s="199" t="n">
        <v>2</v>
      </c>
      <c r="F154" s="200"/>
      <c r="G154" s="201" t="n">
        <v>1</v>
      </c>
      <c r="H154" s="205"/>
      <c r="I154" s="205"/>
      <c r="J154" s="205"/>
    </row>
    <row r="155" customFormat="false" ht="12.75" hidden="false" customHeight="false" outlineLevel="0" collapsed="false">
      <c r="A155" s="204" t="s">
        <v>966</v>
      </c>
      <c r="B155" s="197" t="s">
        <v>967</v>
      </c>
      <c r="C155" s="192" t="s">
        <v>180</v>
      </c>
      <c r="D155" s="192" t="n">
        <v>168</v>
      </c>
      <c r="E155" s="199" t="n">
        <v>2</v>
      </c>
      <c r="F155" s="200"/>
      <c r="G155" s="201" t="n">
        <v>1</v>
      </c>
      <c r="H155" s="205"/>
      <c r="I155" s="205"/>
      <c r="J155" s="205"/>
    </row>
    <row r="156" customFormat="false" ht="12.75" hidden="false" customHeight="false" outlineLevel="0" collapsed="false">
      <c r="A156" s="204" t="s">
        <v>968</v>
      </c>
      <c r="B156" s="197" t="s">
        <v>969</v>
      </c>
      <c r="C156" s="192" t="s">
        <v>180</v>
      </c>
      <c r="D156" s="192" t="n">
        <v>168</v>
      </c>
      <c r="E156" s="199" t="n">
        <v>2</v>
      </c>
      <c r="F156" s="200"/>
      <c r="G156" s="201" t="n">
        <v>1</v>
      </c>
      <c r="H156" s="205"/>
      <c r="I156" s="205"/>
      <c r="J156" s="205"/>
    </row>
    <row r="157" customFormat="false" ht="48" hidden="false" customHeight="false" outlineLevel="0" collapsed="false">
      <c r="A157" s="204" t="s">
        <v>970</v>
      </c>
      <c r="B157" s="197" t="s">
        <v>971</v>
      </c>
      <c r="C157" s="192" t="s">
        <v>188</v>
      </c>
      <c r="D157" s="192" t="n">
        <v>384</v>
      </c>
      <c r="E157" s="199" t="n">
        <v>2</v>
      </c>
      <c r="F157" s="200"/>
      <c r="G157" s="201" t="n">
        <v>1</v>
      </c>
      <c r="H157" s="205"/>
      <c r="I157" s="205"/>
      <c r="J157" s="205"/>
    </row>
    <row r="158" customFormat="false" ht="36" hidden="false" customHeight="false" outlineLevel="0" collapsed="false">
      <c r="A158" s="204" t="s">
        <v>972</v>
      </c>
      <c r="B158" s="197" t="s">
        <v>973</v>
      </c>
      <c r="C158" s="192" t="s">
        <v>180</v>
      </c>
      <c r="D158" s="192" t="n">
        <v>168</v>
      </c>
      <c r="E158" s="199" t="n">
        <v>2</v>
      </c>
      <c r="F158" s="200" t="n">
        <v>1</v>
      </c>
      <c r="G158" s="201" t="n">
        <v>1</v>
      </c>
      <c r="H158" s="205"/>
      <c r="I158" s="205"/>
      <c r="J158" s="205"/>
    </row>
    <row r="159" customFormat="false" ht="48" hidden="false" customHeight="false" outlineLevel="0" collapsed="false">
      <c r="A159" s="204" t="s">
        <v>974</v>
      </c>
      <c r="B159" s="197" t="s">
        <v>975</v>
      </c>
      <c r="C159" s="192" t="s">
        <v>180</v>
      </c>
      <c r="D159" s="192" t="n">
        <v>168</v>
      </c>
      <c r="E159" s="199" t="n">
        <v>2</v>
      </c>
      <c r="F159" s="200" t="n">
        <v>1</v>
      </c>
      <c r="G159" s="201" t="n">
        <v>1</v>
      </c>
      <c r="H159" s="205"/>
      <c r="I159" s="205"/>
      <c r="J159" s="205"/>
    </row>
    <row r="160" customFormat="false" ht="120" hidden="false" customHeight="false" outlineLevel="0" collapsed="false">
      <c r="A160" s="204" t="s">
        <v>976</v>
      </c>
      <c r="B160" s="197" t="s">
        <v>977</v>
      </c>
      <c r="C160" s="192" t="s">
        <v>180</v>
      </c>
      <c r="D160" s="192" t="n">
        <v>168</v>
      </c>
      <c r="E160" s="199" t="n">
        <v>2</v>
      </c>
      <c r="F160" s="200" t="n">
        <v>1</v>
      </c>
      <c r="G160" s="201" t="n">
        <v>1</v>
      </c>
      <c r="H160" s="205"/>
      <c r="I160" s="205"/>
      <c r="J160" s="205"/>
    </row>
    <row r="161" customFormat="false" ht="36" hidden="false" customHeight="false" outlineLevel="0" collapsed="false">
      <c r="A161" s="196" t="s">
        <v>978</v>
      </c>
      <c r="B161" s="197" t="s">
        <v>979</v>
      </c>
      <c r="C161" s="192" t="s">
        <v>180</v>
      </c>
      <c r="D161" s="192" t="n">
        <v>168</v>
      </c>
      <c r="E161" s="199" t="n">
        <v>2</v>
      </c>
      <c r="F161" s="200"/>
      <c r="G161" s="201" t="n">
        <v>1</v>
      </c>
      <c r="H161" s="205"/>
      <c r="I161" s="205"/>
      <c r="J161" s="205"/>
    </row>
    <row r="162" customFormat="false" ht="36" hidden="false" customHeight="false" outlineLevel="0" collapsed="false">
      <c r="A162" s="196" t="s">
        <v>980</v>
      </c>
      <c r="B162" s="197" t="s">
        <v>981</v>
      </c>
      <c r="C162" s="192" t="s">
        <v>180</v>
      </c>
      <c r="D162" s="192" t="n">
        <v>168</v>
      </c>
      <c r="E162" s="199" t="n">
        <v>2</v>
      </c>
      <c r="F162" s="200"/>
      <c r="G162" s="201" t="n">
        <v>1</v>
      </c>
      <c r="H162" s="205"/>
      <c r="I162" s="205"/>
      <c r="J162" s="205"/>
    </row>
    <row r="163" customFormat="false" ht="36" hidden="false" customHeight="false" outlineLevel="0" collapsed="false">
      <c r="A163" s="196" t="s">
        <v>982</v>
      </c>
      <c r="B163" s="197" t="s">
        <v>983</v>
      </c>
      <c r="C163" s="192" t="s">
        <v>180</v>
      </c>
      <c r="D163" s="192" t="n">
        <v>168</v>
      </c>
      <c r="E163" s="199" t="n">
        <v>2</v>
      </c>
      <c r="F163" s="200"/>
      <c r="G163" s="201" t="n">
        <v>1</v>
      </c>
      <c r="H163" s="205"/>
      <c r="I163" s="205"/>
      <c r="J163" s="205"/>
    </row>
    <row r="164" customFormat="false" ht="60" hidden="false" customHeight="false" outlineLevel="0" collapsed="false">
      <c r="A164" s="196" t="s">
        <v>984</v>
      </c>
      <c r="B164" s="197" t="s">
        <v>985</v>
      </c>
      <c r="C164" s="192" t="s">
        <v>180</v>
      </c>
      <c r="D164" s="192" t="n">
        <v>168</v>
      </c>
      <c r="E164" s="199" t="n">
        <v>2</v>
      </c>
      <c r="F164" s="200"/>
      <c r="G164" s="201" t="n">
        <v>1</v>
      </c>
      <c r="H164" s="205"/>
      <c r="I164" s="205"/>
      <c r="J164" s="205"/>
    </row>
    <row r="165" customFormat="false" ht="36" hidden="false" customHeight="false" outlineLevel="0" collapsed="false">
      <c r="A165" s="196" t="s">
        <v>986</v>
      </c>
      <c r="B165" s="197" t="s">
        <v>987</v>
      </c>
      <c r="C165" s="192" t="s">
        <v>180</v>
      </c>
      <c r="D165" s="192" t="n">
        <v>168</v>
      </c>
      <c r="E165" s="199" t="n">
        <v>2</v>
      </c>
      <c r="F165" s="200"/>
      <c r="G165" s="201" t="n">
        <v>1</v>
      </c>
      <c r="H165" s="205"/>
      <c r="I165" s="205"/>
      <c r="J165" s="205"/>
    </row>
    <row r="166" customFormat="false" ht="36" hidden="false" customHeight="false" outlineLevel="0" collapsed="false">
      <c r="A166" s="196" t="s">
        <v>988</v>
      </c>
      <c r="B166" s="197" t="s">
        <v>989</v>
      </c>
      <c r="C166" s="192" t="s">
        <v>180</v>
      </c>
      <c r="D166" s="192" t="n">
        <v>168</v>
      </c>
      <c r="E166" s="199" t="n">
        <v>2</v>
      </c>
      <c r="F166" s="200"/>
      <c r="G166" s="201" t="n">
        <v>1</v>
      </c>
      <c r="H166" s="205"/>
      <c r="I166" s="205"/>
      <c r="J166" s="205"/>
    </row>
    <row r="167" customFormat="false" ht="36" hidden="false" customHeight="false" outlineLevel="0" collapsed="false">
      <c r="A167" s="196" t="s">
        <v>990</v>
      </c>
      <c r="B167" s="197" t="s">
        <v>991</v>
      </c>
      <c r="C167" s="192" t="s">
        <v>180</v>
      </c>
      <c r="D167" s="192" t="n">
        <v>168</v>
      </c>
      <c r="E167" s="199" t="n">
        <v>2</v>
      </c>
      <c r="F167" s="200"/>
      <c r="G167" s="201" t="n">
        <v>1</v>
      </c>
      <c r="H167" s="205"/>
      <c r="I167" s="205"/>
      <c r="J167" s="205"/>
    </row>
    <row r="168" customFormat="false" ht="48" hidden="false" customHeight="false" outlineLevel="0" collapsed="false">
      <c r="A168" s="196" t="s">
        <v>992</v>
      </c>
      <c r="B168" s="197" t="s">
        <v>993</v>
      </c>
      <c r="C168" s="192" t="s">
        <v>180</v>
      </c>
      <c r="D168" s="192" t="n">
        <v>168</v>
      </c>
      <c r="E168" s="199" t="n">
        <v>2</v>
      </c>
      <c r="F168" s="200"/>
      <c r="G168" s="201" t="n">
        <v>1</v>
      </c>
      <c r="H168" s="205"/>
      <c r="I168" s="205"/>
      <c r="J168" s="205"/>
    </row>
    <row r="169" customFormat="false" ht="60" hidden="false" customHeight="false" outlineLevel="0" collapsed="false">
      <c r="A169" s="204" t="s">
        <v>994</v>
      </c>
      <c r="B169" s="189" t="s">
        <v>995</v>
      </c>
      <c r="C169" s="192" t="s">
        <v>180</v>
      </c>
      <c r="D169" s="192" t="n">
        <v>168</v>
      </c>
      <c r="E169" s="192" t="n">
        <v>2</v>
      </c>
      <c r="F169" s="208" t="n">
        <v>1</v>
      </c>
      <c r="G169" s="209" t="n">
        <v>1</v>
      </c>
      <c r="H169" s="210"/>
      <c r="I169" s="210" t="n">
        <v>1</v>
      </c>
      <c r="J169" s="211" t="s">
        <v>996</v>
      </c>
    </row>
    <row r="170" customFormat="false" ht="24" hidden="false" customHeight="false" outlineLevel="0" collapsed="false">
      <c r="A170" s="196" t="s">
        <v>997</v>
      </c>
      <c r="B170" s="197" t="s">
        <v>998</v>
      </c>
      <c r="C170" s="192" t="s">
        <v>180</v>
      </c>
      <c r="D170" s="192" t="n">
        <v>168</v>
      </c>
      <c r="E170" s="199" t="n">
        <v>2</v>
      </c>
      <c r="F170" s="200" t="n">
        <v>1</v>
      </c>
      <c r="G170" s="201" t="n">
        <v>1</v>
      </c>
      <c r="H170" s="205"/>
      <c r="I170" s="205"/>
      <c r="J170" s="205"/>
    </row>
    <row r="171" customFormat="false" ht="24" hidden="false" customHeight="false" outlineLevel="0" collapsed="false">
      <c r="A171" s="196" t="s">
        <v>999</v>
      </c>
      <c r="B171" s="197" t="s">
        <v>1000</v>
      </c>
      <c r="C171" s="192" t="s">
        <v>180</v>
      </c>
      <c r="D171" s="192" t="n">
        <v>168</v>
      </c>
      <c r="E171" s="199" t="n">
        <v>2</v>
      </c>
      <c r="F171" s="200"/>
      <c r="G171" s="201" t="n">
        <v>1</v>
      </c>
      <c r="H171" s="205"/>
      <c r="I171" s="205"/>
      <c r="J171" s="205"/>
    </row>
    <row r="172" customFormat="false" ht="24" hidden="false" customHeight="false" outlineLevel="0" collapsed="false">
      <c r="A172" s="196" t="s">
        <v>1001</v>
      </c>
      <c r="B172" s="197" t="s">
        <v>1002</v>
      </c>
      <c r="C172" s="192" t="s">
        <v>180</v>
      </c>
      <c r="D172" s="192" t="n">
        <v>168</v>
      </c>
      <c r="E172" s="199" t="n">
        <v>2</v>
      </c>
      <c r="F172" s="200"/>
      <c r="G172" s="201" t="n">
        <v>1</v>
      </c>
      <c r="H172" s="205"/>
      <c r="I172" s="205"/>
      <c r="J172" s="205"/>
    </row>
    <row r="173" customFormat="false" ht="12.75" hidden="false" customHeight="false" outlineLevel="0" collapsed="false">
      <c r="A173" s="196" t="s">
        <v>1003</v>
      </c>
      <c r="B173" s="197" t="s">
        <v>1004</v>
      </c>
      <c r="C173" s="192" t="s">
        <v>180</v>
      </c>
      <c r="D173" s="192" t="n">
        <v>168</v>
      </c>
      <c r="E173" s="199" t="n">
        <v>2</v>
      </c>
      <c r="F173" s="200"/>
      <c r="G173" s="201" t="n">
        <v>1</v>
      </c>
      <c r="H173" s="205"/>
      <c r="I173" s="205"/>
      <c r="J173" s="205"/>
    </row>
    <row r="174" customFormat="false" ht="12.75" hidden="false" customHeight="false" outlineLevel="0" collapsed="false">
      <c r="A174" s="196" t="s">
        <v>1005</v>
      </c>
      <c r="B174" s="197" t="s">
        <v>1006</v>
      </c>
      <c r="C174" s="192" t="s">
        <v>180</v>
      </c>
      <c r="D174" s="192" t="n">
        <v>168</v>
      </c>
      <c r="E174" s="199" t="n">
        <v>2</v>
      </c>
      <c r="F174" s="200"/>
      <c r="G174" s="201" t="n">
        <v>1</v>
      </c>
      <c r="H174" s="205"/>
      <c r="I174" s="205"/>
      <c r="J174" s="205"/>
    </row>
    <row r="175" customFormat="false" ht="12.75" hidden="false" customHeight="false" outlineLevel="0" collapsed="false">
      <c r="A175" s="196" t="s">
        <v>1007</v>
      </c>
      <c r="B175" s="197" t="s">
        <v>1008</v>
      </c>
      <c r="C175" s="192" t="s">
        <v>180</v>
      </c>
      <c r="D175" s="192" t="n">
        <v>168</v>
      </c>
      <c r="E175" s="199" t="n">
        <v>2</v>
      </c>
      <c r="F175" s="200"/>
      <c r="G175" s="201" t="n">
        <v>1</v>
      </c>
      <c r="H175" s="205"/>
      <c r="I175" s="205"/>
      <c r="J175" s="205"/>
    </row>
    <row r="176" customFormat="false" ht="12.75" hidden="false" customHeight="false" outlineLevel="0" collapsed="false">
      <c r="A176" s="196" t="s">
        <v>1009</v>
      </c>
      <c r="B176" s="197" t="s">
        <v>1010</v>
      </c>
      <c r="C176" s="192" t="s">
        <v>180</v>
      </c>
      <c r="D176" s="192" t="n">
        <v>168</v>
      </c>
      <c r="E176" s="199" t="n">
        <v>2</v>
      </c>
      <c r="F176" s="200"/>
      <c r="G176" s="201" t="n">
        <v>1</v>
      </c>
      <c r="H176" s="205"/>
      <c r="I176" s="205"/>
      <c r="J176" s="205"/>
    </row>
    <row r="177" customFormat="false" ht="24" hidden="false" customHeight="false" outlineLevel="0" collapsed="false">
      <c r="A177" s="196" t="s">
        <v>1011</v>
      </c>
      <c r="B177" s="197" t="s">
        <v>1012</v>
      </c>
      <c r="C177" s="192" t="s">
        <v>180</v>
      </c>
      <c r="D177" s="192" t="n">
        <v>168</v>
      </c>
      <c r="E177" s="199" t="n">
        <v>2</v>
      </c>
      <c r="F177" s="200"/>
      <c r="G177" s="201" t="n">
        <v>1</v>
      </c>
      <c r="H177" s="205"/>
      <c r="I177" s="205"/>
      <c r="J177" s="205"/>
    </row>
    <row r="178" customFormat="false" ht="36" hidden="false" customHeight="false" outlineLevel="0" collapsed="false">
      <c r="A178" s="196" t="s">
        <v>1013</v>
      </c>
      <c r="B178" s="197" t="s">
        <v>1014</v>
      </c>
      <c r="C178" s="192" t="s">
        <v>180</v>
      </c>
      <c r="D178" s="192" t="n">
        <v>168</v>
      </c>
      <c r="E178" s="199" t="n">
        <v>2</v>
      </c>
      <c r="F178" s="200"/>
      <c r="G178" s="201" t="n">
        <v>1</v>
      </c>
      <c r="H178" s="205"/>
      <c r="I178" s="205"/>
      <c r="J178" s="205"/>
    </row>
    <row r="179" customFormat="false" ht="24" hidden="false" customHeight="false" outlineLevel="0" collapsed="false">
      <c r="A179" s="196" t="s">
        <v>1015</v>
      </c>
      <c r="B179" s="197" t="s">
        <v>1016</v>
      </c>
      <c r="C179" s="192" t="s">
        <v>180</v>
      </c>
      <c r="D179" s="192" t="n">
        <v>168</v>
      </c>
      <c r="E179" s="199" t="n">
        <v>2</v>
      </c>
      <c r="F179" s="200"/>
      <c r="G179" s="201" t="n">
        <v>1</v>
      </c>
      <c r="H179" s="205"/>
      <c r="I179" s="205"/>
      <c r="J179" s="205"/>
    </row>
    <row r="180" customFormat="false" ht="12.75" hidden="false" customHeight="false" outlineLevel="0" collapsed="false">
      <c r="A180" s="196" t="s">
        <v>1017</v>
      </c>
      <c r="B180" s="197" t="s">
        <v>1018</v>
      </c>
      <c r="C180" s="192" t="s">
        <v>180</v>
      </c>
      <c r="D180" s="192" t="n">
        <v>168</v>
      </c>
      <c r="E180" s="199" t="n">
        <v>2</v>
      </c>
      <c r="F180" s="200"/>
      <c r="G180" s="201" t="n">
        <v>1</v>
      </c>
      <c r="H180" s="205"/>
      <c r="I180" s="205"/>
      <c r="J180" s="205"/>
    </row>
    <row r="181" customFormat="false" ht="12.75" hidden="false" customHeight="false" outlineLevel="0" collapsed="false">
      <c r="A181" s="196" t="s">
        <v>1019</v>
      </c>
      <c r="B181" s="197" t="s">
        <v>1020</v>
      </c>
      <c r="C181" s="192" t="s">
        <v>180</v>
      </c>
      <c r="D181" s="192" t="n">
        <v>168</v>
      </c>
      <c r="E181" s="199" t="n">
        <v>2</v>
      </c>
      <c r="F181" s="200"/>
      <c r="G181" s="201" t="n">
        <v>1</v>
      </c>
      <c r="H181" s="205"/>
      <c r="I181" s="205"/>
      <c r="J181" s="205"/>
    </row>
    <row r="182" customFormat="false" ht="12.75" hidden="false" customHeight="false" outlineLevel="0" collapsed="false">
      <c r="A182" s="196" t="s">
        <v>1021</v>
      </c>
      <c r="B182" s="197" t="s">
        <v>1022</v>
      </c>
      <c r="C182" s="192" t="s">
        <v>180</v>
      </c>
      <c r="D182" s="192" t="n">
        <v>168</v>
      </c>
      <c r="E182" s="199" t="n">
        <v>2</v>
      </c>
      <c r="F182" s="200"/>
      <c r="G182" s="201" t="n">
        <v>1</v>
      </c>
      <c r="H182" s="205"/>
      <c r="I182" s="205"/>
      <c r="J182" s="205"/>
    </row>
    <row r="183" customFormat="false" ht="12.75" hidden="false" customHeight="false" outlineLevel="0" collapsed="false">
      <c r="A183" s="196" t="s">
        <v>1023</v>
      </c>
      <c r="B183" s="197" t="s">
        <v>1024</v>
      </c>
      <c r="C183" s="192" t="s">
        <v>180</v>
      </c>
      <c r="D183" s="192" t="n">
        <v>168</v>
      </c>
      <c r="E183" s="199" t="n">
        <v>2</v>
      </c>
      <c r="F183" s="200"/>
      <c r="G183" s="201" t="n">
        <v>1</v>
      </c>
      <c r="H183" s="205"/>
      <c r="I183" s="205"/>
      <c r="J183" s="205"/>
    </row>
    <row r="184" customFormat="false" ht="24" hidden="false" customHeight="false" outlineLevel="0" collapsed="false">
      <c r="A184" s="196" t="s">
        <v>1025</v>
      </c>
      <c r="B184" s="197" t="s">
        <v>1026</v>
      </c>
      <c r="C184" s="192" t="s">
        <v>180</v>
      </c>
      <c r="D184" s="192" t="n">
        <v>168</v>
      </c>
      <c r="E184" s="199" t="n">
        <v>2</v>
      </c>
      <c r="F184" s="200"/>
      <c r="G184" s="201" t="n">
        <v>1</v>
      </c>
      <c r="H184" s="205"/>
      <c r="I184" s="205"/>
      <c r="J184" s="205"/>
    </row>
    <row r="185" customFormat="false" ht="24" hidden="false" customHeight="false" outlineLevel="0" collapsed="false">
      <c r="A185" s="196" t="s">
        <v>1027</v>
      </c>
      <c r="B185" s="197" t="s">
        <v>1028</v>
      </c>
      <c r="C185" s="192" t="s">
        <v>180</v>
      </c>
      <c r="D185" s="192" t="n">
        <v>168</v>
      </c>
      <c r="E185" s="199" t="n">
        <v>2</v>
      </c>
      <c r="F185" s="200"/>
      <c r="G185" s="201" t="n">
        <v>1</v>
      </c>
      <c r="H185" s="205"/>
      <c r="I185" s="205"/>
      <c r="J185" s="205"/>
    </row>
    <row r="186" customFormat="false" ht="12.75" hidden="false" customHeight="false" outlineLevel="0" collapsed="false">
      <c r="A186" s="196" t="s">
        <v>1029</v>
      </c>
      <c r="B186" s="197" t="s">
        <v>1030</v>
      </c>
      <c r="C186" s="192" t="s">
        <v>180</v>
      </c>
      <c r="D186" s="192" t="n">
        <v>168</v>
      </c>
      <c r="E186" s="199" t="n">
        <v>2</v>
      </c>
      <c r="F186" s="200" t="n">
        <v>1</v>
      </c>
      <c r="G186" s="201" t="n">
        <v>1</v>
      </c>
      <c r="H186" s="205"/>
      <c r="I186" s="205"/>
      <c r="J186" s="205"/>
    </row>
    <row r="187" customFormat="false" ht="24" hidden="false" customHeight="false" outlineLevel="0" collapsed="false">
      <c r="A187" s="196" t="s">
        <v>1031</v>
      </c>
      <c r="B187" s="197" t="s">
        <v>1032</v>
      </c>
      <c r="C187" s="192" t="s">
        <v>180</v>
      </c>
      <c r="D187" s="192" t="n">
        <v>168</v>
      </c>
      <c r="E187" s="199" t="n">
        <v>2</v>
      </c>
      <c r="F187" s="200"/>
      <c r="G187" s="201" t="n">
        <v>1</v>
      </c>
      <c r="H187" s="205"/>
      <c r="I187" s="205"/>
      <c r="J187" s="205"/>
    </row>
    <row r="188" customFormat="false" ht="24" hidden="false" customHeight="false" outlineLevel="0" collapsed="false">
      <c r="A188" s="196" t="s">
        <v>1033</v>
      </c>
      <c r="B188" s="197" t="s">
        <v>1034</v>
      </c>
      <c r="C188" s="192" t="s">
        <v>180</v>
      </c>
      <c r="D188" s="192" t="n">
        <v>168</v>
      </c>
      <c r="E188" s="199" t="n">
        <v>2</v>
      </c>
      <c r="F188" s="200"/>
      <c r="G188" s="201" t="n">
        <v>1</v>
      </c>
      <c r="H188" s="205"/>
      <c r="I188" s="205"/>
      <c r="J188" s="205"/>
    </row>
    <row r="189" customFormat="false" ht="12.75" hidden="false" customHeight="false" outlineLevel="0" collapsed="false">
      <c r="A189" s="196" t="s">
        <v>1035</v>
      </c>
      <c r="B189" s="197" t="s">
        <v>1036</v>
      </c>
      <c r="C189" s="192" t="s">
        <v>180</v>
      </c>
      <c r="D189" s="192" t="n">
        <v>168</v>
      </c>
      <c r="E189" s="199" t="n">
        <v>2</v>
      </c>
      <c r="F189" s="200" t="n">
        <v>1</v>
      </c>
      <c r="G189" s="201" t="n">
        <v>1</v>
      </c>
      <c r="H189" s="205"/>
      <c r="I189" s="205"/>
      <c r="J189" s="205"/>
    </row>
    <row r="190" customFormat="false" ht="24" hidden="false" customHeight="false" outlineLevel="0" collapsed="false">
      <c r="A190" s="196" t="s">
        <v>1037</v>
      </c>
      <c r="B190" s="197" t="s">
        <v>1038</v>
      </c>
      <c r="C190" s="192" t="s">
        <v>180</v>
      </c>
      <c r="D190" s="192" t="n">
        <v>168</v>
      </c>
      <c r="E190" s="199" t="n">
        <v>2</v>
      </c>
      <c r="F190" s="200"/>
      <c r="G190" s="201" t="n">
        <v>1</v>
      </c>
      <c r="H190" s="205"/>
      <c r="I190" s="205"/>
      <c r="J190" s="205"/>
    </row>
    <row r="191" customFormat="false" ht="24" hidden="false" customHeight="false" outlineLevel="0" collapsed="false">
      <c r="A191" s="196" t="s">
        <v>1039</v>
      </c>
      <c r="B191" s="197" t="s">
        <v>1040</v>
      </c>
      <c r="C191" s="192" t="s">
        <v>180</v>
      </c>
      <c r="D191" s="192" t="n">
        <v>168</v>
      </c>
      <c r="E191" s="199" t="n">
        <v>2</v>
      </c>
      <c r="F191" s="200"/>
      <c r="G191" s="201" t="n">
        <v>1</v>
      </c>
      <c r="H191" s="205"/>
      <c r="I191" s="205"/>
      <c r="J191" s="205"/>
    </row>
    <row r="192" customFormat="false" ht="12.75" hidden="false" customHeight="false" outlineLevel="0" collapsed="false">
      <c r="A192" s="196" t="s">
        <v>1041</v>
      </c>
      <c r="B192" s="197" t="s">
        <v>1042</v>
      </c>
      <c r="C192" s="192" t="s">
        <v>180</v>
      </c>
      <c r="D192" s="192" t="n">
        <v>168</v>
      </c>
      <c r="E192" s="199" t="n">
        <v>2</v>
      </c>
      <c r="F192" s="200" t="n">
        <v>1</v>
      </c>
      <c r="G192" s="201" t="n">
        <v>1</v>
      </c>
      <c r="H192" s="205"/>
      <c r="I192" s="205"/>
      <c r="J192" s="205"/>
    </row>
    <row r="193" customFormat="false" ht="24" hidden="false" customHeight="false" outlineLevel="0" collapsed="false">
      <c r="A193" s="196" t="s">
        <v>1043</v>
      </c>
      <c r="B193" s="197" t="s">
        <v>1044</v>
      </c>
      <c r="C193" s="192" t="s">
        <v>180</v>
      </c>
      <c r="D193" s="192" t="n">
        <v>168</v>
      </c>
      <c r="E193" s="199" t="n">
        <v>2</v>
      </c>
      <c r="F193" s="200"/>
      <c r="G193" s="201" t="n">
        <v>1</v>
      </c>
      <c r="H193" s="205"/>
      <c r="I193" s="205"/>
      <c r="J193" s="205"/>
    </row>
    <row r="194" customFormat="false" ht="24" hidden="false" customHeight="false" outlineLevel="0" collapsed="false">
      <c r="A194" s="196" t="s">
        <v>1045</v>
      </c>
      <c r="B194" s="197" t="s">
        <v>1046</v>
      </c>
      <c r="C194" s="192" t="s">
        <v>180</v>
      </c>
      <c r="D194" s="192" t="n">
        <v>168</v>
      </c>
      <c r="E194" s="199" t="n">
        <v>2</v>
      </c>
      <c r="F194" s="200"/>
      <c r="G194" s="201" t="n">
        <v>1</v>
      </c>
      <c r="H194" s="205"/>
      <c r="I194" s="205"/>
      <c r="J194" s="205"/>
    </row>
    <row r="195" customFormat="false" ht="24" hidden="false" customHeight="false" outlineLevel="0" collapsed="false">
      <c r="A195" s="196" t="s">
        <v>1047</v>
      </c>
      <c r="B195" s="197" t="s">
        <v>1048</v>
      </c>
      <c r="C195" s="192" t="s">
        <v>180</v>
      </c>
      <c r="D195" s="192" t="n">
        <v>168</v>
      </c>
      <c r="E195" s="199" t="n">
        <v>2</v>
      </c>
      <c r="F195" s="200"/>
      <c r="G195" s="201" t="n">
        <v>1</v>
      </c>
      <c r="H195" s="205"/>
      <c r="I195" s="205"/>
      <c r="J195" s="205"/>
    </row>
    <row r="196" customFormat="false" ht="24" hidden="false" customHeight="false" outlineLevel="0" collapsed="false">
      <c r="A196" s="196" t="s">
        <v>1049</v>
      </c>
      <c r="B196" s="197" t="s">
        <v>1050</v>
      </c>
      <c r="C196" s="192" t="s">
        <v>180</v>
      </c>
      <c r="D196" s="192" t="n">
        <v>168</v>
      </c>
      <c r="E196" s="199" t="n">
        <v>2</v>
      </c>
      <c r="F196" s="200"/>
      <c r="G196" s="201" t="n">
        <v>1</v>
      </c>
      <c r="H196" s="205"/>
      <c r="I196" s="205"/>
      <c r="J196" s="205"/>
    </row>
    <row r="197" customFormat="false" ht="36" hidden="false" customHeight="false" outlineLevel="0" collapsed="false">
      <c r="A197" s="196" t="s">
        <v>1051</v>
      </c>
      <c r="B197" s="197" t="s">
        <v>1052</v>
      </c>
      <c r="C197" s="192" t="s">
        <v>180</v>
      </c>
      <c r="D197" s="192" t="n">
        <v>168</v>
      </c>
      <c r="E197" s="199" t="n">
        <v>2</v>
      </c>
      <c r="F197" s="200"/>
      <c r="G197" s="201" t="n">
        <v>1</v>
      </c>
      <c r="H197" s="205"/>
      <c r="I197" s="205"/>
      <c r="J197" s="205"/>
    </row>
    <row r="198" customFormat="false" ht="24" hidden="false" customHeight="false" outlineLevel="0" collapsed="false">
      <c r="A198" s="196" t="s">
        <v>1053</v>
      </c>
      <c r="B198" s="197" t="s">
        <v>1054</v>
      </c>
      <c r="C198" s="192" t="s">
        <v>180</v>
      </c>
      <c r="D198" s="192" t="n">
        <v>168</v>
      </c>
      <c r="E198" s="199" t="n">
        <v>2</v>
      </c>
      <c r="F198" s="200"/>
      <c r="G198" s="201" t="n">
        <v>1</v>
      </c>
      <c r="H198" s="205"/>
      <c r="I198" s="205"/>
      <c r="J198" s="205"/>
    </row>
    <row r="199" customFormat="false" ht="24" hidden="false" customHeight="false" outlineLevel="0" collapsed="false">
      <c r="A199" s="196" t="s">
        <v>1055</v>
      </c>
      <c r="B199" s="197" t="s">
        <v>1056</v>
      </c>
      <c r="C199" s="192" t="s">
        <v>180</v>
      </c>
      <c r="D199" s="192" t="n">
        <v>168</v>
      </c>
      <c r="E199" s="199" t="n">
        <v>2</v>
      </c>
      <c r="F199" s="200"/>
      <c r="G199" s="201" t="n">
        <v>1</v>
      </c>
      <c r="H199" s="205"/>
      <c r="I199" s="205"/>
      <c r="J199" s="205"/>
    </row>
    <row r="200" customFormat="false" ht="24" hidden="false" customHeight="false" outlineLevel="0" collapsed="false">
      <c r="A200" s="196" t="s">
        <v>1057</v>
      </c>
      <c r="B200" s="197" t="s">
        <v>1058</v>
      </c>
      <c r="C200" s="192" t="s">
        <v>180</v>
      </c>
      <c r="D200" s="192" t="n">
        <v>168</v>
      </c>
      <c r="E200" s="199" t="n">
        <v>2</v>
      </c>
      <c r="F200" s="200"/>
      <c r="G200" s="201" t="n">
        <v>1</v>
      </c>
      <c r="H200" s="205"/>
      <c r="I200" s="205"/>
      <c r="J200" s="205"/>
    </row>
    <row r="201" customFormat="false" ht="24" hidden="false" customHeight="false" outlineLevel="0" collapsed="false">
      <c r="A201" s="196" t="s">
        <v>1059</v>
      </c>
      <c r="B201" s="197" t="s">
        <v>1060</v>
      </c>
      <c r="C201" s="192" t="s">
        <v>180</v>
      </c>
      <c r="D201" s="192" t="n">
        <v>168</v>
      </c>
      <c r="E201" s="199" t="n">
        <v>2</v>
      </c>
      <c r="F201" s="200"/>
      <c r="G201" s="201" t="n">
        <v>1</v>
      </c>
      <c r="H201" s="205"/>
      <c r="I201" s="205"/>
      <c r="J201" s="205"/>
    </row>
    <row r="202" customFormat="false" ht="24" hidden="false" customHeight="false" outlineLevel="0" collapsed="false">
      <c r="A202" s="196" t="s">
        <v>1061</v>
      </c>
      <c r="B202" s="197" t="s">
        <v>1062</v>
      </c>
      <c r="C202" s="192" t="s">
        <v>180</v>
      </c>
      <c r="D202" s="192" t="n">
        <v>168</v>
      </c>
      <c r="E202" s="199" t="n">
        <v>2</v>
      </c>
      <c r="F202" s="200"/>
      <c r="G202" s="201" t="n">
        <v>1</v>
      </c>
      <c r="H202" s="205"/>
      <c r="I202" s="205"/>
      <c r="J202" s="205"/>
    </row>
    <row r="203" customFormat="false" ht="24" hidden="false" customHeight="false" outlineLevel="0" collapsed="false">
      <c r="A203" s="196" t="s">
        <v>1063</v>
      </c>
      <c r="B203" s="197" t="s">
        <v>1064</v>
      </c>
      <c r="C203" s="192" t="s">
        <v>180</v>
      </c>
      <c r="D203" s="192" t="n">
        <v>168</v>
      </c>
      <c r="E203" s="199" t="n">
        <v>2</v>
      </c>
      <c r="F203" s="200"/>
      <c r="G203" s="201" t="n">
        <v>1</v>
      </c>
      <c r="H203" s="205"/>
      <c r="I203" s="205"/>
      <c r="J203" s="205"/>
    </row>
    <row r="204" customFormat="false" ht="24" hidden="false" customHeight="false" outlineLevel="0" collapsed="false">
      <c r="A204" s="196" t="s">
        <v>1065</v>
      </c>
      <c r="B204" s="197" t="s">
        <v>1066</v>
      </c>
      <c r="C204" s="192" t="s">
        <v>180</v>
      </c>
      <c r="D204" s="192" t="n">
        <v>168</v>
      </c>
      <c r="E204" s="199" t="n">
        <v>2</v>
      </c>
      <c r="F204" s="200"/>
      <c r="G204" s="201" t="n">
        <v>1</v>
      </c>
      <c r="H204" s="205"/>
      <c r="I204" s="205"/>
      <c r="J204" s="205"/>
    </row>
    <row r="205" customFormat="false" ht="24" hidden="false" customHeight="false" outlineLevel="0" collapsed="false">
      <c r="A205" s="196" t="s">
        <v>1067</v>
      </c>
      <c r="B205" s="197" t="s">
        <v>1068</v>
      </c>
      <c r="C205" s="192" t="s">
        <v>180</v>
      </c>
      <c r="D205" s="192" t="n">
        <v>168</v>
      </c>
      <c r="E205" s="199" t="n">
        <v>2</v>
      </c>
      <c r="F205" s="200"/>
      <c r="G205" s="201" t="n">
        <v>1</v>
      </c>
      <c r="H205" s="205"/>
      <c r="I205" s="205"/>
      <c r="J205" s="205"/>
    </row>
    <row r="206" customFormat="false" ht="24" hidden="false" customHeight="false" outlineLevel="0" collapsed="false">
      <c r="A206" s="196" t="s">
        <v>1069</v>
      </c>
      <c r="B206" s="197" t="s">
        <v>1070</v>
      </c>
      <c r="C206" s="192" t="s">
        <v>180</v>
      </c>
      <c r="D206" s="192" t="n">
        <v>168</v>
      </c>
      <c r="E206" s="199" t="n">
        <v>2</v>
      </c>
      <c r="F206" s="200"/>
      <c r="G206" s="201" t="n">
        <v>1</v>
      </c>
      <c r="H206" s="205"/>
      <c r="I206" s="205"/>
      <c r="J206" s="205"/>
    </row>
    <row r="207" customFormat="false" ht="24" hidden="false" customHeight="false" outlineLevel="0" collapsed="false">
      <c r="A207" s="196" t="s">
        <v>1071</v>
      </c>
      <c r="B207" s="197" t="s">
        <v>1072</v>
      </c>
      <c r="C207" s="192" t="s">
        <v>180</v>
      </c>
      <c r="D207" s="192" t="n">
        <v>168</v>
      </c>
      <c r="E207" s="199" t="n">
        <v>2</v>
      </c>
      <c r="F207" s="200"/>
      <c r="G207" s="201" t="n">
        <v>1</v>
      </c>
      <c r="H207" s="205"/>
      <c r="I207" s="205"/>
      <c r="J207" s="205"/>
    </row>
    <row r="208" customFormat="false" ht="24" hidden="false" customHeight="false" outlineLevel="0" collapsed="false">
      <c r="A208" s="196" t="s">
        <v>1073</v>
      </c>
      <c r="B208" s="197" t="s">
        <v>1074</v>
      </c>
      <c r="C208" s="192" t="s">
        <v>180</v>
      </c>
      <c r="D208" s="192" t="n">
        <v>168</v>
      </c>
      <c r="E208" s="199" t="n">
        <v>2</v>
      </c>
      <c r="F208" s="200"/>
      <c r="G208" s="201" t="n">
        <v>1</v>
      </c>
      <c r="H208" s="205"/>
      <c r="I208" s="205"/>
      <c r="J208" s="205"/>
    </row>
    <row r="209" customFormat="false" ht="24" hidden="false" customHeight="false" outlineLevel="0" collapsed="false">
      <c r="A209" s="196" t="s">
        <v>1075</v>
      </c>
      <c r="B209" s="197" t="s">
        <v>1076</v>
      </c>
      <c r="C209" s="192" t="s">
        <v>180</v>
      </c>
      <c r="D209" s="192" t="n">
        <v>168</v>
      </c>
      <c r="E209" s="199" t="n">
        <v>2</v>
      </c>
      <c r="F209" s="200"/>
      <c r="G209" s="201" t="n">
        <v>1</v>
      </c>
      <c r="H209" s="205"/>
      <c r="I209" s="205"/>
      <c r="J209" s="205"/>
    </row>
    <row r="210" customFormat="false" ht="24" hidden="false" customHeight="false" outlineLevel="0" collapsed="false">
      <c r="A210" s="196" t="s">
        <v>1077</v>
      </c>
      <c r="B210" s="197" t="s">
        <v>1078</v>
      </c>
      <c r="C210" s="192" t="s">
        <v>180</v>
      </c>
      <c r="D210" s="192" t="n">
        <v>168</v>
      </c>
      <c r="E210" s="199" t="n">
        <v>2</v>
      </c>
      <c r="F210" s="200" t="n">
        <v>1</v>
      </c>
      <c r="G210" s="201" t="n">
        <v>1</v>
      </c>
      <c r="H210" s="205"/>
      <c r="I210" s="205"/>
      <c r="J210" s="205"/>
    </row>
    <row r="211" customFormat="false" ht="36" hidden="false" customHeight="false" outlineLevel="0" collapsed="false">
      <c r="A211" s="196" t="s">
        <v>1079</v>
      </c>
      <c r="B211" s="197" t="s">
        <v>1080</v>
      </c>
      <c r="C211" s="192" t="s">
        <v>180</v>
      </c>
      <c r="D211" s="192" t="n">
        <v>168</v>
      </c>
      <c r="E211" s="199" t="n">
        <v>2</v>
      </c>
      <c r="F211" s="200"/>
      <c r="G211" s="201" t="n">
        <v>1</v>
      </c>
      <c r="H211" s="205"/>
      <c r="I211" s="205"/>
      <c r="J211" s="205"/>
    </row>
    <row r="212" customFormat="false" ht="12.75" hidden="false" customHeight="false" outlineLevel="0" collapsed="false">
      <c r="A212" s="196" t="s">
        <v>1081</v>
      </c>
      <c r="B212" s="197" t="s">
        <v>1082</v>
      </c>
      <c r="C212" s="192" t="s">
        <v>180</v>
      </c>
      <c r="D212" s="192" t="n">
        <v>168</v>
      </c>
      <c r="E212" s="199" t="n">
        <v>2</v>
      </c>
      <c r="F212" s="200"/>
      <c r="G212" s="201" t="n">
        <v>1</v>
      </c>
      <c r="H212" s="205"/>
      <c r="I212" s="205"/>
      <c r="J212" s="205"/>
    </row>
    <row r="213" customFormat="false" ht="12.75" hidden="false" customHeight="false" outlineLevel="0" collapsed="false">
      <c r="A213" s="196" t="s">
        <v>1083</v>
      </c>
      <c r="B213" s="197" t="s">
        <v>1084</v>
      </c>
      <c r="C213" s="192" t="s">
        <v>180</v>
      </c>
      <c r="D213" s="192" t="n">
        <v>168</v>
      </c>
      <c r="E213" s="199" t="n">
        <v>2</v>
      </c>
      <c r="F213" s="200"/>
      <c r="G213" s="201" t="n">
        <v>1</v>
      </c>
      <c r="H213" s="205"/>
      <c r="I213" s="205"/>
      <c r="J213" s="205"/>
    </row>
    <row r="214" customFormat="false" ht="12.75" hidden="false" customHeight="false" outlineLevel="0" collapsed="false">
      <c r="A214" s="196" t="s">
        <v>1085</v>
      </c>
      <c r="B214" s="197" t="s">
        <v>1086</v>
      </c>
      <c r="C214" s="192" t="s">
        <v>180</v>
      </c>
      <c r="D214" s="192" t="n">
        <v>168</v>
      </c>
      <c r="E214" s="199" t="n">
        <v>2</v>
      </c>
      <c r="F214" s="200"/>
      <c r="G214" s="201" t="n">
        <v>1</v>
      </c>
      <c r="H214" s="205"/>
      <c r="I214" s="205"/>
      <c r="J214" s="205"/>
    </row>
    <row r="215" customFormat="false" ht="12.75" hidden="false" customHeight="false" outlineLevel="0" collapsed="false">
      <c r="A215" s="196" t="s">
        <v>1087</v>
      </c>
      <c r="B215" s="197" t="s">
        <v>1088</v>
      </c>
      <c r="C215" s="192" t="s">
        <v>180</v>
      </c>
      <c r="D215" s="192" t="n">
        <v>168</v>
      </c>
      <c r="E215" s="199" t="n">
        <v>2</v>
      </c>
      <c r="F215" s="200"/>
      <c r="G215" s="201" t="n">
        <v>1</v>
      </c>
      <c r="H215" s="205"/>
      <c r="I215" s="205"/>
      <c r="J215" s="205"/>
    </row>
    <row r="216" customFormat="false" ht="12.75" hidden="false" customHeight="false" outlineLevel="0" collapsed="false">
      <c r="A216" s="196" t="s">
        <v>1089</v>
      </c>
      <c r="B216" s="197" t="s">
        <v>1090</v>
      </c>
      <c r="C216" s="192" t="s">
        <v>180</v>
      </c>
      <c r="D216" s="192" t="n">
        <v>168</v>
      </c>
      <c r="E216" s="199" t="n">
        <v>2</v>
      </c>
      <c r="F216" s="200"/>
      <c r="G216" s="201" t="n">
        <v>1</v>
      </c>
      <c r="H216" s="205"/>
      <c r="I216" s="205"/>
      <c r="J216" s="205"/>
    </row>
    <row r="217" customFormat="false" ht="12.75" hidden="false" customHeight="false" outlineLevel="0" collapsed="false">
      <c r="A217" s="196" t="s">
        <v>1091</v>
      </c>
      <c r="B217" s="197" t="s">
        <v>1092</v>
      </c>
      <c r="C217" s="192" t="s">
        <v>180</v>
      </c>
      <c r="D217" s="192" t="n">
        <v>168</v>
      </c>
      <c r="E217" s="199" t="n">
        <v>2</v>
      </c>
      <c r="F217" s="200"/>
      <c r="G217" s="201" t="n">
        <v>1</v>
      </c>
      <c r="H217" s="205"/>
      <c r="I217" s="205"/>
      <c r="J217" s="205"/>
    </row>
    <row r="218" customFormat="false" ht="36" hidden="false" customHeight="false" outlineLevel="0" collapsed="false">
      <c r="A218" s="196" t="s">
        <v>1093</v>
      </c>
      <c r="B218" s="197" t="s">
        <v>1094</v>
      </c>
      <c r="C218" s="192" t="s">
        <v>180</v>
      </c>
      <c r="D218" s="192" t="n">
        <v>168</v>
      </c>
      <c r="E218" s="199" t="n">
        <v>2</v>
      </c>
      <c r="F218" s="200"/>
      <c r="G218" s="201" t="n">
        <v>1</v>
      </c>
      <c r="H218" s="205"/>
      <c r="I218" s="205"/>
      <c r="J218" s="205"/>
    </row>
    <row r="219" customFormat="false" ht="36" hidden="false" customHeight="false" outlineLevel="0" collapsed="false">
      <c r="A219" s="196" t="s">
        <v>1095</v>
      </c>
      <c r="B219" s="197" t="s">
        <v>1096</v>
      </c>
      <c r="C219" s="192" t="s">
        <v>180</v>
      </c>
      <c r="D219" s="192" t="n">
        <v>168</v>
      </c>
      <c r="E219" s="199" t="n">
        <v>2</v>
      </c>
      <c r="F219" s="200"/>
      <c r="G219" s="201" t="n">
        <v>1</v>
      </c>
      <c r="H219" s="205"/>
      <c r="I219" s="205"/>
      <c r="J219" s="205"/>
    </row>
    <row r="220" customFormat="false" ht="12.75" hidden="false" customHeight="false" outlineLevel="0" collapsed="false">
      <c r="A220" s="196" t="s">
        <v>1097</v>
      </c>
      <c r="B220" s="197" t="s">
        <v>1098</v>
      </c>
      <c r="C220" s="192" t="s">
        <v>180</v>
      </c>
      <c r="D220" s="192" t="n">
        <v>168</v>
      </c>
      <c r="E220" s="199" t="n">
        <v>2</v>
      </c>
      <c r="F220" s="200"/>
      <c r="G220" s="201" t="n">
        <v>1</v>
      </c>
      <c r="H220" s="205"/>
      <c r="I220" s="205"/>
      <c r="J220" s="205"/>
    </row>
    <row r="221" customFormat="false" ht="24" hidden="false" customHeight="false" outlineLevel="0" collapsed="false">
      <c r="A221" s="196" t="s">
        <v>1099</v>
      </c>
      <c r="B221" s="197" t="s">
        <v>1100</v>
      </c>
      <c r="C221" s="192" t="s">
        <v>180</v>
      </c>
      <c r="D221" s="192" t="n">
        <v>168</v>
      </c>
      <c r="E221" s="199" t="n">
        <v>2</v>
      </c>
      <c r="F221" s="200"/>
      <c r="G221" s="201" t="n">
        <v>1</v>
      </c>
      <c r="H221" s="205"/>
      <c r="I221" s="205"/>
      <c r="J221" s="205"/>
    </row>
    <row r="222" customFormat="false" ht="12.75" hidden="false" customHeight="false" outlineLevel="0" collapsed="false">
      <c r="A222" s="196" t="s">
        <v>1101</v>
      </c>
      <c r="B222" s="197" t="s">
        <v>1102</v>
      </c>
      <c r="C222" s="192" t="s">
        <v>180</v>
      </c>
      <c r="D222" s="192" t="n">
        <v>168</v>
      </c>
      <c r="E222" s="199" t="n">
        <v>2</v>
      </c>
      <c r="F222" s="200"/>
      <c r="G222" s="201" t="n">
        <v>1</v>
      </c>
      <c r="H222" s="205"/>
      <c r="I222" s="205"/>
      <c r="J222" s="205"/>
    </row>
    <row r="223" customFormat="false" ht="12.75" hidden="false" customHeight="false" outlineLevel="0" collapsed="false">
      <c r="A223" s="196" t="s">
        <v>1103</v>
      </c>
      <c r="B223" s="197" t="s">
        <v>1104</v>
      </c>
      <c r="C223" s="192" t="s">
        <v>180</v>
      </c>
      <c r="D223" s="192" t="n">
        <v>168</v>
      </c>
      <c r="E223" s="199" t="n">
        <v>2</v>
      </c>
      <c r="F223" s="200"/>
      <c r="G223" s="201" t="n">
        <v>1</v>
      </c>
      <c r="H223" s="205"/>
      <c r="I223" s="205"/>
      <c r="J223" s="205"/>
    </row>
    <row r="224" customFormat="false" ht="12.75" hidden="false" customHeight="false" outlineLevel="0" collapsed="false">
      <c r="A224" s="196" t="s">
        <v>1105</v>
      </c>
      <c r="B224" s="197" t="s">
        <v>1106</v>
      </c>
      <c r="C224" s="192" t="s">
        <v>180</v>
      </c>
      <c r="D224" s="192" t="n">
        <v>168</v>
      </c>
      <c r="E224" s="199" t="n">
        <v>2</v>
      </c>
      <c r="F224" s="200"/>
      <c r="G224" s="201" t="n">
        <v>1</v>
      </c>
      <c r="H224" s="205"/>
      <c r="I224" s="205"/>
      <c r="J224" s="205"/>
    </row>
    <row r="225" customFormat="false" ht="12.75" hidden="false" customHeight="false" outlineLevel="0" collapsed="false">
      <c r="A225" s="196" t="s">
        <v>1107</v>
      </c>
      <c r="B225" s="197" t="s">
        <v>1108</v>
      </c>
      <c r="C225" s="192" t="s">
        <v>180</v>
      </c>
      <c r="D225" s="192" t="n">
        <v>168</v>
      </c>
      <c r="E225" s="199" t="n">
        <v>2</v>
      </c>
      <c r="F225" s="200"/>
      <c r="G225" s="201" t="n">
        <v>1</v>
      </c>
      <c r="H225" s="205"/>
      <c r="I225" s="205"/>
      <c r="J225" s="205"/>
    </row>
    <row r="226" customFormat="false" ht="36" hidden="false" customHeight="false" outlineLevel="0" collapsed="false">
      <c r="A226" s="196" t="s">
        <v>1109</v>
      </c>
      <c r="B226" s="197" t="s">
        <v>1110</v>
      </c>
      <c r="C226" s="192" t="s">
        <v>180</v>
      </c>
      <c r="D226" s="192" t="n">
        <v>168</v>
      </c>
      <c r="E226" s="199" t="n">
        <v>2</v>
      </c>
      <c r="F226" s="200"/>
      <c r="G226" s="201" t="n">
        <v>1</v>
      </c>
      <c r="H226" s="205"/>
      <c r="I226" s="205"/>
      <c r="J226" s="205"/>
    </row>
    <row r="227" customFormat="false" ht="12.75" hidden="false" customHeight="false" outlineLevel="0" collapsed="false">
      <c r="A227" s="196" t="s">
        <v>1111</v>
      </c>
      <c r="B227" s="197" t="s">
        <v>1112</v>
      </c>
      <c r="C227" s="192" t="s">
        <v>180</v>
      </c>
      <c r="D227" s="192" t="n">
        <v>168</v>
      </c>
      <c r="E227" s="199" t="n">
        <v>2</v>
      </c>
      <c r="F227" s="200" t="n">
        <v>1</v>
      </c>
      <c r="G227" s="201" t="n">
        <v>1</v>
      </c>
      <c r="H227" s="205"/>
      <c r="I227" s="205"/>
      <c r="J227" s="205"/>
    </row>
    <row r="228" customFormat="false" ht="12.75" hidden="false" customHeight="false" outlineLevel="0" collapsed="false">
      <c r="A228" s="196" t="s">
        <v>1113</v>
      </c>
      <c r="B228" s="197" t="s">
        <v>1114</v>
      </c>
      <c r="C228" s="192" t="s">
        <v>180</v>
      </c>
      <c r="D228" s="192" t="n">
        <v>168</v>
      </c>
      <c r="E228" s="199" t="n">
        <v>2</v>
      </c>
      <c r="F228" s="200" t="n">
        <v>1</v>
      </c>
      <c r="G228" s="201" t="n">
        <v>1</v>
      </c>
      <c r="H228" s="205"/>
      <c r="I228" s="205"/>
      <c r="J228" s="205"/>
    </row>
    <row r="229" customFormat="false" ht="12.75" hidden="false" customHeight="false" outlineLevel="0" collapsed="false">
      <c r="A229" s="196" t="s">
        <v>1115</v>
      </c>
      <c r="B229" s="197" t="s">
        <v>1116</v>
      </c>
      <c r="C229" s="192" t="s">
        <v>180</v>
      </c>
      <c r="D229" s="192" t="n">
        <v>168</v>
      </c>
      <c r="E229" s="199" t="n">
        <v>2</v>
      </c>
      <c r="F229" s="200"/>
      <c r="G229" s="201" t="n">
        <v>1</v>
      </c>
      <c r="H229" s="205"/>
      <c r="I229" s="205"/>
      <c r="J229" s="205"/>
    </row>
    <row r="230" customFormat="false" ht="12.75" hidden="false" customHeight="false" outlineLevel="0" collapsed="false">
      <c r="A230" s="196" t="s">
        <v>1117</v>
      </c>
      <c r="B230" s="197" t="s">
        <v>1118</v>
      </c>
      <c r="C230" s="192" t="s">
        <v>180</v>
      </c>
      <c r="D230" s="192" t="n">
        <v>168</v>
      </c>
      <c r="E230" s="199" t="n">
        <v>2</v>
      </c>
      <c r="F230" s="200"/>
      <c r="G230" s="201" t="n">
        <v>1</v>
      </c>
      <c r="H230" s="205"/>
      <c r="I230" s="205"/>
      <c r="J230" s="205"/>
    </row>
    <row r="231" customFormat="false" ht="12.75" hidden="false" customHeight="false" outlineLevel="0" collapsed="false">
      <c r="A231" s="196" t="s">
        <v>1119</v>
      </c>
      <c r="B231" s="197" t="s">
        <v>1120</v>
      </c>
      <c r="C231" s="192" t="s">
        <v>180</v>
      </c>
      <c r="D231" s="192" t="n">
        <v>168</v>
      </c>
      <c r="E231" s="199" t="n">
        <v>2</v>
      </c>
      <c r="F231" s="200"/>
      <c r="G231" s="201" t="n">
        <v>1</v>
      </c>
      <c r="H231" s="205"/>
      <c r="I231" s="205"/>
      <c r="J231" s="205"/>
    </row>
    <row r="232" customFormat="false" ht="12.75" hidden="false" customHeight="false" outlineLevel="0" collapsed="false">
      <c r="A232" s="196" t="s">
        <v>1121</v>
      </c>
      <c r="B232" s="197" t="s">
        <v>1122</v>
      </c>
      <c r="C232" s="192" t="s">
        <v>180</v>
      </c>
      <c r="D232" s="192" t="n">
        <v>168</v>
      </c>
      <c r="E232" s="199" t="n">
        <v>2</v>
      </c>
      <c r="F232" s="200"/>
      <c r="G232" s="201" t="n">
        <v>1</v>
      </c>
      <c r="H232" s="205"/>
      <c r="I232" s="205"/>
      <c r="J232" s="205"/>
    </row>
    <row r="233" customFormat="false" ht="12.75" hidden="false" customHeight="false" outlineLevel="0" collapsed="false">
      <c r="A233" s="196" t="s">
        <v>1123</v>
      </c>
      <c r="B233" s="197" t="s">
        <v>1124</v>
      </c>
      <c r="C233" s="192" t="s">
        <v>180</v>
      </c>
      <c r="D233" s="192" t="n">
        <v>168</v>
      </c>
      <c r="E233" s="199" t="n">
        <v>2</v>
      </c>
      <c r="F233" s="200"/>
      <c r="G233" s="201" t="n">
        <v>1</v>
      </c>
      <c r="H233" s="205"/>
      <c r="I233" s="205"/>
      <c r="J233" s="205"/>
    </row>
    <row r="234" customFormat="false" ht="12.75" hidden="false" customHeight="false" outlineLevel="0" collapsed="false">
      <c r="A234" s="196" t="s">
        <v>1125</v>
      </c>
      <c r="B234" s="197" t="s">
        <v>1126</v>
      </c>
      <c r="C234" s="192" t="s">
        <v>180</v>
      </c>
      <c r="D234" s="192" t="n">
        <v>168</v>
      </c>
      <c r="E234" s="199" t="n">
        <v>2</v>
      </c>
      <c r="F234" s="200"/>
      <c r="G234" s="201" t="n">
        <v>1</v>
      </c>
      <c r="H234" s="205"/>
      <c r="I234" s="205"/>
      <c r="J234" s="205"/>
    </row>
    <row r="235" customFormat="false" ht="12.75" hidden="false" customHeight="false" outlineLevel="0" collapsed="false">
      <c r="A235" s="196" t="s">
        <v>1127</v>
      </c>
      <c r="B235" s="197" t="s">
        <v>1128</v>
      </c>
      <c r="C235" s="192" t="s">
        <v>180</v>
      </c>
      <c r="D235" s="192" t="n">
        <v>168</v>
      </c>
      <c r="E235" s="199" t="n">
        <v>2</v>
      </c>
      <c r="F235" s="200"/>
      <c r="G235" s="201" t="n">
        <v>1</v>
      </c>
      <c r="H235" s="205"/>
      <c r="I235" s="205"/>
      <c r="J235" s="205"/>
    </row>
    <row r="236" customFormat="false" ht="12.75" hidden="false" customHeight="false" outlineLevel="0" collapsed="false">
      <c r="A236" s="196" t="s">
        <v>1129</v>
      </c>
      <c r="B236" s="197" t="s">
        <v>1130</v>
      </c>
      <c r="C236" s="192" t="s">
        <v>180</v>
      </c>
      <c r="D236" s="192" t="n">
        <v>168</v>
      </c>
      <c r="E236" s="199" t="n">
        <v>2</v>
      </c>
      <c r="F236" s="200"/>
      <c r="G236" s="201" t="n">
        <v>1</v>
      </c>
      <c r="H236" s="205"/>
      <c r="I236" s="205"/>
      <c r="J236" s="205"/>
    </row>
    <row r="237" customFormat="false" ht="12.75" hidden="false" customHeight="false" outlineLevel="0" collapsed="false">
      <c r="A237" s="196" t="s">
        <v>1131</v>
      </c>
      <c r="B237" s="197" t="s">
        <v>1132</v>
      </c>
      <c r="C237" s="192" t="s">
        <v>180</v>
      </c>
      <c r="D237" s="192" t="n">
        <v>168</v>
      </c>
      <c r="E237" s="199" t="n">
        <v>2</v>
      </c>
      <c r="F237" s="200"/>
      <c r="G237" s="201" t="n">
        <v>1</v>
      </c>
      <c r="H237" s="205"/>
      <c r="I237" s="205"/>
      <c r="J237" s="205"/>
    </row>
    <row r="238" customFormat="false" ht="12.75" hidden="false" customHeight="false" outlineLevel="0" collapsed="false">
      <c r="A238" s="196" t="s">
        <v>1133</v>
      </c>
      <c r="B238" s="197" t="s">
        <v>1134</v>
      </c>
      <c r="C238" s="192" t="s">
        <v>180</v>
      </c>
      <c r="D238" s="192" t="n">
        <v>168</v>
      </c>
      <c r="E238" s="199" t="n">
        <v>2</v>
      </c>
      <c r="F238" s="200" t="n">
        <v>1</v>
      </c>
      <c r="G238" s="201" t="n">
        <v>1</v>
      </c>
      <c r="H238" s="205"/>
      <c r="I238" s="205"/>
      <c r="J238" s="205"/>
    </row>
    <row r="239" customFormat="false" ht="36" hidden="false" customHeight="false" outlineLevel="0" collapsed="false">
      <c r="A239" s="196" t="s">
        <v>1135</v>
      </c>
      <c r="B239" s="197" t="s">
        <v>1136</v>
      </c>
      <c r="C239" s="192" t="s">
        <v>180</v>
      </c>
      <c r="D239" s="192" t="n">
        <v>168</v>
      </c>
      <c r="E239" s="199" t="n">
        <v>2</v>
      </c>
      <c r="F239" s="200" t="n">
        <v>1</v>
      </c>
      <c r="G239" s="201" t="n">
        <v>1</v>
      </c>
      <c r="H239" s="205"/>
      <c r="I239" s="205"/>
      <c r="J239" s="205"/>
    </row>
    <row r="240" customFormat="false" ht="24" hidden="false" customHeight="false" outlineLevel="0" collapsed="false">
      <c r="A240" s="196" t="s">
        <v>1137</v>
      </c>
      <c r="B240" s="197" t="s">
        <v>1138</v>
      </c>
      <c r="C240" s="192" t="s">
        <v>180</v>
      </c>
      <c r="D240" s="192" t="n">
        <v>168</v>
      </c>
      <c r="E240" s="199" t="n">
        <v>2</v>
      </c>
      <c r="F240" s="200"/>
      <c r="G240" s="201" t="n">
        <v>1</v>
      </c>
      <c r="H240" s="205"/>
      <c r="I240" s="205"/>
      <c r="J240" s="205"/>
    </row>
    <row r="241" customFormat="false" ht="24" hidden="false" customHeight="false" outlineLevel="0" collapsed="false">
      <c r="A241" s="196" t="s">
        <v>1139</v>
      </c>
      <c r="B241" s="197" t="s">
        <v>1140</v>
      </c>
      <c r="C241" s="192" t="s">
        <v>180</v>
      </c>
      <c r="D241" s="192" t="n">
        <v>168</v>
      </c>
      <c r="E241" s="199" t="n">
        <v>2</v>
      </c>
      <c r="F241" s="200"/>
      <c r="G241" s="201" t="n">
        <v>1</v>
      </c>
      <c r="H241" s="205"/>
      <c r="I241" s="205"/>
      <c r="J241" s="205"/>
    </row>
    <row r="242" customFormat="false" ht="36" hidden="false" customHeight="false" outlineLevel="0" collapsed="false">
      <c r="A242" s="196" t="s">
        <v>1141</v>
      </c>
      <c r="B242" s="197" t="s">
        <v>1142</v>
      </c>
      <c r="C242" s="192" t="s">
        <v>180</v>
      </c>
      <c r="D242" s="192" t="n">
        <v>168</v>
      </c>
      <c r="E242" s="199" t="n">
        <v>2</v>
      </c>
      <c r="F242" s="200"/>
      <c r="G242" s="201" t="n">
        <v>1</v>
      </c>
      <c r="H242" s="205"/>
      <c r="I242" s="205"/>
      <c r="J242" s="205"/>
    </row>
    <row r="243" customFormat="false" ht="24" hidden="false" customHeight="false" outlineLevel="0" collapsed="false">
      <c r="A243" s="196" t="s">
        <v>1143</v>
      </c>
      <c r="B243" s="197" t="s">
        <v>1144</v>
      </c>
      <c r="C243" s="192" t="s">
        <v>180</v>
      </c>
      <c r="D243" s="192" t="n">
        <v>168</v>
      </c>
      <c r="E243" s="199" t="n">
        <v>2</v>
      </c>
      <c r="F243" s="200"/>
      <c r="G243" s="201" t="n">
        <v>1</v>
      </c>
      <c r="H243" s="205"/>
      <c r="I243" s="205"/>
      <c r="J243" s="205"/>
    </row>
    <row r="244" customFormat="false" ht="24" hidden="false" customHeight="false" outlineLevel="0" collapsed="false">
      <c r="A244" s="196" t="s">
        <v>1145</v>
      </c>
      <c r="B244" s="197" t="s">
        <v>1146</v>
      </c>
      <c r="C244" s="192" t="s">
        <v>180</v>
      </c>
      <c r="D244" s="192" t="n">
        <v>168</v>
      </c>
      <c r="E244" s="199" t="n">
        <v>2</v>
      </c>
      <c r="F244" s="200"/>
      <c r="G244" s="201" t="n">
        <v>1</v>
      </c>
      <c r="H244" s="205"/>
      <c r="I244" s="205"/>
      <c r="J244" s="205"/>
    </row>
    <row r="245" customFormat="false" ht="24" hidden="false" customHeight="false" outlineLevel="0" collapsed="false">
      <c r="A245" s="196" t="s">
        <v>1147</v>
      </c>
      <c r="B245" s="197" t="s">
        <v>1148</v>
      </c>
      <c r="C245" s="192" t="s">
        <v>180</v>
      </c>
      <c r="D245" s="192" t="n">
        <v>168</v>
      </c>
      <c r="E245" s="199" t="n">
        <v>2</v>
      </c>
      <c r="F245" s="200"/>
      <c r="G245" s="201" t="n">
        <v>1</v>
      </c>
      <c r="H245" s="205"/>
      <c r="I245" s="205"/>
      <c r="J245" s="205"/>
    </row>
    <row r="246" customFormat="false" ht="36" hidden="false" customHeight="false" outlineLevel="0" collapsed="false">
      <c r="A246" s="196" t="s">
        <v>1149</v>
      </c>
      <c r="B246" s="197" t="s">
        <v>1150</v>
      </c>
      <c r="C246" s="192" t="s">
        <v>180</v>
      </c>
      <c r="D246" s="192" t="n">
        <v>168</v>
      </c>
      <c r="E246" s="199" t="n">
        <v>2</v>
      </c>
      <c r="F246" s="200"/>
      <c r="G246" s="201" t="n">
        <v>1</v>
      </c>
      <c r="H246" s="205"/>
      <c r="I246" s="205"/>
      <c r="J246" s="205"/>
    </row>
    <row r="247" customFormat="false" ht="24" hidden="false" customHeight="false" outlineLevel="0" collapsed="false">
      <c r="A247" s="196" t="s">
        <v>1151</v>
      </c>
      <c r="B247" s="197" t="s">
        <v>1152</v>
      </c>
      <c r="C247" s="192" t="s">
        <v>180</v>
      </c>
      <c r="D247" s="192" t="n">
        <v>168</v>
      </c>
      <c r="E247" s="199" t="n">
        <v>2</v>
      </c>
      <c r="F247" s="200"/>
      <c r="G247" s="201" t="n">
        <v>1</v>
      </c>
      <c r="H247" s="205"/>
      <c r="I247" s="205"/>
      <c r="J247" s="205"/>
    </row>
    <row r="248" customFormat="false" ht="24" hidden="false" customHeight="false" outlineLevel="0" collapsed="false">
      <c r="A248" s="196" t="s">
        <v>1153</v>
      </c>
      <c r="B248" s="197" t="s">
        <v>1154</v>
      </c>
      <c r="C248" s="192" t="s">
        <v>180</v>
      </c>
      <c r="D248" s="192" t="n">
        <v>168</v>
      </c>
      <c r="E248" s="199" t="n">
        <v>2</v>
      </c>
      <c r="F248" s="200"/>
      <c r="G248" s="201" t="n">
        <v>1</v>
      </c>
      <c r="H248" s="205"/>
      <c r="I248" s="205"/>
      <c r="J248" s="205"/>
    </row>
    <row r="249" customFormat="false" ht="24" hidden="false" customHeight="false" outlineLevel="0" collapsed="false">
      <c r="A249" s="196" t="s">
        <v>1155</v>
      </c>
      <c r="B249" s="197" t="s">
        <v>1156</v>
      </c>
      <c r="C249" s="192" t="s">
        <v>180</v>
      </c>
      <c r="D249" s="192" t="n">
        <v>168</v>
      </c>
      <c r="E249" s="199" t="n">
        <v>2</v>
      </c>
      <c r="F249" s="200"/>
      <c r="G249" s="201" t="n">
        <v>1</v>
      </c>
      <c r="H249" s="205"/>
      <c r="I249" s="205"/>
      <c r="J249" s="205"/>
    </row>
    <row r="250" customFormat="false" ht="24" hidden="false" customHeight="false" outlineLevel="0" collapsed="false">
      <c r="A250" s="196" t="s">
        <v>1157</v>
      </c>
      <c r="B250" s="197" t="s">
        <v>1158</v>
      </c>
      <c r="C250" s="192" t="s">
        <v>180</v>
      </c>
      <c r="D250" s="192" t="n">
        <v>168</v>
      </c>
      <c r="E250" s="199" t="n">
        <v>2</v>
      </c>
      <c r="F250" s="200"/>
      <c r="G250" s="201" t="n">
        <v>1</v>
      </c>
      <c r="H250" s="205"/>
      <c r="I250" s="205"/>
      <c r="J250" s="205"/>
    </row>
    <row r="251" customFormat="false" ht="36" hidden="false" customHeight="false" outlineLevel="0" collapsed="false">
      <c r="A251" s="196" t="s">
        <v>1159</v>
      </c>
      <c r="B251" s="197" t="s">
        <v>1160</v>
      </c>
      <c r="C251" s="192" t="s">
        <v>180</v>
      </c>
      <c r="D251" s="192" t="n">
        <v>168</v>
      </c>
      <c r="E251" s="199" t="n">
        <v>2</v>
      </c>
      <c r="F251" s="200"/>
      <c r="G251" s="201" t="n">
        <v>1</v>
      </c>
      <c r="H251" s="205"/>
      <c r="I251" s="205"/>
      <c r="J251" s="205"/>
    </row>
    <row r="252" customFormat="false" ht="24" hidden="false" customHeight="false" outlineLevel="0" collapsed="false">
      <c r="A252" s="196" t="s">
        <v>1161</v>
      </c>
      <c r="B252" s="197" t="s">
        <v>1162</v>
      </c>
      <c r="C252" s="192" t="s">
        <v>180</v>
      </c>
      <c r="D252" s="192" t="n">
        <v>168</v>
      </c>
      <c r="E252" s="199" t="n">
        <v>2</v>
      </c>
      <c r="F252" s="200"/>
      <c r="G252" s="201" t="n">
        <v>1</v>
      </c>
      <c r="H252" s="205"/>
      <c r="I252" s="205"/>
      <c r="J252" s="205"/>
    </row>
    <row r="253" customFormat="false" ht="24" hidden="false" customHeight="false" outlineLevel="0" collapsed="false">
      <c r="A253" s="196" t="s">
        <v>1163</v>
      </c>
      <c r="B253" s="197" t="s">
        <v>1164</v>
      </c>
      <c r="C253" s="192" t="s">
        <v>180</v>
      </c>
      <c r="D253" s="192" t="n">
        <v>168</v>
      </c>
      <c r="E253" s="199" t="n">
        <v>2</v>
      </c>
      <c r="F253" s="200"/>
      <c r="G253" s="201" t="n">
        <v>1</v>
      </c>
      <c r="H253" s="205"/>
      <c r="I253" s="205"/>
      <c r="J253" s="205"/>
    </row>
    <row r="254" customFormat="false" ht="24" hidden="false" customHeight="false" outlineLevel="0" collapsed="false">
      <c r="A254" s="196" t="s">
        <v>1165</v>
      </c>
      <c r="B254" s="197" t="s">
        <v>1166</v>
      </c>
      <c r="C254" s="192" t="s">
        <v>180</v>
      </c>
      <c r="D254" s="192" t="n">
        <v>168</v>
      </c>
      <c r="E254" s="199" t="n">
        <v>2</v>
      </c>
      <c r="F254" s="200"/>
      <c r="G254" s="201" t="n">
        <v>1</v>
      </c>
      <c r="H254" s="205"/>
      <c r="I254" s="205"/>
      <c r="J254" s="205"/>
    </row>
    <row r="255" customFormat="false" ht="36" hidden="false" customHeight="false" outlineLevel="0" collapsed="false">
      <c r="A255" s="196" t="s">
        <v>1167</v>
      </c>
      <c r="B255" s="197" t="s">
        <v>1168</v>
      </c>
      <c r="C255" s="192" t="s">
        <v>180</v>
      </c>
      <c r="D255" s="192" t="n">
        <v>168</v>
      </c>
      <c r="E255" s="199" t="n">
        <v>2</v>
      </c>
      <c r="F255" s="200"/>
      <c r="G255" s="201" t="n">
        <v>1</v>
      </c>
      <c r="H255" s="205"/>
      <c r="I255" s="205"/>
      <c r="J255" s="205"/>
    </row>
    <row r="256" customFormat="false" ht="24" hidden="false" customHeight="false" outlineLevel="0" collapsed="false">
      <c r="A256" s="196" t="s">
        <v>1169</v>
      </c>
      <c r="B256" s="197" t="s">
        <v>1170</v>
      </c>
      <c r="C256" s="192" t="s">
        <v>180</v>
      </c>
      <c r="D256" s="192" t="n">
        <v>168</v>
      </c>
      <c r="E256" s="199" t="n">
        <v>2</v>
      </c>
      <c r="F256" s="200"/>
      <c r="G256" s="201" t="n">
        <v>1</v>
      </c>
      <c r="H256" s="205"/>
      <c r="I256" s="205"/>
      <c r="J256" s="205"/>
    </row>
    <row r="257" customFormat="false" ht="24" hidden="false" customHeight="false" outlineLevel="0" collapsed="false">
      <c r="A257" s="196" t="s">
        <v>1171</v>
      </c>
      <c r="B257" s="197" t="s">
        <v>1172</v>
      </c>
      <c r="C257" s="192" t="s">
        <v>180</v>
      </c>
      <c r="D257" s="192" t="n">
        <v>168</v>
      </c>
      <c r="E257" s="199" t="n">
        <v>2</v>
      </c>
      <c r="F257" s="200"/>
      <c r="G257" s="201" t="n">
        <v>1</v>
      </c>
      <c r="H257" s="205"/>
      <c r="I257" s="205"/>
      <c r="J257" s="205"/>
    </row>
    <row r="258" customFormat="false" ht="36" hidden="false" customHeight="false" outlineLevel="0" collapsed="false">
      <c r="A258" s="196" t="s">
        <v>1173</v>
      </c>
      <c r="B258" s="197" t="s">
        <v>1174</v>
      </c>
      <c r="C258" s="192" t="s">
        <v>180</v>
      </c>
      <c r="D258" s="192" t="n">
        <v>168</v>
      </c>
      <c r="E258" s="199" t="n">
        <v>2</v>
      </c>
      <c r="F258" s="200"/>
      <c r="G258" s="201" t="n">
        <v>1</v>
      </c>
      <c r="H258" s="205"/>
      <c r="I258" s="205"/>
      <c r="J258" s="205"/>
    </row>
    <row r="259" customFormat="false" ht="36" hidden="false" customHeight="false" outlineLevel="0" collapsed="false">
      <c r="A259" s="196" t="s">
        <v>1175</v>
      </c>
      <c r="B259" s="197" t="s">
        <v>1176</v>
      </c>
      <c r="C259" s="192" t="s">
        <v>180</v>
      </c>
      <c r="D259" s="192" t="n">
        <v>168</v>
      </c>
      <c r="E259" s="199" t="n">
        <v>2</v>
      </c>
      <c r="F259" s="200"/>
      <c r="G259" s="201" t="n">
        <v>1</v>
      </c>
      <c r="H259" s="205"/>
      <c r="I259" s="205"/>
      <c r="J259" s="205"/>
    </row>
    <row r="260" customFormat="false" ht="36" hidden="false" customHeight="false" outlineLevel="0" collapsed="false">
      <c r="A260" s="196" t="s">
        <v>1177</v>
      </c>
      <c r="B260" s="197" t="s">
        <v>1178</v>
      </c>
      <c r="C260" s="192" t="s">
        <v>180</v>
      </c>
      <c r="D260" s="192" t="n">
        <v>168</v>
      </c>
      <c r="E260" s="199" t="n">
        <v>2</v>
      </c>
      <c r="F260" s="200"/>
      <c r="G260" s="201" t="n">
        <v>1</v>
      </c>
      <c r="H260" s="205"/>
      <c r="I260" s="205"/>
      <c r="J260" s="205"/>
    </row>
    <row r="261" customFormat="false" ht="36" hidden="false" customHeight="false" outlineLevel="0" collapsed="false">
      <c r="A261" s="196" t="s">
        <v>1179</v>
      </c>
      <c r="B261" s="197" t="s">
        <v>1180</v>
      </c>
      <c r="C261" s="192" t="s">
        <v>180</v>
      </c>
      <c r="D261" s="192" t="n">
        <v>168</v>
      </c>
      <c r="E261" s="199" t="n">
        <v>2</v>
      </c>
      <c r="F261" s="200"/>
      <c r="G261" s="201" t="n">
        <v>1</v>
      </c>
      <c r="H261" s="205"/>
      <c r="I261" s="205"/>
      <c r="J261" s="205"/>
    </row>
    <row r="262" customFormat="false" ht="36" hidden="false" customHeight="false" outlineLevel="0" collapsed="false">
      <c r="A262" s="196" t="s">
        <v>1181</v>
      </c>
      <c r="B262" s="197" t="s">
        <v>1182</v>
      </c>
      <c r="C262" s="192" t="s">
        <v>180</v>
      </c>
      <c r="D262" s="192" t="n">
        <v>168</v>
      </c>
      <c r="E262" s="199" t="n">
        <v>2</v>
      </c>
      <c r="F262" s="200"/>
      <c r="G262" s="201" t="n">
        <v>1</v>
      </c>
      <c r="H262" s="205"/>
      <c r="I262" s="205"/>
      <c r="J262" s="205"/>
    </row>
    <row r="263" customFormat="false" ht="48" hidden="false" customHeight="false" outlineLevel="0" collapsed="false">
      <c r="A263" s="196" t="s">
        <v>1183</v>
      </c>
      <c r="B263" s="197" t="s">
        <v>1184</v>
      </c>
      <c r="C263" s="192" t="s">
        <v>180</v>
      </c>
      <c r="D263" s="192" t="n">
        <v>168</v>
      </c>
      <c r="E263" s="199" t="n">
        <v>2</v>
      </c>
      <c r="F263" s="200" t="n">
        <v>1</v>
      </c>
      <c r="G263" s="201" t="n">
        <v>1</v>
      </c>
      <c r="H263" s="205"/>
      <c r="I263" s="205"/>
      <c r="J263" s="205"/>
    </row>
    <row r="264" customFormat="false" ht="24" hidden="false" customHeight="false" outlineLevel="0" collapsed="false">
      <c r="A264" s="196" t="s">
        <v>1185</v>
      </c>
      <c r="B264" s="197" t="s">
        <v>1186</v>
      </c>
      <c r="C264" s="192" t="s">
        <v>180</v>
      </c>
      <c r="D264" s="192" t="n">
        <v>168</v>
      </c>
      <c r="E264" s="199" t="n">
        <v>2</v>
      </c>
      <c r="F264" s="200"/>
      <c r="G264" s="201" t="n">
        <v>1</v>
      </c>
      <c r="H264" s="205"/>
      <c r="I264" s="205"/>
      <c r="J264" s="205"/>
    </row>
    <row r="265" customFormat="false" ht="24" hidden="false" customHeight="false" outlineLevel="0" collapsed="false">
      <c r="A265" s="196" t="s">
        <v>1187</v>
      </c>
      <c r="B265" s="197" t="s">
        <v>1188</v>
      </c>
      <c r="C265" s="192" t="s">
        <v>180</v>
      </c>
      <c r="D265" s="192" t="n">
        <v>168</v>
      </c>
      <c r="E265" s="199" t="n">
        <v>2</v>
      </c>
      <c r="F265" s="200"/>
      <c r="G265" s="201" t="n">
        <v>1</v>
      </c>
      <c r="H265" s="205"/>
      <c r="I265" s="205"/>
      <c r="J265" s="205"/>
    </row>
    <row r="266" customFormat="false" ht="36" hidden="false" customHeight="false" outlineLevel="0" collapsed="false">
      <c r="A266" s="196" t="s">
        <v>1189</v>
      </c>
      <c r="B266" s="197" t="s">
        <v>1190</v>
      </c>
      <c r="C266" s="192" t="s">
        <v>180</v>
      </c>
      <c r="D266" s="192" t="n">
        <v>168</v>
      </c>
      <c r="E266" s="199" t="n">
        <v>2</v>
      </c>
      <c r="F266" s="200"/>
      <c r="G266" s="201" t="n">
        <v>1</v>
      </c>
      <c r="H266" s="205"/>
      <c r="I266" s="205"/>
      <c r="J266" s="205"/>
    </row>
    <row r="267" customFormat="false" ht="24" hidden="false" customHeight="false" outlineLevel="0" collapsed="false">
      <c r="A267" s="196" t="s">
        <v>1191</v>
      </c>
      <c r="B267" s="197" t="s">
        <v>1192</v>
      </c>
      <c r="C267" s="192" t="s">
        <v>180</v>
      </c>
      <c r="D267" s="192" t="n">
        <v>168</v>
      </c>
      <c r="E267" s="199" t="n">
        <v>2</v>
      </c>
      <c r="F267" s="200"/>
      <c r="G267" s="201" t="n">
        <v>1</v>
      </c>
      <c r="H267" s="205"/>
      <c r="I267" s="205"/>
      <c r="J267" s="205"/>
    </row>
    <row r="268" customFormat="false" ht="24" hidden="false" customHeight="false" outlineLevel="0" collapsed="false">
      <c r="A268" s="196" t="s">
        <v>1193</v>
      </c>
      <c r="B268" s="197" t="s">
        <v>1194</v>
      </c>
      <c r="C268" s="192" t="s">
        <v>180</v>
      </c>
      <c r="D268" s="192" t="n">
        <v>168</v>
      </c>
      <c r="E268" s="199" t="n">
        <v>2</v>
      </c>
      <c r="F268" s="200"/>
      <c r="G268" s="201" t="n">
        <v>1</v>
      </c>
      <c r="H268" s="205"/>
      <c r="I268" s="205"/>
      <c r="J268" s="205"/>
    </row>
    <row r="269" customFormat="false" ht="24" hidden="false" customHeight="false" outlineLevel="0" collapsed="false">
      <c r="A269" s="196" t="s">
        <v>1195</v>
      </c>
      <c r="B269" s="197" t="s">
        <v>1196</v>
      </c>
      <c r="C269" s="192" t="s">
        <v>180</v>
      </c>
      <c r="D269" s="192" t="n">
        <v>168</v>
      </c>
      <c r="E269" s="199" t="n">
        <v>2</v>
      </c>
      <c r="F269" s="200"/>
      <c r="G269" s="201" t="n">
        <v>1</v>
      </c>
      <c r="H269" s="205"/>
      <c r="I269" s="205"/>
      <c r="J269" s="205"/>
    </row>
    <row r="270" customFormat="false" ht="36" hidden="false" customHeight="false" outlineLevel="0" collapsed="false">
      <c r="A270" s="196" t="s">
        <v>1197</v>
      </c>
      <c r="B270" s="197" t="s">
        <v>1198</v>
      </c>
      <c r="C270" s="192" t="s">
        <v>180</v>
      </c>
      <c r="D270" s="192" t="n">
        <v>168</v>
      </c>
      <c r="E270" s="199" t="n">
        <v>2</v>
      </c>
      <c r="F270" s="200"/>
      <c r="G270" s="201" t="n">
        <v>1</v>
      </c>
      <c r="H270" s="205"/>
      <c r="I270" s="205"/>
      <c r="J270" s="205"/>
    </row>
    <row r="271" customFormat="false" ht="24" hidden="false" customHeight="false" outlineLevel="0" collapsed="false">
      <c r="A271" s="196" t="s">
        <v>1199</v>
      </c>
      <c r="B271" s="197" t="s">
        <v>1200</v>
      </c>
      <c r="C271" s="192" t="s">
        <v>180</v>
      </c>
      <c r="D271" s="192" t="n">
        <v>168</v>
      </c>
      <c r="E271" s="199" t="n">
        <v>2</v>
      </c>
      <c r="F271" s="200"/>
      <c r="G271" s="201" t="n">
        <v>1</v>
      </c>
      <c r="H271" s="205"/>
      <c r="I271" s="205"/>
      <c r="J271" s="205"/>
    </row>
    <row r="272" customFormat="false" ht="24" hidden="false" customHeight="false" outlineLevel="0" collapsed="false">
      <c r="A272" s="196" t="s">
        <v>1201</v>
      </c>
      <c r="B272" s="197" t="s">
        <v>1202</v>
      </c>
      <c r="C272" s="192" t="s">
        <v>180</v>
      </c>
      <c r="D272" s="192" t="n">
        <v>168</v>
      </c>
      <c r="E272" s="199" t="n">
        <v>2</v>
      </c>
      <c r="F272" s="200"/>
      <c r="G272" s="201" t="n">
        <v>1</v>
      </c>
      <c r="H272" s="205"/>
      <c r="I272" s="205"/>
      <c r="J272" s="205"/>
    </row>
    <row r="273" customFormat="false" ht="36" hidden="false" customHeight="false" outlineLevel="0" collapsed="false">
      <c r="A273" s="196" t="s">
        <v>1203</v>
      </c>
      <c r="B273" s="197" t="s">
        <v>1204</v>
      </c>
      <c r="C273" s="192" t="s">
        <v>180</v>
      </c>
      <c r="D273" s="192" t="n">
        <v>168</v>
      </c>
      <c r="E273" s="199" t="n">
        <v>2</v>
      </c>
      <c r="F273" s="200"/>
      <c r="G273" s="201" t="n">
        <v>1</v>
      </c>
      <c r="H273" s="205"/>
      <c r="I273" s="205"/>
      <c r="J273" s="205"/>
    </row>
    <row r="274" customFormat="false" ht="36" hidden="false" customHeight="false" outlineLevel="0" collapsed="false">
      <c r="A274" s="196" t="s">
        <v>1205</v>
      </c>
      <c r="B274" s="197" t="s">
        <v>1206</v>
      </c>
      <c r="C274" s="192" t="s">
        <v>180</v>
      </c>
      <c r="D274" s="192" t="n">
        <v>168</v>
      </c>
      <c r="E274" s="199" t="n">
        <v>2</v>
      </c>
      <c r="F274" s="200"/>
      <c r="G274" s="201" t="n">
        <v>1</v>
      </c>
      <c r="H274" s="205"/>
      <c r="I274" s="205"/>
      <c r="J274" s="205"/>
    </row>
    <row r="275" customFormat="false" ht="36" hidden="false" customHeight="false" outlineLevel="0" collapsed="false">
      <c r="A275" s="196" t="s">
        <v>1207</v>
      </c>
      <c r="B275" s="197" t="s">
        <v>1208</v>
      </c>
      <c r="C275" s="192" t="s">
        <v>180</v>
      </c>
      <c r="D275" s="192" t="n">
        <v>168</v>
      </c>
      <c r="E275" s="199" t="n">
        <v>2</v>
      </c>
      <c r="F275" s="200"/>
      <c r="G275" s="201" t="n">
        <v>1</v>
      </c>
      <c r="H275" s="205"/>
      <c r="I275" s="205"/>
      <c r="J275" s="205"/>
    </row>
    <row r="276" customFormat="false" ht="36" hidden="false" customHeight="false" outlineLevel="0" collapsed="false">
      <c r="A276" s="196" t="s">
        <v>1209</v>
      </c>
      <c r="B276" s="197" t="s">
        <v>1210</v>
      </c>
      <c r="C276" s="192" t="s">
        <v>180</v>
      </c>
      <c r="D276" s="192" t="n">
        <v>168</v>
      </c>
      <c r="E276" s="199" t="n">
        <v>2</v>
      </c>
      <c r="F276" s="200"/>
      <c r="G276" s="201" t="n">
        <v>1</v>
      </c>
      <c r="H276" s="205"/>
      <c r="I276" s="205"/>
      <c r="J276" s="205"/>
    </row>
    <row r="277" customFormat="false" ht="36" hidden="false" customHeight="false" outlineLevel="0" collapsed="false">
      <c r="A277" s="196" t="s">
        <v>1211</v>
      </c>
      <c r="B277" s="197" t="s">
        <v>1212</v>
      </c>
      <c r="C277" s="192" t="s">
        <v>180</v>
      </c>
      <c r="D277" s="192" t="n">
        <v>168</v>
      </c>
      <c r="E277" s="199" t="n">
        <v>2</v>
      </c>
      <c r="F277" s="200"/>
      <c r="G277" s="201" t="n">
        <v>1</v>
      </c>
      <c r="H277" s="205"/>
      <c r="I277" s="205"/>
      <c r="J277" s="205"/>
    </row>
    <row r="278" customFormat="false" ht="36" hidden="false" customHeight="false" outlineLevel="0" collapsed="false">
      <c r="A278" s="196" t="s">
        <v>1213</v>
      </c>
      <c r="B278" s="197" t="s">
        <v>1214</v>
      </c>
      <c r="C278" s="192" t="s">
        <v>180</v>
      </c>
      <c r="D278" s="192" t="n">
        <v>168</v>
      </c>
      <c r="E278" s="199" t="n">
        <v>2</v>
      </c>
      <c r="F278" s="200"/>
      <c r="G278" s="201" t="n">
        <v>1</v>
      </c>
      <c r="H278" s="205"/>
      <c r="I278" s="205"/>
      <c r="J278" s="205"/>
    </row>
    <row r="279" customFormat="false" ht="36" hidden="false" customHeight="false" outlineLevel="0" collapsed="false">
      <c r="A279" s="196" t="s">
        <v>1215</v>
      </c>
      <c r="B279" s="197" t="s">
        <v>1216</v>
      </c>
      <c r="C279" s="192" t="s">
        <v>180</v>
      </c>
      <c r="D279" s="192" t="n">
        <v>168</v>
      </c>
      <c r="E279" s="199" t="n">
        <v>2</v>
      </c>
      <c r="F279" s="200"/>
      <c r="G279" s="201" t="n">
        <v>1</v>
      </c>
      <c r="H279" s="205"/>
      <c r="I279" s="205"/>
      <c r="J279" s="205"/>
    </row>
    <row r="280" customFormat="false" ht="36" hidden="false" customHeight="false" outlineLevel="0" collapsed="false">
      <c r="A280" s="196" t="s">
        <v>1217</v>
      </c>
      <c r="B280" s="197" t="s">
        <v>1218</v>
      </c>
      <c r="C280" s="192" t="s">
        <v>180</v>
      </c>
      <c r="D280" s="192" t="n">
        <v>168</v>
      </c>
      <c r="E280" s="199" t="n">
        <v>2</v>
      </c>
      <c r="F280" s="200"/>
      <c r="G280" s="201" t="n">
        <v>1</v>
      </c>
      <c r="H280" s="205"/>
      <c r="I280" s="205"/>
      <c r="J280" s="205"/>
    </row>
    <row r="281" customFormat="false" ht="36" hidden="false" customHeight="false" outlineLevel="0" collapsed="false">
      <c r="A281" s="196" t="s">
        <v>1219</v>
      </c>
      <c r="B281" s="197" t="s">
        <v>1220</v>
      </c>
      <c r="C281" s="192" t="s">
        <v>180</v>
      </c>
      <c r="D281" s="192" t="n">
        <v>168</v>
      </c>
      <c r="E281" s="199" t="n">
        <v>2</v>
      </c>
      <c r="F281" s="200"/>
      <c r="G281" s="201" t="n">
        <v>1</v>
      </c>
      <c r="H281" s="205"/>
      <c r="I281" s="205"/>
      <c r="J281" s="205"/>
    </row>
    <row r="282" customFormat="false" ht="60" hidden="false" customHeight="false" outlineLevel="0" collapsed="false">
      <c r="A282" s="196" t="s">
        <v>1221</v>
      </c>
      <c r="B282" s="197" t="s">
        <v>1222</v>
      </c>
      <c r="C282" s="192" t="s">
        <v>180</v>
      </c>
      <c r="D282" s="192" t="n">
        <v>168</v>
      </c>
      <c r="E282" s="199" t="n">
        <v>2</v>
      </c>
      <c r="F282" s="200"/>
      <c r="G282" s="201" t="n">
        <v>1</v>
      </c>
      <c r="H282" s="205"/>
      <c r="I282" s="205"/>
      <c r="J282" s="205"/>
    </row>
    <row r="283" customFormat="false" ht="60" hidden="false" customHeight="false" outlineLevel="0" collapsed="false">
      <c r="A283" s="196" t="s">
        <v>1223</v>
      </c>
      <c r="B283" s="197" t="s">
        <v>1224</v>
      </c>
      <c r="C283" s="192" t="s">
        <v>180</v>
      </c>
      <c r="D283" s="192" t="n">
        <v>168</v>
      </c>
      <c r="E283" s="199" t="n">
        <v>2</v>
      </c>
      <c r="F283" s="200"/>
      <c r="G283" s="201" t="n">
        <v>1</v>
      </c>
      <c r="H283" s="205"/>
      <c r="I283" s="205"/>
      <c r="J283" s="205"/>
    </row>
    <row r="284" customFormat="false" ht="60" hidden="false" customHeight="false" outlineLevel="0" collapsed="false">
      <c r="A284" s="196" t="s">
        <v>1225</v>
      </c>
      <c r="B284" s="197" t="s">
        <v>1226</v>
      </c>
      <c r="C284" s="192" t="s">
        <v>180</v>
      </c>
      <c r="D284" s="192" t="n">
        <v>168</v>
      </c>
      <c r="E284" s="199" t="n">
        <v>2</v>
      </c>
      <c r="F284" s="200"/>
      <c r="G284" s="201" t="n">
        <v>1</v>
      </c>
      <c r="H284" s="205"/>
      <c r="I284" s="205"/>
      <c r="J284" s="205"/>
    </row>
    <row r="285" customFormat="false" ht="84" hidden="false" customHeight="false" outlineLevel="0" collapsed="false">
      <c r="A285" s="196" t="s">
        <v>1227</v>
      </c>
      <c r="B285" s="197" t="s">
        <v>1228</v>
      </c>
      <c r="C285" s="192" t="s">
        <v>180</v>
      </c>
      <c r="D285" s="192" t="n">
        <v>168</v>
      </c>
      <c r="E285" s="199" t="n">
        <v>2</v>
      </c>
      <c r="F285" s="200" t="n">
        <v>1</v>
      </c>
      <c r="G285" s="201" t="n">
        <v>1</v>
      </c>
      <c r="H285" s="205"/>
      <c r="I285" s="205"/>
      <c r="J285" s="205"/>
    </row>
    <row r="286" customFormat="false" ht="48" hidden="false" customHeight="false" outlineLevel="0" collapsed="false">
      <c r="A286" s="204" t="s">
        <v>1229</v>
      </c>
      <c r="B286" s="197" t="s">
        <v>1230</v>
      </c>
      <c r="C286" s="198" t="s">
        <v>1231</v>
      </c>
      <c r="D286" s="192" t="n">
        <v>882</v>
      </c>
      <c r="E286" s="192" t="n">
        <v>2</v>
      </c>
      <c r="F286" s="208" t="n">
        <v>1</v>
      </c>
      <c r="G286" s="209" t="n">
        <v>1</v>
      </c>
      <c r="H286" s="210"/>
      <c r="I286" s="210" t="n">
        <v>1</v>
      </c>
      <c r="J286" s="211" t="s">
        <v>1232</v>
      </c>
    </row>
    <row r="287" customFormat="false" ht="24" hidden="false" customHeight="false" outlineLevel="0" collapsed="false">
      <c r="A287" s="196" t="s">
        <v>1233</v>
      </c>
      <c r="B287" s="197" t="s">
        <v>1234</v>
      </c>
      <c r="C287" s="198" t="s">
        <v>1231</v>
      </c>
      <c r="D287" s="192" t="n">
        <v>882</v>
      </c>
      <c r="E287" s="199" t="n">
        <v>2</v>
      </c>
      <c r="F287" s="200" t="n">
        <v>1</v>
      </c>
      <c r="G287" s="201" t="n">
        <v>1</v>
      </c>
      <c r="H287" s="205"/>
      <c r="I287" s="205"/>
      <c r="J287" s="205"/>
    </row>
    <row r="288" customFormat="false" ht="24" hidden="false" customHeight="false" outlineLevel="0" collapsed="false">
      <c r="A288" s="196" t="s">
        <v>1235</v>
      </c>
      <c r="B288" s="197" t="s">
        <v>1236</v>
      </c>
      <c r="C288" s="198" t="s">
        <v>1231</v>
      </c>
      <c r="D288" s="192" t="n">
        <v>882</v>
      </c>
      <c r="E288" s="199" t="n">
        <v>2</v>
      </c>
      <c r="F288" s="200"/>
      <c r="G288" s="201" t="n">
        <v>1</v>
      </c>
      <c r="H288" s="205"/>
      <c r="I288" s="205"/>
      <c r="J288" s="205"/>
    </row>
    <row r="289" customFormat="false" ht="24" hidden="false" customHeight="false" outlineLevel="0" collapsed="false">
      <c r="A289" s="196" t="s">
        <v>1237</v>
      </c>
      <c r="B289" s="197" t="s">
        <v>1238</v>
      </c>
      <c r="C289" s="198" t="s">
        <v>1231</v>
      </c>
      <c r="D289" s="192" t="n">
        <v>882</v>
      </c>
      <c r="E289" s="199" t="n">
        <v>2</v>
      </c>
      <c r="F289" s="200"/>
      <c r="G289" s="201" t="n">
        <v>1</v>
      </c>
      <c r="H289" s="205"/>
      <c r="I289" s="205"/>
      <c r="J289" s="205"/>
    </row>
    <row r="290" customFormat="false" ht="24" hidden="false" customHeight="false" outlineLevel="0" collapsed="false">
      <c r="A290" s="196" t="s">
        <v>1239</v>
      </c>
      <c r="B290" s="197" t="s">
        <v>1240</v>
      </c>
      <c r="C290" s="198" t="s">
        <v>1231</v>
      </c>
      <c r="D290" s="192" t="n">
        <v>882</v>
      </c>
      <c r="E290" s="199" t="n">
        <v>2</v>
      </c>
      <c r="F290" s="200"/>
      <c r="G290" s="201" t="n">
        <v>1</v>
      </c>
      <c r="H290" s="205"/>
      <c r="I290" s="205"/>
      <c r="J290" s="205"/>
    </row>
    <row r="291" customFormat="false" ht="24" hidden="false" customHeight="false" outlineLevel="0" collapsed="false">
      <c r="A291" s="196" t="s">
        <v>1241</v>
      </c>
      <c r="B291" s="197" t="s">
        <v>1242</v>
      </c>
      <c r="C291" s="198" t="s">
        <v>1231</v>
      </c>
      <c r="D291" s="192" t="n">
        <v>882</v>
      </c>
      <c r="E291" s="199" t="n">
        <v>2</v>
      </c>
      <c r="F291" s="200"/>
      <c r="G291" s="201" t="n">
        <v>1</v>
      </c>
      <c r="H291" s="205"/>
      <c r="I291" s="205"/>
      <c r="J291" s="205"/>
    </row>
    <row r="292" customFormat="false" ht="24" hidden="false" customHeight="false" outlineLevel="0" collapsed="false">
      <c r="A292" s="196" t="s">
        <v>1243</v>
      </c>
      <c r="B292" s="197" t="s">
        <v>1244</v>
      </c>
      <c r="C292" s="198" t="s">
        <v>1231</v>
      </c>
      <c r="D292" s="192" t="n">
        <v>882</v>
      </c>
      <c r="E292" s="199" t="n">
        <v>2</v>
      </c>
      <c r="F292" s="200"/>
      <c r="G292" s="201" t="n">
        <v>1</v>
      </c>
      <c r="H292" s="205"/>
      <c r="I292" s="205"/>
      <c r="J292" s="205"/>
    </row>
    <row r="293" customFormat="false" ht="24" hidden="false" customHeight="false" outlineLevel="0" collapsed="false">
      <c r="A293" s="196" t="s">
        <v>1245</v>
      </c>
      <c r="B293" s="197" t="s">
        <v>1246</v>
      </c>
      <c r="C293" s="198" t="s">
        <v>1231</v>
      </c>
      <c r="D293" s="192" t="n">
        <v>882</v>
      </c>
      <c r="E293" s="199" t="n">
        <v>2</v>
      </c>
      <c r="F293" s="200"/>
      <c r="G293" s="201" t="n">
        <v>1</v>
      </c>
      <c r="H293" s="205"/>
      <c r="I293" s="205"/>
      <c r="J293" s="205"/>
    </row>
    <row r="294" customFormat="false" ht="24" hidden="false" customHeight="false" outlineLevel="0" collapsed="false">
      <c r="A294" s="196" t="s">
        <v>1247</v>
      </c>
      <c r="B294" s="197" t="s">
        <v>1248</v>
      </c>
      <c r="C294" s="198" t="s">
        <v>1231</v>
      </c>
      <c r="D294" s="192" t="n">
        <v>882</v>
      </c>
      <c r="E294" s="199" t="n">
        <v>2</v>
      </c>
      <c r="F294" s="200" t="n">
        <v>1</v>
      </c>
      <c r="G294" s="201" t="n">
        <v>1</v>
      </c>
      <c r="H294" s="205"/>
      <c r="I294" s="205"/>
      <c r="J294" s="205"/>
    </row>
    <row r="295" customFormat="false" ht="36" hidden="false" customHeight="false" outlineLevel="0" collapsed="false">
      <c r="A295" s="196" t="s">
        <v>1249</v>
      </c>
      <c r="B295" s="197" t="s">
        <v>1250</v>
      </c>
      <c r="C295" s="198" t="s">
        <v>1231</v>
      </c>
      <c r="D295" s="192" t="n">
        <v>882</v>
      </c>
      <c r="E295" s="199" t="n">
        <v>2</v>
      </c>
      <c r="F295" s="200"/>
      <c r="G295" s="201" t="n">
        <v>1</v>
      </c>
      <c r="H295" s="205"/>
      <c r="I295" s="205"/>
      <c r="J295" s="205"/>
    </row>
    <row r="296" customFormat="false" ht="24" hidden="false" customHeight="false" outlineLevel="0" collapsed="false">
      <c r="A296" s="196" t="s">
        <v>1251</v>
      </c>
      <c r="B296" s="197" t="s">
        <v>1252</v>
      </c>
      <c r="C296" s="198" t="s">
        <v>1231</v>
      </c>
      <c r="D296" s="192" t="n">
        <v>882</v>
      </c>
      <c r="E296" s="199" t="n">
        <v>2</v>
      </c>
      <c r="F296" s="200" t="n">
        <v>1</v>
      </c>
      <c r="G296" s="201" t="n">
        <v>1</v>
      </c>
      <c r="H296" s="205"/>
      <c r="I296" s="205"/>
      <c r="J296" s="205"/>
    </row>
    <row r="297" customFormat="false" ht="24" hidden="false" customHeight="false" outlineLevel="0" collapsed="false">
      <c r="A297" s="196" t="s">
        <v>1253</v>
      </c>
      <c r="B297" s="197" t="s">
        <v>1254</v>
      </c>
      <c r="C297" s="198" t="s">
        <v>1231</v>
      </c>
      <c r="D297" s="192" t="n">
        <v>882</v>
      </c>
      <c r="E297" s="199" t="n">
        <v>2</v>
      </c>
      <c r="F297" s="200"/>
      <c r="G297" s="201" t="n">
        <v>1</v>
      </c>
      <c r="H297" s="205"/>
      <c r="I297" s="205"/>
      <c r="J297" s="205"/>
    </row>
    <row r="298" customFormat="false" ht="24" hidden="false" customHeight="false" outlineLevel="0" collapsed="false">
      <c r="A298" s="196" t="s">
        <v>1255</v>
      </c>
      <c r="B298" s="197" t="s">
        <v>1256</v>
      </c>
      <c r="C298" s="198" t="s">
        <v>1231</v>
      </c>
      <c r="D298" s="192" t="n">
        <v>882</v>
      </c>
      <c r="E298" s="199" t="n">
        <v>2</v>
      </c>
      <c r="F298" s="200"/>
      <c r="G298" s="201" t="n">
        <v>1</v>
      </c>
      <c r="H298" s="205"/>
      <c r="I298" s="205"/>
      <c r="J298" s="205"/>
    </row>
    <row r="299" customFormat="false" ht="24" hidden="false" customHeight="false" outlineLevel="0" collapsed="false">
      <c r="A299" s="196" t="s">
        <v>1257</v>
      </c>
      <c r="B299" s="197" t="s">
        <v>1258</v>
      </c>
      <c r="C299" s="198" t="s">
        <v>1231</v>
      </c>
      <c r="D299" s="192" t="n">
        <v>882</v>
      </c>
      <c r="E299" s="199" t="n">
        <v>2</v>
      </c>
      <c r="F299" s="200"/>
      <c r="G299" s="201" t="n">
        <v>1</v>
      </c>
      <c r="H299" s="205"/>
      <c r="I299" s="205"/>
      <c r="J299" s="205"/>
    </row>
    <row r="300" customFormat="false" ht="24" hidden="false" customHeight="false" outlineLevel="0" collapsed="false">
      <c r="A300" s="196" t="s">
        <v>1259</v>
      </c>
      <c r="B300" s="197" t="s">
        <v>1260</v>
      </c>
      <c r="C300" s="198" t="s">
        <v>1231</v>
      </c>
      <c r="D300" s="192" t="n">
        <v>882</v>
      </c>
      <c r="E300" s="199" t="n">
        <v>2</v>
      </c>
      <c r="F300" s="200"/>
      <c r="G300" s="201" t="n">
        <v>1</v>
      </c>
      <c r="H300" s="205"/>
      <c r="I300" s="205"/>
      <c r="J300" s="205"/>
    </row>
    <row r="301" customFormat="false" ht="24" hidden="false" customHeight="false" outlineLevel="0" collapsed="false">
      <c r="A301" s="196" t="s">
        <v>1261</v>
      </c>
      <c r="B301" s="197" t="s">
        <v>1262</v>
      </c>
      <c r="C301" s="198" t="s">
        <v>1231</v>
      </c>
      <c r="D301" s="192" t="n">
        <v>882</v>
      </c>
      <c r="E301" s="199" t="n">
        <v>2</v>
      </c>
      <c r="F301" s="200"/>
      <c r="G301" s="201" t="n">
        <v>1</v>
      </c>
      <c r="H301" s="205"/>
      <c r="I301" s="205"/>
      <c r="J301" s="205"/>
    </row>
    <row r="302" customFormat="false" ht="24" hidden="false" customHeight="false" outlineLevel="0" collapsed="false">
      <c r="A302" s="196" t="s">
        <v>1263</v>
      </c>
      <c r="B302" s="197" t="s">
        <v>1264</v>
      </c>
      <c r="C302" s="198" t="s">
        <v>1231</v>
      </c>
      <c r="D302" s="192" t="n">
        <v>882</v>
      </c>
      <c r="E302" s="199" t="n">
        <v>2</v>
      </c>
      <c r="F302" s="200"/>
      <c r="G302" s="201" t="n">
        <v>1</v>
      </c>
      <c r="H302" s="205"/>
      <c r="I302" s="205"/>
      <c r="J302" s="205"/>
    </row>
    <row r="303" customFormat="false" ht="36" hidden="false" customHeight="false" outlineLevel="0" collapsed="false">
      <c r="A303" s="196" t="s">
        <v>1265</v>
      </c>
      <c r="B303" s="197" t="s">
        <v>1266</v>
      </c>
      <c r="C303" s="198" t="s">
        <v>1231</v>
      </c>
      <c r="D303" s="192" t="n">
        <v>882</v>
      </c>
      <c r="E303" s="199" t="n">
        <v>2</v>
      </c>
      <c r="F303" s="200" t="n">
        <v>1</v>
      </c>
      <c r="G303" s="201" t="n">
        <v>1</v>
      </c>
      <c r="H303" s="205"/>
      <c r="I303" s="205"/>
      <c r="J303" s="205"/>
    </row>
    <row r="304" customFormat="false" ht="36" hidden="false" customHeight="false" outlineLevel="0" collapsed="false">
      <c r="A304" s="196" t="s">
        <v>1267</v>
      </c>
      <c r="B304" s="197" t="s">
        <v>1268</v>
      </c>
      <c r="C304" s="198" t="s">
        <v>1231</v>
      </c>
      <c r="D304" s="192" t="n">
        <v>882</v>
      </c>
      <c r="E304" s="199" t="n">
        <v>2</v>
      </c>
      <c r="F304" s="200" t="n">
        <v>1</v>
      </c>
      <c r="G304" s="201" t="n">
        <v>1</v>
      </c>
      <c r="H304" s="205"/>
      <c r="I304" s="205"/>
      <c r="J304" s="205"/>
    </row>
    <row r="305" customFormat="false" ht="36" hidden="false" customHeight="false" outlineLevel="0" collapsed="false">
      <c r="A305" s="196" t="s">
        <v>1269</v>
      </c>
      <c r="B305" s="197" t="s">
        <v>1270</v>
      </c>
      <c r="C305" s="198" t="s">
        <v>1231</v>
      </c>
      <c r="D305" s="192" t="n">
        <v>882</v>
      </c>
      <c r="E305" s="199" t="n">
        <v>2</v>
      </c>
      <c r="F305" s="200"/>
      <c r="G305" s="201" t="n">
        <v>1</v>
      </c>
      <c r="H305" s="205"/>
      <c r="I305" s="205"/>
      <c r="J305" s="205"/>
    </row>
    <row r="306" customFormat="false" ht="24" hidden="false" customHeight="false" outlineLevel="0" collapsed="false">
      <c r="A306" s="196" t="s">
        <v>1271</v>
      </c>
      <c r="B306" s="197" t="s">
        <v>1272</v>
      </c>
      <c r="C306" s="198" t="s">
        <v>1231</v>
      </c>
      <c r="D306" s="192" t="n">
        <v>882</v>
      </c>
      <c r="E306" s="199" t="n">
        <v>2</v>
      </c>
      <c r="F306" s="200" t="n">
        <v>1</v>
      </c>
      <c r="G306" s="201" t="n">
        <v>1</v>
      </c>
      <c r="H306" s="205"/>
      <c r="I306" s="205"/>
      <c r="J306" s="205"/>
    </row>
    <row r="307" customFormat="false" ht="24" hidden="false" customHeight="false" outlineLevel="0" collapsed="false">
      <c r="A307" s="196" t="s">
        <v>1273</v>
      </c>
      <c r="B307" s="197" t="s">
        <v>1274</v>
      </c>
      <c r="C307" s="198" t="s">
        <v>1231</v>
      </c>
      <c r="D307" s="192" t="n">
        <v>882</v>
      </c>
      <c r="E307" s="199" t="n">
        <v>2</v>
      </c>
      <c r="F307" s="200"/>
      <c r="G307" s="201" t="n">
        <v>1</v>
      </c>
      <c r="H307" s="205"/>
      <c r="I307" s="205"/>
      <c r="J307" s="205"/>
    </row>
    <row r="308" customFormat="false" ht="24" hidden="false" customHeight="false" outlineLevel="0" collapsed="false">
      <c r="A308" s="196" t="s">
        <v>1275</v>
      </c>
      <c r="B308" s="197" t="s">
        <v>1276</v>
      </c>
      <c r="C308" s="198" t="s">
        <v>1231</v>
      </c>
      <c r="D308" s="192" t="n">
        <v>882</v>
      </c>
      <c r="E308" s="199" t="n">
        <v>2</v>
      </c>
      <c r="F308" s="200"/>
      <c r="G308" s="201" t="n">
        <v>1</v>
      </c>
      <c r="H308" s="205"/>
      <c r="I308" s="205"/>
      <c r="J308" s="205"/>
    </row>
    <row r="309" customFormat="false" ht="24" hidden="false" customHeight="false" outlineLevel="0" collapsed="false">
      <c r="A309" s="196" t="s">
        <v>1277</v>
      </c>
      <c r="B309" s="197" t="s">
        <v>1278</v>
      </c>
      <c r="C309" s="198" t="s">
        <v>1231</v>
      </c>
      <c r="D309" s="192" t="n">
        <v>882</v>
      </c>
      <c r="E309" s="199" t="n">
        <v>2</v>
      </c>
      <c r="F309" s="200"/>
      <c r="G309" s="201" t="n">
        <v>1</v>
      </c>
      <c r="H309" s="205"/>
      <c r="I309" s="205"/>
      <c r="J309" s="205"/>
    </row>
    <row r="310" customFormat="false" ht="24" hidden="false" customHeight="false" outlineLevel="0" collapsed="false">
      <c r="A310" s="196" t="s">
        <v>1279</v>
      </c>
      <c r="B310" s="197" t="s">
        <v>1280</v>
      </c>
      <c r="C310" s="198" t="s">
        <v>1231</v>
      </c>
      <c r="D310" s="192" t="n">
        <v>882</v>
      </c>
      <c r="E310" s="199" t="n">
        <v>2</v>
      </c>
      <c r="F310" s="200"/>
      <c r="G310" s="201" t="n">
        <v>1</v>
      </c>
      <c r="H310" s="205"/>
      <c r="I310" s="205"/>
      <c r="J310" s="205"/>
    </row>
    <row r="311" customFormat="false" ht="24" hidden="false" customHeight="false" outlineLevel="0" collapsed="false">
      <c r="A311" s="196" t="s">
        <v>1281</v>
      </c>
      <c r="B311" s="197" t="s">
        <v>1282</v>
      </c>
      <c r="C311" s="198" t="s">
        <v>1231</v>
      </c>
      <c r="D311" s="192" t="n">
        <v>882</v>
      </c>
      <c r="E311" s="199" t="n">
        <v>2</v>
      </c>
      <c r="F311" s="200"/>
      <c r="G311" s="201" t="n">
        <v>1</v>
      </c>
      <c r="H311" s="205"/>
      <c r="I311" s="205"/>
      <c r="J311" s="205"/>
    </row>
    <row r="312" customFormat="false" ht="24" hidden="false" customHeight="false" outlineLevel="0" collapsed="false">
      <c r="A312" s="196" t="s">
        <v>1283</v>
      </c>
      <c r="B312" s="197" t="s">
        <v>1284</v>
      </c>
      <c r="C312" s="198" t="s">
        <v>1231</v>
      </c>
      <c r="D312" s="192" t="n">
        <v>882</v>
      </c>
      <c r="E312" s="199" t="n">
        <v>2</v>
      </c>
      <c r="F312" s="200"/>
      <c r="G312" s="201" t="n">
        <v>1</v>
      </c>
      <c r="H312" s="205"/>
      <c r="I312" s="205"/>
      <c r="J312" s="205"/>
    </row>
    <row r="313" customFormat="false" ht="24" hidden="false" customHeight="false" outlineLevel="0" collapsed="false">
      <c r="A313" s="196" t="s">
        <v>1285</v>
      </c>
      <c r="B313" s="197" t="s">
        <v>1286</v>
      </c>
      <c r="C313" s="198" t="s">
        <v>1231</v>
      </c>
      <c r="D313" s="192" t="n">
        <v>882</v>
      </c>
      <c r="E313" s="199" t="n">
        <v>2</v>
      </c>
      <c r="F313" s="200"/>
      <c r="G313" s="201" t="n">
        <v>1</v>
      </c>
      <c r="H313" s="205"/>
      <c r="I313" s="205"/>
      <c r="J313" s="205"/>
    </row>
    <row r="314" customFormat="false" ht="36" hidden="false" customHeight="false" outlineLevel="0" collapsed="false">
      <c r="A314" s="196" t="s">
        <v>1287</v>
      </c>
      <c r="B314" s="197" t="s">
        <v>1288</v>
      </c>
      <c r="C314" s="198" t="s">
        <v>1231</v>
      </c>
      <c r="D314" s="192" t="n">
        <v>882</v>
      </c>
      <c r="E314" s="199" t="n">
        <v>2</v>
      </c>
      <c r="F314" s="200" t="n">
        <v>1</v>
      </c>
      <c r="G314" s="201" t="n">
        <v>1</v>
      </c>
      <c r="H314" s="205"/>
      <c r="I314" s="205"/>
      <c r="J314" s="205"/>
    </row>
    <row r="315" customFormat="false" ht="36" hidden="false" customHeight="false" outlineLevel="0" collapsed="false">
      <c r="A315" s="196" t="s">
        <v>1289</v>
      </c>
      <c r="B315" s="197" t="s">
        <v>1290</v>
      </c>
      <c r="C315" s="198" t="s">
        <v>1231</v>
      </c>
      <c r="D315" s="192" t="n">
        <v>882</v>
      </c>
      <c r="E315" s="199" t="n">
        <v>2</v>
      </c>
      <c r="F315" s="200" t="n">
        <v>1</v>
      </c>
      <c r="G315" s="201" t="n">
        <v>1</v>
      </c>
      <c r="H315" s="205"/>
      <c r="I315" s="205"/>
      <c r="J315" s="205"/>
    </row>
    <row r="316" customFormat="false" ht="12.75" hidden="false" customHeight="false" outlineLevel="0" collapsed="false">
      <c r="A316" s="196" t="s">
        <v>1291</v>
      </c>
      <c r="B316" s="197" t="s">
        <v>1292</v>
      </c>
      <c r="C316" s="192" t="s">
        <v>180</v>
      </c>
      <c r="D316" s="192" t="n">
        <v>168</v>
      </c>
      <c r="E316" s="199" t="n">
        <v>2</v>
      </c>
      <c r="F316" s="200"/>
      <c r="G316" s="201" t="n">
        <v>1</v>
      </c>
      <c r="H316" s="205"/>
      <c r="I316" s="205"/>
      <c r="J316" s="205"/>
    </row>
    <row r="317" customFormat="false" ht="12.75" hidden="false" customHeight="false" outlineLevel="0" collapsed="false">
      <c r="A317" s="196" t="s">
        <v>1293</v>
      </c>
      <c r="B317" s="197" t="s">
        <v>1294</v>
      </c>
      <c r="C317" s="192" t="s">
        <v>180</v>
      </c>
      <c r="D317" s="192" t="n">
        <v>168</v>
      </c>
      <c r="E317" s="199" t="n">
        <v>2</v>
      </c>
      <c r="F317" s="200"/>
      <c r="G317" s="201" t="n">
        <v>1</v>
      </c>
      <c r="H317" s="205"/>
      <c r="I317" s="205"/>
      <c r="J317" s="205"/>
    </row>
    <row r="318" customFormat="false" ht="12.75" hidden="false" customHeight="false" outlineLevel="0" collapsed="false">
      <c r="A318" s="196" t="s">
        <v>1295</v>
      </c>
      <c r="B318" s="197" t="s">
        <v>1296</v>
      </c>
      <c r="C318" s="192" t="s">
        <v>180</v>
      </c>
      <c r="D318" s="192" t="n">
        <v>168</v>
      </c>
      <c r="E318" s="199" t="n">
        <v>2</v>
      </c>
      <c r="F318" s="200"/>
      <c r="G318" s="201" t="n">
        <v>1</v>
      </c>
      <c r="H318" s="205"/>
      <c r="I318" s="205"/>
      <c r="J318" s="205"/>
    </row>
    <row r="319" customFormat="false" ht="24" hidden="false" customHeight="false" outlineLevel="0" collapsed="false">
      <c r="A319" s="196" t="s">
        <v>1297</v>
      </c>
      <c r="B319" s="197" t="s">
        <v>1298</v>
      </c>
      <c r="C319" s="192" t="s">
        <v>180</v>
      </c>
      <c r="D319" s="192" t="n">
        <v>168</v>
      </c>
      <c r="E319" s="199" t="n">
        <v>2</v>
      </c>
      <c r="F319" s="200"/>
      <c r="G319" s="201" t="n">
        <v>1</v>
      </c>
      <c r="H319" s="205"/>
      <c r="I319" s="205"/>
      <c r="J319" s="205"/>
    </row>
    <row r="320" customFormat="false" ht="12.75" hidden="false" customHeight="false" outlineLevel="0" collapsed="false">
      <c r="A320" s="196" t="s">
        <v>1299</v>
      </c>
      <c r="B320" s="197" t="s">
        <v>1300</v>
      </c>
      <c r="C320" s="192" t="s">
        <v>180</v>
      </c>
      <c r="D320" s="192" t="n">
        <v>168</v>
      </c>
      <c r="E320" s="199" t="n">
        <v>2</v>
      </c>
      <c r="F320" s="200"/>
      <c r="G320" s="201" t="n">
        <v>1</v>
      </c>
      <c r="H320" s="205"/>
      <c r="I320" s="205"/>
      <c r="J320" s="205"/>
    </row>
    <row r="321" customFormat="false" ht="12.75" hidden="false" customHeight="false" outlineLevel="0" collapsed="false">
      <c r="A321" s="196" t="s">
        <v>1301</v>
      </c>
      <c r="B321" s="197" t="s">
        <v>1302</v>
      </c>
      <c r="C321" s="192" t="s">
        <v>180</v>
      </c>
      <c r="D321" s="192" t="n">
        <v>168</v>
      </c>
      <c r="E321" s="199" t="n">
        <v>2</v>
      </c>
      <c r="F321" s="200"/>
      <c r="G321" s="201" t="n">
        <v>1</v>
      </c>
      <c r="H321" s="205"/>
      <c r="I321" s="205"/>
      <c r="J321" s="205"/>
    </row>
    <row r="322" customFormat="false" ht="48" hidden="false" customHeight="false" outlineLevel="0" collapsed="false">
      <c r="A322" s="204" t="s">
        <v>1303</v>
      </c>
      <c r="B322" s="197" t="s">
        <v>1304</v>
      </c>
      <c r="C322" s="192" t="s">
        <v>180</v>
      </c>
      <c r="D322" s="192" t="n">
        <v>168</v>
      </c>
      <c r="E322" s="199" t="n">
        <v>2</v>
      </c>
      <c r="F322" s="215" t="n">
        <v>1</v>
      </c>
      <c r="G322" s="201" t="n">
        <v>1</v>
      </c>
      <c r="H322" s="205"/>
      <c r="I322" s="205"/>
      <c r="J322" s="205"/>
    </row>
    <row r="323" customFormat="false" ht="48" hidden="false" customHeight="false" outlineLevel="0" collapsed="false">
      <c r="A323" s="196" t="s">
        <v>1305</v>
      </c>
      <c r="B323" s="197" t="s">
        <v>1306</v>
      </c>
      <c r="C323" s="192" t="s">
        <v>180</v>
      </c>
      <c r="D323" s="192" t="n">
        <v>168</v>
      </c>
      <c r="E323" s="199" t="n">
        <v>2</v>
      </c>
      <c r="F323" s="215" t="n">
        <v>1</v>
      </c>
      <c r="G323" s="201" t="n">
        <v>1</v>
      </c>
      <c r="H323" s="205"/>
      <c r="I323" s="205"/>
      <c r="J323" s="205"/>
    </row>
    <row r="324" customFormat="false" ht="24" hidden="false" customHeight="false" outlineLevel="0" collapsed="false">
      <c r="A324" s="196" t="s">
        <v>1307</v>
      </c>
      <c r="B324" s="197" t="s">
        <v>1308</v>
      </c>
      <c r="C324" s="192" t="s">
        <v>180</v>
      </c>
      <c r="D324" s="192" t="n">
        <v>168</v>
      </c>
      <c r="E324" s="199" t="n">
        <v>2</v>
      </c>
      <c r="F324" s="200"/>
      <c r="G324" s="201" t="n">
        <v>1</v>
      </c>
      <c r="H324" s="205"/>
      <c r="I324" s="205"/>
      <c r="J324" s="205"/>
    </row>
    <row r="325" customFormat="false" ht="24" hidden="false" customHeight="false" outlineLevel="0" collapsed="false">
      <c r="A325" s="196" t="s">
        <v>1309</v>
      </c>
      <c r="B325" s="197" t="s">
        <v>1310</v>
      </c>
      <c r="C325" s="192" t="s">
        <v>180</v>
      </c>
      <c r="D325" s="192" t="n">
        <v>168</v>
      </c>
      <c r="E325" s="199" t="n">
        <v>2</v>
      </c>
      <c r="F325" s="200"/>
      <c r="G325" s="201" t="n">
        <v>1</v>
      </c>
      <c r="H325" s="205"/>
      <c r="I325" s="205"/>
      <c r="J325" s="205"/>
    </row>
    <row r="326" customFormat="false" ht="12.75" hidden="false" customHeight="false" outlineLevel="0" collapsed="false">
      <c r="A326" s="196" t="s">
        <v>1311</v>
      </c>
      <c r="B326" s="197" t="s">
        <v>1312</v>
      </c>
      <c r="C326" s="192" t="s">
        <v>180</v>
      </c>
      <c r="D326" s="192" t="n">
        <v>168</v>
      </c>
      <c r="E326" s="199" t="n">
        <v>2</v>
      </c>
      <c r="F326" s="200"/>
      <c r="G326" s="201" t="n">
        <v>1</v>
      </c>
      <c r="H326" s="205"/>
      <c r="I326" s="205"/>
      <c r="J326" s="205"/>
    </row>
    <row r="327" customFormat="false" ht="48" hidden="false" customHeight="false" outlineLevel="0" collapsed="false">
      <c r="A327" s="196" t="s">
        <v>1313</v>
      </c>
      <c r="B327" s="197" t="s">
        <v>1314</v>
      </c>
      <c r="C327" s="192" t="s">
        <v>180</v>
      </c>
      <c r="D327" s="192" t="n">
        <v>168</v>
      </c>
      <c r="E327" s="199" t="n">
        <v>2</v>
      </c>
      <c r="F327" s="200"/>
      <c r="G327" s="201" t="n">
        <v>1</v>
      </c>
      <c r="H327" s="205"/>
      <c r="I327" s="205"/>
      <c r="J327" s="205"/>
    </row>
    <row r="328" customFormat="false" ht="12.75" hidden="false" customHeight="false" outlineLevel="0" collapsed="false">
      <c r="A328" s="196" t="s">
        <v>1315</v>
      </c>
      <c r="B328" s="197" t="s">
        <v>1316</v>
      </c>
      <c r="C328" s="192" t="s">
        <v>180</v>
      </c>
      <c r="D328" s="192" t="n">
        <v>168</v>
      </c>
      <c r="E328" s="199" t="n">
        <v>2</v>
      </c>
      <c r="F328" s="200"/>
      <c r="G328" s="201" t="n">
        <v>1</v>
      </c>
      <c r="H328" s="205"/>
      <c r="I328" s="205"/>
      <c r="J328" s="205"/>
    </row>
    <row r="329" customFormat="false" ht="36" hidden="false" customHeight="false" outlineLevel="0" collapsed="false">
      <c r="A329" s="196" t="s">
        <v>1317</v>
      </c>
      <c r="B329" s="197" t="s">
        <v>1318</v>
      </c>
      <c r="C329" s="192" t="s">
        <v>188</v>
      </c>
      <c r="D329" s="192" t="n">
        <v>384</v>
      </c>
      <c r="E329" s="199" t="n">
        <v>2</v>
      </c>
      <c r="F329" s="200"/>
      <c r="G329" s="201" t="n">
        <v>1</v>
      </c>
      <c r="H329" s="205"/>
      <c r="I329" s="205"/>
      <c r="J329" s="205"/>
    </row>
    <row r="330" customFormat="false" ht="48" hidden="false" customHeight="false" outlineLevel="0" collapsed="false">
      <c r="A330" s="196" t="s">
        <v>1319</v>
      </c>
      <c r="B330" s="197" t="s">
        <v>1320</v>
      </c>
      <c r="C330" s="192" t="s">
        <v>188</v>
      </c>
      <c r="D330" s="192" t="n">
        <v>384</v>
      </c>
      <c r="E330" s="199" t="n">
        <v>2</v>
      </c>
      <c r="F330" s="200"/>
      <c r="G330" s="201" t="n">
        <v>1</v>
      </c>
      <c r="H330" s="205"/>
      <c r="I330" s="205"/>
      <c r="J330" s="205"/>
    </row>
    <row r="331" customFormat="false" ht="72" hidden="false" customHeight="false" outlineLevel="0" collapsed="false">
      <c r="A331" s="204" t="s">
        <v>1321</v>
      </c>
      <c r="B331" s="197" t="s">
        <v>1322</v>
      </c>
      <c r="C331" s="192" t="s">
        <v>180</v>
      </c>
      <c r="D331" s="192" t="n">
        <v>168</v>
      </c>
      <c r="E331" s="199" t="n">
        <v>2</v>
      </c>
      <c r="F331" s="200" t="n">
        <v>1</v>
      </c>
      <c r="G331" s="201" t="n">
        <v>1</v>
      </c>
      <c r="H331" s="205"/>
      <c r="I331" s="205" t="n">
        <v>1</v>
      </c>
      <c r="J331" s="211" t="s">
        <v>1323</v>
      </c>
    </row>
    <row r="332" customFormat="false" ht="24" hidden="false" customHeight="false" outlineLevel="0" collapsed="false">
      <c r="A332" s="204" t="s">
        <v>1324</v>
      </c>
      <c r="B332" s="197" t="s">
        <v>1325</v>
      </c>
      <c r="C332" s="192" t="s">
        <v>180</v>
      </c>
      <c r="D332" s="192" t="n">
        <v>168</v>
      </c>
      <c r="E332" s="199" t="n">
        <v>2</v>
      </c>
      <c r="F332" s="200" t="n">
        <v>1</v>
      </c>
      <c r="G332" s="201" t="n">
        <v>1</v>
      </c>
      <c r="H332" s="205"/>
      <c r="I332" s="205" t="n">
        <v>1</v>
      </c>
      <c r="J332" s="211" t="s">
        <v>1326</v>
      </c>
    </row>
    <row r="333" customFormat="false" ht="36" hidden="false" customHeight="false" outlineLevel="0" collapsed="false">
      <c r="A333" s="204" t="s">
        <v>1327</v>
      </c>
      <c r="B333" s="197" t="s">
        <v>1328</v>
      </c>
      <c r="C333" s="192" t="s">
        <v>180</v>
      </c>
      <c r="D333" s="192" t="n">
        <v>168</v>
      </c>
      <c r="E333" s="199" t="n">
        <v>2</v>
      </c>
      <c r="F333" s="200" t="n">
        <v>1</v>
      </c>
      <c r="G333" s="201" t="n">
        <v>1</v>
      </c>
      <c r="H333" s="205"/>
      <c r="I333" s="205" t="n">
        <v>1</v>
      </c>
      <c r="J333" s="211" t="s">
        <v>1329</v>
      </c>
    </row>
    <row r="334" customFormat="false" ht="24" hidden="false" customHeight="false" outlineLevel="0" collapsed="false">
      <c r="A334" s="196" t="s">
        <v>1330</v>
      </c>
      <c r="B334" s="197" t="s">
        <v>1331</v>
      </c>
      <c r="C334" s="192" t="s">
        <v>180</v>
      </c>
      <c r="D334" s="192" t="n">
        <v>168</v>
      </c>
      <c r="E334" s="199" t="n">
        <v>2</v>
      </c>
      <c r="F334" s="200" t="n">
        <v>1</v>
      </c>
      <c r="G334" s="201" t="n">
        <v>1</v>
      </c>
      <c r="H334" s="205"/>
      <c r="I334" s="205"/>
      <c r="J334" s="205"/>
    </row>
    <row r="335" customFormat="false" ht="24" hidden="false" customHeight="false" outlineLevel="0" collapsed="false">
      <c r="A335" s="196" t="s">
        <v>1332</v>
      </c>
      <c r="B335" s="197" t="s">
        <v>1333</v>
      </c>
      <c r="C335" s="192" t="s">
        <v>180</v>
      </c>
      <c r="D335" s="192" t="n">
        <v>168</v>
      </c>
      <c r="E335" s="199" t="n">
        <v>2</v>
      </c>
      <c r="F335" s="200" t="n">
        <v>1</v>
      </c>
      <c r="G335" s="201" t="n">
        <v>1</v>
      </c>
      <c r="H335" s="205"/>
      <c r="I335" s="205"/>
      <c r="J335" s="205"/>
    </row>
    <row r="336" customFormat="false" ht="24" hidden="false" customHeight="false" outlineLevel="0" collapsed="false">
      <c r="A336" s="196" t="s">
        <v>1334</v>
      </c>
      <c r="B336" s="197" t="s">
        <v>1335</v>
      </c>
      <c r="C336" s="192" t="s">
        <v>180</v>
      </c>
      <c r="D336" s="192" t="n">
        <v>168</v>
      </c>
      <c r="E336" s="199" t="n">
        <v>2</v>
      </c>
      <c r="F336" s="200" t="n">
        <v>1</v>
      </c>
      <c r="G336" s="201" t="n">
        <v>1</v>
      </c>
      <c r="H336" s="205"/>
      <c r="I336" s="205"/>
      <c r="J336" s="205"/>
    </row>
    <row r="337" customFormat="false" ht="24" hidden="false" customHeight="false" outlineLevel="0" collapsed="false">
      <c r="A337" s="196" t="s">
        <v>1336</v>
      </c>
      <c r="B337" s="197" t="s">
        <v>1337</v>
      </c>
      <c r="C337" s="192" t="s">
        <v>180</v>
      </c>
      <c r="D337" s="192" t="n">
        <v>168</v>
      </c>
      <c r="E337" s="199" t="n">
        <v>2</v>
      </c>
      <c r="F337" s="200" t="n">
        <v>1</v>
      </c>
      <c r="G337" s="201" t="n">
        <v>1</v>
      </c>
      <c r="H337" s="205"/>
      <c r="I337" s="205"/>
      <c r="J337" s="205"/>
    </row>
    <row r="338" customFormat="false" ht="24" hidden="false" customHeight="false" outlineLevel="0" collapsed="false">
      <c r="A338" s="196" t="s">
        <v>1338</v>
      </c>
      <c r="B338" s="197" t="s">
        <v>1339</v>
      </c>
      <c r="C338" s="192" t="s">
        <v>180</v>
      </c>
      <c r="D338" s="192" t="n">
        <v>168</v>
      </c>
      <c r="E338" s="199" t="n">
        <v>2</v>
      </c>
      <c r="F338" s="200" t="n">
        <v>1</v>
      </c>
      <c r="G338" s="201" t="n">
        <v>1</v>
      </c>
      <c r="H338" s="205"/>
      <c r="I338" s="205"/>
      <c r="J338" s="205"/>
    </row>
    <row r="339" customFormat="false" ht="24" hidden="false" customHeight="false" outlineLevel="0" collapsed="false">
      <c r="A339" s="204" t="s">
        <v>1340</v>
      </c>
      <c r="B339" s="197" t="s">
        <v>1341</v>
      </c>
      <c r="C339" s="192" t="s">
        <v>180</v>
      </c>
      <c r="D339" s="192" t="n">
        <v>168</v>
      </c>
      <c r="E339" s="199" t="n">
        <v>2</v>
      </c>
      <c r="F339" s="200" t="n">
        <v>1</v>
      </c>
      <c r="G339" s="201" t="n">
        <v>1</v>
      </c>
      <c r="H339" s="205"/>
      <c r="I339" s="205"/>
      <c r="J339" s="205"/>
    </row>
    <row r="340" customFormat="false" ht="12.75" hidden="false" customHeight="false" outlineLevel="0" collapsed="false">
      <c r="A340" s="204" t="s">
        <v>1342</v>
      </c>
      <c r="B340" s="197" t="s">
        <v>1343</v>
      </c>
      <c r="C340" s="192" t="s">
        <v>180</v>
      </c>
      <c r="D340" s="192" t="n">
        <v>168</v>
      </c>
      <c r="E340" s="199" t="n">
        <v>2</v>
      </c>
      <c r="F340" s="200" t="n">
        <v>1</v>
      </c>
      <c r="G340" s="201" t="n">
        <v>1</v>
      </c>
      <c r="H340" s="205"/>
      <c r="I340" s="205"/>
      <c r="J340" s="205"/>
    </row>
    <row r="341" customFormat="false" ht="12.75" hidden="false" customHeight="false" outlineLevel="0" collapsed="false">
      <c r="A341" s="204" t="s">
        <v>1344</v>
      </c>
      <c r="B341" s="197" t="s">
        <v>1345</v>
      </c>
      <c r="C341" s="192" t="s">
        <v>180</v>
      </c>
      <c r="D341" s="192" t="n">
        <v>168</v>
      </c>
      <c r="E341" s="199" t="n">
        <v>2</v>
      </c>
      <c r="F341" s="200" t="n">
        <v>1</v>
      </c>
      <c r="G341" s="201" t="n">
        <v>1</v>
      </c>
      <c r="H341" s="205"/>
      <c r="I341" s="205"/>
      <c r="J341" s="205"/>
    </row>
    <row r="342" customFormat="false" ht="12.75" hidden="false" customHeight="false" outlineLevel="0" collapsed="false">
      <c r="A342" s="204" t="s">
        <v>1346</v>
      </c>
      <c r="B342" s="197" t="s">
        <v>1347</v>
      </c>
      <c r="C342" s="192" t="s">
        <v>180</v>
      </c>
      <c r="D342" s="192" t="n">
        <v>168</v>
      </c>
      <c r="E342" s="199" t="n">
        <v>2</v>
      </c>
      <c r="F342" s="200" t="n">
        <v>1</v>
      </c>
      <c r="G342" s="201" t="n">
        <v>1</v>
      </c>
      <c r="H342" s="205"/>
      <c r="I342" s="205"/>
      <c r="J342" s="205"/>
    </row>
    <row r="343" customFormat="false" ht="12.75" hidden="false" customHeight="false" outlineLevel="0" collapsed="false">
      <c r="A343" s="204" t="s">
        <v>1348</v>
      </c>
      <c r="B343" s="197" t="s">
        <v>1349</v>
      </c>
      <c r="C343" s="192" t="s">
        <v>180</v>
      </c>
      <c r="D343" s="192" t="n">
        <v>168</v>
      </c>
      <c r="E343" s="199" t="n">
        <v>2</v>
      </c>
      <c r="F343" s="200" t="n">
        <v>1</v>
      </c>
      <c r="G343" s="201" t="n">
        <v>1</v>
      </c>
      <c r="H343" s="205"/>
      <c r="I343" s="205"/>
      <c r="J343" s="205"/>
    </row>
    <row r="344" customFormat="false" ht="12.75" hidden="false" customHeight="false" outlineLevel="0" collapsed="false">
      <c r="A344" s="204" t="s">
        <v>1350</v>
      </c>
      <c r="B344" s="197" t="s">
        <v>1351</v>
      </c>
      <c r="C344" s="192" t="s">
        <v>180</v>
      </c>
      <c r="D344" s="192" t="n">
        <v>168</v>
      </c>
      <c r="E344" s="199" t="n">
        <v>2</v>
      </c>
      <c r="F344" s="200" t="n">
        <v>1</v>
      </c>
      <c r="G344" s="201" t="n">
        <v>1</v>
      </c>
      <c r="H344" s="205"/>
      <c r="I344" s="205"/>
      <c r="J344" s="205"/>
    </row>
    <row r="345" customFormat="false" ht="24" hidden="false" customHeight="false" outlineLevel="0" collapsed="false">
      <c r="A345" s="204" t="s">
        <v>1352</v>
      </c>
      <c r="B345" s="197" t="s">
        <v>1353</v>
      </c>
      <c r="C345" s="192" t="s">
        <v>180</v>
      </c>
      <c r="D345" s="192" t="n">
        <v>168</v>
      </c>
      <c r="E345" s="199" t="n">
        <v>2</v>
      </c>
      <c r="F345" s="200" t="n">
        <v>1</v>
      </c>
      <c r="G345" s="201" t="n">
        <v>1</v>
      </c>
      <c r="H345" s="205"/>
      <c r="I345" s="205"/>
      <c r="J345" s="205"/>
    </row>
    <row r="346" customFormat="false" ht="12.75" hidden="false" customHeight="false" outlineLevel="0" collapsed="false">
      <c r="A346" s="204" t="s">
        <v>1354</v>
      </c>
      <c r="B346" s="197" t="s">
        <v>1355</v>
      </c>
      <c r="C346" s="192" t="s">
        <v>180</v>
      </c>
      <c r="D346" s="192" t="n">
        <v>168</v>
      </c>
      <c r="E346" s="199" t="n">
        <v>2</v>
      </c>
      <c r="F346" s="200" t="n">
        <v>1</v>
      </c>
      <c r="G346" s="201" t="n">
        <v>1</v>
      </c>
      <c r="H346" s="205"/>
      <c r="I346" s="205"/>
      <c r="J346" s="205"/>
    </row>
    <row r="347" customFormat="false" ht="12.75" hidden="false" customHeight="false" outlineLevel="0" collapsed="false">
      <c r="A347" s="204" t="s">
        <v>1356</v>
      </c>
      <c r="B347" s="197" t="s">
        <v>1357</v>
      </c>
      <c r="C347" s="192" t="s">
        <v>180</v>
      </c>
      <c r="D347" s="192" t="n">
        <v>168</v>
      </c>
      <c r="E347" s="199" t="n">
        <v>2</v>
      </c>
      <c r="F347" s="200" t="n">
        <v>1</v>
      </c>
      <c r="G347" s="201" t="n">
        <v>1</v>
      </c>
      <c r="H347" s="205"/>
      <c r="I347" s="205"/>
      <c r="J347" s="205"/>
    </row>
    <row r="348" customFormat="false" ht="48" hidden="false" customHeight="false" outlineLevel="0" collapsed="false">
      <c r="A348" s="204" t="s">
        <v>1358</v>
      </c>
      <c r="B348" s="197" t="s">
        <v>1359</v>
      </c>
      <c r="C348" s="192" t="s">
        <v>180</v>
      </c>
      <c r="D348" s="192" t="n">
        <v>168</v>
      </c>
      <c r="E348" s="199" t="n">
        <v>2</v>
      </c>
      <c r="F348" s="200" t="n">
        <v>1</v>
      </c>
      <c r="G348" s="201" t="n">
        <v>1</v>
      </c>
      <c r="H348" s="205"/>
      <c r="I348" s="205" t="n">
        <v>1</v>
      </c>
      <c r="J348" s="211" t="s">
        <v>1360</v>
      </c>
    </row>
    <row r="349" customFormat="false" ht="24" hidden="false" customHeight="false" outlineLevel="0" collapsed="false">
      <c r="A349" s="204" t="s">
        <v>1361</v>
      </c>
      <c r="B349" s="197" t="s">
        <v>1362</v>
      </c>
      <c r="C349" s="192" t="s">
        <v>180</v>
      </c>
      <c r="D349" s="192" t="n">
        <v>168</v>
      </c>
      <c r="E349" s="199" t="n">
        <v>2</v>
      </c>
      <c r="F349" s="200" t="n">
        <v>1</v>
      </c>
      <c r="G349" s="201" t="n">
        <v>1</v>
      </c>
      <c r="H349" s="205"/>
      <c r="I349" s="205"/>
      <c r="J349" s="205"/>
    </row>
    <row r="350" customFormat="false" ht="60" hidden="false" customHeight="false" outlineLevel="0" collapsed="false">
      <c r="A350" s="204" t="s">
        <v>1363</v>
      </c>
      <c r="B350" s="197" t="s">
        <v>1364</v>
      </c>
      <c r="C350" s="192" t="s">
        <v>180</v>
      </c>
      <c r="D350" s="192" t="n">
        <v>168</v>
      </c>
      <c r="E350" s="199" t="n">
        <v>2</v>
      </c>
      <c r="F350" s="200" t="n">
        <v>1</v>
      </c>
      <c r="G350" s="201" t="n">
        <v>1</v>
      </c>
      <c r="H350" s="205"/>
      <c r="I350" s="205" t="n">
        <v>1</v>
      </c>
      <c r="J350" s="205" t="s">
        <v>1365</v>
      </c>
    </row>
    <row r="351" customFormat="false" ht="24" hidden="false" customHeight="false" outlineLevel="0" collapsed="false">
      <c r="A351" s="204" t="s">
        <v>1366</v>
      </c>
      <c r="B351" s="197" t="s">
        <v>1367</v>
      </c>
      <c r="C351" s="192" t="s">
        <v>180</v>
      </c>
      <c r="D351" s="192" t="n">
        <v>168</v>
      </c>
      <c r="E351" s="199" t="n">
        <v>2</v>
      </c>
      <c r="F351" s="200" t="n">
        <v>1</v>
      </c>
      <c r="G351" s="201" t="n">
        <v>1</v>
      </c>
      <c r="H351" s="205"/>
      <c r="I351" s="205"/>
      <c r="J351" s="205"/>
    </row>
    <row r="352" customFormat="false" ht="36" hidden="false" customHeight="false" outlineLevel="0" collapsed="false">
      <c r="A352" s="204" t="s">
        <v>1368</v>
      </c>
      <c r="B352" s="197" t="s">
        <v>1369</v>
      </c>
      <c r="C352" s="192" t="s">
        <v>180</v>
      </c>
      <c r="D352" s="192" t="n">
        <v>168</v>
      </c>
      <c r="E352" s="199" t="n">
        <v>2</v>
      </c>
      <c r="F352" s="200" t="n">
        <v>1</v>
      </c>
      <c r="G352" s="201" t="n">
        <v>1</v>
      </c>
      <c r="H352" s="205"/>
      <c r="I352" s="205"/>
      <c r="J352" s="205"/>
    </row>
    <row r="353" customFormat="false" ht="24" hidden="false" customHeight="false" outlineLevel="0" collapsed="false">
      <c r="A353" s="204" t="s">
        <v>1370</v>
      </c>
      <c r="B353" s="197" t="s">
        <v>1371</v>
      </c>
      <c r="C353" s="192" t="s">
        <v>180</v>
      </c>
      <c r="D353" s="192" t="n">
        <v>168</v>
      </c>
      <c r="E353" s="199" t="n">
        <v>2</v>
      </c>
      <c r="F353" s="200" t="n">
        <v>1</v>
      </c>
      <c r="G353" s="201" t="n">
        <v>1</v>
      </c>
      <c r="H353" s="205"/>
      <c r="I353" s="205" t="n">
        <v>1</v>
      </c>
      <c r="J353" s="211" t="s">
        <v>1372</v>
      </c>
    </row>
    <row r="354" customFormat="false" ht="12.75" hidden="false" customHeight="false" outlineLevel="0" collapsed="false">
      <c r="A354" s="196" t="s">
        <v>1373</v>
      </c>
      <c r="B354" s="197" t="s">
        <v>1374</v>
      </c>
      <c r="C354" s="192" t="s">
        <v>180</v>
      </c>
      <c r="D354" s="192" t="n">
        <v>168</v>
      </c>
      <c r="E354" s="199" t="n">
        <v>2</v>
      </c>
      <c r="F354" s="200" t="n">
        <v>1</v>
      </c>
      <c r="G354" s="201" t="n">
        <v>1</v>
      </c>
      <c r="H354" s="205"/>
      <c r="I354" s="205"/>
      <c r="J354" s="205"/>
    </row>
    <row r="355" customFormat="false" ht="12.75" hidden="false" customHeight="false" outlineLevel="0" collapsed="false">
      <c r="A355" s="196" t="s">
        <v>1375</v>
      </c>
      <c r="B355" s="197" t="s">
        <v>1376</v>
      </c>
      <c r="C355" s="192" t="s">
        <v>180</v>
      </c>
      <c r="D355" s="192" t="n">
        <v>168</v>
      </c>
      <c r="E355" s="199" t="n">
        <v>2</v>
      </c>
      <c r="F355" s="200" t="n">
        <v>1</v>
      </c>
      <c r="G355" s="201" t="n">
        <v>1</v>
      </c>
      <c r="H355" s="205"/>
      <c r="I355" s="205"/>
      <c r="J355" s="205"/>
    </row>
    <row r="356" customFormat="false" ht="12.75" hidden="false" customHeight="false" outlineLevel="0" collapsed="false">
      <c r="A356" s="196" t="s">
        <v>1377</v>
      </c>
      <c r="B356" s="197" t="s">
        <v>1378</v>
      </c>
      <c r="C356" s="192" t="s">
        <v>180</v>
      </c>
      <c r="D356" s="192" t="n">
        <v>168</v>
      </c>
      <c r="E356" s="199" t="n">
        <v>2</v>
      </c>
      <c r="F356" s="200" t="n">
        <v>1</v>
      </c>
      <c r="G356" s="201" t="n">
        <v>1</v>
      </c>
      <c r="H356" s="205"/>
      <c r="I356" s="205"/>
      <c r="J356" s="205"/>
    </row>
    <row r="357" customFormat="false" ht="12.75" hidden="false" customHeight="false" outlineLevel="0" collapsed="false">
      <c r="A357" s="196" t="s">
        <v>1379</v>
      </c>
      <c r="B357" s="197" t="s">
        <v>1380</v>
      </c>
      <c r="C357" s="192" t="s">
        <v>180</v>
      </c>
      <c r="D357" s="192" t="n">
        <v>168</v>
      </c>
      <c r="E357" s="199" t="n">
        <v>2</v>
      </c>
      <c r="F357" s="200" t="n">
        <v>1</v>
      </c>
      <c r="G357" s="201" t="n">
        <v>1</v>
      </c>
      <c r="H357" s="205"/>
      <c r="I357" s="205"/>
      <c r="J357" s="205"/>
    </row>
    <row r="358" customFormat="false" ht="24" hidden="false" customHeight="false" outlineLevel="0" collapsed="false">
      <c r="A358" s="196" t="s">
        <v>1381</v>
      </c>
      <c r="B358" s="197" t="s">
        <v>1382</v>
      </c>
      <c r="C358" s="192" t="s">
        <v>180</v>
      </c>
      <c r="D358" s="192" t="n">
        <v>168</v>
      </c>
      <c r="E358" s="199" t="n">
        <v>2</v>
      </c>
      <c r="F358" s="200" t="n">
        <v>1</v>
      </c>
      <c r="G358" s="201" t="n">
        <v>1</v>
      </c>
      <c r="H358" s="205"/>
      <c r="I358" s="205"/>
      <c r="J358" s="205"/>
    </row>
    <row r="359" customFormat="false" ht="12.75" hidden="false" customHeight="false" outlineLevel="0" collapsed="false">
      <c r="A359" s="196" t="s">
        <v>1383</v>
      </c>
      <c r="B359" s="197" t="s">
        <v>1384</v>
      </c>
      <c r="C359" s="192" t="s">
        <v>180</v>
      </c>
      <c r="D359" s="192" t="n">
        <v>168</v>
      </c>
      <c r="E359" s="199" t="n">
        <v>2</v>
      </c>
      <c r="F359" s="200" t="n">
        <v>1</v>
      </c>
      <c r="G359" s="201" t="n">
        <v>1</v>
      </c>
      <c r="H359" s="205"/>
      <c r="I359" s="205"/>
      <c r="J359" s="205"/>
    </row>
    <row r="360" customFormat="false" ht="12.75" hidden="false" customHeight="false" outlineLevel="0" collapsed="false">
      <c r="A360" s="196" t="s">
        <v>1385</v>
      </c>
      <c r="B360" s="197" t="s">
        <v>1386</v>
      </c>
      <c r="C360" s="192" t="s">
        <v>180</v>
      </c>
      <c r="D360" s="192" t="n">
        <v>168</v>
      </c>
      <c r="E360" s="199" t="n">
        <v>2</v>
      </c>
      <c r="F360" s="200" t="n">
        <v>1</v>
      </c>
      <c r="G360" s="201" t="n">
        <v>1</v>
      </c>
      <c r="H360" s="205"/>
      <c r="I360" s="205" t="n">
        <v>1</v>
      </c>
      <c r="J360" s="205" t="s">
        <v>1387</v>
      </c>
    </row>
    <row r="361" customFormat="false" ht="24" hidden="false" customHeight="false" outlineLevel="0" collapsed="false">
      <c r="A361" s="196" t="s">
        <v>1388</v>
      </c>
      <c r="B361" s="197" t="s">
        <v>1389</v>
      </c>
      <c r="C361" s="192" t="s">
        <v>180</v>
      </c>
      <c r="D361" s="192" t="n">
        <v>168</v>
      </c>
      <c r="E361" s="199" t="n">
        <v>2</v>
      </c>
      <c r="F361" s="200" t="n">
        <v>1</v>
      </c>
      <c r="G361" s="201" t="n">
        <v>1</v>
      </c>
      <c r="H361" s="205"/>
      <c r="I361" s="205"/>
      <c r="J361" s="205"/>
    </row>
    <row r="362" customFormat="false" ht="24" hidden="false" customHeight="false" outlineLevel="0" collapsed="false">
      <c r="A362" s="196" t="s">
        <v>1390</v>
      </c>
      <c r="B362" s="197" t="s">
        <v>1391</v>
      </c>
      <c r="C362" s="192" t="s">
        <v>180</v>
      </c>
      <c r="D362" s="192" t="n">
        <v>168</v>
      </c>
      <c r="E362" s="199" t="n">
        <v>2</v>
      </c>
      <c r="F362" s="200" t="n">
        <v>1</v>
      </c>
      <c r="G362" s="201" t="n">
        <v>1</v>
      </c>
      <c r="H362" s="205"/>
      <c r="I362" s="205"/>
      <c r="J362" s="205"/>
    </row>
    <row r="363" customFormat="false" ht="36" hidden="false" customHeight="false" outlineLevel="0" collapsed="false">
      <c r="A363" s="196" t="s">
        <v>1392</v>
      </c>
      <c r="B363" s="197" t="s">
        <v>1393</v>
      </c>
      <c r="C363" s="192" t="s">
        <v>180</v>
      </c>
      <c r="D363" s="192" t="n">
        <v>168</v>
      </c>
      <c r="E363" s="199" t="n">
        <v>2</v>
      </c>
      <c r="F363" s="200" t="n">
        <v>1</v>
      </c>
      <c r="G363" s="201" t="n">
        <v>1</v>
      </c>
      <c r="H363" s="205"/>
      <c r="I363" s="205"/>
      <c r="J363" s="205"/>
    </row>
    <row r="364" customFormat="false" ht="24" hidden="false" customHeight="false" outlineLevel="0" collapsed="false">
      <c r="A364" s="196" t="s">
        <v>1394</v>
      </c>
      <c r="B364" s="197" t="s">
        <v>1395</v>
      </c>
      <c r="C364" s="192" t="s">
        <v>180</v>
      </c>
      <c r="D364" s="192" t="n">
        <v>168</v>
      </c>
      <c r="E364" s="199" t="n">
        <v>2</v>
      </c>
      <c r="F364" s="200" t="n">
        <v>1</v>
      </c>
      <c r="G364" s="201" t="n">
        <v>1</v>
      </c>
      <c r="H364" s="205"/>
      <c r="I364" s="205"/>
      <c r="J364" s="205"/>
    </row>
    <row r="365" customFormat="false" ht="24" hidden="false" customHeight="false" outlineLevel="0" collapsed="false">
      <c r="A365" s="196" t="s">
        <v>1396</v>
      </c>
      <c r="B365" s="197" t="s">
        <v>1397</v>
      </c>
      <c r="C365" s="192" t="s">
        <v>180</v>
      </c>
      <c r="D365" s="192" t="n">
        <v>168</v>
      </c>
      <c r="E365" s="199" t="n">
        <v>2</v>
      </c>
      <c r="F365" s="200" t="n">
        <v>1</v>
      </c>
      <c r="G365" s="201" t="n">
        <v>1</v>
      </c>
      <c r="H365" s="205"/>
      <c r="I365" s="205"/>
      <c r="J365" s="205"/>
    </row>
    <row r="366" customFormat="false" ht="24" hidden="false" customHeight="false" outlineLevel="0" collapsed="false">
      <c r="A366" s="196" t="s">
        <v>1398</v>
      </c>
      <c r="B366" s="197" t="s">
        <v>1399</v>
      </c>
      <c r="C366" s="192" t="s">
        <v>180</v>
      </c>
      <c r="D366" s="192" t="n">
        <v>168</v>
      </c>
      <c r="E366" s="199" t="n">
        <v>2</v>
      </c>
      <c r="F366" s="200" t="n">
        <v>1</v>
      </c>
      <c r="G366" s="201" t="n">
        <v>1</v>
      </c>
      <c r="H366" s="205"/>
      <c r="I366" s="205"/>
      <c r="J366" s="205"/>
    </row>
    <row r="367" customFormat="false" ht="24" hidden="false" customHeight="false" outlineLevel="0" collapsed="false">
      <c r="A367" s="196" t="s">
        <v>1400</v>
      </c>
      <c r="B367" s="197" t="s">
        <v>1401</v>
      </c>
      <c r="C367" s="198" t="s">
        <v>1231</v>
      </c>
      <c r="D367" s="192" t="n">
        <v>882</v>
      </c>
      <c r="E367" s="199" t="n">
        <v>2</v>
      </c>
      <c r="F367" s="200" t="n">
        <v>1</v>
      </c>
      <c r="G367" s="201" t="n">
        <v>1</v>
      </c>
      <c r="H367" s="205"/>
      <c r="I367" s="205"/>
      <c r="J367" s="205"/>
    </row>
    <row r="368" customFormat="false" ht="12.75" hidden="false" customHeight="false" outlineLevel="0" collapsed="false">
      <c r="A368" s="196" t="s">
        <v>1400</v>
      </c>
      <c r="B368" s="197" t="s">
        <v>1401</v>
      </c>
      <c r="C368" s="198" t="s">
        <v>180</v>
      </c>
      <c r="D368" s="192" t="n">
        <v>168</v>
      </c>
      <c r="E368" s="199" t="n">
        <v>2</v>
      </c>
      <c r="F368" s="200" t="n">
        <v>1</v>
      </c>
      <c r="G368" s="201" t="n">
        <v>1</v>
      </c>
      <c r="H368" s="205"/>
      <c r="I368" s="205"/>
      <c r="J368" s="205"/>
    </row>
    <row r="369" customFormat="false" ht="24" hidden="false" customHeight="false" outlineLevel="0" collapsed="false">
      <c r="A369" s="196" t="s">
        <v>1402</v>
      </c>
      <c r="B369" s="197" t="s">
        <v>1403</v>
      </c>
      <c r="C369" s="198" t="s">
        <v>1231</v>
      </c>
      <c r="D369" s="192" t="n">
        <v>882</v>
      </c>
      <c r="E369" s="199" t="n">
        <v>2</v>
      </c>
      <c r="F369" s="200" t="n">
        <v>1</v>
      </c>
      <c r="G369" s="201" t="n">
        <v>1</v>
      </c>
      <c r="H369" s="205"/>
      <c r="I369" s="205"/>
      <c r="J369" s="205"/>
    </row>
    <row r="370" customFormat="false" ht="12.75" hidden="false" customHeight="false" outlineLevel="0" collapsed="false">
      <c r="A370" s="196" t="s">
        <v>1402</v>
      </c>
      <c r="B370" s="197" t="s">
        <v>1403</v>
      </c>
      <c r="C370" s="198" t="s">
        <v>180</v>
      </c>
      <c r="D370" s="192" t="n">
        <v>168</v>
      </c>
      <c r="E370" s="199" t="n">
        <v>2</v>
      </c>
      <c r="F370" s="200" t="n">
        <v>1</v>
      </c>
      <c r="G370" s="201" t="n">
        <v>1</v>
      </c>
      <c r="H370" s="205"/>
      <c r="I370" s="205"/>
      <c r="J370" s="205"/>
    </row>
    <row r="371" customFormat="false" ht="24" hidden="false" customHeight="false" outlineLevel="0" collapsed="false">
      <c r="A371" s="196" t="s">
        <v>1404</v>
      </c>
      <c r="B371" s="197" t="s">
        <v>1405</v>
      </c>
      <c r="C371" s="198" t="s">
        <v>1231</v>
      </c>
      <c r="D371" s="192" t="n">
        <v>882</v>
      </c>
      <c r="E371" s="199" t="n">
        <v>2</v>
      </c>
      <c r="F371" s="200" t="n">
        <v>1</v>
      </c>
      <c r="G371" s="201" t="n">
        <v>1</v>
      </c>
      <c r="H371" s="205"/>
      <c r="I371" s="205"/>
      <c r="J371" s="205"/>
    </row>
    <row r="372" customFormat="false" ht="24" hidden="false" customHeight="false" outlineLevel="0" collapsed="false">
      <c r="A372" s="196" t="s">
        <v>1404</v>
      </c>
      <c r="B372" s="197" t="s">
        <v>1405</v>
      </c>
      <c r="C372" s="198" t="s">
        <v>180</v>
      </c>
      <c r="D372" s="192" t="n">
        <v>168</v>
      </c>
      <c r="E372" s="199" t="n">
        <v>2</v>
      </c>
      <c r="F372" s="200" t="n">
        <v>1</v>
      </c>
      <c r="G372" s="201" t="n">
        <v>1</v>
      </c>
      <c r="H372" s="205"/>
      <c r="I372" s="205"/>
      <c r="J372" s="205"/>
    </row>
    <row r="373" customFormat="false" ht="24" hidden="false" customHeight="false" outlineLevel="0" collapsed="false">
      <c r="A373" s="196" t="s">
        <v>1406</v>
      </c>
      <c r="B373" s="197" t="s">
        <v>1407</v>
      </c>
      <c r="C373" s="198" t="s">
        <v>1231</v>
      </c>
      <c r="D373" s="192" t="n">
        <v>882</v>
      </c>
      <c r="E373" s="199" t="n">
        <v>2</v>
      </c>
      <c r="F373" s="200" t="n">
        <v>1</v>
      </c>
      <c r="G373" s="201" t="n">
        <v>1</v>
      </c>
      <c r="H373" s="205"/>
      <c r="I373" s="205"/>
      <c r="J373" s="205"/>
    </row>
    <row r="374" customFormat="false" ht="12.75" hidden="false" customHeight="false" outlineLevel="0" collapsed="false">
      <c r="A374" s="196" t="s">
        <v>1406</v>
      </c>
      <c r="B374" s="197" t="s">
        <v>1407</v>
      </c>
      <c r="C374" s="198" t="s">
        <v>180</v>
      </c>
      <c r="D374" s="192" t="n">
        <v>168</v>
      </c>
      <c r="E374" s="199" t="n">
        <v>2</v>
      </c>
      <c r="F374" s="200" t="n">
        <v>1</v>
      </c>
      <c r="G374" s="201" t="n">
        <v>1</v>
      </c>
      <c r="H374" s="205"/>
      <c r="I374" s="205"/>
      <c r="J374" s="205"/>
    </row>
    <row r="375" customFormat="false" ht="24" hidden="false" customHeight="false" outlineLevel="0" collapsed="false">
      <c r="A375" s="196" t="s">
        <v>1408</v>
      </c>
      <c r="B375" s="197" t="s">
        <v>1409</v>
      </c>
      <c r="C375" s="198" t="s">
        <v>1231</v>
      </c>
      <c r="D375" s="192" t="n">
        <v>882</v>
      </c>
      <c r="E375" s="199" t="n">
        <v>2</v>
      </c>
      <c r="F375" s="200"/>
      <c r="G375" s="201" t="n">
        <v>1</v>
      </c>
      <c r="H375" s="205"/>
      <c r="I375" s="205"/>
      <c r="J375" s="205"/>
    </row>
    <row r="376" customFormat="false" ht="12.75" hidden="false" customHeight="false" outlineLevel="0" collapsed="false">
      <c r="A376" s="196" t="s">
        <v>1408</v>
      </c>
      <c r="B376" s="197" t="s">
        <v>1409</v>
      </c>
      <c r="C376" s="198" t="s">
        <v>180</v>
      </c>
      <c r="D376" s="192" t="n">
        <v>168</v>
      </c>
      <c r="E376" s="199" t="n">
        <v>2</v>
      </c>
      <c r="F376" s="200"/>
      <c r="G376" s="201" t="n">
        <v>1</v>
      </c>
      <c r="H376" s="205"/>
      <c r="I376" s="205"/>
      <c r="J376" s="205"/>
    </row>
    <row r="377" customFormat="false" ht="24" hidden="false" customHeight="false" outlineLevel="0" collapsed="false">
      <c r="A377" s="196" t="s">
        <v>1410</v>
      </c>
      <c r="B377" s="197" t="s">
        <v>1411</v>
      </c>
      <c r="C377" s="198" t="s">
        <v>1231</v>
      </c>
      <c r="D377" s="192" t="n">
        <v>882</v>
      </c>
      <c r="E377" s="199" t="n">
        <v>2</v>
      </c>
      <c r="F377" s="200"/>
      <c r="G377" s="201" t="n">
        <v>1</v>
      </c>
      <c r="H377" s="205"/>
      <c r="I377" s="205"/>
      <c r="J377" s="205"/>
    </row>
    <row r="378" customFormat="false" ht="12.75" hidden="false" customHeight="false" outlineLevel="0" collapsed="false">
      <c r="A378" s="196" t="s">
        <v>1410</v>
      </c>
      <c r="B378" s="197" t="s">
        <v>1411</v>
      </c>
      <c r="C378" s="198" t="s">
        <v>180</v>
      </c>
      <c r="D378" s="192" t="n">
        <v>168</v>
      </c>
      <c r="E378" s="199" t="n">
        <v>2</v>
      </c>
      <c r="F378" s="200"/>
      <c r="G378" s="201" t="n">
        <v>1</v>
      </c>
      <c r="H378" s="205"/>
      <c r="I378" s="205"/>
      <c r="J378" s="205"/>
    </row>
    <row r="379" customFormat="false" ht="36" hidden="false" customHeight="false" outlineLevel="0" collapsed="false">
      <c r="A379" s="196" t="s">
        <v>1412</v>
      </c>
      <c r="B379" s="197" t="s">
        <v>1413</v>
      </c>
      <c r="C379" s="198" t="s">
        <v>1231</v>
      </c>
      <c r="D379" s="192" t="n">
        <v>882</v>
      </c>
      <c r="E379" s="199" t="n">
        <v>2</v>
      </c>
      <c r="F379" s="200"/>
      <c r="G379" s="201" t="n">
        <v>1</v>
      </c>
      <c r="H379" s="205"/>
      <c r="I379" s="205"/>
      <c r="J379" s="205"/>
    </row>
    <row r="380" customFormat="false" ht="36" hidden="false" customHeight="false" outlineLevel="0" collapsed="false">
      <c r="A380" s="196" t="s">
        <v>1412</v>
      </c>
      <c r="B380" s="197" t="s">
        <v>1413</v>
      </c>
      <c r="C380" s="198" t="s">
        <v>180</v>
      </c>
      <c r="D380" s="192" t="n">
        <v>168</v>
      </c>
      <c r="E380" s="199" t="n">
        <v>2</v>
      </c>
      <c r="F380" s="200"/>
      <c r="G380" s="201" t="n">
        <v>1</v>
      </c>
      <c r="H380" s="205"/>
      <c r="I380" s="205"/>
      <c r="J380" s="205"/>
    </row>
    <row r="381" customFormat="false" ht="24" hidden="false" customHeight="false" outlineLevel="0" collapsed="false">
      <c r="A381" s="196" t="s">
        <v>1414</v>
      </c>
      <c r="B381" s="197" t="s">
        <v>1415</v>
      </c>
      <c r="C381" s="198" t="s">
        <v>1231</v>
      </c>
      <c r="D381" s="192" t="n">
        <v>882</v>
      </c>
      <c r="E381" s="199" t="n">
        <v>2</v>
      </c>
      <c r="F381" s="200" t="n">
        <v>1</v>
      </c>
      <c r="G381" s="201" t="n">
        <v>1</v>
      </c>
      <c r="H381" s="205"/>
      <c r="I381" s="205"/>
      <c r="J381" s="205"/>
    </row>
    <row r="382" customFormat="false" ht="12.75" hidden="false" customHeight="false" outlineLevel="0" collapsed="false">
      <c r="A382" s="196" t="s">
        <v>1414</v>
      </c>
      <c r="B382" s="197" t="s">
        <v>1415</v>
      </c>
      <c r="C382" s="198" t="s">
        <v>180</v>
      </c>
      <c r="D382" s="192" t="n">
        <v>168</v>
      </c>
      <c r="E382" s="199" t="n">
        <v>2</v>
      </c>
      <c r="F382" s="200" t="n">
        <v>1</v>
      </c>
      <c r="G382" s="201" t="n">
        <v>1</v>
      </c>
      <c r="H382" s="205"/>
      <c r="I382" s="205"/>
      <c r="J382" s="205"/>
    </row>
    <row r="383" customFormat="false" ht="36" hidden="false" customHeight="false" outlineLevel="0" collapsed="false">
      <c r="A383" s="196" t="s">
        <v>1416</v>
      </c>
      <c r="B383" s="197" t="s">
        <v>1417</v>
      </c>
      <c r="C383" s="192" t="s">
        <v>180</v>
      </c>
      <c r="D383" s="192" t="n">
        <v>168</v>
      </c>
      <c r="E383" s="199" t="n">
        <v>2</v>
      </c>
      <c r="F383" s="200" t="n">
        <v>1</v>
      </c>
      <c r="G383" s="201" t="n">
        <v>1</v>
      </c>
      <c r="H383" s="205"/>
      <c r="I383" s="205"/>
      <c r="J383" s="205"/>
    </row>
    <row r="384" customFormat="false" ht="12.75" hidden="false" customHeight="false" outlineLevel="0" collapsed="false">
      <c r="A384" s="196" t="s">
        <v>1418</v>
      </c>
      <c r="B384" s="197" t="s">
        <v>1419</v>
      </c>
      <c r="C384" s="192" t="s">
        <v>180</v>
      </c>
      <c r="D384" s="192" t="n">
        <v>168</v>
      </c>
      <c r="E384" s="199" t="n">
        <v>2</v>
      </c>
      <c r="F384" s="200" t="n">
        <v>1</v>
      </c>
      <c r="G384" s="201" t="n">
        <v>1</v>
      </c>
      <c r="H384" s="205"/>
      <c r="I384" s="205" t="n">
        <v>1</v>
      </c>
      <c r="J384" s="205" t="s">
        <v>1420</v>
      </c>
    </row>
    <row r="385" customFormat="false" ht="12.75" hidden="false" customHeight="false" outlineLevel="0" collapsed="false">
      <c r="A385" s="196" t="s">
        <v>1421</v>
      </c>
      <c r="B385" s="197" t="s">
        <v>1422</v>
      </c>
      <c r="C385" s="192" t="s">
        <v>180</v>
      </c>
      <c r="D385" s="192" t="n">
        <v>168</v>
      </c>
      <c r="E385" s="199" t="n">
        <v>2</v>
      </c>
      <c r="F385" s="200" t="n">
        <v>1</v>
      </c>
      <c r="G385" s="201" t="n">
        <v>1</v>
      </c>
      <c r="H385" s="205"/>
      <c r="I385" s="205"/>
      <c r="J385" s="205"/>
    </row>
    <row r="386" customFormat="false" ht="12.75" hidden="false" customHeight="false" outlineLevel="0" collapsed="false">
      <c r="A386" s="196" t="s">
        <v>1423</v>
      </c>
      <c r="B386" s="197" t="s">
        <v>1424</v>
      </c>
      <c r="C386" s="192" t="s">
        <v>180</v>
      </c>
      <c r="D386" s="192" t="n">
        <v>168</v>
      </c>
      <c r="E386" s="199" t="n">
        <v>2</v>
      </c>
      <c r="F386" s="200" t="n">
        <v>1</v>
      </c>
      <c r="G386" s="201" t="n">
        <v>1</v>
      </c>
      <c r="H386" s="205"/>
      <c r="I386" s="205"/>
      <c r="J386" s="205"/>
    </row>
    <row r="387" customFormat="false" ht="12.75" hidden="false" customHeight="false" outlineLevel="0" collapsed="false">
      <c r="A387" s="196" t="s">
        <v>1425</v>
      </c>
      <c r="B387" s="197" t="s">
        <v>1426</v>
      </c>
      <c r="C387" s="192" t="s">
        <v>180</v>
      </c>
      <c r="D387" s="192" t="n">
        <v>168</v>
      </c>
      <c r="E387" s="199" t="n">
        <v>2</v>
      </c>
      <c r="F387" s="200" t="n">
        <v>1</v>
      </c>
      <c r="G387" s="201" t="n">
        <v>1</v>
      </c>
      <c r="H387" s="205"/>
      <c r="I387" s="205"/>
      <c r="J387" s="205"/>
    </row>
    <row r="388" customFormat="false" ht="12.75" hidden="false" customHeight="false" outlineLevel="0" collapsed="false">
      <c r="A388" s="196" t="s">
        <v>1427</v>
      </c>
      <c r="B388" s="197" t="s">
        <v>1428</v>
      </c>
      <c r="C388" s="192" t="s">
        <v>180</v>
      </c>
      <c r="D388" s="192" t="n">
        <v>168</v>
      </c>
      <c r="E388" s="199" t="n">
        <v>2</v>
      </c>
      <c r="F388" s="200" t="n">
        <v>1</v>
      </c>
      <c r="G388" s="201" t="n">
        <v>1</v>
      </c>
      <c r="H388" s="205"/>
      <c r="I388" s="205"/>
      <c r="J388" s="205"/>
    </row>
    <row r="389" customFormat="false" ht="12.75" hidden="false" customHeight="false" outlineLevel="0" collapsed="false">
      <c r="A389" s="196" t="s">
        <v>1429</v>
      </c>
      <c r="B389" s="197" t="s">
        <v>1430</v>
      </c>
      <c r="C389" s="192" t="s">
        <v>180</v>
      </c>
      <c r="D389" s="192" t="n">
        <v>168</v>
      </c>
      <c r="E389" s="199" t="n">
        <v>2</v>
      </c>
      <c r="F389" s="200" t="n">
        <v>1</v>
      </c>
      <c r="G389" s="201" t="n">
        <v>1</v>
      </c>
      <c r="H389" s="205"/>
      <c r="I389" s="205"/>
      <c r="J389" s="205"/>
    </row>
    <row r="390" customFormat="false" ht="12.75" hidden="false" customHeight="false" outlineLevel="0" collapsed="false">
      <c r="A390" s="196" t="s">
        <v>1431</v>
      </c>
      <c r="B390" s="197" t="s">
        <v>1432</v>
      </c>
      <c r="C390" s="192" t="s">
        <v>180</v>
      </c>
      <c r="D390" s="192" t="n">
        <v>168</v>
      </c>
      <c r="E390" s="199" t="n">
        <v>2</v>
      </c>
      <c r="F390" s="200" t="n">
        <v>1</v>
      </c>
      <c r="G390" s="201" t="n">
        <v>1</v>
      </c>
      <c r="H390" s="205"/>
      <c r="I390" s="205"/>
      <c r="J390" s="205"/>
    </row>
    <row r="391" customFormat="false" ht="24" hidden="false" customHeight="false" outlineLevel="0" collapsed="false">
      <c r="A391" s="196" t="s">
        <v>1433</v>
      </c>
      <c r="B391" s="197" t="s">
        <v>1434</v>
      </c>
      <c r="C391" s="192" t="s">
        <v>180</v>
      </c>
      <c r="D391" s="192" t="n">
        <v>168</v>
      </c>
      <c r="E391" s="199" t="n">
        <v>2</v>
      </c>
      <c r="F391" s="200" t="n">
        <v>1</v>
      </c>
      <c r="G391" s="201" t="n">
        <v>1</v>
      </c>
      <c r="H391" s="205"/>
      <c r="I391" s="205"/>
      <c r="J391" s="205"/>
    </row>
    <row r="392" customFormat="false" ht="36" hidden="false" customHeight="false" outlineLevel="0" collapsed="false">
      <c r="A392" s="196" t="s">
        <v>1435</v>
      </c>
      <c r="B392" s="197" t="s">
        <v>1436</v>
      </c>
      <c r="C392" s="192" t="s">
        <v>180</v>
      </c>
      <c r="D392" s="192" t="n">
        <v>168</v>
      </c>
      <c r="E392" s="199" t="n">
        <v>2</v>
      </c>
      <c r="F392" s="200" t="n">
        <v>1</v>
      </c>
      <c r="G392" s="201" t="n">
        <v>1</v>
      </c>
      <c r="H392" s="205"/>
      <c r="I392" s="205"/>
      <c r="J392" s="205"/>
    </row>
    <row r="393" customFormat="false" ht="36" hidden="false" customHeight="false" outlineLevel="0" collapsed="false">
      <c r="A393" s="196" t="s">
        <v>1437</v>
      </c>
      <c r="B393" s="197" t="s">
        <v>1438</v>
      </c>
      <c r="C393" s="192" t="s">
        <v>180</v>
      </c>
      <c r="D393" s="192" t="n">
        <v>168</v>
      </c>
      <c r="E393" s="199" t="n">
        <v>2</v>
      </c>
      <c r="F393" s="200" t="n">
        <v>1</v>
      </c>
      <c r="G393" s="201" t="n">
        <v>1</v>
      </c>
      <c r="H393" s="205"/>
      <c r="I393" s="205"/>
      <c r="J393" s="205"/>
    </row>
    <row r="394" customFormat="false" ht="36" hidden="false" customHeight="false" outlineLevel="0" collapsed="false">
      <c r="A394" s="196" t="s">
        <v>1439</v>
      </c>
      <c r="B394" s="197" t="s">
        <v>1440</v>
      </c>
      <c r="C394" s="198" t="s">
        <v>1231</v>
      </c>
      <c r="D394" s="192" t="n">
        <v>882</v>
      </c>
      <c r="E394" s="199" t="n">
        <v>2</v>
      </c>
      <c r="F394" s="200" t="n">
        <v>1</v>
      </c>
      <c r="G394" s="201" t="n">
        <v>1</v>
      </c>
      <c r="H394" s="205"/>
      <c r="I394" s="205"/>
      <c r="J394" s="205"/>
    </row>
    <row r="395" customFormat="false" ht="36" hidden="false" customHeight="false" outlineLevel="0" collapsed="false">
      <c r="A395" s="196" t="s">
        <v>1439</v>
      </c>
      <c r="B395" s="197" t="s">
        <v>1440</v>
      </c>
      <c r="C395" s="198" t="s">
        <v>180</v>
      </c>
      <c r="D395" s="192" t="n">
        <v>168</v>
      </c>
      <c r="E395" s="199" t="n">
        <v>2</v>
      </c>
      <c r="F395" s="200" t="n">
        <v>1</v>
      </c>
      <c r="G395" s="201" t="n">
        <v>1</v>
      </c>
      <c r="H395" s="205"/>
      <c r="I395" s="205"/>
      <c r="J395" s="205"/>
    </row>
    <row r="396" customFormat="false" ht="36" hidden="false" customHeight="false" outlineLevel="0" collapsed="false">
      <c r="A396" s="196" t="s">
        <v>1441</v>
      </c>
      <c r="B396" s="197" t="s">
        <v>1442</v>
      </c>
      <c r="C396" s="198" t="s">
        <v>1231</v>
      </c>
      <c r="D396" s="192" t="n">
        <v>882</v>
      </c>
      <c r="E396" s="199" t="n">
        <v>2</v>
      </c>
      <c r="F396" s="200" t="n">
        <v>1</v>
      </c>
      <c r="G396" s="201" t="n">
        <v>1</v>
      </c>
      <c r="H396" s="205"/>
      <c r="I396" s="205"/>
      <c r="J396" s="205"/>
    </row>
    <row r="397" customFormat="false" ht="36" hidden="false" customHeight="false" outlineLevel="0" collapsed="false">
      <c r="A397" s="196" t="s">
        <v>1441</v>
      </c>
      <c r="B397" s="197" t="s">
        <v>1442</v>
      </c>
      <c r="C397" s="198" t="s">
        <v>180</v>
      </c>
      <c r="D397" s="192" t="n">
        <v>168</v>
      </c>
      <c r="E397" s="199" t="n">
        <v>2</v>
      </c>
      <c r="F397" s="200" t="n">
        <v>1</v>
      </c>
      <c r="G397" s="201" t="n">
        <v>1</v>
      </c>
      <c r="H397" s="205"/>
      <c r="I397" s="205"/>
      <c r="J397" s="205"/>
    </row>
    <row r="398" customFormat="false" ht="60" hidden="false" customHeight="false" outlineLevel="0" collapsed="false">
      <c r="A398" s="196" t="s">
        <v>1443</v>
      </c>
      <c r="B398" s="197" t="s">
        <v>1444</v>
      </c>
      <c r="C398" s="192" t="s">
        <v>180</v>
      </c>
      <c r="D398" s="192" t="n">
        <v>168</v>
      </c>
      <c r="E398" s="199" t="n">
        <v>2</v>
      </c>
      <c r="F398" s="200" t="n">
        <v>1</v>
      </c>
      <c r="G398" s="201" t="n">
        <v>1</v>
      </c>
      <c r="H398" s="205"/>
      <c r="I398" s="205"/>
      <c r="J398" s="205"/>
    </row>
    <row r="399" customFormat="false" ht="60" hidden="false" customHeight="false" outlineLevel="0" collapsed="false">
      <c r="A399" s="196" t="s">
        <v>1445</v>
      </c>
      <c r="B399" s="197" t="s">
        <v>1446</v>
      </c>
      <c r="C399" s="192" t="s">
        <v>180</v>
      </c>
      <c r="D399" s="192" t="n">
        <v>168</v>
      </c>
      <c r="E399" s="199" t="n">
        <v>2</v>
      </c>
      <c r="F399" s="200" t="n">
        <v>1</v>
      </c>
      <c r="G399" s="201" t="n">
        <v>1</v>
      </c>
      <c r="H399" s="205"/>
      <c r="I399" s="205"/>
      <c r="J399" s="205"/>
    </row>
    <row r="400" customFormat="false" ht="60" hidden="false" customHeight="false" outlineLevel="0" collapsed="false">
      <c r="A400" s="196" t="s">
        <v>1447</v>
      </c>
      <c r="B400" s="197" t="s">
        <v>1448</v>
      </c>
      <c r="C400" s="192" t="s">
        <v>180</v>
      </c>
      <c r="D400" s="192" t="n">
        <v>168</v>
      </c>
      <c r="E400" s="199" t="n">
        <v>2</v>
      </c>
      <c r="F400" s="200" t="n">
        <v>1</v>
      </c>
      <c r="G400" s="201" t="n">
        <v>1</v>
      </c>
      <c r="H400" s="205"/>
      <c r="I400" s="205"/>
      <c r="J400" s="205"/>
    </row>
    <row r="401" customFormat="false" ht="36" hidden="false" customHeight="false" outlineLevel="0" collapsed="false">
      <c r="A401" s="196" t="s">
        <v>1449</v>
      </c>
      <c r="B401" s="197" t="s">
        <v>1450</v>
      </c>
      <c r="C401" s="192" t="s">
        <v>188</v>
      </c>
      <c r="D401" s="192" t="n">
        <v>384</v>
      </c>
      <c r="E401" s="199" t="n">
        <v>2</v>
      </c>
      <c r="F401" s="200"/>
      <c r="G401" s="201" t="n">
        <v>1</v>
      </c>
      <c r="H401" s="205"/>
      <c r="I401" s="205"/>
      <c r="J401" s="205"/>
    </row>
    <row r="402" customFormat="false" ht="72" hidden="false" customHeight="true" outlineLevel="0" collapsed="false">
      <c r="A402" s="196" t="s">
        <v>1451</v>
      </c>
      <c r="B402" s="197" t="s">
        <v>1452</v>
      </c>
      <c r="C402" s="192" t="s">
        <v>188</v>
      </c>
      <c r="D402" s="192" t="n">
        <v>384</v>
      </c>
      <c r="E402" s="199" t="n">
        <v>2</v>
      </c>
      <c r="F402" s="200"/>
      <c r="G402" s="201" t="n">
        <v>1</v>
      </c>
      <c r="H402" s="205"/>
      <c r="I402" s="205"/>
      <c r="J402" s="205"/>
    </row>
    <row r="403" customFormat="false" ht="24" hidden="false" customHeight="false" outlineLevel="0" collapsed="false">
      <c r="A403" s="196" t="s">
        <v>1453</v>
      </c>
      <c r="B403" s="197" t="s">
        <v>1454</v>
      </c>
      <c r="C403" s="192" t="s">
        <v>180</v>
      </c>
      <c r="D403" s="192" t="n">
        <v>168</v>
      </c>
      <c r="E403" s="199" t="n">
        <v>2</v>
      </c>
      <c r="F403" s="200" t="n">
        <v>1</v>
      </c>
      <c r="G403" s="201" t="n">
        <v>1</v>
      </c>
      <c r="H403" s="205"/>
      <c r="I403" s="205"/>
      <c r="J403" s="205"/>
    </row>
    <row r="404" customFormat="false" ht="12.75" hidden="false" customHeight="false" outlineLevel="0" collapsed="false">
      <c r="A404" s="196" t="s">
        <v>1455</v>
      </c>
      <c r="B404" s="197" t="s">
        <v>1456</v>
      </c>
      <c r="C404" s="192" t="s">
        <v>180</v>
      </c>
      <c r="D404" s="192" t="n">
        <v>168</v>
      </c>
      <c r="E404" s="199" t="n">
        <v>2</v>
      </c>
      <c r="F404" s="200" t="n">
        <v>1</v>
      </c>
      <c r="G404" s="201" t="n">
        <v>1</v>
      </c>
      <c r="H404" s="205"/>
      <c r="I404" s="205"/>
      <c r="J404" s="205"/>
    </row>
    <row r="405" customFormat="false" ht="48" hidden="false" customHeight="false" outlineLevel="0" collapsed="false">
      <c r="A405" s="196" t="s">
        <v>1457</v>
      </c>
      <c r="B405" s="197" t="s">
        <v>1458</v>
      </c>
      <c r="C405" s="192" t="s">
        <v>180</v>
      </c>
      <c r="D405" s="192" t="n">
        <v>168</v>
      </c>
      <c r="E405" s="199" t="n">
        <v>2</v>
      </c>
      <c r="F405" s="200" t="n">
        <v>1</v>
      </c>
      <c r="G405" s="201" t="n">
        <v>1</v>
      </c>
      <c r="H405" s="205"/>
      <c r="I405" s="205"/>
      <c r="J405" s="205"/>
    </row>
    <row r="406" customFormat="false" ht="36" hidden="false" customHeight="false" outlineLevel="0" collapsed="false">
      <c r="A406" s="196" t="s">
        <v>1459</v>
      </c>
      <c r="B406" s="197" t="s">
        <v>1460</v>
      </c>
      <c r="C406" s="192" t="s">
        <v>180</v>
      </c>
      <c r="D406" s="192" t="n">
        <v>168</v>
      </c>
      <c r="E406" s="199" t="n">
        <v>2</v>
      </c>
      <c r="F406" s="200" t="n">
        <v>1</v>
      </c>
      <c r="G406" s="201" t="n">
        <v>1</v>
      </c>
      <c r="H406" s="205"/>
      <c r="I406" s="205"/>
      <c r="J406" s="205"/>
    </row>
    <row r="407" customFormat="false" ht="36" hidden="false" customHeight="false" outlineLevel="0" collapsed="false">
      <c r="A407" s="196" t="s">
        <v>1461</v>
      </c>
      <c r="B407" s="197" t="s">
        <v>1462</v>
      </c>
      <c r="C407" s="192" t="s">
        <v>180</v>
      </c>
      <c r="D407" s="192" t="n">
        <v>168</v>
      </c>
      <c r="E407" s="199" t="n">
        <v>2</v>
      </c>
      <c r="F407" s="200"/>
      <c r="G407" s="201" t="n">
        <v>1</v>
      </c>
      <c r="H407" s="205"/>
      <c r="I407" s="205"/>
      <c r="J407" s="205"/>
    </row>
    <row r="408" customFormat="false" ht="24" hidden="false" customHeight="false" outlineLevel="0" collapsed="false">
      <c r="A408" s="196" t="s">
        <v>1463</v>
      </c>
      <c r="B408" s="197" t="s">
        <v>1464</v>
      </c>
      <c r="C408" s="192" t="s">
        <v>180</v>
      </c>
      <c r="D408" s="192" t="n">
        <v>168</v>
      </c>
      <c r="E408" s="199" t="n">
        <v>2</v>
      </c>
      <c r="F408" s="200"/>
      <c r="G408" s="201" t="n">
        <v>1</v>
      </c>
      <c r="H408" s="205"/>
      <c r="I408" s="205"/>
      <c r="J408" s="205"/>
    </row>
    <row r="409" customFormat="false" ht="24" hidden="false" customHeight="false" outlineLevel="0" collapsed="false">
      <c r="A409" s="204" t="s">
        <v>1465</v>
      </c>
      <c r="B409" s="197" t="s">
        <v>1466</v>
      </c>
      <c r="C409" s="192" t="s">
        <v>180</v>
      </c>
      <c r="D409" s="192" t="n">
        <v>168</v>
      </c>
      <c r="E409" s="199" t="n">
        <v>2</v>
      </c>
      <c r="F409" s="200" t="n">
        <v>1</v>
      </c>
      <c r="G409" s="201" t="n">
        <v>1</v>
      </c>
      <c r="H409" s="205"/>
      <c r="I409" s="205"/>
      <c r="J409" s="205"/>
    </row>
    <row r="410" customFormat="false" ht="48" hidden="false" customHeight="false" outlineLevel="0" collapsed="false">
      <c r="A410" s="204" t="s">
        <v>1467</v>
      </c>
      <c r="B410" s="197" t="s">
        <v>1468</v>
      </c>
      <c r="C410" s="192" t="s">
        <v>188</v>
      </c>
      <c r="D410" s="192" t="n">
        <v>384</v>
      </c>
      <c r="E410" s="199" t="n">
        <v>2</v>
      </c>
      <c r="F410" s="200"/>
      <c r="G410" s="201" t="n">
        <v>1</v>
      </c>
      <c r="H410" s="205"/>
      <c r="I410" s="205"/>
      <c r="J410" s="205"/>
    </row>
    <row r="411" customFormat="false" ht="60" hidden="false" customHeight="false" outlineLevel="0" collapsed="false">
      <c r="A411" s="204" t="s">
        <v>1469</v>
      </c>
      <c r="B411" s="197" t="s">
        <v>1470</v>
      </c>
      <c r="C411" s="192" t="s">
        <v>188</v>
      </c>
      <c r="D411" s="192" t="n">
        <v>384</v>
      </c>
      <c r="E411" s="199" t="n">
        <v>2</v>
      </c>
      <c r="F411" s="200"/>
      <c r="G411" s="201" t="n">
        <v>1</v>
      </c>
      <c r="H411" s="205"/>
      <c r="I411" s="205"/>
      <c r="J411" s="205"/>
    </row>
    <row r="412" customFormat="false" ht="24" hidden="false" customHeight="false" outlineLevel="0" collapsed="false">
      <c r="A412" s="204" t="s">
        <v>1471</v>
      </c>
      <c r="B412" s="197" t="s">
        <v>1472</v>
      </c>
      <c r="C412" s="198" t="s">
        <v>1231</v>
      </c>
      <c r="D412" s="192" t="n">
        <v>882</v>
      </c>
      <c r="E412" s="199" t="n">
        <v>2</v>
      </c>
      <c r="F412" s="200" t="n">
        <v>1</v>
      </c>
      <c r="G412" s="201" t="n">
        <v>1</v>
      </c>
      <c r="H412" s="205"/>
      <c r="I412" s="205"/>
      <c r="J412" s="205"/>
    </row>
    <row r="413" customFormat="false" ht="24" hidden="false" customHeight="false" outlineLevel="0" collapsed="false">
      <c r="A413" s="204" t="s">
        <v>1473</v>
      </c>
      <c r="B413" s="197" t="s">
        <v>1474</v>
      </c>
      <c r="C413" s="198" t="s">
        <v>1231</v>
      </c>
      <c r="D413" s="192" t="n">
        <v>882</v>
      </c>
      <c r="E413" s="199" t="n">
        <v>2</v>
      </c>
      <c r="F413" s="200" t="n">
        <v>1</v>
      </c>
      <c r="G413" s="201" t="n">
        <v>1</v>
      </c>
      <c r="H413" s="205"/>
      <c r="I413" s="205"/>
      <c r="J413" s="205"/>
    </row>
    <row r="414" customFormat="false" ht="24" hidden="false" customHeight="false" outlineLevel="0" collapsed="false">
      <c r="A414" s="204" t="s">
        <v>1475</v>
      </c>
      <c r="B414" s="197" t="s">
        <v>1476</v>
      </c>
      <c r="C414" s="198" t="s">
        <v>1231</v>
      </c>
      <c r="D414" s="192" t="n">
        <v>882</v>
      </c>
      <c r="E414" s="199" t="n">
        <v>2</v>
      </c>
      <c r="F414" s="200" t="n">
        <v>1</v>
      </c>
      <c r="G414" s="201" t="n">
        <v>1</v>
      </c>
      <c r="H414" s="205"/>
      <c r="I414" s="205"/>
      <c r="J414" s="205"/>
    </row>
    <row r="415" customFormat="false" ht="24" hidden="false" customHeight="false" outlineLevel="0" collapsed="false">
      <c r="A415" s="204" t="s">
        <v>1477</v>
      </c>
      <c r="B415" s="197" t="s">
        <v>1478</v>
      </c>
      <c r="C415" s="198" t="s">
        <v>1231</v>
      </c>
      <c r="D415" s="192" t="n">
        <v>882</v>
      </c>
      <c r="E415" s="199" t="n">
        <v>2</v>
      </c>
      <c r="F415" s="200" t="n">
        <v>1</v>
      </c>
      <c r="G415" s="201" t="n">
        <v>1</v>
      </c>
      <c r="H415" s="205"/>
      <c r="I415" s="205"/>
      <c r="J415" s="205"/>
    </row>
    <row r="416" customFormat="false" ht="24" hidden="false" customHeight="false" outlineLevel="0" collapsed="false">
      <c r="A416" s="204" t="s">
        <v>1479</v>
      </c>
      <c r="B416" s="197" t="s">
        <v>1480</v>
      </c>
      <c r="C416" s="198" t="s">
        <v>1231</v>
      </c>
      <c r="D416" s="192" t="n">
        <v>882</v>
      </c>
      <c r="E416" s="199" t="n">
        <v>2</v>
      </c>
      <c r="F416" s="200" t="n">
        <v>1</v>
      </c>
      <c r="G416" s="201" t="n">
        <v>1</v>
      </c>
      <c r="H416" s="205"/>
      <c r="I416" s="205"/>
      <c r="J416" s="205"/>
    </row>
    <row r="417" customFormat="false" ht="24" hidden="false" customHeight="false" outlineLevel="0" collapsed="false">
      <c r="A417" s="204" t="s">
        <v>1481</v>
      </c>
      <c r="B417" s="197" t="s">
        <v>1482</v>
      </c>
      <c r="C417" s="198" t="s">
        <v>1231</v>
      </c>
      <c r="D417" s="192" t="n">
        <v>882</v>
      </c>
      <c r="E417" s="199" t="n">
        <v>2</v>
      </c>
      <c r="F417" s="200" t="n">
        <v>1</v>
      </c>
      <c r="G417" s="201" t="n">
        <v>1</v>
      </c>
      <c r="H417" s="205"/>
      <c r="I417" s="205"/>
      <c r="J417" s="205"/>
    </row>
    <row r="418" customFormat="false" ht="24" hidden="false" customHeight="false" outlineLevel="0" collapsed="false">
      <c r="A418" s="204" t="s">
        <v>1483</v>
      </c>
      <c r="B418" s="197" t="s">
        <v>1484</v>
      </c>
      <c r="C418" s="198" t="s">
        <v>1231</v>
      </c>
      <c r="D418" s="192" t="n">
        <v>882</v>
      </c>
      <c r="E418" s="199" t="n">
        <v>2</v>
      </c>
      <c r="F418" s="200" t="n">
        <v>1</v>
      </c>
      <c r="G418" s="201" t="n">
        <v>1</v>
      </c>
      <c r="H418" s="205"/>
      <c r="I418" s="205"/>
      <c r="J418" s="205"/>
    </row>
    <row r="419" customFormat="false" ht="24" hidden="false" customHeight="false" outlineLevel="0" collapsed="false">
      <c r="A419" s="204" t="s">
        <v>1485</v>
      </c>
      <c r="B419" s="197" t="s">
        <v>1486</v>
      </c>
      <c r="C419" s="198" t="s">
        <v>1231</v>
      </c>
      <c r="D419" s="192" t="n">
        <v>882</v>
      </c>
      <c r="E419" s="199" t="n">
        <v>2</v>
      </c>
      <c r="F419" s="200" t="n">
        <v>1</v>
      </c>
      <c r="G419" s="201" t="n">
        <v>1</v>
      </c>
      <c r="H419" s="205"/>
      <c r="I419" s="205"/>
      <c r="J419" s="205"/>
    </row>
    <row r="420" s="216" customFormat="true" ht="24" hidden="false" customHeight="false" outlineLevel="0" collapsed="false">
      <c r="A420" s="204" t="s">
        <v>1487</v>
      </c>
      <c r="B420" s="197" t="s">
        <v>1488</v>
      </c>
      <c r="C420" s="198" t="s">
        <v>1231</v>
      </c>
      <c r="D420" s="192" t="n">
        <v>882</v>
      </c>
      <c r="E420" s="199" t="n">
        <v>2</v>
      </c>
      <c r="F420" s="200" t="n">
        <v>1</v>
      </c>
      <c r="G420" s="201" t="n">
        <v>1</v>
      </c>
      <c r="H420" s="205"/>
      <c r="I420" s="205"/>
      <c r="J420" s="205"/>
    </row>
    <row r="421" s="216" customFormat="true" ht="24" hidden="false" customHeight="false" outlineLevel="0" collapsed="false">
      <c r="A421" s="204" t="s">
        <v>1489</v>
      </c>
      <c r="B421" s="197" t="s">
        <v>1490</v>
      </c>
      <c r="C421" s="198" t="s">
        <v>1231</v>
      </c>
      <c r="D421" s="192" t="n">
        <v>882</v>
      </c>
      <c r="E421" s="199" t="n">
        <v>2</v>
      </c>
      <c r="F421" s="200" t="n">
        <v>1</v>
      </c>
      <c r="G421" s="201" t="n">
        <v>1</v>
      </c>
      <c r="H421" s="205"/>
      <c r="I421" s="205"/>
      <c r="J421" s="205"/>
    </row>
    <row r="422" customFormat="false" ht="24" hidden="false" customHeight="false" outlineLevel="0" collapsed="false">
      <c r="A422" s="204" t="s">
        <v>1491</v>
      </c>
      <c r="B422" s="197" t="s">
        <v>1492</v>
      </c>
      <c r="C422" s="198" t="s">
        <v>1231</v>
      </c>
      <c r="D422" s="192" t="n">
        <v>882</v>
      </c>
      <c r="E422" s="199" t="n">
        <v>2</v>
      </c>
      <c r="F422" s="200" t="n">
        <v>1</v>
      </c>
      <c r="G422" s="201" t="n">
        <v>1</v>
      </c>
      <c r="H422" s="205"/>
      <c r="I422" s="205"/>
      <c r="J422" s="205"/>
    </row>
    <row r="423" customFormat="false" ht="36" hidden="false" customHeight="false" outlineLevel="0" collapsed="false">
      <c r="A423" s="204" t="s">
        <v>1493</v>
      </c>
      <c r="B423" s="197" t="s">
        <v>1494</v>
      </c>
      <c r="C423" s="198" t="s">
        <v>1231</v>
      </c>
      <c r="D423" s="192" t="n">
        <v>882</v>
      </c>
      <c r="E423" s="199" t="n">
        <v>2</v>
      </c>
      <c r="F423" s="200" t="n">
        <v>1</v>
      </c>
      <c r="G423" s="201" t="n">
        <v>1</v>
      </c>
      <c r="H423" s="205"/>
      <c r="I423" s="205"/>
      <c r="J423" s="205"/>
    </row>
    <row r="424" customFormat="false" ht="24" hidden="false" customHeight="false" outlineLevel="0" collapsed="false">
      <c r="A424" s="204" t="s">
        <v>1495</v>
      </c>
      <c r="B424" s="197" t="s">
        <v>1496</v>
      </c>
      <c r="C424" s="198" t="s">
        <v>1231</v>
      </c>
      <c r="D424" s="192" t="n">
        <v>882</v>
      </c>
      <c r="E424" s="199" t="n">
        <v>2</v>
      </c>
      <c r="F424" s="200" t="n">
        <v>1</v>
      </c>
      <c r="G424" s="201" t="n">
        <v>1</v>
      </c>
      <c r="H424" s="205"/>
      <c r="I424" s="205"/>
      <c r="J424" s="205"/>
    </row>
    <row r="425" s="216" customFormat="true" ht="24" hidden="false" customHeight="false" outlineLevel="0" collapsed="false">
      <c r="A425" s="204" t="s">
        <v>1497</v>
      </c>
      <c r="B425" s="197" t="s">
        <v>1498</v>
      </c>
      <c r="C425" s="198" t="s">
        <v>1231</v>
      </c>
      <c r="D425" s="192" t="n">
        <v>882</v>
      </c>
      <c r="E425" s="199" t="n">
        <v>2</v>
      </c>
      <c r="F425" s="200" t="n">
        <v>1</v>
      </c>
      <c r="G425" s="201" t="n">
        <v>1</v>
      </c>
      <c r="H425" s="205"/>
      <c r="I425" s="205"/>
      <c r="J425" s="205"/>
    </row>
    <row r="426" s="216" customFormat="true" ht="24" hidden="false" customHeight="false" outlineLevel="0" collapsed="false">
      <c r="A426" s="204" t="s">
        <v>1499</v>
      </c>
      <c r="B426" s="197" t="s">
        <v>1500</v>
      </c>
      <c r="C426" s="198" t="s">
        <v>1231</v>
      </c>
      <c r="D426" s="192" t="n">
        <v>882</v>
      </c>
      <c r="E426" s="199" t="n">
        <v>2</v>
      </c>
      <c r="F426" s="200" t="n">
        <v>1</v>
      </c>
      <c r="G426" s="201" t="n">
        <v>1</v>
      </c>
      <c r="H426" s="205"/>
      <c r="I426" s="205"/>
      <c r="J426" s="205"/>
    </row>
    <row r="427" customFormat="false" ht="24" hidden="false" customHeight="false" outlineLevel="0" collapsed="false">
      <c r="A427" s="204" t="s">
        <v>1501</v>
      </c>
      <c r="B427" s="197" t="s">
        <v>1502</v>
      </c>
      <c r="C427" s="198" t="s">
        <v>1231</v>
      </c>
      <c r="D427" s="192" t="n">
        <v>882</v>
      </c>
      <c r="E427" s="199" t="n">
        <v>2</v>
      </c>
      <c r="F427" s="200" t="n">
        <v>1</v>
      </c>
      <c r="G427" s="201" t="n">
        <v>1</v>
      </c>
      <c r="H427" s="205"/>
      <c r="I427" s="205"/>
      <c r="J427" s="205"/>
    </row>
    <row r="428" s="216" customFormat="true" ht="24" hidden="false" customHeight="false" outlineLevel="0" collapsed="false">
      <c r="A428" s="204" t="s">
        <v>1503</v>
      </c>
      <c r="B428" s="197" t="s">
        <v>1504</v>
      </c>
      <c r="C428" s="198" t="s">
        <v>1231</v>
      </c>
      <c r="D428" s="192" t="n">
        <v>882</v>
      </c>
      <c r="E428" s="199" t="n">
        <v>2</v>
      </c>
      <c r="F428" s="200" t="n">
        <v>1</v>
      </c>
      <c r="G428" s="201" t="n">
        <v>1</v>
      </c>
      <c r="H428" s="205"/>
      <c r="I428" s="205"/>
      <c r="J428" s="205"/>
    </row>
    <row r="429" s="216" customFormat="true" ht="24" hidden="false" customHeight="false" outlineLevel="0" collapsed="false">
      <c r="A429" s="204" t="s">
        <v>1505</v>
      </c>
      <c r="B429" s="197" t="s">
        <v>1506</v>
      </c>
      <c r="C429" s="198" t="s">
        <v>1231</v>
      </c>
      <c r="D429" s="192" t="n">
        <v>882</v>
      </c>
      <c r="E429" s="199" t="n">
        <v>2</v>
      </c>
      <c r="F429" s="200"/>
      <c r="G429" s="201" t="n">
        <v>1</v>
      </c>
      <c r="H429" s="205"/>
      <c r="I429" s="205"/>
      <c r="J429" s="205"/>
    </row>
    <row r="430" s="216" customFormat="true" ht="24" hidden="false" customHeight="false" outlineLevel="0" collapsed="false">
      <c r="A430" s="204" t="s">
        <v>1507</v>
      </c>
      <c r="B430" s="197" t="s">
        <v>1508</v>
      </c>
      <c r="C430" s="198" t="s">
        <v>1231</v>
      </c>
      <c r="D430" s="192" t="n">
        <v>882</v>
      </c>
      <c r="E430" s="199" t="n">
        <v>2</v>
      </c>
      <c r="F430" s="200"/>
      <c r="G430" s="201" t="n">
        <v>1</v>
      </c>
      <c r="H430" s="205"/>
      <c r="I430" s="205"/>
      <c r="J430" s="205"/>
    </row>
    <row r="431" s="216" customFormat="true" ht="24" hidden="false" customHeight="false" outlineLevel="0" collapsed="false">
      <c r="A431" s="204" t="s">
        <v>1509</v>
      </c>
      <c r="B431" s="197" t="s">
        <v>1510</v>
      </c>
      <c r="C431" s="198" t="s">
        <v>1231</v>
      </c>
      <c r="D431" s="192" t="n">
        <v>882</v>
      </c>
      <c r="E431" s="199" t="n">
        <v>2</v>
      </c>
      <c r="F431" s="200"/>
      <c r="G431" s="201" t="n">
        <v>1</v>
      </c>
      <c r="H431" s="205"/>
      <c r="I431" s="205"/>
      <c r="J431" s="205"/>
    </row>
    <row r="432" s="216" customFormat="true" ht="36" hidden="false" customHeight="false" outlineLevel="0" collapsed="false">
      <c r="A432" s="204" t="s">
        <v>1511</v>
      </c>
      <c r="B432" s="197" t="s">
        <v>1512</v>
      </c>
      <c r="C432" s="198" t="s">
        <v>1231</v>
      </c>
      <c r="D432" s="192" t="n">
        <v>882</v>
      </c>
      <c r="E432" s="199" t="n">
        <v>2</v>
      </c>
      <c r="F432" s="200"/>
      <c r="G432" s="201" t="n">
        <v>1</v>
      </c>
      <c r="H432" s="205"/>
      <c r="I432" s="205"/>
      <c r="J432" s="205"/>
    </row>
    <row r="433" s="216" customFormat="true" ht="24" hidden="false" customHeight="false" outlineLevel="0" collapsed="false">
      <c r="A433" s="204" t="s">
        <v>1513</v>
      </c>
      <c r="B433" s="197" t="s">
        <v>1514</v>
      </c>
      <c r="C433" s="198" t="s">
        <v>1231</v>
      </c>
      <c r="D433" s="192" t="n">
        <v>882</v>
      </c>
      <c r="E433" s="199" t="n">
        <v>2</v>
      </c>
      <c r="F433" s="200"/>
      <c r="G433" s="201" t="n">
        <v>1</v>
      </c>
      <c r="H433" s="205"/>
      <c r="I433" s="205"/>
      <c r="J433" s="205"/>
    </row>
    <row r="434" s="216" customFormat="true" ht="48" hidden="false" customHeight="false" outlineLevel="0" collapsed="false">
      <c r="A434" s="204" t="s">
        <v>1515</v>
      </c>
      <c r="B434" s="197" t="s">
        <v>1516</v>
      </c>
      <c r="C434" s="198" t="s">
        <v>1231</v>
      </c>
      <c r="D434" s="192" t="n">
        <v>882</v>
      </c>
      <c r="E434" s="199" t="n">
        <v>2</v>
      </c>
      <c r="F434" s="200" t="n">
        <v>1</v>
      </c>
      <c r="G434" s="201" t="n">
        <v>1</v>
      </c>
      <c r="H434" s="217"/>
      <c r="I434" s="217" t="n">
        <v>1</v>
      </c>
      <c r="J434" s="211" t="s">
        <v>1517</v>
      </c>
    </row>
    <row r="435" s="216" customFormat="true" ht="48" hidden="false" customHeight="false" outlineLevel="0" collapsed="false">
      <c r="A435" s="204" t="s">
        <v>1518</v>
      </c>
      <c r="B435" s="197" t="s">
        <v>1519</v>
      </c>
      <c r="C435" s="198" t="s">
        <v>188</v>
      </c>
      <c r="D435" s="192" t="n">
        <v>384</v>
      </c>
      <c r="E435" s="199" t="n">
        <v>2</v>
      </c>
      <c r="F435" s="200"/>
      <c r="G435" s="201" t="n">
        <v>1</v>
      </c>
      <c r="H435" s="205"/>
      <c r="I435" s="205"/>
      <c r="J435" s="205"/>
    </row>
    <row r="436" customFormat="false" ht="24" hidden="false" customHeight="false" outlineLevel="0" collapsed="false">
      <c r="A436" s="204" t="s">
        <v>1520</v>
      </c>
      <c r="B436" s="197" t="s">
        <v>1521</v>
      </c>
      <c r="C436" s="192" t="s">
        <v>180</v>
      </c>
      <c r="D436" s="192" t="n">
        <v>168</v>
      </c>
      <c r="E436" s="199" t="n">
        <v>2</v>
      </c>
      <c r="F436" s="200" t="n">
        <v>1</v>
      </c>
      <c r="G436" s="201" t="n">
        <v>1</v>
      </c>
      <c r="H436" s="205"/>
      <c r="I436" s="205"/>
      <c r="J436" s="205"/>
    </row>
    <row r="437" s="216" customFormat="true" ht="41.25" hidden="false" customHeight="true" outlineLevel="0" collapsed="false">
      <c r="A437" s="204" t="s">
        <v>1522</v>
      </c>
      <c r="B437" s="197" t="s">
        <v>1523</v>
      </c>
      <c r="C437" s="198" t="s">
        <v>180</v>
      </c>
      <c r="D437" s="192" t="n">
        <v>168</v>
      </c>
      <c r="E437" s="199" t="n">
        <v>2</v>
      </c>
      <c r="F437" s="200" t="n">
        <v>1</v>
      </c>
      <c r="G437" s="201" t="n">
        <v>1</v>
      </c>
      <c r="H437" s="205"/>
      <c r="I437" s="205"/>
      <c r="J437" s="205"/>
    </row>
    <row r="438" s="216" customFormat="true" ht="24" hidden="false" customHeight="false" outlineLevel="0" collapsed="false">
      <c r="A438" s="204" t="s">
        <v>1524</v>
      </c>
      <c r="B438" s="197" t="s">
        <v>1525</v>
      </c>
      <c r="C438" s="192" t="s">
        <v>180</v>
      </c>
      <c r="D438" s="192" t="n">
        <v>168</v>
      </c>
      <c r="E438" s="199" t="n">
        <v>2</v>
      </c>
      <c r="F438" s="200" t="n">
        <v>1</v>
      </c>
      <c r="G438" s="201" t="n">
        <v>1</v>
      </c>
      <c r="H438" s="205"/>
      <c r="I438" s="205"/>
      <c r="J438" s="205"/>
    </row>
    <row r="439" s="216" customFormat="true" ht="24" hidden="false" customHeight="false" outlineLevel="0" collapsed="false">
      <c r="A439" s="204" t="s">
        <v>1526</v>
      </c>
      <c r="B439" s="197" t="s">
        <v>1527</v>
      </c>
      <c r="C439" s="192" t="s">
        <v>180</v>
      </c>
      <c r="D439" s="192" t="n">
        <v>168</v>
      </c>
      <c r="E439" s="199" t="n">
        <v>2</v>
      </c>
      <c r="F439" s="200" t="n">
        <v>1</v>
      </c>
      <c r="G439" s="201" t="n">
        <v>1</v>
      </c>
      <c r="H439" s="205"/>
      <c r="I439" s="205"/>
      <c r="J439" s="205"/>
    </row>
    <row r="440" customFormat="false" ht="36" hidden="false" customHeight="false" outlineLevel="0" collapsed="false">
      <c r="A440" s="204" t="s">
        <v>1528</v>
      </c>
      <c r="B440" s="197" t="s">
        <v>1529</v>
      </c>
      <c r="C440" s="198" t="s">
        <v>1231</v>
      </c>
      <c r="D440" s="192" t="n">
        <v>882</v>
      </c>
      <c r="E440" s="199" t="n">
        <v>2</v>
      </c>
      <c r="F440" s="200" t="n">
        <v>1</v>
      </c>
      <c r="G440" s="201" t="n">
        <v>1</v>
      </c>
      <c r="H440" s="205"/>
      <c r="I440" s="205"/>
      <c r="J440" s="205"/>
    </row>
    <row r="441" customFormat="false" ht="36" hidden="false" customHeight="false" outlineLevel="0" collapsed="false">
      <c r="A441" s="204" t="s">
        <v>1530</v>
      </c>
      <c r="B441" s="197" t="s">
        <v>1531</v>
      </c>
      <c r="C441" s="198" t="s">
        <v>1231</v>
      </c>
      <c r="D441" s="192" t="n">
        <v>882</v>
      </c>
      <c r="E441" s="199" t="n">
        <v>2</v>
      </c>
      <c r="F441" s="200" t="n">
        <v>1</v>
      </c>
      <c r="G441" s="201" t="n">
        <v>1</v>
      </c>
      <c r="H441" s="205"/>
      <c r="I441" s="205"/>
      <c r="J441" s="205"/>
    </row>
    <row r="442" s="216" customFormat="true" ht="60" hidden="false" customHeight="false" outlineLevel="0" collapsed="false">
      <c r="A442" s="204" t="s">
        <v>1532</v>
      </c>
      <c r="B442" s="197" t="s">
        <v>1533</v>
      </c>
      <c r="C442" s="198" t="s">
        <v>1231</v>
      </c>
      <c r="D442" s="192" t="n">
        <v>882</v>
      </c>
      <c r="E442" s="199" t="n">
        <v>2</v>
      </c>
      <c r="F442" s="200" t="n">
        <v>1</v>
      </c>
      <c r="G442" s="201" t="n">
        <v>1</v>
      </c>
      <c r="H442" s="205"/>
      <c r="I442" s="205"/>
      <c r="J442" s="205"/>
    </row>
    <row r="443" s="216" customFormat="true" ht="24" hidden="false" customHeight="false" outlineLevel="0" collapsed="false">
      <c r="A443" s="204" t="s">
        <v>1534</v>
      </c>
      <c r="B443" s="197" t="s">
        <v>1535</v>
      </c>
      <c r="C443" s="198" t="s">
        <v>1231</v>
      </c>
      <c r="D443" s="192" t="n">
        <v>882</v>
      </c>
      <c r="E443" s="199" t="n">
        <v>2</v>
      </c>
      <c r="F443" s="200" t="n">
        <v>1</v>
      </c>
      <c r="G443" s="201" t="n">
        <v>1</v>
      </c>
      <c r="H443" s="205"/>
      <c r="I443" s="205"/>
      <c r="J443" s="205"/>
    </row>
    <row r="444" s="216" customFormat="true" ht="24" hidden="false" customHeight="false" outlineLevel="0" collapsed="false">
      <c r="A444" s="204" t="s">
        <v>1536</v>
      </c>
      <c r="B444" s="197" t="s">
        <v>1537</v>
      </c>
      <c r="C444" s="198" t="s">
        <v>1231</v>
      </c>
      <c r="D444" s="192" t="n">
        <v>882</v>
      </c>
      <c r="E444" s="199" t="n">
        <v>2</v>
      </c>
      <c r="F444" s="200" t="n">
        <v>1</v>
      </c>
      <c r="G444" s="201" t="n">
        <v>1</v>
      </c>
      <c r="H444" s="205"/>
      <c r="I444" s="205"/>
      <c r="J444" s="205"/>
    </row>
    <row r="445" s="216" customFormat="true" ht="24" hidden="false" customHeight="false" outlineLevel="0" collapsed="false">
      <c r="A445" s="204" t="s">
        <v>1538</v>
      </c>
      <c r="B445" s="197" t="s">
        <v>1539</v>
      </c>
      <c r="C445" s="198" t="s">
        <v>1231</v>
      </c>
      <c r="D445" s="192" t="n">
        <v>882</v>
      </c>
      <c r="E445" s="199" t="n">
        <v>2</v>
      </c>
      <c r="F445" s="200" t="n">
        <v>1</v>
      </c>
      <c r="G445" s="201" t="n">
        <v>1</v>
      </c>
      <c r="H445" s="205"/>
      <c r="I445" s="205"/>
      <c r="J445" s="205"/>
    </row>
    <row r="446" s="216" customFormat="true" ht="24" hidden="false" customHeight="false" outlineLevel="0" collapsed="false">
      <c r="A446" s="204" t="s">
        <v>1540</v>
      </c>
      <c r="B446" s="197" t="s">
        <v>1541</v>
      </c>
      <c r="C446" s="198" t="s">
        <v>1231</v>
      </c>
      <c r="D446" s="192" t="n">
        <v>882</v>
      </c>
      <c r="E446" s="199" t="n">
        <v>2</v>
      </c>
      <c r="F446" s="200" t="n">
        <v>1</v>
      </c>
      <c r="G446" s="201" t="n">
        <v>1</v>
      </c>
      <c r="H446" s="205"/>
      <c r="I446" s="205"/>
      <c r="J446" s="205"/>
    </row>
    <row r="447" s="216" customFormat="true" ht="72" hidden="false" customHeight="false" outlineLevel="0" collapsed="false">
      <c r="A447" s="204" t="s">
        <v>1542</v>
      </c>
      <c r="B447" s="197" t="s">
        <v>1543</v>
      </c>
      <c r="C447" s="198" t="s">
        <v>1231</v>
      </c>
      <c r="D447" s="192" t="n">
        <v>882</v>
      </c>
      <c r="E447" s="199" t="n">
        <v>2</v>
      </c>
      <c r="F447" s="200"/>
      <c r="G447" s="201" t="n">
        <v>1</v>
      </c>
      <c r="H447" s="205"/>
      <c r="I447" s="205"/>
      <c r="J447" s="205"/>
    </row>
    <row r="448" customFormat="false" ht="36" hidden="false" customHeight="false" outlineLevel="0" collapsed="false">
      <c r="A448" s="204" t="s">
        <v>1544</v>
      </c>
      <c r="B448" s="197" t="s">
        <v>1545</v>
      </c>
      <c r="C448" s="198" t="s">
        <v>1231</v>
      </c>
      <c r="D448" s="192" t="n">
        <v>882</v>
      </c>
      <c r="E448" s="199" t="n">
        <v>2</v>
      </c>
      <c r="F448" s="200"/>
      <c r="G448" s="201" t="n">
        <v>1</v>
      </c>
      <c r="H448" s="205"/>
      <c r="I448" s="205"/>
      <c r="J448" s="205"/>
    </row>
    <row r="449" customFormat="false" ht="72" hidden="false" customHeight="false" outlineLevel="0" collapsed="false">
      <c r="A449" s="204" t="s">
        <v>1546</v>
      </c>
      <c r="B449" s="197" t="s">
        <v>1547</v>
      </c>
      <c r="C449" s="198" t="s">
        <v>1231</v>
      </c>
      <c r="D449" s="192" t="n">
        <v>882</v>
      </c>
      <c r="E449" s="199" t="n">
        <v>2</v>
      </c>
      <c r="F449" s="200" t="n">
        <v>1</v>
      </c>
      <c r="G449" s="201" t="n">
        <v>1</v>
      </c>
      <c r="H449" s="205"/>
      <c r="I449" s="205"/>
      <c r="J449" s="205"/>
    </row>
    <row r="450" customFormat="false" ht="48" hidden="false" customHeight="false" outlineLevel="0" collapsed="false">
      <c r="A450" s="204" t="s">
        <v>1548</v>
      </c>
      <c r="B450" s="197" t="s">
        <v>1549</v>
      </c>
      <c r="C450" s="198" t="s">
        <v>1231</v>
      </c>
      <c r="D450" s="192" t="n">
        <v>882</v>
      </c>
      <c r="E450" s="199" t="n">
        <v>2</v>
      </c>
      <c r="F450" s="200" t="n">
        <v>1</v>
      </c>
      <c r="G450" s="201" t="n">
        <v>1</v>
      </c>
      <c r="H450" s="205"/>
      <c r="I450" s="205"/>
      <c r="J450" s="205"/>
    </row>
    <row r="451" customFormat="false" ht="36" hidden="false" customHeight="false" outlineLevel="0" collapsed="false">
      <c r="A451" s="204" t="s">
        <v>1550</v>
      </c>
      <c r="B451" s="197" t="s">
        <v>1551</v>
      </c>
      <c r="C451" s="198" t="s">
        <v>1231</v>
      </c>
      <c r="D451" s="192" t="n">
        <v>882</v>
      </c>
      <c r="E451" s="199" t="n">
        <v>2</v>
      </c>
      <c r="F451" s="200" t="n">
        <v>1</v>
      </c>
      <c r="G451" s="201" t="n">
        <v>1</v>
      </c>
      <c r="H451" s="205"/>
      <c r="I451" s="205"/>
      <c r="J451" s="205"/>
    </row>
    <row r="452" customFormat="false" ht="48" hidden="false" customHeight="false" outlineLevel="0" collapsed="false">
      <c r="A452" s="204" t="s">
        <v>1552</v>
      </c>
      <c r="B452" s="197" t="s">
        <v>1553</v>
      </c>
      <c r="C452" s="198" t="s">
        <v>1231</v>
      </c>
      <c r="D452" s="192" t="n">
        <v>882</v>
      </c>
      <c r="E452" s="199" t="n">
        <v>2</v>
      </c>
      <c r="F452" s="200"/>
      <c r="G452" s="201" t="n">
        <v>1</v>
      </c>
      <c r="H452" s="205"/>
      <c r="I452" s="205"/>
      <c r="J452" s="205"/>
    </row>
    <row r="453" customFormat="false" ht="36" hidden="false" customHeight="false" outlineLevel="0" collapsed="false">
      <c r="A453" s="204" t="s">
        <v>1554</v>
      </c>
      <c r="B453" s="197" t="s">
        <v>1555</v>
      </c>
      <c r="C453" s="198" t="s">
        <v>1231</v>
      </c>
      <c r="D453" s="192" t="n">
        <v>882</v>
      </c>
      <c r="E453" s="199" t="n">
        <v>2</v>
      </c>
      <c r="F453" s="200"/>
      <c r="G453" s="201" t="n">
        <v>1</v>
      </c>
      <c r="H453" s="205"/>
      <c r="I453" s="205"/>
      <c r="J453" s="205"/>
    </row>
    <row r="454" customFormat="false" ht="48" hidden="false" customHeight="false" outlineLevel="0" collapsed="false">
      <c r="A454" s="204" t="s">
        <v>1556</v>
      </c>
      <c r="B454" s="197" t="s">
        <v>1557</v>
      </c>
      <c r="C454" s="192" t="s">
        <v>180</v>
      </c>
      <c r="D454" s="192" t="n">
        <v>168</v>
      </c>
      <c r="E454" s="199" t="n">
        <v>2</v>
      </c>
      <c r="F454" s="200" t="n">
        <v>1</v>
      </c>
      <c r="G454" s="201" t="n">
        <v>1</v>
      </c>
      <c r="H454" s="205"/>
      <c r="I454" s="205"/>
      <c r="J454" s="205"/>
    </row>
    <row r="455" customFormat="false" ht="48" hidden="false" customHeight="false" outlineLevel="0" collapsed="false">
      <c r="A455" s="204" t="s">
        <v>1558</v>
      </c>
      <c r="B455" s="197" t="s">
        <v>1559</v>
      </c>
      <c r="C455" s="192" t="s">
        <v>180</v>
      </c>
      <c r="D455" s="192" t="n">
        <v>168</v>
      </c>
      <c r="E455" s="199" t="n">
        <v>2</v>
      </c>
      <c r="F455" s="200" t="n">
        <v>1</v>
      </c>
      <c r="G455" s="201" t="n">
        <v>1</v>
      </c>
      <c r="H455" s="205"/>
      <c r="I455" s="205"/>
      <c r="J455" s="205"/>
    </row>
    <row r="456" s="216" customFormat="true" ht="36" hidden="false" customHeight="false" outlineLevel="0" collapsed="false">
      <c r="A456" s="204" t="s">
        <v>1560</v>
      </c>
      <c r="B456" s="197" t="s">
        <v>1561</v>
      </c>
      <c r="C456" s="192" t="s">
        <v>180</v>
      </c>
      <c r="D456" s="192" t="n">
        <v>168</v>
      </c>
      <c r="E456" s="199" t="n">
        <v>2</v>
      </c>
      <c r="F456" s="200" t="n">
        <v>1</v>
      </c>
      <c r="G456" s="201" t="n">
        <v>1</v>
      </c>
      <c r="H456" s="205"/>
      <c r="I456" s="205"/>
      <c r="J456" s="205"/>
    </row>
    <row r="457" s="216" customFormat="true" ht="36" hidden="false" customHeight="false" outlineLevel="0" collapsed="false">
      <c r="A457" s="204" t="s">
        <v>1562</v>
      </c>
      <c r="B457" s="197" t="s">
        <v>1563</v>
      </c>
      <c r="C457" s="192" t="s">
        <v>180</v>
      </c>
      <c r="D457" s="192" t="n">
        <v>168</v>
      </c>
      <c r="E457" s="199" t="n">
        <v>2</v>
      </c>
      <c r="F457" s="200" t="n">
        <v>1</v>
      </c>
      <c r="G457" s="201" t="n">
        <v>1</v>
      </c>
      <c r="H457" s="205"/>
      <c r="I457" s="205"/>
      <c r="J457" s="205"/>
    </row>
    <row r="458" customFormat="false" ht="72" hidden="false" customHeight="false" outlineLevel="0" collapsed="false">
      <c r="A458" s="196" t="s">
        <v>1564</v>
      </c>
      <c r="B458" s="197" t="s">
        <v>1565</v>
      </c>
      <c r="C458" s="192" t="s">
        <v>180</v>
      </c>
      <c r="D458" s="192" t="n">
        <v>168</v>
      </c>
      <c r="E458" s="199" t="n">
        <v>2</v>
      </c>
      <c r="F458" s="200" t="n">
        <v>1</v>
      </c>
      <c r="G458" s="201" t="n">
        <v>1</v>
      </c>
      <c r="H458" s="205"/>
      <c r="I458" s="205"/>
      <c r="J458" s="205"/>
    </row>
    <row r="459" customFormat="false" ht="24" hidden="false" customHeight="false" outlineLevel="0" collapsed="false">
      <c r="A459" s="196" t="s">
        <v>1566</v>
      </c>
      <c r="B459" s="197" t="s">
        <v>1567</v>
      </c>
      <c r="C459" s="192" t="s">
        <v>180</v>
      </c>
      <c r="D459" s="192" t="n">
        <v>168</v>
      </c>
      <c r="E459" s="199" t="n">
        <v>2</v>
      </c>
      <c r="F459" s="200"/>
      <c r="G459" s="201" t="n">
        <v>1</v>
      </c>
      <c r="H459" s="205"/>
      <c r="I459" s="205"/>
      <c r="J459" s="205"/>
    </row>
    <row r="460" customFormat="false" ht="24" hidden="false" customHeight="false" outlineLevel="0" collapsed="false">
      <c r="A460" s="196" t="s">
        <v>1568</v>
      </c>
      <c r="B460" s="197" t="s">
        <v>1569</v>
      </c>
      <c r="C460" s="192" t="s">
        <v>180</v>
      </c>
      <c r="D460" s="192" t="n">
        <v>168</v>
      </c>
      <c r="E460" s="199" t="n">
        <v>2</v>
      </c>
      <c r="F460" s="200"/>
      <c r="G460" s="201" t="n">
        <v>1</v>
      </c>
      <c r="H460" s="205"/>
      <c r="I460" s="205"/>
      <c r="J460" s="205"/>
    </row>
    <row r="461" customFormat="false" ht="24" hidden="false" customHeight="false" outlineLevel="0" collapsed="false">
      <c r="A461" s="196" t="s">
        <v>1570</v>
      </c>
      <c r="B461" s="197" t="s">
        <v>1571</v>
      </c>
      <c r="C461" s="192" t="s">
        <v>180</v>
      </c>
      <c r="D461" s="192" t="n">
        <v>168</v>
      </c>
      <c r="E461" s="199" t="n">
        <v>2</v>
      </c>
      <c r="F461" s="200"/>
      <c r="G461" s="201" t="n">
        <v>1</v>
      </c>
      <c r="H461" s="205"/>
      <c r="I461" s="205"/>
      <c r="J461" s="205"/>
    </row>
    <row r="462" customFormat="false" ht="24" hidden="false" customHeight="false" outlineLevel="0" collapsed="false">
      <c r="A462" s="196" t="s">
        <v>1572</v>
      </c>
      <c r="B462" s="197" t="s">
        <v>1573</v>
      </c>
      <c r="C462" s="192" t="s">
        <v>180</v>
      </c>
      <c r="D462" s="192" t="n">
        <v>168</v>
      </c>
      <c r="E462" s="199" t="n">
        <v>2</v>
      </c>
      <c r="F462" s="200"/>
      <c r="G462" s="201" t="n">
        <v>1</v>
      </c>
      <c r="H462" s="205"/>
      <c r="I462" s="205"/>
      <c r="J462" s="205"/>
    </row>
    <row r="463" customFormat="false" ht="24" hidden="false" customHeight="false" outlineLevel="0" collapsed="false">
      <c r="A463" s="196" t="s">
        <v>1574</v>
      </c>
      <c r="B463" s="197" t="s">
        <v>1575</v>
      </c>
      <c r="C463" s="192" t="s">
        <v>180</v>
      </c>
      <c r="D463" s="192" t="n">
        <v>168</v>
      </c>
      <c r="E463" s="199" t="n">
        <v>2</v>
      </c>
      <c r="F463" s="200"/>
      <c r="G463" s="201" t="n">
        <v>1</v>
      </c>
      <c r="H463" s="205"/>
      <c r="I463" s="205"/>
      <c r="J463" s="205"/>
    </row>
    <row r="464" customFormat="false" ht="60" hidden="false" customHeight="false" outlineLevel="0" collapsed="false">
      <c r="A464" s="196" t="s">
        <v>1576</v>
      </c>
      <c r="B464" s="197" t="s">
        <v>1577</v>
      </c>
      <c r="C464" s="192" t="s">
        <v>180</v>
      </c>
      <c r="D464" s="192" t="n">
        <v>168</v>
      </c>
      <c r="E464" s="199" t="n">
        <v>2</v>
      </c>
      <c r="F464" s="200"/>
      <c r="G464" s="201" t="n">
        <v>1</v>
      </c>
      <c r="H464" s="205"/>
      <c r="I464" s="205"/>
      <c r="J464" s="205"/>
    </row>
    <row r="465" customFormat="false" ht="48" hidden="false" customHeight="false" outlineLevel="0" collapsed="false">
      <c r="A465" s="196" t="s">
        <v>1578</v>
      </c>
      <c r="B465" s="197" t="s">
        <v>1579</v>
      </c>
      <c r="C465" s="192" t="s">
        <v>180</v>
      </c>
      <c r="D465" s="192" t="n">
        <v>168</v>
      </c>
      <c r="E465" s="199" t="n">
        <v>2</v>
      </c>
      <c r="F465" s="200"/>
      <c r="G465" s="201" t="n">
        <v>1</v>
      </c>
      <c r="H465" s="205"/>
      <c r="I465" s="205"/>
      <c r="J465" s="205"/>
    </row>
    <row r="466" customFormat="false" ht="12.75" hidden="false" customHeight="false" outlineLevel="0" collapsed="false">
      <c r="A466" s="196" t="s">
        <v>1580</v>
      </c>
      <c r="B466" s="197" t="s">
        <v>1581</v>
      </c>
      <c r="C466" s="192" t="s">
        <v>180</v>
      </c>
      <c r="D466" s="192" t="n">
        <v>168</v>
      </c>
      <c r="E466" s="199" t="n">
        <v>2</v>
      </c>
      <c r="F466" s="200"/>
      <c r="G466" s="201" t="n">
        <v>1</v>
      </c>
      <c r="H466" s="205"/>
      <c r="I466" s="205"/>
      <c r="J466" s="205"/>
    </row>
    <row r="467" customFormat="false" ht="24" hidden="false" customHeight="false" outlineLevel="0" collapsed="false">
      <c r="A467" s="196" t="s">
        <v>1582</v>
      </c>
      <c r="B467" s="197" t="s">
        <v>1583</v>
      </c>
      <c r="C467" s="198" t="s">
        <v>1231</v>
      </c>
      <c r="D467" s="192" t="n">
        <v>882</v>
      </c>
      <c r="E467" s="199" t="n">
        <v>2</v>
      </c>
      <c r="F467" s="200" t="n">
        <v>1</v>
      </c>
      <c r="G467" s="201" t="n">
        <v>1</v>
      </c>
      <c r="H467" s="205"/>
      <c r="I467" s="205"/>
      <c r="J467" s="205"/>
    </row>
    <row r="468" customFormat="false" ht="24" hidden="false" customHeight="false" outlineLevel="0" collapsed="false">
      <c r="A468" s="196" t="s">
        <v>1584</v>
      </c>
      <c r="B468" s="197" t="s">
        <v>1585</v>
      </c>
      <c r="C468" s="198" t="s">
        <v>1231</v>
      </c>
      <c r="D468" s="192" t="n">
        <v>882</v>
      </c>
      <c r="E468" s="199" t="n">
        <v>2</v>
      </c>
      <c r="F468" s="200" t="n">
        <v>1</v>
      </c>
      <c r="G468" s="201" t="n">
        <v>1</v>
      </c>
      <c r="H468" s="205"/>
      <c r="I468" s="205"/>
      <c r="J468" s="205"/>
    </row>
    <row r="469" customFormat="false" ht="24" hidden="false" customHeight="false" outlineLevel="0" collapsed="false">
      <c r="A469" s="196" t="s">
        <v>1586</v>
      </c>
      <c r="B469" s="197" t="s">
        <v>1587</v>
      </c>
      <c r="C469" s="198" t="s">
        <v>1231</v>
      </c>
      <c r="D469" s="192" t="n">
        <v>882</v>
      </c>
      <c r="E469" s="199" t="n">
        <v>2</v>
      </c>
      <c r="F469" s="200"/>
      <c r="G469" s="201" t="n">
        <v>1</v>
      </c>
      <c r="H469" s="205"/>
      <c r="I469" s="205"/>
      <c r="J469" s="205"/>
    </row>
    <row r="470" customFormat="false" ht="24" hidden="false" customHeight="false" outlineLevel="0" collapsed="false">
      <c r="A470" s="196" t="s">
        <v>1588</v>
      </c>
      <c r="B470" s="197" t="s">
        <v>1589</v>
      </c>
      <c r="C470" s="198" t="s">
        <v>1231</v>
      </c>
      <c r="D470" s="192" t="n">
        <v>882</v>
      </c>
      <c r="E470" s="199" t="n">
        <v>2</v>
      </c>
      <c r="F470" s="200" t="n">
        <v>1</v>
      </c>
      <c r="G470" s="201" t="n">
        <v>1</v>
      </c>
      <c r="H470" s="205"/>
      <c r="I470" s="205"/>
      <c r="J470" s="205"/>
    </row>
    <row r="471" customFormat="false" ht="24" hidden="false" customHeight="false" outlineLevel="0" collapsed="false">
      <c r="A471" s="196" t="s">
        <v>1590</v>
      </c>
      <c r="B471" s="197" t="s">
        <v>1591</v>
      </c>
      <c r="C471" s="198" t="s">
        <v>1231</v>
      </c>
      <c r="D471" s="192" t="n">
        <v>882</v>
      </c>
      <c r="E471" s="199" t="n">
        <v>2</v>
      </c>
      <c r="F471" s="200" t="n">
        <v>1</v>
      </c>
      <c r="G471" s="201" t="n">
        <v>1</v>
      </c>
      <c r="H471" s="205"/>
      <c r="I471" s="205"/>
      <c r="J471" s="205"/>
    </row>
    <row r="472" customFormat="false" ht="36" hidden="false" customHeight="false" outlineLevel="0" collapsed="false">
      <c r="A472" s="196" t="s">
        <v>1592</v>
      </c>
      <c r="B472" s="197" t="s">
        <v>1593</v>
      </c>
      <c r="C472" s="192" t="s">
        <v>180</v>
      </c>
      <c r="D472" s="192" t="n">
        <v>168</v>
      </c>
      <c r="E472" s="199" t="n">
        <v>2</v>
      </c>
      <c r="F472" s="200" t="n">
        <v>1</v>
      </c>
      <c r="G472" s="201" t="n">
        <v>1</v>
      </c>
      <c r="H472" s="205"/>
      <c r="I472" s="205"/>
      <c r="J472" s="205"/>
    </row>
    <row r="473" customFormat="false" ht="60" hidden="false" customHeight="false" outlineLevel="0" collapsed="false">
      <c r="A473" s="196" t="s">
        <v>1594</v>
      </c>
      <c r="B473" s="197" t="s">
        <v>1595</v>
      </c>
      <c r="C473" s="192" t="s">
        <v>180</v>
      </c>
      <c r="D473" s="192" t="n">
        <v>168</v>
      </c>
      <c r="E473" s="199" t="n">
        <v>2</v>
      </c>
      <c r="F473" s="200"/>
      <c r="G473" s="201" t="n">
        <v>1</v>
      </c>
      <c r="H473" s="205"/>
      <c r="I473" s="205"/>
      <c r="J473" s="205"/>
    </row>
    <row r="474" customFormat="false" ht="12.75" hidden="false" customHeight="false" outlineLevel="0" collapsed="false">
      <c r="A474" s="196" t="s">
        <v>1596</v>
      </c>
      <c r="B474" s="197" t="s">
        <v>1597</v>
      </c>
      <c r="C474" s="192" t="s">
        <v>180</v>
      </c>
      <c r="D474" s="192" t="n">
        <v>168</v>
      </c>
      <c r="E474" s="199" t="n">
        <v>2</v>
      </c>
      <c r="F474" s="200" t="n">
        <v>1</v>
      </c>
      <c r="G474" s="201" t="n">
        <v>1</v>
      </c>
      <c r="H474" s="205"/>
      <c r="I474" s="205"/>
      <c r="J474" s="205"/>
    </row>
    <row r="475" customFormat="false" ht="24" hidden="false" customHeight="false" outlineLevel="0" collapsed="false">
      <c r="A475" s="196" t="s">
        <v>1598</v>
      </c>
      <c r="B475" s="197" t="s">
        <v>1599</v>
      </c>
      <c r="C475" s="198" t="s">
        <v>1231</v>
      </c>
      <c r="D475" s="192" t="n">
        <v>882</v>
      </c>
      <c r="E475" s="199" t="n">
        <v>2</v>
      </c>
      <c r="F475" s="200" t="n">
        <v>1</v>
      </c>
      <c r="G475" s="201" t="n">
        <v>1</v>
      </c>
      <c r="H475" s="205"/>
      <c r="I475" s="205"/>
      <c r="J475" s="205"/>
    </row>
    <row r="476" customFormat="false" ht="12.75" hidden="false" customHeight="false" outlineLevel="0" collapsed="false">
      <c r="A476" s="196" t="s">
        <v>1600</v>
      </c>
      <c r="B476" s="197" t="s">
        <v>1601</v>
      </c>
      <c r="C476" s="198" t="s">
        <v>180</v>
      </c>
      <c r="D476" s="192" t="n">
        <v>168</v>
      </c>
      <c r="E476" s="199" t="n">
        <v>2</v>
      </c>
      <c r="F476" s="200" t="n">
        <v>1</v>
      </c>
      <c r="G476" s="201" t="n">
        <v>1</v>
      </c>
      <c r="H476" s="205"/>
      <c r="I476" s="205"/>
      <c r="J476" s="205"/>
    </row>
    <row r="477" customFormat="false" ht="12.75" hidden="false" customHeight="false" outlineLevel="0" collapsed="false">
      <c r="A477" s="196" t="s">
        <v>1602</v>
      </c>
      <c r="B477" s="197" t="s">
        <v>1603</v>
      </c>
      <c r="C477" s="198" t="s">
        <v>180</v>
      </c>
      <c r="D477" s="192" t="n">
        <v>168</v>
      </c>
      <c r="E477" s="199" t="n">
        <v>2</v>
      </c>
      <c r="F477" s="200" t="n">
        <v>1</v>
      </c>
      <c r="G477" s="201" t="n">
        <v>1</v>
      </c>
      <c r="H477" s="205"/>
      <c r="I477" s="205"/>
      <c r="J477" s="205"/>
    </row>
    <row r="478" customFormat="false" ht="36" hidden="false" customHeight="false" outlineLevel="0" collapsed="false">
      <c r="A478" s="196" t="s">
        <v>1604</v>
      </c>
      <c r="B478" s="197" t="s">
        <v>1605</v>
      </c>
      <c r="C478" s="198" t="s">
        <v>180</v>
      </c>
      <c r="D478" s="192" t="n">
        <v>168</v>
      </c>
      <c r="E478" s="199" t="n">
        <v>2</v>
      </c>
      <c r="F478" s="200"/>
      <c r="G478" s="201" t="n">
        <v>1</v>
      </c>
      <c r="H478" s="205"/>
      <c r="I478" s="205"/>
      <c r="J478" s="205"/>
    </row>
    <row r="479" customFormat="false" ht="48" hidden="false" customHeight="false" outlineLevel="0" collapsed="false">
      <c r="A479" s="196" t="s">
        <v>1606</v>
      </c>
      <c r="B479" s="197" t="s">
        <v>1607</v>
      </c>
      <c r="C479" s="198" t="s">
        <v>188</v>
      </c>
      <c r="D479" s="192" t="n">
        <v>384</v>
      </c>
      <c r="E479" s="199" t="n">
        <v>2</v>
      </c>
      <c r="F479" s="200"/>
      <c r="G479" s="201" t="n">
        <v>1</v>
      </c>
      <c r="H479" s="205"/>
      <c r="I479" s="205"/>
      <c r="J479" s="205"/>
    </row>
    <row r="480" customFormat="false" ht="60.75" hidden="false" customHeight="true" outlineLevel="0" collapsed="false">
      <c r="A480" s="196" t="s">
        <v>1608</v>
      </c>
      <c r="B480" s="197" t="s">
        <v>1609</v>
      </c>
      <c r="C480" s="198" t="s">
        <v>188</v>
      </c>
      <c r="D480" s="192" t="n">
        <v>384</v>
      </c>
      <c r="E480" s="199" t="n">
        <v>2</v>
      </c>
      <c r="F480" s="200"/>
      <c r="G480" s="201" t="n">
        <v>1</v>
      </c>
      <c r="H480" s="205"/>
      <c r="I480" s="205"/>
      <c r="J480" s="205"/>
    </row>
    <row r="481" customFormat="false" ht="24" hidden="false" customHeight="false" outlineLevel="0" collapsed="false">
      <c r="A481" s="196" t="s">
        <v>1610</v>
      </c>
      <c r="B481" s="197" t="s">
        <v>1611</v>
      </c>
      <c r="C481" s="192" t="s">
        <v>180</v>
      </c>
      <c r="D481" s="192" t="n">
        <v>168</v>
      </c>
      <c r="E481" s="199" t="n">
        <v>2</v>
      </c>
      <c r="F481" s="200" t="n">
        <v>1</v>
      </c>
      <c r="G481" s="201" t="n">
        <v>1</v>
      </c>
      <c r="H481" s="205"/>
      <c r="I481" s="205"/>
      <c r="J481" s="205"/>
    </row>
    <row r="482" customFormat="false" ht="60" hidden="false" customHeight="false" outlineLevel="0" collapsed="false">
      <c r="A482" s="196" t="s">
        <v>1612</v>
      </c>
      <c r="B482" s="197" t="s">
        <v>1613</v>
      </c>
      <c r="C482" s="192" t="s">
        <v>180</v>
      </c>
      <c r="D482" s="192" t="n">
        <v>168</v>
      </c>
      <c r="E482" s="199" t="n">
        <v>2</v>
      </c>
      <c r="F482" s="200"/>
      <c r="G482" s="201" t="n">
        <v>1</v>
      </c>
      <c r="H482" s="205"/>
      <c r="I482" s="205"/>
      <c r="J482" s="205"/>
    </row>
    <row r="483" customFormat="false" ht="24" hidden="false" customHeight="false" outlineLevel="0" collapsed="false">
      <c r="A483" s="196" t="s">
        <v>1614</v>
      </c>
      <c r="B483" s="197" t="s">
        <v>1615</v>
      </c>
      <c r="C483" s="192" t="s">
        <v>180</v>
      </c>
      <c r="D483" s="192" t="n">
        <v>168</v>
      </c>
      <c r="E483" s="199" t="n">
        <v>2</v>
      </c>
      <c r="F483" s="200"/>
      <c r="G483" s="201" t="n">
        <v>1</v>
      </c>
      <c r="H483" s="205"/>
      <c r="I483" s="205"/>
      <c r="J483" s="205"/>
    </row>
    <row r="484" customFormat="false" ht="60" hidden="false" customHeight="false" outlineLevel="0" collapsed="false">
      <c r="A484" s="196" t="s">
        <v>1616</v>
      </c>
      <c r="B484" s="197" t="s">
        <v>1617</v>
      </c>
      <c r="C484" s="192" t="s">
        <v>180</v>
      </c>
      <c r="D484" s="192" t="n">
        <v>168</v>
      </c>
      <c r="E484" s="199" t="n">
        <v>2</v>
      </c>
      <c r="F484" s="200"/>
      <c r="G484" s="201" t="n">
        <v>1</v>
      </c>
      <c r="H484" s="205"/>
      <c r="I484" s="205"/>
      <c r="J484" s="205"/>
    </row>
    <row r="485" customFormat="false" ht="24" hidden="false" customHeight="false" outlineLevel="0" collapsed="false">
      <c r="A485" s="196" t="s">
        <v>1618</v>
      </c>
      <c r="B485" s="197" t="s">
        <v>1619</v>
      </c>
      <c r="C485" s="192" t="s">
        <v>180</v>
      </c>
      <c r="D485" s="192" t="n">
        <v>168</v>
      </c>
      <c r="E485" s="199" t="n">
        <v>2</v>
      </c>
      <c r="F485" s="200" t="n">
        <v>1</v>
      </c>
      <c r="G485" s="201" t="n">
        <v>1</v>
      </c>
      <c r="H485" s="205"/>
      <c r="I485" s="205"/>
      <c r="J485" s="205"/>
    </row>
    <row r="486" s="216" customFormat="true" ht="24" hidden="false" customHeight="false" outlineLevel="0" collapsed="false">
      <c r="A486" s="196" t="s">
        <v>1620</v>
      </c>
      <c r="B486" s="197" t="s">
        <v>1621</v>
      </c>
      <c r="C486" s="192" t="s">
        <v>180</v>
      </c>
      <c r="D486" s="192" t="n">
        <v>168</v>
      </c>
      <c r="E486" s="199" t="n">
        <v>2</v>
      </c>
      <c r="F486" s="200" t="n">
        <v>1</v>
      </c>
      <c r="G486" s="201" t="n">
        <v>1</v>
      </c>
      <c r="H486" s="205"/>
      <c r="I486" s="205"/>
      <c r="J486" s="205"/>
    </row>
    <row r="487" s="216" customFormat="true" ht="24" hidden="false" customHeight="false" outlineLevel="0" collapsed="false">
      <c r="A487" s="196" t="s">
        <v>1622</v>
      </c>
      <c r="B487" s="197" t="s">
        <v>1623</v>
      </c>
      <c r="C487" s="192" t="s">
        <v>180</v>
      </c>
      <c r="D487" s="192" t="n">
        <v>168</v>
      </c>
      <c r="E487" s="199" t="n">
        <v>2</v>
      </c>
      <c r="F487" s="200"/>
      <c r="G487" s="201" t="n">
        <v>1</v>
      </c>
      <c r="H487" s="205"/>
      <c r="I487" s="205"/>
      <c r="J487" s="205"/>
    </row>
    <row r="488" customFormat="false" ht="24" hidden="false" customHeight="false" outlineLevel="0" collapsed="false">
      <c r="A488" s="196" t="s">
        <v>1624</v>
      </c>
      <c r="B488" s="197" t="s">
        <v>1625</v>
      </c>
      <c r="C488" s="192" t="s">
        <v>180</v>
      </c>
      <c r="D488" s="192" t="n">
        <v>168</v>
      </c>
      <c r="E488" s="199" t="n">
        <v>2</v>
      </c>
      <c r="F488" s="200"/>
      <c r="G488" s="201" t="n">
        <v>1</v>
      </c>
      <c r="H488" s="205"/>
      <c r="I488" s="205"/>
      <c r="J488" s="205"/>
    </row>
    <row r="489" customFormat="false" ht="24" hidden="false" customHeight="false" outlineLevel="0" collapsed="false">
      <c r="A489" s="196" t="s">
        <v>1626</v>
      </c>
      <c r="B489" s="197" t="s">
        <v>1627</v>
      </c>
      <c r="C489" s="192" t="s">
        <v>180</v>
      </c>
      <c r="D489" s="192" t="n">
        <v>168</v>
      </c>
      <c r="E489" s="199" t="n">
        <v>2</v>
      </c>
      <c r="F489" s="200" t="n">
        <v>1</v>
      </c>
      <c r="G489" s="201" t="n">
        <v>1</v>
      </c>
      <c r="H489" s="205"/>
      <c r="I489" s="205"/>
      <c r="J489" s="205"/>
    </row>
    <row r="490" customFormat="false" ht="24" hidden="false" customHeight="false" outlineLevel="0" collapsed="false">
      <c r="A490" s="196" t="s">
        <v>1628</v>
      </c>
      <c r="B490" s="197" t="s">
        <v>1629</v>
      </c>
      <c r="C490" s="192" t="s">
        <v>180</v>
      </c>
      <c r="D490" s="192" t="n">
        <v>168</v>
      </c>
      <c r="E490" s="199" t="n">
        <v>2</v>
      </c>
      <c r="F490" s="200"/>
      <c r="G490" s="201" t="n">
        <v>1</v>
      </c>
      <c r="H490" s="205"/>
      <c r="I490" s="205"/>
      <c r="J490" s="205"/>
    </row>
    <row r="491" customFormat="false" ht="24" hidden="false" customHeight="false" outlineLevel="0" collapsed="false">
      <c r="A491" s="196" t="s">
        <v>1630</v>
      </c>
      <c r="B491" s="197" t="s">
        <v>1631</v>
      </c>
      <c r="C491" s="192" t="s">
        <v>180</v>
      </c>
      <c r="D491" s="192" t="n">
        <v>168</v>
      </c>
      <c r="E491" s="199" t="n">
        <v>2</v>
      </c>
      <c r="F491" s="200" t="n">
        <v>1</v>
      </c>
      <c r="G491" s="201" t="n">
        <v>1</v>
      </c>
      <c r="H491" s="205"/>
      <c r="I491" s="205"/>
      <c r="J491" s="205"/>
    </row>
    <row r="492" customFormat="false" ht="24" hidden="false" customHeight="false" outlineLevel="0" collapsed="false">
      <c r="A492" s="196" t="s">
        <v>1632</v>
      </c>
      <c r="B492" s="197" t="s">
        <v>1633</v>
      </c>
      <c r="C492" s="192" t="s">
        <v>180</v>
      </c>
      <c r="D492" s="192" t="n">
        <v>168</v>
      </c>
      <c r="E492" s="199" t="n">
        <v>2</v>
      </c>
      <c r="F492" s="200" t="n">
        <v>1</v>
      </c>
      <c r="G492" s="201" t="n">
        <v>1</v>
      </c>
      <c r="H492" s="205"/>
      <c r="I492" s="205"/>
      <c r="J492" s="205"/>
    </row>
    <row r="493" customFormat="false" ht="24" hidden="false" customHeight="false" outlineLevel="0" collapsed="false">
      <c r="A493" s="196" t="s">
        <v>1634</v>
      </c>
      <c r="B493" s="197" t="s">
        <v>1635</v>
      </c>
      <c r="C493" s="192" t="s">
        <v>180</v>
      </c>
      <c r="D493" s="192" t="n">
        <v>168</v>
      </c>
      <c r="E493" s="199" t="n">
        <v>2</v>
      </c>
      <c r="F493" s="200" t="n">
        <v>1</v>
      </c>
      <c r="G493" s="201" t="n">
        <v>1</v>
      </c>
      <c r="H493" s="205"/>
      <c r="I493" s="205"/>
      <c r="J493" s="205"/>
    </row>
    <row r="494" customFormat="false" ht="24" hidden="false" customHeight="false" outlineLevel="0" collapsed="false">
      <c r="A494" s="196" t="s">
        <v>1636</v>
      </c>
      <c r="B494" s="197" t="s">
        <v>1637</v>
      </c>
      <c r="C494" s="192" t="s">
        <v>180</v>
      </c>
      <c r="D494" s="192" t="n">
        <v>168</v>
      </c>
      <c r="E494" s="199" t="n">
        <v>2</v>
      </c>
      <c r="F494" s="200" t="n">
        <v>1</v>
      </c>
      <c r="G494" s="201" t="n">
        <v>1</v>
      </c>
      <c r="H494" s="205"/>
      <c r="I494" s="205"/>
      <c r="J494" s="205"/>
    </row>
    <row r="495" customFormat="false" ht="24" hidden="false" customHeight="false" outlineLevel="0" collapsed="false">
      <c r="A495" s="196" t="s">
        <v>1638</v>
      </c>
      <c r="B495" s="197" t="s">
        <v>1639</v>
      </c>
      <c r="C495" s="192" t="s">
        <v>180</v>
      </c>
      <c r="D495" s="192" t="n">
        <v>168</v>
      </c>
      <c r="E495" s="199" t="n">
        <v>2</v>
      </c>
      <c r="F495" s="200" t="n">
        <v>1</v>
      </c>
      <c r="G495" s="201" t="n">
        <v>1</v>
      </c>
      <c r="H495" s="205"/>
      <c r="I495" s="205"/>
      <c r="J495" s="205"/>
    </row>
    <row r="496" customFormat="false" ht="24" hidden="false" customHeight="false" outlineLevel="0" collapsed="false">
      <c r="A496" s="196" t="s">
        <v>1640</v>
      </c>
      <c r="B496" s="197" t="s">
        <v>1641</v>
      </c>
      <c r="C496" s="192" t="s">
        <v>180</v>
      </c>
      <c r="D496" s="192" t="n">
        <v>168</v>
      </c>
      <c r="E496" s="199" t="n">
        <v>2</v>
      </c>
      <c r="F496" s="200" t="n">
        <v>1</v>
      </c>
      <c r="G496" s="201" t="n">
        <v>1</v>
      </c>
      <c r="H496" s="205"/>
      <c r="I496" s="205"/>
      <c r="J496" s="205"/>
    </row>
    <row r="497" customFormat="false" ht="24" hidden="false" customHeight="false" outlineLevel="0" collapsed="false">
      <c r="A497" s="196" t="s">
        <v>1642</v>
      </c>
      <c r="B497" s="197" t="s">
        <v>1643</v>
      </c>
      <c r="C497" s="192" t="s">
        <v>180</v>
      </c>
      <c r="D497" s="192" t="n">
        <v>168</v>
      </c>
      <c r="E497" s="199" t="n">
        <v>2</v>
      </c>
      <c r="F497" s="200" t="n">
        <v>1</v>
      </c>
      <c r="G497" s="201" t="n">
        <v>1</v>
      </c>
      <c r="H497" s="205"/>
      <c r="I497" s="205"/>
      <c r="J497" s="205"/>
    </row>
    <row r="498" customFormat="false" ht="24" hidden="false" customHeight="false" outlineLevel="0" collapsed="false">
      <c r="A498" s="196" t="s">
        <v>1644</v>
      </c>
      <c r="B498" s="197" t="s">
        <v>1645</v>
      </c>
      <c r="C498" s="192" t="s">
        <v>180</v>
      </c>
      <c r="D498" s="192" t="n">
        <v>168</v>
      </c>
      <c r="E498" s="199" t="n">
        <v>2</v>
      </c>
      <c r="F498" s="200"/>
      <c r="G498" s="201" t="n">
        <v>1</v>
      </c>
      <c r="H498" s="205"/>
      <c r="I498" s="205"/>
      <c r="J498" s="205"/>
    </row>
    <row r="499" customFormat="false" ht="24" hidden="false" customHeight="false" outlineLevel="0" collapsed="false">
      <c r="A499" s="196" t="s">
        <v>1646</v>
      </c>
      <c r="B499" s="197" t="s">
        <v>1647</v>
      </c>
      <c r="C499" s="192" t="s">
        <v>180</v>
      </c>
      <c r="D499" s="192" t="n">
        <v>168</v>
      </c>
      <c r="E499" s="199" t="n">
        <v>2</v>
      </c>
      <c r="F499" s="200"/>
      <c r="G499" s="201" t="n">
        <v>1</v>
      </c>
      <c r="H499" s="205"/>
      <c r="I499" s="205"/>
      <c r="J499" s="205"/>
    </row>
    <row r="500" customFormat="false" ht="24" hidden="false" customHeight="false" outlineLevel="0" collapsed="false">
      <c r="A500" s="196" t="s">
        <v>1648</v>
      </c>
      <c r="B500" s="197" t="s">
        <v>1649</v>
      </c>
      <c r="C500" s="192" t="s">
        <v>180</v>
      </c>
      <c r="D500" s="192" t="n">
        <v>168</v>
      </c>
      <c r="E500" s="199" t="n">
        <v>2</v>
      </c>
      <c r="F500" s="200"/>
      <c r="G500" s="201" t="n">
        <v>1</v>
      </c>
      <c r="H500" s="205"/>
      <c r="I500" s="205"/>
      <c r="J500" s="205"/>
    </row>
    <row r="501" customFormat="false" ht="24" hidden="false" customHeight="false" outlineLevel="0" collapsed="false">
      <c r="A501" s="196" t="s">
        <v>1650</v>
      </c>
      <c r="B501" s="197" t="s">
        <v>1651</v>
      </c>
      <c r="C501" s="192" t="s">
        <v>180</v>
      </c>
      <c r="D501" s="192" t="n">
        <v>168</v>
      </c>
      <c r="E501" s="199" t="n">
        <v>2</v>
      </c>
      <c r="F501" s="200"/>
      <c r="G501" s="201" t="n">
        <v>1</v>
      </c>
      <c r="H501" s="205"/>
      <c r="I501" s="205"/>
      <c r="J501" s="205"/>
    </row>
    <row r="502" customFormat="false" ht="24" hidden="false" customHeight="false" outlineLevel="0" collapsed="false">
      <c r="A502" s="196" t="s">
        <v>1652</v>
      </c>
      <c r="B502" s="197" t="s">
        <v>1653</v>
      </c>
      <c r="C502" s="192" t="s">
        <v>180</v>
      </c>
      <c r="D502" s="192" t="n">
        <v>168</v>
      </c>
      <c r="E502" s="199" t="n">
        <v>2</v>
      </c>
      <c r="F502" s="200"/>
      <c r="G502" s="201" t="n">
        <v>1</v>
      </c>
      <c r="H502" s="205"/>
      <c r="I502" s="205"/>
      <c r="J502" s="205"/>
    </row>
    <row r="503" customFormat="false" ht="24" hidden="false" customHeight="false" outlineLevel="0" collapsed="false">
      <c r="A503" s="196" t="s">
        <v>1654</v>
      </c>
      <c r="B503" s="197" t="s">
        <v>1655</v>
      </c>
      <c r="C503" s="192" t="s">
        <v>180</v>
      </c>
      <c r="D503" s="192" t="n">
        <v>168</v>
      </c>
      <c r="E503" s="199" t="n">
        <v>2</v>
      </c>
      <c r="F503" s="200" t="n">
        <v>1</v>
      </c>
      <c r="G503" s="201" t="n">
        <v>1</v>
      </c>
      <c r="H503" s="205"/>
      <c r="I503" s="205"/>
      <c r="J503" s="205"/>
    </row>
    <row r="504" customFormat="false" ht="24" hidden="false" customHeight="false" outlineLevel="0" collapsed="false">
      <c r="A504" s="196" t="s">
        <v>1656</v>
      </c>
      <c r="B504" s="197" t="s">
        <v>1657</v>
      </c>
      <c r="C504" s="192" t="s">
        <v>180</v>
      </c>
      <c r="D504" s="192" t="n">
        <v>168</v>
      </c>
      <c r="E504" s="199" t="n">
        <v>2</v>
      </c>
      <c r="F504" s="200" t="n">
        <v>1</v>
      </c>
      <c r="G504" s="201" t="n">
        <v>1</v>
      </c>
      <c r="H504" s="205"/>
      <c r="I504" s="205"/>
      <c r="J504" s="205"/>
    </row>
    <row r="505" customFormat="false" ht="24" hidden="false" customHeight="false" outlineLevel="0" collapsed="false">
      <c r="A505" s="196" t="s">
        <v>1658</v>
      </c>
      <c r="B505" s="197" t="s">
        <v>1659</v>
      </c>
      <c r="C505" s="192" t="s">
        <v>180</v>
      </c>
      <c r="D505" s="192" t="n">
        <v>168</v>
      </c>
      <c r="E505" s="199" t="n">
        <v>2</v>
      </c>
      <c r="F505" s="200"/>
      <c r="G505" s="201" t="n">
        <v>1</v>
      </c>
      <c r="H505" s="205"/>
      <c r="I505" s="205"/>
      <c r="J505" s="205"/>
    </row>
    <row r="506" customFormat="false" ht="12.75" hidden="false" customHeight="false" outlineLevel="0" collapsed="false">
      <c r="A506" s="196" t="s">
        <v>1660</v>
      </c>
      <c r="B506" s="197" t="s">
        <v>1661</v>
      </c>
      <c r="C506" s="192" t="s">
        <v>180</v>
      </c>
      <c r="D506" s="192" t="n">
        <v>168</v>
      </c>
      <c r="E506" s="199" t="n">
        <v>2</v>
      </c>
      <c r="F506" s="200"/>
      <c r="G506" s="201" t="n">
        <v>1</v>
      </c>
      <c r="H506" s="205"/>
      <c r="I506" s="205"/>
      <c r="J506" s="205"/>
    </row>
    <row r="507" customFormat="false" ht="24" hidden="false" customHeight="false" outlineLevel="0" collapsed="false">
      <c r="A507" s="196" t="s">
        <v>1662</v>
      </c>
      <c r="B507" s="197" t="s">
        <v>1663</v>
      </c>
      <c r="C507" s="192" t="s">
        <v>180</v>
      </c>
      <c r="D507" s="192" t="n">
        <v>168</v>
      </c>
      <c r="E507" s="199" t="n">
        <v>2</v>
      </c>
      <c r="F507" s="200" t="n">
        <v>1</v>
      </c>
      <c r="G507" s="201" t="n">
        <v>1</v>
      </c>
      <c r="H507" s="205"/>
      <c r="I507" s="205"/>
      <c r="J507" s="205"/>
    </row>
    <row r="508" customFormat="false" ht="36" hidden="false" customHeight="false" outlineLevel="0" collapsed="false">
      <c r="A508" s="196" t="s">
        <v>1664</v>
      </c>
      <c r="B508" s="197" t="s">
        <v>1665</v>
      </c>
      <c r="C508" s="192" t="s">
        <v>180</v>
      </c>
      <c r="D508" s="192" t="n">
        <v>168</v>
      </c>
      <c r="E508" s="199" t="n">
        <v>2</v>
      </c>
      <c r="F508" s="200"/>
      <c r="G508" s="201" t="n">
        <v>1</v>
      </c>
      <c r="H508" s="205"/>
      <c r="I508" s="205"/>
      <c r="J508" s="205"/>
    </row>
    <row r="509" customFormat="false" ht="36" hidden="false" customHeight="false" outlineLevel="0" collapsed="false">
      <c r="A509" s="196" t="s">
        <v>1666</v>
      </c>
      <c r="B509" s="197" t="s">
        <v>1667</v>
      </c>
      <c r="C509" s="192" t="s">
        <v>180</v>
      </c>
      <c r="D509" s="192" t="n">
        <v>168</v>
      </c>
      <c r="E509" s="199" t="n">
        <v>2</v>
      </c>
      <c r="F509" s="200"/>
      <c r="G509" s="201" t="n">
        <v>1</v>
      </c>
      <c r="H509" s="205"/>
      <c r="I509" s="205"/>
      <c r="J509" s="205"/>
    </row>
    <row r="510" customFormat="false" ht="36" hidden="false" customHeight="false" outlineLevel="0" collapsed="false">
      <c r="A510" s="196" t="s">
        <v>1668</v>
      </c>
      <c r="B510" s="197" t="s">
        <v>1669</v>
      </c>
      <c r="C510" s="192" t="s">
        <v>180</v>
      </c>
      <c r="D510" s="192" t="n">
        <v>168</v>
      </c>
      <c r="E510" s="199" t="n">
        <v>2</v>
      </c>
      <c r="F510" s="200"/>
      <c r="G510" s="201" t="n">
        <v>1</v>
      </c>
      <c r="H510" s="205"/>
      <c r="I510" s="205"/>
      <c r="J510" s="205"/>
    </row>
    <row r="511" customFormat="false" ht="36" hidden="false" customHeight="false" outlineLevel="0" collapsed="false">
      <c r="A511" s="196" t="s">
        <v>1670</v>
      </c>
      <c r="B511" s="197" t="s">
        <v>1671</v>
      </c>
      <c r="C511" s="192" t="s">
        <v>180</v>
      </c>
      <c r="D511" s="192" t="n">
        <v>168</v>
      </c>
      <c r="E511" s="199" t="n">
        <v>2</v>
      </c>
      <c r="F511" s="200"/>
      <c r="G511" s="201" t="n">
        <v>1</v>
      </c>
      <c r="H511" s="205"/>
      <c r="I511" s="205"/>
      <c r="J511" s="205"/>
    </row>
    <row r="512" customFormat="false" ht="36" hidden="false" customHeight="false" outlineLevel="0" collapsed="false">
      <c r="A512" s="196" t="s">
        <v>1672</v>
      </c>
      <c r="B512" s="197" t="s">
        <v>1673</v>
      </c>
      <c r="C512" s="192" t="s">
        <v>180</v>
      </c>
      <c r="D512" s="192" t="n">
        <v>168</v>
      </c>
      <c r="E512" s="199" t="n">
        <v>2</v>
      </c>
      <c r="F512" s="200"/>
      <c r="G512" s="201" t="n">
        <v>1</v>
      </c>
      <c r="H512" s="205"/>
      <c r="I512" s="205"/>
      <c r="J512" s="205"/>
    </row>
    <row r="513" customFormat="false" ht="36" hidden="false" customHeight="false" outlineLevel="0" collapsed="false">
      <c r="A513" s="196" t="s">
        <v>1674</v>
      </c>
      <c r="B513" s="197" t="s">
        <v>1675</v>
      </c>
      <c r="C513" s="192" t="s">
        <v>180</v>
      </c>
      <c r="D513" s="192" t="n">
        <v>168</v>
      </c>
      <c r="E513" s="199" t="n">
        <v>2</v>
      </c>
      <c r="F513" s="200"/>
      <c r="G513" s="201" t="n">
        <v>1</v>
      </c>
      <c r="H513" s="205"/>
      <c r="I513" s="205"/>
      <c r="J513" s="205"/>
    </row>
    <row r="514" customFormat="false" ht="36" hidden="false" customHeight="false" outlineLevel="0" collapsed="false">
      <c r="A514" s="196" t="s">
        <v>1676</v>
      </c>
      <c r="B514" s="197" t="s">
        <v>1677</v>
      </c>
      <c r="C514" s="192" t="s">
        <v>180</v>
      </c>
      <c r="D514" s="192" t="n">
        <v>168</v>
      </c>
      <c r="E514" s="199" t="n">
        <v>2</v>
      </c>
      <c r="F514" s="200"/>
      <c r="G514" s="201" t="n">
        <v>1</v>
      </c>
      <c r="H514" s="205"/>
      <c r="I514" s="205"/>
      <c r="J514" s="205"/>
    </row>
    <row r="515" customFormat="false" ht="36" hidden="false" customHeight="false" outlineLevel="0" collapsed="false">
      <c r="A515" s="196" t="s">
        <v>1678</v>
      </c>
      <c r="B515" s="197" t="s">
        <v>1679</v>
      </c>
      <c r="C515" s="192" t="s">
        <v>180</v>
      </c>
      <c r="D515" s="192" t="n">
        <v>168</v>
      </c>
      <c r="E515" s="199" t="n">
        <v>2</v>
      </c>
      <c r="F515" s="200"/>
      <c r="G515" s="201" t="n">
        <v>1</v>
      </c>
      <c r="H515" s="205"/>
      <c r="I515" s="205"/>
      <c r="J515" s="205"/>
    </row>
    <row r="516" customFormat="false" ht="36" hidden="false" customHeight="false" outlineLevel="0" collapsed="false">
      <c r="A516" s="196" t="s">
        <v>1680</v>
      </c>
      <c r="B516" s="197" t="s">
        <v>1681</v>
      </c>
      <c r="C516" s="192" t="s">
        <v>180</v>
      </c>
      <c r="D516" s="192" t="n">
        <v>168</v>
      </c>
      <c r="E516" s="199" t="n">
        <v>2</v>
      </c>
      <c r="F516" s="200"/>
      <c r="G516" s="201" t="n">
        <v>1</v>
      </c>
      <c r="H516" s="205"/>
      <c r="I516" s="205"/>
      <c r="J516" s="205"/>
    </row>
    <row r="517" customFormat="false" ht="36" hidden="false" customHeight="false" outlineLevel="0" collapsed="false">
      <c r="A517" s="196" t="s">
        <v>1682</v>
      </c>
      <c r="B517" s="197" t="s">
        <v>1683</v>
      </c>
      <c r="C517" s="192" t="s">
        <v>180</v>
      </c>
      <c r="D517" s="192" t="n">
        <v>168</v>
      </c>
      <c r="E517" s="199" t="n">
        <v>2</v>
      </c>
      <c r="F517" s="200"/>
      <c r="G517" s="201" t="n">
        <v>1</v>
      </c>
      <c r="H517" s="205"/>
      <c r="I517" s="205"/>
      <c r="J517" s="205"/>
    </row>
    <row r="518" customFormat="false" ht="36" hidden="false" customHeight="false" outlineLevel="0" collapsed="false">
      <c r="A518" s="196" t="s">
        <v>1684</v>
      </c>
      <c r="B518" s="197" t="s">
        <v>1685</v>
      </c>
      <c r="C518" s="192" t="s">
        <v>180</v>
      </c>
      <c r="D518" s="192" t="n">
        <v>168</v>
      </c>
      <c r="E518" s="199" t="n">
        <v>2</v>
      </c>
      <c r="F518" s="200"/>
      <c r="G518" s="201" t="n">
        <v>1</v>
      </c>
      <c r="H518" s="205"/>
      <c r="I518" s="205"/>
      <c r="J518" s="205"/>
    </row>
    <row r="519" customFormat="false" ht="36" hidden="false" customHeight="false" outlineLevel="0" collapsed="false">
      <c r="A519" s="196" t="s">
        <v>1686</v>
      </c>
      <c r="B519" s="197" t="s">
        <v>1687</v>
      </c>
      <c r="C519" s="192" t="s">
        <v>180</v>
      </c>
      <c r="D519" s="192" t="n">
        <v>168</v>
      </c>
      <c r="E519" s="199" t="n">
        <v>2</v>
      </c>
      <c r="F519" s="200"/>
      <c r="G519" s="201" t="n">
        <v>1</v>
      </c>
      <c r="H519" s="205"/>
      <c r="I519" s="205"/>
      <c r="J519" s="205"/>
    </row>
    <row r="520" customFormat="false" ht="36" hidden="false" customHeight="false" outlineLevel="0" collapsed="false">
      <c r="A520" s="196" t="s">
        <v>1688</v>
      </c>
      <c r="B520" s="197" t="s">
        <v>1689</v>
      </c>
      <c r="C520" s="192" t="s">
        <v>180</v>
      </c>
      <c r="D520" s="192" t="n">
        <v>168</v>
      </c>
      <c r="E520" s="199" t="n">
        <v>2</v>
      </c>
      <c r="F520" s="200"/>
      <c r="G520" s="201" t="n">
        <v>1</v>
      </c>
      <c r="H520" s="205"/>
      <c r="I520" s="205"/>
      <c r="J520" s="205"/>
    </row>
    <row r="521" customFormat="false" ht="36" hidden="false" customHeight="false" outlineLevel="0" collapsed="false">
      <c r="A521" s="196" t="s">
        <v>1690</v>
      </c>
      <c r="B521" s="197" t="s">
        <v>1691</v>
      </c>
      <c r="C521" s="192" t="s">
        <v>180</v>
      </c>
      <c r="D521" s="192" t="n">
        <v>168</v>
      </c>
      <c r="E521" s="199" t="n">
        <v>2</v>
      </c>
      <c r="F521" s="200"/>
      <c r="G521" s="201" t="n">
        <v>1</v>
      </c>
      <c r="H521" s="205"/>
      <c r="I521" s="205"/>
      <c r="J521" s="205"/>
    </row>
    <row r="522" customFormat="false" ht="48" hidden="false" customHeight="false" outlineLevel="0" collapsed="false">
      <c r="A522" s="196" t="s">
        <v>1692</v>
      </c>
      <c r="B522" s="197" t="s">
        <v>1693</v>
      </c>
      <c r="C522" s="192" t="s">
        <v>180</v>
      </c>
      <c r="D522" s="192" t="n">
        <v>168</v>
      </c>
      <c r="E522" s="199" t="n">
        <v>2</v>
      </c>
      <c r="F522" s="200" t="n">
        <v>1</v>
      </c>
      <c r="G522" s="201" t="n">
        <v>1</v>
      </c>
      <c r="H522" s="205"/>
      <c r="I522" s="205"/>
      <c r="J522" s="205"/>
    </row>
    <row r="523" customFormat="false" ht="48" hidden="false" customHeight="false" outlineLevel="0" collapsed="false">
      <c r="A523" s="196" t="s">
        <v>1694</v>
      </c>
      <c r="B523" s="197" t="s">
        <v>1695</v>
      </c>
      <c r="C523" s="192" t="s">
        <v>180</v>
      </c>
      <c r="D523" s="192" t="n">
        <v>168</v>
      </c>
      <c r="E523" s="199" t="n">
        <v>2</v>
      </c>
      <c r="F523" s="200" t="n">
        <v>1</v>
      </c>
      <c r="G523" s="201" t="n">
        <v>1</v>
      </c>
      <c r="H523" s="205"/>
      <c r="I523" s="205"/>
      <c r="J523" s="205"/>
    </row>
    <row r="524" customFormat="false" ht="48" hidden="false" customHeight="false" outlineLevel="0" collapsed="false">
      <c r="A524" s="196" t="s">
        <v>1696</v>
      </c>
      <c r="B524" s="197" t="s">
        <v>1697</v>
      </c>
      <c r="C524" s="192" t="s">
        <v>180</v>
      </c>
      <c r="D524" s="192" t="n">
        <v>168</v>
      </c>
      <c r="E524" s="199" t="n">
        <v>2</v>
      </c>
      <c r="F524" s="200"/>
      <c r="G524" s="201" t="n">
        <v>1</v>
      </c>
      <c r="H524" s="205"/>
      <c r="I524" s="205"/>
      <c r="J524" s="205"/>
    </row>
    <row r="525" customFormat="false" ht="48" hidden="false" customHeight="false" outlineLevel="0" collapsed="false">
      <c r="A525" s="196" t="s">
        <v>1698</v>
      </c>
      <c r="B525" s="197" t="s">
        <v>1699</v>
      </c>
      <c r="C525" s="192" t="s">
        <v>180</v>
      </c>
      <c r="D525" s="192" t="n">
        <v>168</v>
      </c>
      <c r="E525" s="199" t="n">
        <v>2</v>
      </c>
      <c r="F525" s="200"/>
      <c r="G525" s="201" t="n">
        <v>1</v>
      </c>
      <c r="H525" s="205"/>
      <c r="I525" s="205"/>
      <c r="J525" s="205"/>
    </row>
    <row r="526" customFormat="false" ht="48" hidden="false" customHeight="false" outlineLevel="0" collapsed="false">
      <c r="A526" s="196" t="s">
        <v>1700</v>
      </c>
      <c r="B526" s="197" t="s">
        <v>1701</v>
      </c>
      <c r="C526" s="192" t="s">
        <v>180</v>
      </c>
      <c r="D526" s="192" t="n">
        <v>168</v>
      </c>
      <c r="E526" s="199" t="n">
        <v>2</v>
      </c>
      <c r="F526" s="200" t="n">
        <v>1</v>
      </c>
      <c r="G526" s="201" t="n">
        <v>1</v>
      </c>
      <c r="H526" s="205"/>
      <c r="I526" s="205"/>
      <c r="J526" s="205"/>
    </row>
    <row r="527" customFormat="false" ht="48" hidden="false" customHeight="false" outlineLevel="0" collapsed="false">
      <c r="A527" s="196" t="s">
        <v>1702</v>
      </c>
      <c r="B527" s="197" t="s">
        <v>1703</v>
      </c>
      <c r="C527" s="192" t="s">
        <v>180</v>
      </c>
      <c r="D527" s="192" t="n">
        <v>168</v>
      </c>
      <c r="E527" s="199" t="n">
        <v>2</v>
      </c>
      <c r="F527" s="200"/>
      <c r="G527" s="201" t="n">
        <v>1</v>
      </c>
      <c r="H527" s="205"/>
      <c r="I527" s="205"/>
      <c r="J527" s="205"/>
    </row>
    <row r="528" customFormat="false" ht="48" hidden="false" customHeight="false" outlineLevel="0" collapsed="false">
      <c r="A528" s="196" t="s">
        <v>1704</v>
      </c>
      <c r="B528" s="197" t="s">
        <v>1705</v>
      </c>
      <c r="C528" s="192" t="s">
        <v>180</v>
      </c>
      <c r="D528" s="192" t="n">
        <v>168</v>
      </c>
      <c r="E528" s="199" t="n">
        <v>2</v>
      </c>
      <c r="F528" s="200" t="n">
        <v>1</v>
      </c>
      <c r="G528" s="201" t="n">
        <v>1</v>
      </c>
      <c r="H528" s="205"/>
      <c r="I528" s="205"/>
      <c r="J528" s="205"/>
    </row>
    <row r="529" customFormat="false" ht="48" hidden="false" customHeight="false" outlineLevel="0" collapsed="false">
      <c r="A529" s="196" t="s">
        <v>1706</v>
      </c>
      <c r="B529" s="197" t="s">
        <v>1707</v>
      </c>
      <c r="C529" s="192" t="s">
        <v>180</v>
      </c>
      <c r="D529" s="192" t="n">
        <v>168</v>
      </c>
      <c r="E529" s="199" t="n">
        <v>2</v>
      </c>
      <c r="F529" s="200"/>
      <c r="G529" s="201" t="n">
        <v>1</v>
      </c>
      <c r="H529" s="205"/>
      <c r="I529" s="205"/>
      <c r="J529" s="205"/>
    </row>
    <row r="530" customFormat="false" ht="48" hidden="false" customHeight="false" outlineLevel="0" collapsed="false">
      <c r="A530" s="196" t="s">
        <v>1708</v>
      </c>
      <c r="B530" s="197" t="s">
        <v>1709</v>
      </c>
      <c r="C530" s="192" t="s">
        <v>180</v>
      </c>
      <c r="D530" s="192" t="n">
        <v>168</v>
      </c>
      <c r="E530" s="199" t="n">
        <v>2</v>
      </c>
      <c r="F530" s="200" t="n">
        <v>1</v>
      </c>
      <c r="G530" s="201" t="n">
        <v>1</v>
      </c>
      <c r="H530" s="205"/>
      <c r="I530" s="205"/>
      <c r="J530" s="205"/>
    </row>
    <row r="531" customFormat="false" ht="48" hidden="false" customHeight="false" outlineLevel="0" collapsed="false">
      <c r="A531" s="196" t="s">
        <v>1710</v>
      </c>
      <c r="B531" s="197" t="s">
        <v>1711</v>
      </c>
      <c r="C531" s="192" t="s">
        <v>180</v>
      </c>
      <c r="D531" s="192" t="n">
        <v>168</v>
      </c>
      <c r="E531" s="199" t="n">
        <v>2</v>
      </c>
      <c r="F531" s="200" t="n">
        <v>1</v>
      </c>
      <c r="G531" s="201" t="n">
        <v>1</v>
      </c>
      <c r="H531" s="205"/>
      <c r="I531" s="205"/>
      <c r="J531" s="205"/>
    </row>
    <row r="532" customFormat="false" ht="48" hidden="false" customHeight="false" outlineLevel="0" collapsed="false">
      <c r="A532" s="196" t="s">
        <v>1712</v>
      </c>
      <c r="B532" s="197" t="s">
        <v>1713</v>
      </c>
      <c r="C532" s="192" t="s">
        <v>180</v>
      </c>
      <c r="D532" s="192" t="n">
        <v>168</v>
      </c>
      <c r="E532" s="199" t="n">
        <v>2</v>
      </c>
      <c r="F532" s="200" t="n">
        <v>1</v>
      </c>
      <c r="G532" s="201" t="n">
        <v>1</v>
      </c>
      <c r="H532" s="205"/>
      <c r="I532" s="205"/>
      <c r="J532" s="205"/>
    </row>
    <row r="533" customFormat="false" ht="120" hidden="false" customHeight="false" outlineLevel="0" collapsed="false">
      <c r="A533" s="196" t="s">
        <v>1714</v>
      </c>
      <c r="B533" s="197" t="s">
        <v>1715</v>
      </c>
      <c r="C533" s="192" t="s">
        <v>180</v>
      </c>
      <c r="D533" s="192" t="n">
        <v>168</v>
      </c>
      <c r="E533" s="199" t="n">
        <v>2</v>
      </c>
      <c r="F533" s="200" t="n">
        <v>1</v>
      </c>
      <c r="G533" s="201" t="n">
        <v>1</v>
      </c>
      <c r="H533" s="205"/>
      <c r="I533" s="205"/>
      <c r="J533" s="205"/>
    </row>
    <row r="534" customFormat="false" ht="24" hidden="false" customHeight="false" outlineLevel="0" collapsed="false">
      <c r="A534" s="196" t="s">
        <v>1716</v>
      </c>
      <c r="B534" s="197" t="s">
        <v>1717</v>
      </c>
      <c r="C534" s="192" t="s">
        <v>180</v>
      </c>
      <c r="D534" s="192" t="n">
        <v>168</v>
      </c>
      <c r="E534" s="199" t="n">
        <v>2</v>
      </c>
      <c r="F534" s="200" t="n">
        <v>1</v>
      </c>
      <c r="G534" s="201" t="n">
        <v>1</v>
      </c>
      <c r="H534" s="205"/>
      <c r="I534" s="205"/>
      <c r="J534" s="205"/>
    </row>
    <row r="535" customFormat="false" ht="24" hidden="false" customHeight="false" outlineLevel="0" collapsed="false">
      <c r="A535" s="196" t="s">
        <v>1718</v>
      </c>
      <c r="B535" s="197" t="s">
        <v>1719</v>
      </c>
      <c r="C535" s="192" t="s">
        <v>180</v>
      </c>
      <c r="D535" s="192" t="n">
        <v>168</v>
      </c>
      <c r="E535" s="199" t="n">
        <v>2</v>
      </c>
      <c r="F535" s="200"/>
      <c r="G535" s="201" t="n">
        <v>1</v>
      </c>
      <c r="H535" s="205"/>
      <c r="I535" s="205"/>
      <c r="J535" s="205"/>
    </row>
    <row r="536" customFormat="false" ht="24" hidden="false" customHeight="false" outlineLevel="0" collapsed="false">
      <c r="A536" s="196" t="s">
        <v>1720</v>
      </c>
      <c r="B536" s="197" t="s">
        <v>1721</v>
      </c>
      <c r="C536" s="192" t="s">
        <v>180</v>
      </c>
      <c r="D536" s="192" t="n">
        <v>168</v>
      </c>
      <c r="E536" s="199" t="n">
        <v>2</v>
      </c>
      <c r="F536" s="200"/>
      <c r="G536" s="201" t="n">
        <v>1</v>
      </c>
      <c r="H536" s="205"/>
      <c r="I536" s="205"/>
      <c r="J536" s="205"/>
    </row>
    <row r="537" customFormat="false" ht="24" hidden="false" customHeight="false" outlineLevel="0" collapsed="false">
      <c r="A537" s="196" t="s">
        <v>1722</v>
      </c>
      <c r="B537" s="197" t="s">
        <v>1723</v>
      </c>
      <c r="C537" s="192" t="s">
        <v>180</v>
      </c>
      <c r="D537" s="192" t="n">
        <v>168</v>
      </c>
      <c r="E537" s="199" t="n">
        <v>2</v>
      </c>
      <c r="F537" s="200" t="n">
        <v>1</v>
      </c>
      <c r="G537" s="201" t="n">
        <v>1</v>
      </c>
      <c r="H537" s="205"/>
      <c r="I537" s="205"/>
      <c r="J537" s="205"/>
    </row>
    <row r="538" customFormat="false" ht="24" hidden="false" customHeight="false" outlineLevel="0" collapsed="false">
      <c r="A538" s="196" t="s">
        <v>1724</v>
      </c>
      <c r="B538" s="197" t="s">
        <v>1725</v>
      </c>
      <c r="C538" s="192" t="s">
        <v>180</v>
      </c>
      <c r="D538" s="192" t="n">
        <v>168</v>
      </c>
      <c r="E538" s="199" t="n">
        <v>2</v>
      </c>
      <c r="F538" s="200" t="n">
        <v>1</v>
      </c>
      <c r="G538" s="201" t="n">
        <v>1</v>
      </c>
      <c r="H538" s="205"/>
      <c r="I538" s="205"/>
      <c r="J538" s="205"/>
    </row>
    <row r="539" customFormat="false" ht="24" hidden="false" customHeight="false" outlineLevel="0" collapsed="false">
      <c r="A539" s="196" t="s">
        <v>1726</v>
      </c>
      <c r="B539" s="197" t="s">
        <v>1727</v>
      </c>
      <c r="C539" s="192" t="s">
        <v>180</v>
      </c>
      <c r="D539" s="192" t="n">
        <v>168</v>
      </c>
      <c r="E539" s="199" t="n">
        <v>2</v>
      </c>
      <c r="F539" s="200" t="n">
        <v>1</v>
      </c>
      <c r="G539" s="201" t="n">
        <v>1</v>
      </c>
      <c r="H539" s="205"/>
      <c r="I539" s="205"/>
      <c r="J539" s="205"/>
    </row>
    <row r="540" customFormat="false" ht="24" hidden="false" customHeight="false" outlineLevel="0" collapsed="false">
      <c r="A540" s="196" t="s">
        <v>1728</v>
      </c>
      <c r="B540" s="197" t="s">
        <v>1729</v>
      </c>
      <c r="C540" s="192" t="s">
        <v>180</v>
      </c>
      <c r="D540" s="192" t="n">
        <v>168</v>
      </c>
      <c r="E540" s="199" t="n">
        <v>2</v>
      </c>
      <c r="F540" s="200" t="n">
        <v>1</v>
      </c>
      <c r="G540" s="201" t="n">
        <v>1</v>
      </c>
      <c r="H540" s="205"/>
      <c r="I540" s="205"/>
      <c r="J540" s="205"/>
    </row>
    <row r="541" customFormat="false" ht="24" hidden="false" customHeight="false" outlineLevel="0" collapsed="false">
      <c r="A541" s="196" t="s">
        <v>1730</v>
      </c>
      <c r="B541" s="197" t="s">
        <v>1731</v>
      </c>
      <c r="C541" s="192" t="s">
        <v>180</v>
      </c>
      <c r="D541" s="192" t="n">
        <v>168</v>
      </c>
      <c r="E541" s="199" t="n">
        <v>2</v>
      </c>
      <c r="F541" s="200"/>
      <c r="G541" s="201" t="n">
        <v>1</v>
      </c>
      <c r="H541" s="205"/>
      <c r="I541" s="205"/>
      <c r="J541" s="205"/>
    </row>
    <row r="542" customFormat="false" ht="12.75" hidden="false" customHeight="false" outlineLevel="0" collapsed="false">
      <c r="A542" s="196" t="s">
        <v>1732</v>
      </c>
      <c r="B542" s="197" t="s">
        <v>1733</v>
      </c>
      <c r="C542" s="192" t="s">
        <v>180</v>
      </c>
      <c r="D542" s="192" t="n">
        <v>168</v>
      </c>
      <c r="E542" s="199" t="n">
        <v>2</v>
      </c>
      <c r="F542" s="200" t="n">
        <v>1</v>
      </c>
      <c r="G542" s="201" t="n">
        <v>1</v>
      </c>
      <c r="H542" s="205"/>
      <c r="I542" s="205"/>
      <c r="J542" s="205"/>
    </row>
    <row r="543" customFormat="false" ht="24" hidden="false" customHeight="false" outlineLevel="0" collapsed="false">
      <c r="A543" s="196" t="s">
        <v>1734</v>
      </c>
      <c r="B543" s="197" t="s">
        <v>1735</v>
      </c>
      <c r="C543" s="192" t="s">
        <v>180</v>
      </c>
      <c r="D543" s="192" t="n">
        <v>168</v>
      </c>
      <c r="E543" s="199" t="n">
        <v>2</v>
      </c>
      <c r="F543" s="200" t="n">
        <v>1</v>
      </c>
      <c r="G543" s="201" t="n">
        <v>1</v>
      </c>
      <c r="H543" s="205"/>
      <c r="I543" s="205"/>
      <c r="J543" s="205"/>
    </row>
    <row r="544" customFormat="false" ht="24" hidden="false" customHeight="false" outlineLevel="0" collapsed="false">
      <c r="A544" s="196" t="s">
        <v>1736</v>
      </c>
      <c r="B544" s="197" t="s">
        <v>1737</v>
      </c>
      <c r="C544" s="192" t="s">
        <v>180</v>
      </c>
      <c r="D544" s="192" t="n">
        <v>168</v>
      </c>
      <c r="E544" s="199" t="n">
        <v>2</v>
      </c>
      <c r="F544" s="200" t="n">
        <v>1</v>
      </c>
      <c r="G544" s="201" t="n">
        <v>1</v>
      </c>
      <c r="H544" s="205"/>
      <c r="I544" s="205"/>
      <c r="J544" s="205"/>
    </row>
    <row r="545" customFormat="false" ht="60" hidden="false" customHeight="false" outlineLevel="0" collapsed="false">
      <c r="A545" s="196" t="s">
        <v>1738</v>
      </c>
      <c r="B545" s="197" t="s">
        <v>1739</v>
      </c>
      <c r="C545" s="192" t="s">
        <v>180</v>
      </c>
      <c r="D545" s="192" t="n">
        <v>168</v>
      </c>
      <c r="E545" s="199" t="n">
        <v>2</v>
      </c>
      <c r="F545" s="200" t="n">
        <v>1</v>
      </c>
      <c r="G545" s="201" t="n">
        <v>1</v>
      </c>
      <c r="H545" s="205"/>
      <c r="I545" s="205"/>
      <c r="J545" s="205"/>
    </row>
    <row r="546" customFormat="false" ht="48" hidden="false" customHeight="false" outlineLevel="0" collapsed="false">
      <c r="A546" s="196" t="s">
        <v>1740</v>
      </c>
      <c r="B546" s="197" t="s">
        <v>1741</v>
      </c>
      <c r="C546" s="192" t="s">
        <v>180</v>
      </c>
      <c r="D546" s="192" t="n">
        <v>168</v>
      </c>
      <c r="E546" s="199" t="n">
        <v>2</v>
      </c>
      <c r="F546" s="200"/>
      <c r="G546" s="201" t="n">
        <v>1</v>
      </c>
      <c r="H546" s="205"/>
      <c r="I546" s="205"/>
      <c r="J546" s="205"/>
    </row>
    <row r="547" customFormat="false" ht="48" hidden="false" customHeight="false" outlineLevel="0" collapsed="false">
      <c r="A547" s="196" t="s">
        <v>1742</v>
      </c>
      <c r="B547" s="197" t="s">
        <v>1743</v>
      </c>
      <c r="C547" s="192" t="s">
        <v>180</v>
      </c>
      <c r="D547" s="192" t="n">
        <v>168</v>
      </c>
      <c r="E547" s="199" t="n">
        <v>2</v>
      </c>
      <c r="F547" s="200"/>
      <c r="G547" s="201" t="n">
        <v>1</v>
      </c>
      <c r="H547" s="205"/>
      <c r="I547" s="205"/>
      <c r="J547" s="205"/>
    </row>
    <row r="548" customFormat="false" ht="60" hidden="false" customHeight="false" outlineLevel="0" collapsed="false">
      <c r="A548" s="196" t="s">
        <v>1744</v>
      </c>
      <c r="B548" s="197" t="s">
        <v>1745</v>
      </c>
      <c r="C548" s="192" t="s">
        <v>180</v>
      </c>
      <c r="D548" s="192" t="n">
        <v>168</v>
      </c>
      <c r="E548" s="199" t="n">
        <v>2</v>
      </c>
      <c r="F548" s="200"/>
      <c r="G548" s="201" t="n">
        <v>1</v>
      </c>
      <c r="H548" s="205"/>
      <c r="I548" s="205"/>
      <c r="J548" s="205"/>
    </row>
    <row r="549" customFormat="false" ht="36" hidden="false" customHeight="false" outlineLevel="0" collapsed="false">
      <c r="A549" s="196" t="s">
        <v>1746</v>
      </c>
      <c r="B549" s="197" t="s">
        <v>1747</v>
      </c>
      <c r="C549" s="192" t="s">
        <v>188</v>
      </c>
      <c r="D549" s="192" t="n">
        <v>384</v>
      </c>
      <c r="E549" s="199" t="n">
        <v>2</v>
      </c>
      <c r="F549" s="200"/>
      <c r="G549" s="201" t="n">
        <v>1</v>
      </c>
      <c r="H549" s="205"/>
      <c r="I549" s="205"/>
      <c r="J549" s="205"/>
    </row>
    <row r="550" customFormat="false" ht="108" hidden="false" customHeight="false" outlineLevel="0" collapsed="false">
      <c r="A550" s="196" t="s">
        <v>1748</v>
      </c>
      <c r="B550" s="197" t="s">
        <v>1749</v>
      </c>
      <c r="C550" s="192" t="s">
        <v>180</v>
      </c>
      <c r="D550" s="192" t="n">
        <v>168</v>
      </c>
      <c r="E550" s="199" t="n">
        <v>2</v>
      </c>
      <c r="F550" s="200" t="n">
        <v>1</v>
      </c>
      <c r="G550" s="201" t="n">
        <v>1</v>
      </c>
      <c r="H550" s="205"/>
      <c r="I550" s="205"/>
      <c r="J550" s="205"/>
    </row>
    <row r="551" customFormat="false" ht="12.75" hidden="false" customHeight="false" outlineLevel="0" collapsed="false">
      <c r="A551" s="196" t="s">
        <v>1750</v>
      </c>
      <c r="B551" s="197" t="s">
        <v>1751</v>
      </c>
      <c r="C551" s="192" t="s">
        <v>180</v>
      </c>
      <c r="D551" s="192" t="n">
        <v>168</v>
      </c>
      <c r="E551" s="199" t="n">
        <v>2</v>
      </c>
      <c r="F551" s="200" t="n">
        <v>1</v>
      </c>
      <c r="G551" s="201" t="n">
        <v>1</v>
      </c>
      <c r="H551" s="205"/>
      <c r="I551" s="205"/>
      <c r="J551" s="205"/>
    </row>
    <row r="552" customFormat="false" ht="24" hidden="false" customHeight="false" outlineLevel="0" collapsed="false">
      <c r="A552" s="196" t="s">
        <v>1752</v>
      </c>
      <c r="B552" s="197" t="s">
        <v>1753</v>
      </c>
      <c r="C552" s="192" t="s">
        <v>180</v>
      </c>
      <c r="D552" s="192" t="n">
        <v>168</v>
      </c>
      <c r="E552" s="199" t="n">
        <v>2</v>
      </c>
      <c r="F552" s="200" t="n">
        <v>1</v>
      </c>
      <c r="G552" s="201" t="n">
        <v>1</v>
      </c>
      <c r="H552" s="205"/>
      <c r="I552" s="205"/>
      <c r="J552" s="205"/>
    </row>
    <row r="553" customFormat="false" ht="12.75" hidden="false" customHeight="false" outlineLevel="0" collapsed="false">
      <c r="A553" s="196" t="s">
        <v>1754</v>
      </c>
      <c r="B553" s="197" t="s">
        <v>1755</v>
      </c>
      <c r="C553" s="192" t="s">
        <v>180</v>
      </c>
      <c r="D553" s="192" t="n">
        <v>168</v>
      </c>
      <c r="E553" s="199" t="n">
        <v>2</v>
      </c>
      <c r="F553" s="200"/>
      <c r="G553" s="201" t="n">
        <v>1</v>
      </c>
      <c r="H553" s="205"/>
      <c r="I553" s="205"/>
      <c r="J553" s="205"/>
    </row>
    <row r="554" customFormat="false" ht="12.75" hidden="false" customHeight="false" outlineLevel="0" collapsed="false">
      <c r="A554" s="196" t="s">
        <v>1756</v>
      </c>
      <c r="B554" s="197" t="s">
        <v>1757</v>
      </c>
      <c r="C554" s="192" t="s">
        <v>180</v>
      </c>
      <c r="D554" s="192" t="n">
        <v>168</v>
      </c>
      <c r="E554" s="199" t="n">
        <v>2</v>
      </c>
      <c r="F554" s="200"/>
      <c r="G554" s="201" t="n">
        <v>1</v>
      </c>
      <c r="H554" s="205"/>
      <c r="I554" s="205"/>
      <c r="J554" s="205"/>
    </row>
    <row r="555" customFormat="false" ht="24" hidden="false" customHeight="false" outlineLevel="0" collapsed="false">
      <c r="A555" s="196" t="s">
        <v>1758</v>
      </c>
      <c r="B555" s="197" t="s">
        <v>1759</v>
      </c>
      <c r="C555" s="192" t="s">
        <v>180</v>
      </c>
      <c r="D555" s="192" t="n">
        <v>168</v>
      </c>
      <c r="E555" s="199" t="n">
        <v>2</v>
      </c>
      <c r="F555" s="200" t="n">
        <v>1</v>
      </c>
      <c r="G555" s="201" t="n">
        <v>1</v>
      </c>
      <c r="H555" s="205"/>
      <c r="I555" s="205"/>
      <c r="J555" s="205"/>
    </row>
    <row r="556" customFormat="false" ht="24" hidden="false" customHeight="false" outlineLevel="0" collapsed="false">
      <c r="A556" s="196" t="s">
        <v>1760</v>
      </c>
      <c r="B556" s="197" t="s">
        <v>1761</v>
      </c>
      <c r="C556" s="192" t="s">
        <v>180</v>
      </c>
      <c r="D556" s="192" t="n">
        <v>168</v>
      </c>
      <c r="E556" s="199" t="n">
        <v>2</v>
      </c>
      <c r="F556" s="200"/>
      <c r="G556" s="201" t="n">
        <v>1</v>
      </c>
      <c r="H556" s="205"/>
      <c r="I556" s="205"/>
      <c r="J556" s="205"/>
    </row>
    <row r="557" customFormat="false" ht="24" hidden="false" customHeight="false" outlineLevel="0" collapsed="false">
      <c r="A557" s="196" t="s">
        <v>1762</v>
      </c>
      <c r="B557" s="197" t="s">
        <v>1763</v>
      </c>
      <c r="C557" s="192" t="s">
        <v>180</v>
      </c>
      <c r="D557" s="192" t="n">
        <v>168</v>
      </c>
      <c r="E557" s="199" t="n">
        <v>2</v>
      </c>
      <c r="F557" s="200"/>
      <c r="G557" s="201" t="n">
        <v>1</v>
      </c>
      <c r="H557" s="205"/>
      <c r="I557" s="205"/>
      <c r="J557" s="205"/>
    </row>
    <row r="558" customFormat="false" ht="12.75" hidden="false" customHeight="false" outlineLevel="0" collapsed="false">
      <c r="A558" s="196" t="s">
        <v>1764</v>
      </c>
      <c r="B558" s="197" t="s">
        <v>1765</v>
      </c>
      <c r="C558" s="192" t="s">
        <v>180</v>
      </c>
      <c r="D558" s="192" t="n">
        <v>168</v>
      </c>
      <c r="E558" s="199" t="n">
        <v>2</v>
      </c>
      <c r="F558" s="200" t="n">
        <v>1</v>
      </c>
      <c r="G558" s="201" t="n">
        <v>1</v>
      </c>
      <c r="H558" s="205"/>
      <c r="I558" s="205"/>
      <c r="J558" s="205"/>
    </row>
    <row r="559" customFormat="false" ht="12.75" hidden="false" customHeight="false" outlineLevel="0" collapsed="false">
      <c r="A559" s="196" t="s">
        <v>1766</v>
      </c>
      <c r="B559" s="197" t="s">
        <v>1767</v>
      </c>
      <c r="C559" s="192" t="s">
        <v>180</v>
      </c>
      <c r="D559" s="192" t="n">
        <v>168</v>
      </c>
      <c r="E559" s="199" t="n">
        <v>2</v>
      </c>
      <c r="F559" s="200" t="n">
        <v>1</v>
      </c>
      <c r="G559" s="201" t="n">
        <v>1</v>
      </c>
      <c r="H559" s="205"/>
      <c r="I559" s="205"/>
      <c r="J559" s="205"/>
    </row>
    <row r="560" customFormat="false" ht="12.75" hidden="false" customHeight="false" outlineLevel="0" collapsed="false">
      <c r="A560" s="196" t="s">
        <v>1768</v>
      </c>
      <c r="B560" s="197" t="s">
        <v>1769</v>
      </c>
      <c r="C560" s="192" t="s">
        <v>180</v>
      </c>
      <c r="D560" s="192" t="n">
        <v>168</v>
      </c>
      <c r="E560" s="199" t="n">
        <v>2</v>
      </c>
      <c r="F560" s="200" t="n">
        <v>1</v>
      </c>
      <c r="G560" s="201" t="n">
        <v>1</v>
      </c>
      <c r="H560" s="205"/>
      <c r="I560" s="205"/>
      <c r="J560" s="205"/>
    </row>
    <row r="561" customFormat="false" ht="12.75" hidden="false" customHeight="false" outlineLevel="0" collapsed="false">
      <c r="A561" s="196" t="s">
        <v>1770</v>
      </c>
      <c r="B561" s="197" t="s">
        <v>1771</v>
      </c>
      <c r="C561" s="192" t="s">
        <v>180</v>
      </c>
      <c r="D561" s="192" t="n">
        <v>168</v>
      </c>
      <c r="E561" s="199" t="n">
        <v>2</v>
      </c>
      <c r="F561" s="200" t="n">
        <v>1</v>
      </c>
      <c r="G561" s="201" t="n">
        <v>1</v>
      </c>
      <c r="H561" s="205"/>
      <c r="I561" s="205"/>
      <c r="J561" s="205"/>
    </row>
    <row r="562" customFormat="false" ht="12.75" hidden="false" customHeight="false" outlineLevel="0" collapsed="false">
      <c r="A562" s="196" t="s">
        <v>1772</v>
      </c>
      <c r="B562" s="197" t="s">
        <v>1773</v>
      </c>
      <c r="C562" s="192" t="s">
        <v>180</v>
      </c>
      <c r="D562" s="192" t="n">
        <v>168</v>
      </c>
      <c r="E562" s="199" t="n">
        <v>2</v>
      </c>
      <c r="F562" s="200" t="n">
        <v>1</v>
      </c>
      <c r="G562" s="201" t="n">
        <v>1</v>
      </c>
      <c r="H562" s="205"/>
      <c r="I562" s="205"/>
      <c r="J562" s="205"/>
    </row>
    <row r="563" customFormat="false" ht="24" hidden="false" customHeight="false" outlineLevel="0" collapsed="false">
      <c r="A563" s="196" t="s">
        <v>1774</v>
      </c>
      <c r="B563" s="197" t="s">
        <v>1775</v>
      </c>
      <c r="C563" s="192" t="s">
        <v>180</v>
      </c>
      <c r="D563" s="192" t="n">
        <v>168</v>
      </c>
      <c r="E563" s="199" t="n">
        <v>2</v>
      </c>
      <c r="F563" s="200" t="n">
        <v>1</v>
      </c>
      <c r="G563" s="201" t="n">
        <v>1</v>
      </c>
      <c r="H563" s="205"/>
      <c r="I563" s="205"/>
      <c r="J563" s="205"/>
    </row>
    <row r="564" customFormat="false" ht="12.75" hidden="false" customHeight="false" outlineLevel="0" collapsed="false">
      <c r="A564" s="196" t="s">
        <v>1776</v>
      </c>
      <c r="B564" s="197" t="s">
        <v>1777</v>
      </c>
      <c r="C564" s="192" t="s">
        <v>180</v>
      </c>
      <c r="D564" s="192" t="n">
        <v>168</v>
      </c>
      <c r="E564" s="199" t="n">
        <v>2</v>
      </c>
      <c r="F564" s="200"/>
      <c r="G564" s="201" t="n">
        <v>1</v>
      </c>
      <c r="H564" s="205"/>
      <c r="I564" s="205"/>
      <c r="J564" s="205"/>
    </row>
    <row r="565" customFormat="false" ht="12.75" hidden="false" customHeight="false" outlineLevel="0" collapsed="false">
      <c r="A565" s="196" t="s">
        <v>1778</v>
      </c>
      <c r="B565" s="197" t="s">
        <v>1779</v>
      </c>
      <c r="C565" s="192" t="s">
        <v>180</v>
      </c>
      <c r="D565" s="192" t="n">
        <v>168</v>
      </c>
      <c r="E565" s="199" t="n">
        <v>2</v>
      </c>
      <c r="F565" s="200"/>
      <c r="G565" s="201" t="n">
        <v>1</v>
      </c>
      <c r="H565" s="205"/>
      <c r="I565" s="205"/>
      <c r="J565" s="205"/>
    </row>
    <row r="566" customFormat="false" ht="12.75" hidden="false" customHeight="false" outlineLevel="0" collapsed="false">
      <c r="A566" s="196" t="s">
        <v>1780</v>
      </c>
      <c r="B566" s="197" t="s">
        <v>1781</v>
      </c>
      <c r="C566" s="192" t="s">
        <v>180</v>
      </c>
      <c r="D566" s="192" t="n">
        <v>168</v>
      </c>
      <c r="E566" s="199" t="n">
        <v>2</v>
      </c>
      <c r="F566" s="200"/>
      <c r="G566" s="201" t="n">
        <v>1</v>
      </c>
      <c r="H566" s="205"/>
      <c r="I566" s="205"/>
      <c r="J566" s="205"/>
    </row>
    <row r="567" customFormat="false" ht="36" hidden="false" customHeight="false" outlineLevel="0" collapsed="false">
      <c r="A567" s="196" t="s">
        <v>1782</v>
      </c>
      <c r="B567" s="197" t="s">
        <v>1783</v>
      </c>
      <c r="C567" s="192" t="s">
        <v>180</v>
      </c>
      <c r="D567" s="192" t="n">
        <v>168</v>
      </c>
      <c r="E567" s="199" t="n">
        <v>2</v>
      </c>
      <c r="F567" s="200"/>
      <c r="G567" s="201" t="n">
        <v>1</v>
      </c>
      <c r="H567" s="205"/>
      <c r="I567" s="205"/>
      <c r="J567" s="205"/>
    </row>
    <row r="568" customFormat="false" ht="36" hidden="false" customHeight="false" outlineLevel="0" collapsed="false">
      <c r="A568" s="196" t="s">
        <v>1784</v>
      </c>
      <c r="B568" s="197" t="s">
        <v>1785</v>
      </c>
      <c r="C568" s="192" t="s">
        <v>180</v>
      </c>
      <c r="D568" s="192" t="n">
        <v>168</v>
      </c>
      <c r="E568" s="199" t="n">
        <v>2</v>
      </c>
      <c r="F568" s="200"/>
      <c r="G568" s="201" t="n">
        <v>1</v>
      </c>
      <c r="H568" s="205"/>
      <c r="I568" s="205"/>
      <c r="J568" s="205"/>
    </row>
    <row r="569" customFormat="false" ht="48" hidden="false" customHeight="false" outlineLevel="0" collapsed="false">
      <c r="A569" s="196" t="s">
        <v>1786</v>
      </c>
      <c r="B569" s="197" t="s">
        <v>1787</v>
      </c>
      <c r="C569" s="192" t="s">
        <v>188</v>
      </c>
      <c r="D569" s="192" t="n">
        <v>384</v>
      </c>
      <c r="E569" s="199" t="n">
        <v>2</v>
      </c>
      <c r="F569" s="200"/>
      <c r="G569" s="201" t="n">
        <v>1</v>
      </c>
      <c r="H569" s="205"/>
      <c r="I569" s="205"/>
      <c r="J569" s="205"/>
    </row>
    <row r="570" customFormat="false" ht="36" hidden="false" customHeight="false" outlineLevel="0" collapsed="false">
      <c r="A570" s="204" t="s">
        <v>1788</v>
      </c>
      <c r="B570" s="189" t="s">
        <v>1789</v>
      </c>
      <c r="C570" s="192" t="s">
        <v>180</v>
      </c>
      <c r="D570" s="192" t="n">
        <v>168</v>
      </c>
      <c r="E570" s="192" t="n">
        <v>2</v>
      </c>
      <c r="F570" s="208" t="n">
        <v>1</v>
      </c>
      <c r="G570" s="209" t="n">
        <v>1</v>
      </c>
      <c r="H570" s="210"/>
      <c r="I570" s="210" t="n">
        <v>1</v>
      </c>
      <c r="J570" s="211" t="s">
        <v>1790</v>
      </c>
    </row>
    <row r="571" customFormat="false" ht="48" hidden="false" customHeight="false" outlineLevel="0" collapsed="false">
      <c r="A571" s="204" t="s">
        <v>1791</v>
      </c>
      <c r="B571" s="189" t="s">
        <v>1792</v>
      </c>
      <c r="C571" s="192" t="s">
        <v>180</v>
      </c>
      <c r="D571" s="192" t="n">
        <v>168</v>
      </c>
      <c r="E571" s="192" t="n">
        <v>2</v>
      </c>
      <c r="F571" s="208" t="n">
        <v>1</v>
      </c>
      <c r="G571" s="209" t="n">
        <v>1</v>
      </c>
      <c r="H571" s="210"/>
      <c r="I571" s="210"/>
      <c r="J571" s="211"/>
    </row>
    <row r="572" customFormat="false" ht="12.75" hidden="false" customHeight="false" outlineLevel="0" collapsed="false">
      <c r="A572" s="196" t="s">
        <v>1793</v>
      </c>
      <c r="B572" s="197" t="s">
        <v>1794</v>
      </c>
      <c r="C572" s="192" t="s">
        <v>180</v>
      </c>
      <c r="D572" s="192" t="n">
        <v>168</v>
      </c>
      <c r="E572" s="199" t="n">
        <v>2</v>
      </c>
      <c r="F572" s="200" t="n">
        <v>1</v>
      </c>
      <c r="G572" s="201" t="n">
        <v>1</v>
      </c>
      <c r="H572" s="205"/>
      <c r="I572" s="205"/>
      <c r="J572" s="205"/>
    </row>
    <row r="573" customFormat="false" ht="12.75" hidden="false" customHeight="false" outlineLevel="0" collapsed="false">
      <c r="A573" s="196" t="s">
        <v>1795</v>
      </c>
      <c r="B573" s="197" t="s">
        <v>1796</v>
      </c>
      <c r="C573" s="192" t="s">
        <v>180</v>
      </c>
      <c r="D573" s="192" t="n">
        <v>168</v>
      </c>
      <c r="E573" s="199" t="n">
        <v>2</v>
      </c>
      <c r="F573" s="200"/>
      <c r="G573" s="201" t="n">
        <v>1</v>
      </c>
      <c r="H573" s="205"/>
      <c r="I573" s="205"/>
      <c r="J573" s="205"/>
    </row>
    <row r="574" customFormat="false" ht="48" hidden="false" customHeight="false" outlineLevel="0" collapsed="false">
      <c r="A574" s="196" t="s">
        <v>1797</v>
      </c>
      <c r="B574" s="197" t="s">
        <v>1798</v>
      </c>
      <c r="C574" s="192" t="s">
        <v>180</v>
      </c>
      <c r="D574" s="192" t="n">
        <v>168</v>
      </c>
      <c r="E574" s="199" t="n">
        <v>2</v>
      </c>
      <c r="F574" s="200"/>
      <c r="G574" s="201" t="n">
        <v>1</v>
      </c>
      <c r="H574" s="205"/>
      <c r="I574" s="205"/>
      <c r="J574" s="205"/>
    </row>
    <row r="575" customFormat="false" ht="12.75" hidden="false" customHeight="false" outlineLevel="0" collapsed="false">
      <c r="A575" s="196" t="s">
        <v>1799</v>
      </c>
      <c r="B575" s="197" t="s">
        <v>1800</v>
      </c>
      <c r="C575" s="192" t="s">
        <v>180</v>
      </c>
      <c r="D575" s="192" t="n">
        <v>168</v>
      </c>
      <c r="E575" s="199" t="n">
        <v>2</v>
      </c>
      <c r="F575" s="200"/>
      <c r="G575" s="201" t="n">
        <v>1</v>
      </c>
      <c r="H575" s="205"/>
      <c r="I575" s="205"/>
      <c r="J575" s="205"/>
    </row>
    <row r="576" customFormat="false" ht="12.75" hidden="false" customHeight="false" outlineLevel="0" collapsed="false">
      <c r="A576" s="196" t="s">
        <v>1801</v>
      </c>
      <c r="B576" s="197" t="s">
        <v>1802</v>
      </c>
      <c r="C576" s="192" t="s">
        <v>180</v>
      </c>
      <c r="D576" s="192" t="n">
        <v>168</v>
      </c>
      <c r="E576" s="199" t="n">
        <v>2</v>
      </c>
      <c r="F576" s="200"/>
      <c r="G576" s="201" t="n">
        <v>1</v>
      </c>
      <c r="H576" s="205"/>
      <c r="I576" s="205"/>
      <c r="J576" s="205"/>
    </row>
    <row r="577" customFormat="false" ht="24" hidden="false" customHeight="false" outlineLevel="0" collapsed="false">
      <c r="A577" s="196" t="s">
        <v>1803</v>
      </c>
      <c r="B577" s="197" t="s">
        <v>1804</v>
      </c>
      <c r="C577" s="192" t="s">
        <v>180</v>
      </c>
      <c r="D577" s="192" t="n">
        <v>168</v>
      </c>
      <c r="E577" s="199" t="n">
        <v>2</v>
      </c>
      <c r="F577" s="200"/>
      <c r="G577" s="201" t="n">
        <v>1</v>
      </c>
      <c r="H577" s="205"/>
      <c r="I577" s="205"/>
      <c r="J577" s="205"/>
    </row>
    <row r="578" customFormat="false" ht="24" hidden="false" customHeight="false" outlineLevel="0" collapsed="false">
      <c r="A578" s="196" t="s">
        <v>1805</v>
      </c>
      <c r="B578" s="197" t="s">
        <v>1806</v>
      </c>
      <c r="C578" s="192" t="s">
        <v>180</v>
      </c>
      <c r="D578" s="192" t="n">
        <v>168</v>
      </c>
      <c r="E578" s="199" t="n">
        <v>2</v>
      </c>
      <c r="F578" s="200"/>
      <c r="G578" s="201" t="n">
        <v>1</v>
      </c>
      <c r="H578" s="205"/>
      <c r="I578" s="205"/>
      <c r="J578" s="205"/>
    </row>
    <row r="579" customFormat="false" ht="12.75" hidden="false" customHeight="false" outlineLevel="0" collapsed="false">
      <c r="A579" s="196" t="s">
        <v>1807</v>
      </c>
      <c r="B579" s="197" t="s">
        <v>1808</v>
      </c>
      <c r="C579" s="192" t="s">
        <v>180</v>
      </c>
      <c r="D579" s="192" t="n">
        <v>168</v>
      </c>
      <c r="E579" s="199" t="n">
        <v>2</v>
      </c>
      <c r="F579" s="200" t="n">
        <v>1</v>
      </c>
      <c r="G579" s="201" t="n">
        <v>1</v>
      </c>
      <c r="H579" s="205"/>
      <c r="I579" s="205"/>
      <c r="J579" s="205"/>
    </row>
    <row r="580" customFormat="false" ht="12.75" hidden="false" customHeight="false" outlineLevel="0" collapsed="false">
      <c r="A580" s="196" t="s">
        <v>1809</v>
      </c>
      <c r="B580" s="197" t="s">
        <v>1810</v>
      </c>
      <c r="C580" s="192" t="s">
        <v>180</v>
      </c>
      <c r="D580" s="192" t="n">
        <v>168</v>
      </c>
      <c r="E580" s="199" t="n">
        <v>2</v>
      </c>
      <c r="F580" s="200"/>
      <c r="G580" s="201" t="n">
        <v>1</v>
      </c>
      <c r="H580" s="205"/>
      <c r="I580" s="205"/>
      <c r="J580" s="205"/>
    </row>
    <row r="581" customFormat="false" ht="12.75" hidden="false" customHeight="false" outlineLevel="0" collapsed="false">
      <c r="A581" s="196" t="s">
        <v>1811</v>
      </c>
      <c r="B581" s="197" t="s">
        <v>1812</v>
      </c>
      <c r="C581" s="192" t="s">
        <v>180</v>
      </c>
      <c r="D581" s="192" t="n">
        <v>168</v>
      </c>
      <c r="E581" s="199" t="n">
        <v>2</v>
      </c>
      <c r="F581" s="200"/>
      <c r="G581" s="201" t="n">
        <v>1</v>
      </c>
      <c r="H581" s="205"/>
      <c r="I581" s="205"/>
      <c r="J581" s="205"/>
    </row>
    <row r="582" customFormat="false" ht="24" hidden="false" customHeight="false" outlineLevel="0" collapsed="false">
      <c r="A582" s="196" t="s">
        <v>1813</v>
      </c>
      <c r="B582" s="197" t="s">
        <v>1814</v>
      </c>
      <c r="C582" s="192" t="s">
        <v>180</v>
      </c>
      <c r="D582" s="192" t="n">
        <v>168</v>
      </c>
      <c r="E582" s="199" t="n">
        <v>2</v>
      </c>
      <c r="F582" s="200" t="n">
        <v>1</v>
      </c>
      <c r="G582" s="201" t="n">
        <v>1</v>
      </c>
      <c r="H582" s="205"/>
      <c r="I582" s="205"/>
      <c r="J582" s="205"/>
    </row>
    <row r="583" customFormat="false" ht="36" hidden="false" customHeight="false" outlineLevel="0" collapsed="false">
      <c r="A583" s="204" t="s">
        <v>1815</v>
      </c>
      <c r="B583" s="189" t="s">
        <v>1816</v>
      </c>
      <c r="C583" s="192" t="s">
        <v>180</v>
      </c>
      <c r="D583" s="192" t="n">
        <v>168</v>
      </c>
      <c r="E583" s="192" t="n">
        <v>2</v>
      </c>
      <c r="F583" s="208" t="n">
        <v>1</v>
      </c>
      <c r="G583" s="209" t="n">
        <v>1</v>
      </c>
      <c r="H583" s="210"/>
      <c r="I583" s="210" t="n">
        <v>1</v>
      </c>
      <c r="J583" s="211" t="s">
        <v>1817</v>
      </c>
    </row>
    <row r="584" customFormat="false" ht="36" hidden="false" customHeight="false" outlineLevel="0" collapsed="false">
      <c r="A584" s="196" t="s">
        <v>1818</v>
      </c>
      <c r="B584" s="197" t="s">
        <v>1819</v>
      </c>
      <c r="C584" s="192" t="s">
        <v>180</v>
      </c>
      <c r="D584" s="192" t="n">
        <v>168</v>
      </c>
      <c r="E584" s="199" t="n">
        <v>2</v>
      </c>
      <c r="F584" s="200" t="n">
        <v>1</v>
      </c>
      <c r="G584" s="201" t="n">
        <v>1</v>
      </c>
      <c r="H584" s="205"/>
      <c r="I584" s="205"/>
      <c r="J584" s="205"/>
    </row>
    <row r="585" customFormat="false" ht="36" hidden="false" customHeight="false" outlineLevel="0" collapsed="false">
      <c r="A585" s="196" t="s">
        <v>1820</v>
      </c>
      <c r="B585" s="197" t="s">
        <v>1821</v>
      </c>
      <c r="C585" s="192" t="s">
        <v>180</v>
      </c>
      <c r="D585" s="192" t="n">
        <v>168</v>
      </c>
      <c r="E585" s="199" t="n">
        <v>2</v>
      </c>
      <c r="F585" s="200" t="n">
        <v>1</v>
      </c>
      <c r="G585" s="201" t="n">
        <v>1</v>
      </c>
      <c r="H585" s="205"/>
      <c r="I585" s="205"/>
      <c r="J585" s="205"/>
    </row>
    <row r="586" customFormat="false" ht="24" hidden="false" customHeight="false" outlineLevel="0" collapsed="false">
      <c r="A586" s="196" t="s">
        <v>1822</v>
      </c>
      <c r="B586" s="197" t="s">
        <v>1823</v>
      </c>
      <c r="C586" s="192" t="s">
        <v>180</v>
      </c>
      <c r="D586" s="192" t="n">
        <v>168</v>
      </c>
      <c r="E586" s="199" t="n">
        <v>2</v>
      </c>
      <c r="F586" s="200" t="n">
        <v>1</v>
      </c>
      <c r="G586" s="201" t="n">
        <v>1</v>
      </c>
      <c r="H586" s="205"/>
      <c r="I586" s="205"/>
      <c r="J586" s="205"/>
    </row>
    <row r="587" customFormat="false" ht="12.75" hidden="false" customHeight="false" outlineLevel="0" collapsed="false">
      <c r="A587" s="196" t="s">
        <v>1824</v>
      </c>
      <c r="B587" s="197" t="s">
        <v>1825</v>
      </c>
      <c r="C587" s="192" t="s">
        <v>180</v>
      </c>
      <c r="D587" s="192" t="n">
        <v>168</v>
      </c>
      <c r="E587" s="199" t="n">
        <v>2</v>
      </c>
      <c r="F587" s="200" t="n">
        <v>1</v>
      </c>
      <c r="G587" s="201" t="n">
        <v>1</v>
      </c>
      <c r="H587" s="205"/>
      <c r="I587" s="205"/>
      <c r="J587" s="205"/>
    </row>
    <row r="588" customFormat="false" ht="12.75" hidden="false" customHeight="false" outlineLevel="0" collapsed="false">
      <c r="A588" s="196" t="s">
        <v>1826</v>
      </c>
      <c r="B588" s="197" t="s">
        <v>1827</v>
      </c>
      <c r="C588" s="192" t="s">
        <v>180</v>
      </c>
      <c r="D588" s="192" t="n">
        <v>168</v>
      </c>
      <c r="E588" s="199" t="n">
        <v>2</v>
      </c>
      <c r="F588" s="200"/>
      <c r="G588" s="201" t="n">
        <v>1</v>
      </c>
      <c r="H588" s="205"/>
      <c r="I588" s="205"/>
      <c r="J588" s="205"/>
    </row>
    <row r="589" customFormat="false" ht="12.75" hidden="false" customHeight="false" outlineLevel="0" collapsed="false">
      <c r="A589" s="196" t="s">
        <v>1828</v>
      </c>
      <c r="B589" s="197" t="s">
        <v>1829</v>
      </c>
      <c r="C589" s="192" t="s">
        <v>180</v>
      </c>
      <c r="D589" s="192" t="n">
        <v>168</v>
      </c>
      <c r="E589" s="199" t="n">
        <v>2</v>
      </c>
      <c r="F589" s="200"/>
      <c r="G589" s="201" t="n">
        <v>1</v>
      </c>
      <c r="H589" s="205"/>
      <c r="I589" s="205"/>
      <c r="J589" s="205"/>
    </row>
    <row r="590" customFormat="false" ht="48" hidden="false" customHeight="false" outlineLevel="0" collapsed="false">
      <c r="A590" s="196" t="s">
        <v>1830</v>
      </c>
      <c r="B590" s="197" t="s">
        <v>1831</v>
      </c>
      <c r="C590" s="192" t="s">
        <v>180</v>
      </c>
      <c r="D590" s="192" t="n">
        <v>168</v>
      </c>
      <c r="E590" s="199" t="n">
        <v>2</v>
      </c>
      <c r="F590" s="200" t="n">
        <v>1</v>
      </c>
      <c r="G590" s="201" t="n">
        <v>1</v>
      </c>
      <c r="H590" s="205"/>
      <c r="I590" s="205"/>
      <c r="J590" s="205"/>
    </row>
    <row r="591" customFormat="false" ht="24" hidden="false" customHeight="false" outlineLevel="0" collapsed="false">
      <c r="A591" s="218" t="s">
        <v>1832</v>
      </c>
      <c r="B591" s="189" t="s">
        <v>1833</v>
      </c>
      <c r="C591" s="192" t="s">
        <v>180</v>
      </c>
      <c r="D591" s="192" t="n">
        <v>168</v>
      </c>
      <c r="E591" s="192" t="n">
        <v>2</v>
      </c>
      <c r="F591" s="208" t="n">
        <v>1</v>
      </c>
      <c r="G591" s="209" t="n">
        <v>1</v>
      </c>
      <c r="H591" s="210"/>
      <c r="I591" s="210" t="n">
        <v>1</v>
      </c>
      <c r="J591" s="211" t="s">
        <v>1834</v>
      </c>
    </row>
    <row r="592" customFormat="false" ht="12.75" hidden="false" customHeight="false" outlineLevel="0" collapsed="false">
      <c r="A592" s="196" t="s">
        <v>1835</v>
      </c>
      <c r="B592" s="197" t="s">
        <v>1836</v>
      </c>
      <c r="C592" s="192" t="s">
        <v>180</v>
      </c>
      <c r="D592" s="192" t="n">
        <v>168</v>
      </c>
      <c r="E592" s="199" t="n">
        <v>2</v>
      </c>
      <c r="F592" s="200" t="n">
        <v>1</v>
      </c>
      <c r="G592" s="201" t="n">
        <v>1</v>
      </c>
      <c r="H592" s="205"/>
      <c r="I592" s="205"/>
      <c r="J592" s="205"/>
    </row>
    <row r="593" customFormat="false" ht="12.75" hidden="false" customHeight="false" outlineLevel="0" collapsed="false">
      <c r="A593" s="196" t="s">
        <v>1837</v>
      </c>
      <c r="B593" s="197" t="s">
        <v>1838</v>
      </c>
      <c r="C593" s="192" t="s">
        <v>180</v>
      </c>
      <c r="D593" s="192" t="n">
        <v>168</v>
      </c>
      <c r="E593" s="199" t="n">
        <v>2</v>
      </c>
      <c r="F593" s="200"/>
      <c r="G593" s="201" t="n">
        <v>1</v>
      </c>
      <c r="H593" s="205"/>
      <c r="I593" s="205"/>
      <c r="J593" s="205"/>
    </row>
    <row r="594" customFormat="false" ht="12.75" hidden="false" customHeight="false" outlineLevel="0" collapsed="false">
      <c r="A594" s="196" t="s">
        <v>1839</v>
      </c>
      <c r="B594" s="197" t="s">
        <v>1840</v>
      </c>
      <c r="C594" s="192" t="s">
        <v>180</v>
      </c>
      <c r="D594" s="192" t="n">
        <v>168</v>
      </c>
      <c r="E594" s="199" t="n">
        <v>2</v>
      </c>
      <c r="F594" s="200"/>
      <c r="G594" s="201" t="n">
        <v>1</v>
      </c>
      <c r="H594" s="205"/>
      <c r="I594" s="205"/>
      <c r="J594" s="205"/>
    </row>
    <row r="595" customFormat="false" ht="12.75" hidden="false" customHeight="false" outlineLevel="0" collapsed="false">
      <c r="A595" s="196" t="s">
        <v>1841</v>
      </c>
      <c r="B595" s="197" t="s">
        <v>1842</v>
      </c>
      <c r="C595" s="192" t="s">
        <v>180</v>
      </c>
      <c r="D595" s="192" t="n">
        <v>168</v>
      </c>
      <c r="E595" s="199" t="n">
        <v>2</v>
      </c>
      <c r="F595" s="200"/>
      <c r="G595" s="201" t="n">
        <v>1</v>
      </c>
      <c r="H595" s="205"/>
      <c r="I595" s="205"/>
      <c r="J595" s="205"/>
    </row>
    <row r="596" customFormat="false" ht="24" hidden="false" customHeight="false" outlineLevel="0" collapsed="false">
      <c r="A596" s="196" t="s">
        <v>1843</v>
      </c>
      <c r="B596" s="197" t="s">
        <v>1844</v>
      </c>
      <c r="C596" s="192" t="s">
        <v>180</v>
      </c>
      <c r="D596" s="192" t="n">
        <v>168</v>
      </c>
      <c r="E596" s="199" t="n">
        <v>2</v>
      </c>
      <c r="F596" s="200"/>
      <c r="G596" s="201" t="n">
        <v>1</v>
      </c>
      <c r="H596" s="205"/>
      <c r="I596" s="205"/>
      <c r="J596" s="205"/>
    </row>
    <row r="597" customFormat="false" ht="12.75" hidden="false" customHeight="false" outlineLevel="0" collapsed="false">
      <c r="A597" s="196" t="s">
        <v>1845</v>
      </c>
      <c r="B597" s="197" t="s">
        <v>1846</v>
      </c>
      <c r="C597" s="192" t="s">
        <v>180</v>
      </c>
      <c r="D597" s="192" t="n">
        <v>168</v>
      </c>
      <c r="E597" s="199" t="n">
        <v>2</v>
      </c>
      <c r="F597" s="200"/>
      <c r="G597" s="201" t="n">
        <v>1</v>
      </c>
      <c r="H597" s="205"/>
      <c r="I597" s="205"/>
      <c r="J597" s="205"/>
    </row>
    <row r="598" customFormat="false" ht="12.75" hidden="false" customHeight="false" outlineLevel="0" collapsed="false">
      <c r="A598" s="196" t="s">
        <v>1847</v>
      </c>
      <c r="B598" s="197" t="s">
        <v>1848</v>
      </c>
      <c r="C598" s="192" t="s">
        <v>180</v>
      </c>
      <c r="D598" s="192" t="n">
        <v>168</v>
      </c>
      <c r="E598" s="199" t="n">
        <v>2</v>
      </c>
      <c r="F598" s="200"/>
      <c r="G598" s="201" t="n">
        <v>1</v>
      </c>
      <c r="H598" s="205"/>
      <c r="I598" s="205"/>
      <c r="J598" s="205"/>
    </row>
    <row r="599" customFormat="false" ht="12.75" hidden="false" customHeight="false" outlineLevel="0" collapsed="false">
      <c r="A599" s="196" t="s">
        <v>1849</v>
      </c>
      <c r="B599" s="197" t="s">
        <v>1850</v>
      </c>
      <c r="C599" s="192" t="s">
        <v>180</v>
      </c>
      <c r="D599" s="192" t="n">
        <v>168</v>
      </c>
      <c r="E599" s="199" t="n">
        <v>2</v>
      </c>
      <c r="F599" s="200" t="n">
        <v>1</v>
      </c>
      <c r="G599" s="201" t="n">
        <v>1</v>
      </c>
      <c r="H599" s="205"/>
      <c r="I599" s="205"/>
      <c r="J599" s="205"/>
    </row>
    <row r="600" customFormat="false" ht="12.75" hidden="false" customHeight="false" outlineLevel="0" collapsed="false">
      <c r="A600" s="196" t="s">
        <v>1851</v>
      </c>
      <c r="B600" s="197" t="s">
        <v>1852</v>
      </c>
      <c r="C600" s="192" t="s">
        <v>180</v>
      </c>
      <c r="D600" s="192" t="n">
        <v>168</v>
      </c>
      <c r="E600" s="199" t="n">
        <v>2</v>
      </c>
      <c r="F600" s="200"/>
      <c r="G600" s="201" t="n">
        <v>1</v>
      </c>
      <c r="H600" s="205"/>
      <c r="I600" s="205"/>
      <c r="J600" s="205"/>
    </row>
    <row r="601" customFormat="false" ht="12.75" hidden="false" customHeight="false" outlineLevel="0" collapsed="false">
      <c r="A601" s="196" t="s">
        <v>1853</v>
      </c>
      <c r="B601" s="197" t="s">
        <v>1854</v>
      </c>
      <c r="C601" s="192" t="s">
        <v>180</v>
      </c>
      <c r="D601" s="192" t="n">
        <v>168</v>
      </c>
      <c r="E601" s="199" t="n">
        <v>2</v>
      </c>
      <c r="F601" s="200"/>
      <c r="G601" s="201" t="n">
        <v>1</v>
      </c>
      <c r="H601" s="205"/>
      <c r="I601" s="205"/>
      <c r="J601" s="205"/>
    </row>
    <row r="602" customFormat="false" ht="12.75" hidden="false" customHeight="false" outlineLevel="0" collapsed="false">
      <c r="A602" s="196" t="s">
        <v>1855</v>
      </c>
      <c r="B602" s="197" t="s">
        <v>1856</v>
      </c>
      <c r="C602" s="192" t="s">
        <v>180</v>
      </c>
      <c r="D602" s="192" t="n">
        <v>168</v>
      </c>
      <c r="E602" s="199" t="n">
        <v>2</v>
      </c>
      <c r="F602" s="200"/>
      <c r="G602" s="201" t="n">
        <v>1</v>
      </c>
      <c r="H602" s="205"/>
      <c r="I602" s="205"/>
      <c r="J602" s="205"/>
    </row>
    <row r="603" customFormat="false" ht="24" hidden="false" customHeight="false" outlineLevel="0" collapsed="false">
      <c r="A603" s="196" t="s">
        <v>1857</v>
      </c>
      <c r="B603" s="197" t="s">
        <v>1858</v>
      </c>
      <c r="C603" s="192" t="s">
        <v>180</v>
      </c>
      <c r="D603" s="192" t="n">
        <v>168</v>
      </c>
      <c r="E603" s="199" t="n">
        <v>2</v>
      </c>
      <c r="F603" s="200"/>
      <c r="G603" s="201" t="n">
        <v>1</v>
      </c>
      <c r="H603" s="205"/>
      <c r="I603" s="205"/>
      <c r="J603" s="205"/>
    </row>
    <row r="604" customFormat="false" ht="12.75" hidden="false" customHeight="false" outlineLevel="0" collapsed="false">
      <c r="A604" s="196" t="s">
        <v>1859</v>
      </c>
      <c r="B604" s="197" t="s">
        <v>1860</v>
      </c>
      <c r="C604" s="192" t="s">
        <v>180</v>
      </c>
      <c r="D604" s="192" t="n">
        <v>168</v>
      </c>
      <c r="E604" s="199" t="n">
        <v>2</v>
      </c>
      <c r="F604" s="200" t="n">
        <v>1</v>
      </c>
      <c r="G604" s="201" t="n">
        <v>1</v>
      </c>
      <c r="H604" s="205"/>
      <c r="I604" s="205"/>
      <c r="J604" s="205"/>
    </row>
    <row r="605" customFormat="false" ht="12.75" hidden="false" customHeight="false" outlineLevel="0" collapsed="false">
      <c r="A605" s="196" t="s">
        <v>1861</v>
      </c>
      <c r="B605" s="197" t="s">
        <v>1862</v>
      </c>
      <c r="C605" s="192" t="s">
        <v>180</v>
      </c>
      <c r="D605" s="192" t="n">
        <v>168</v>
      </c>
      <c r="E605" s="199" t="n">
        <v>2</v>
      </c>
      <c r="F605" s="200" t="n">
        <v>1</v>
      </c>
      <c r="G605" s="201" t="n">
        <v>1</v>
      </c>
      <c r="H605" s="205"/>
      <c r="I605" s="205"/>
      <c r="J605" s="205"/>
    </row>
    <row r="606" customFormat="false" ht="24" hidden="false" customHeight="false" outlineLevel="0" collapsed="false">
      <c r="A606" s="196" t="s">
        <v>1863</v>
      </c>
      <c r="B606" s="197" t="s">
        <v>1864</v>
      </c>
      <c r="C606" s="192" t="s">
        <v>180</v>
      </c>
      <c r="D606" s="192" t="n">
        <v>168</v>
      </c>
      <c r="E606" s="199" t="n">
        <v>2</v>
      </c>
      <c r="F606" s="200" t="n">
        <v>1</v>
      </c>
      <c r="G606" s="201" t="n">
        <v>1</v>
      </c>
      <c r="H606" s="205"/>
      <c r="I606" s="205"/>
      <c r="J606" s="205"/>
    </row>
    <row r="607" customFormat="false" ht="12.75" hidden="false" customHeight="false" outlineLevel="0" collapsed="false">
      <c r="A607" s="196" t="s">
        <v>1865</v>
      </c>
      <c r="B607" s="197" t="s">
        <v>1866</v>
      </c>
      <c r="C607" s="192" t="s">
        <v>180</v>
      </c>
      <c r="D607" s="192" t="n">
        <v>168</v>
      </c>
      <c r="E607" s="199" t="n">
        <v>2</v>
      </c>
      <c r="F607" s="200" t="n">
        <v>1</v>
      </c>
      <c r="G607" s="201" t="n">
        <v>1</v>
      </c>
      <c r="H607" s="205"/>
      <c r="I607" s="205"/>
      <c r="J607" s="205"/>
    </row>
    <row r="608" customFormat="false" ht="24" hidden="false" customHeight="false" outlineLevel="0" collapsed="false">
      <c r="A608" s="196" t="s">
        <v>1867</v>
      </c>
      <c r="B608" s="197" t="s">
        <v>1868</v>
      </c>
      <c r="C608" s="192" t="s">
        <v>180</v>
      </c>
      <c r="D608" s="192" t="n">
        <v>168</v>
      </c>
      <c r="E608" s="199" t="n">
        <v>2</v>
      </c>
      <c r="F608" s="200" t="n">
        <v>1</v>
      </c>
      <c r="G608" s="201" t="n">
        <v>1</v>
      </c>
      <c r="H608" s="205"/>
      <c r="I608" s="205"/>
      <c r="J608" s="205"/>
    </row>
    <row r="609" customFormat="false" ht="48" hidden="false" customHeight="false" outlineLevel="0" collapsed="false">
      <c r="A609" s="196" t="s">
        <v>1869</v>
      </c>
      <c r="B609" s="197" t="s">
        <v>1870</v>
      </c>
      <c r="C609" s="192" t="s">
        <v>180</v>
      </c>
      <c r="D609" s="192" t="n">
        <v>168</v>
      </c>
      <c r="E609" s="199" t="n">
        <v>2</v>
      </c>
      <c r="F609" s="200" t="n">
        <v>1</v>
      </c>
      <c r="G609" s="201" t="n">
        <v>1</v>
      </c>
      <c r="H609" s="205"/>
      <c r="I609" s="205"/>
      <c r="J609" s="205"/>
    </row>
    <row r="610" customFormat="false" ht="36" hidden="false" customHeight="false" outlineLevel="0" collapsed="false">
      <c r="A610" s="204" t="s">
        <v>1871</v>
      </c>
      <c r="B610" s="189" t="s">
        <v>1872</v>
      </c>
      <c r="C610" s="192" t="s">
        <v>180</v>
      </c>
      <c r="D610" s="192" t="n">
        <v>168</v>
      </c>
      <c r="E610" s="192" t="n">
        <v>2</v>
      </c>
      <c r="F610" s="208" t="n">
        <v>1</v>
      </c>
      <c r="G610" s="209" t="n">
        <v>1</v>
      </c>
      <c r="H610" s="210"/>
      <c r="I610" s="210" t="n">
        <v>1</v>
      </c>
      <c r="J610" s="211" t="s">
        <v>1873</v>
      </c>
    </row>
    <row r="611" customFormat="false" ht="12.75" hidden="false" customHeight="false" outlineLevel="0" collapsed="false">
      <c r="A611" s="196" t="s">
        <v>1874</v>
      </c>
      <c r="B611" s="197" t="s">
        <v>1875</v>
      </c>
      <c r="C611" s="192" t="s">
        <v>180</v>
      </c>
      <c r="D611" s="192" t="n">
        <v>168</v>
      </c>
      <c r="E611" s="199" t="n">
        <v>2</v>
      </c>
      <c r="F611" s="200" t="n">
        <v>1</v>
      </c>
      <c r="G611" s="201" t="n">
        <v>1</v>
      </c>
      <c r="H611" s="205"/>
      <c r="I611" s="205"/>
      <c r="J611" s="205"/>
    </row>
    <row r="612" customFormat="false" ht="12.75" hidden="false" customHeight="false" outlineLevel="0" collapsed="false">
      <c r="A612" s="196" t="s">
        <v>1876</v>
      </c>
      <c r="B612" s="197" t="s">
        <v>1877</v>
      </c>
      <c r="C612" s="192" t="s">
        <v>180</v>
      </c>
      <c r="D612" s="192" t="n">
        <v>168</v>
      </c>
      <c r="E612" s="199" t="n">
        <v>2</v>
      </c>
      <c r="F612" s="200"/>
      <c r="G612" s="201" t="n">
        <v>1</v>
      </c>
      <c r="H612" s="205"/>
      <c r="I612" s="205"/>
      <c r="J612" s="205"/>
    </row>
    <row r="613" customFormat="false" ht="12.75" hidden="false" customHeight="false" outlineLevel="0" collapsed="false">
      <c r="A613" s="196" t="s">
        <v>1878</v>
      </c>
      <c r="B613" s="197" t="s">
        <v>1879</v>
      </c>
      <c r="C613" s="192" t="s">
        <v>180</v>
      </c>
      <c r="D613" s="192" t="n">
        <v>168</v>
      </c>
      <c r="E613" s="199" t="n">
        <v>2</v>
      </c>
      <c r="F613" s="200"/>
      <c r="G613" s="201" t="n">
        <v>1</v>
      </c>
      <c r="H613" s="205"/>
      <c r="I613" s="205"/>
      <c r="J613" s="205"/>
    </row>
    <row r="614" customFormat="false" ht="12.75" hidden="false" customHeight="false" outlineLevel="0" collapsed="false">
      <c r="A614" s="196" t="s">
        <v>1880</v>
      </c>
      <c r="B614" s="197" t="s">
        <v>1881</v>
      </c>
      <c r="C614" s="192" t="s">
        <v>180</v>
      </c>
      <c r="D614" s="192" t="n">
        <v>168</v>
      </c>
      <c r="E614" s="199" t="n">
        <v>2</v>
      </c>
      <c r="F614" s="200"/>
      <c r="G614" s="201" t="n">
        <v>1</v>
      </c>
      <c r="H614" s="205"/>
      <c r="I614" s="205"/>
      <c r="J614" s="205"/>
    </row>
    <row r="615" customFormat="false" ht="12.75" hidden="false" customHeight="false" outlineLevel="0" collapsed="false">
      <c r="A615" s="196" t="s">
        <v>1882</v>
      </c>
      <c r="B615" s="197" t="s">
        <v>1883</v>
      </c>
      <c r="C615" s="192" t="s">
        <v>180</v>
      </c>
      <c r="D615" s="192" t="n">
        <v>168</v>
      </c>
      <c r="E615" s="199" t="n">
        <v>2</v>
      </c>
      <c r="F615" s="200"/>
      <c r="G615" s="201" t="n">
        <v>1</v>
      </c>
      <c r="H615" s="205"/>
      <c r="I615" s="205"/>
      <c r="J615" s="205"/>
    </row>
    <row r="616" customFormat="false" ht="12.75" hidden="false" customHeight="false" outlineLevel="0" collapsed="false">
      <c r="A616" s="196" t="s">
        <v>1884</v>
      </c>
      <c r="B616" s="197" t="s">
        <v>1885</v>
      </c>
      <c r="C616" s="192" t="s">
        <v>180</v>
      </c>
      <c r="D616" s="192" t="n">
        <v>168</v>
      </c>
      <c r="E616" s="199" t="n">
        <v>2</v>
      </c>
      <c r="F616" s="200"/>
      <c r="G616" s="201" t="n">
        <v>1</v>
      </c>
      <c r="H616" s="205"/>
      <c r="I616" s="205"/>
      <c r="J616" s="205"/>
    </row>
    <row r="617" customFormat="false" ht="12.75" hidden="false" customHeight="false" outlineLevel="0" collapsed="false">
      <c r="A617" s="196" t="s">
        <v>1886</v>
      </c>
      <c r="B617" s="197" t="s">
        <v>1887</v>
      </c>
      <c r="C617" s="192" t="s">
        <v>180</v>
      </c>
      <c r="D617" s="192" t="n">
        <v>168</v>
      </c>
      <c r="E617" s="199" t="n">
        <v>2</v>
      </c>
      <c r="F617" s="200"/>
      <c r="G617" s="201" t="n">
        <v>1</v>
      </c>
      <c r="H617" s="205"/>
      <c r="I617" s="205"/>
      <c r="J617" s="205"/>
    </row>
    <row r="618" customFormat="false" ht="12.75" hidden="false" customHeight="false" outlineLevel="0" collapsed="false">
      <c r="A618" s="196" t="s">
        <v>1888</v>
      </c>
      <c r="B618" s="197" t="s">
        <v>1889</v>
      </c>
      <c r="C618" s="192" t="s">
        <v>180</v>
      </c>
      <c r="D618" s="192" t="n">
        <v>168</v>
      </c>
      <c r="E618" s="199" t="n">
        <v>2</v>
      </c>
      <c r="F618" s="200"/>
      <c r="G618" s="201" t="n">
        <v>1</v>
      </c>
      <c r="H618" s="205"/>
      <c r="I618" s="205"/>
      <c r="J618" s="205"/>
    </row>
    <row r="619" customFormat="false" ht="12.75" hidden="false" customHeight="false" outlineLevel="0" collapsed="false">
      <c r="A619" s="196" t="s">
        <v>1890</v>
      </c>
      <c r="B619" s="197" t="s">
        <v>1891</v>
      </c>
      <c r="C619" s="192" t="s">
        <v>180</v>
      </c>
      <c r="D619" s="192" t="n">
        <v>168</v>
      </c>
      <c r="E619" s="199" t="n">
        <v>2</v>
      </c>
      <c r="F619" s="200"/>
      <c r="G619" s="201" t="n">
        <v>1</v>
      </c>
      <c r="H619" s="205"/>
      <c r="I619" s="205"/>
      <c r="J619" s="205"/>
    </row>
    <row r="620" customFormat="false" ht="36" hidden="false" customHeight="false" outlineLevel="0" collapsed="false">
      <c r="A620" s="196" t="s">
        <v>1892</v>
      </c>
      <c r="B620" s="197" t="s">
        <v>1893</v>
      </c>
      <c r="C620" s="192" t="s">
        <v>180</v>
      </c>
      <c r="D620" s="192" t="n">
        <v>168</v>
      </c>
      <c r="E620" s="199" t="n">
        <v>2</v>
      </c>
      <c r="F620" s="200"/>
      <c r="G620" s="201" t="n">
        <v>1</v>
      </c>
      <c r="H620" s="205"/>
      <c r="I620" s="205"/>
      <c r="J620" s="205"/>
    </row>
    <row r="621" customFormat="false" ht="36" hidden="false" customHeight="false" outlineLevel="0" collapsed="false">
      <c r="A621" s="196" t="s">
        <v>1894</v>
      </c>
      <c r="B621" s="197" t="s">
        <v>1895</v>
      </c>
      <c r="C621" s="192" t="s">
        <v>180</v>
      </c>
      <c r="D621" s="192" t="n">
        <v>168</v>
      </c>
      <c r="E621" s="199" t="n">
        <v>2</v>
      </c>
      <c r="F621" s="200" t="n">
        <v>1</v>
      </c>
      <c r="G621" s="201" t="n">
        <v>1</v>
      </c>
      <c r="H621" s="205"/>
      <c r="I621" s="205"/>
      <c r="J621" s="205"/>
    </row>
    <row r="622" customFormat="false" ht="12.75" hidden="false" customHeight="false" outlineLevel="0" collapsed="false">
      <c r="A622" s="196" t="s">
        <v>1896</v>
      </c>
      <c r="B622" s="197" t="s">
        <v>1897</v>
      </c>
      <c r="C622" s="192" t="s">
        <v>180</v>
      </c>
      <c r="D622" s="192" t="n">
        <v>168</v>
      </c>
      <c r="E622" s="199" t="n">
        <v>2</v>
      </c>
      <c r="F622" s="200" t="n">
        <v>1</v>
      </c>
      <c r="G622" s="201" t="n">
        <v>1</v>
      </c>
      <c r="H622" s="205"/>
      <c r="I622" s="205"/>
      <c r="J622" s="205"/>
    </row>
    <row r="623" customFormat="false" ht="60" hidden="false" customHeight="false" outlineLevel="0" collapsed="false">
      <c r="A623" s="196" t="s">
        <v>1898</v>
      </c>
      <c r="B623" s="197" t="s">
        <v>1899</v>
      </c>
      <c r="C623" s="192" t="s">
        <v>180</v>
      </c>
      <c r="D623" s="192" t="n">
        <v>168</v>
      </c>
      <c r="E623" s="199" t="n">
        <v>2</v>
      </c>
      <c r="F623" s="200" t="n">
        <v>1</v>
      </c>
      <c r="G623" s="201" t="n">
        <v>1</v>
      </c>
      <c r="H623" s="205"/>
      <c r="I623" s="205"/>
      <c r="J623" s="205"/>
    </row>
    <row r="624" customFormat="false" ht="60" hidden="false" customHeight="false" outlineLevel="0" collapsed="false">
      <c r="A624" s="196" t="s">
        <v>1900</v>
      </c>
      <c r="B624" s="197" t="s">
        <v>1901</v>
      </c>
      <c r="C624" s="192" t="s">
        <v>180</v>
      </c>
      <c r="D624" s="192" t="n">
        <v>168</v>
      </c>
      <c r="E624" s="199" t="n">
        <v>2</v>
      </c>
      <c r="F624" s="200" t="n">
        <v>1</v>
      </c>
      <c r="G624" s="201" t="n">
        <v>1</v>
      </c>
      <c r="H624" s="205"/>
      <c r="I624" s="205"/>
      <c r="J624" s="205"/>
    </row>
    <row r="625" customFormat="false" ht="24" hidden="false" customHeight="false" outlineLevel="0" collapsed="false">
      <c r="A625" s="196" t="s">
        <v>1902</v>
      </c>
      <c r="B625" s="197" t="s">
        <v>1903</v>
      </c>
      <c r="C625" s="192" t="s">
        <v>180</v>
      </c>
      <c r="D625" s="192" t="n">
        <v>168</v>
      </c>
      <c r="E625" s="199" t="n">
        <v>2</v>
      </c>
      <c r="F625" s="200" t="n">
        <v>1</v>
      </c>
      <c r="G625" s="201" t="n">
        <v>1</v>
      </c>
      <c r="H625" s="205"/>
      <c r="I625" s="205"/>
      <c r="J625" s="205"/>
    </row>
    <row r="626" customFormat="false" ht="60" hidden="false" customHeight="false" outlineLevel="0" collapsed="false">
      <c r="A626" s="196" t="s">
        <v>1904</v>
      </c>
      <c r="B626" s="197" t="s">
        <v>1905</v>
      </c>
      <c r="C626" s="192" t="s">
        <v>180</v>
      </c>
      <c r="D626" s="192" t="n">
        <v>168</v>
      </c>
      <c r="E626" s="199" t="n">
        <v>2</v>
      </c>
      <c r="F626" s="200" t="n">
        <v>1</v>
      </c>
      <c r="G626" s="201" t="n">
        <v>1</v>
      </c>
      <c r="H626" s="205"/>
      <c r="I626" s="205"/>
      <c r="J626" s="205"/>
    </row>
    <row r="627" customFormat="false" ht="60" hidden="false" customHeight="false" outlineLevel="0" collapsed="false">
      <c r="A627" s="196" t="s">
        <v>1906</v>
      </c>
      <c r="B627" s="197" t="s">
        <v>1907</v>
      </c>
      <c r="C627" s="192" t="s">
        <v>180</v>
      </c>
      <c r="D627" s="192" t="n">
        <v>168</v>
      </c>
      <c r="E627" s="199" t="n">
        <v>2</v>
      </c>
      <c r="F627" s="200" t="n">
        <v>1</v>
      </c>
      <c r="G627" s="201" t="n">
        <v>1</v>
      </c>
      <c r="H627" s="205"/>
      <c r="I627" s="205"/>
      <c r="J627" s="205"/>
    </row>
    <row r="628" customFormat="false" ht="24" hidden="false" customHeight="false" outlineLevel="0" collapsed="false">
      <c r="A628" s="196" t="s">
        <v>1908</v>
      </c>
      <c r="B628" s="197" t="s">
        <v>1909</v>
      </c>
      <c r="C628" s="192" t="s">
        <v>180</v>
      </c>
      <c r="D628" s="192" t="n">
        <v>168</v>
      </c>
      <c r="E628" s="199" t="n">
        <v>2</v>
      </c>
      <c r="F628" s="200" t="n">
        <v>1</v>
      </c>
      <c r="G628" s="201" t="n">
        <v>1</v>
      </c>
      <c r="H628" s="205"/>
      <c r="I628" s="205"/>
      <c r="J628" s="205"/>
    </row>
    <row r="629" customFormat="false" ht="48" hidden="false" customHeight="false" outlineLevel="0" collapsed="false">
      <c r="A629" s="196" t="s">
        <v>1910</v>
      </c>
      <c r="B629" s="197" t="s">
        <v>1911</v>
      </c>
      <c r="C629" s="198" t="s">
        <v>1231</v>
      </c>
      <c r="D629" s="198" t="n">
        <v>882</v>
      </c>
      <c r="E629" s="199" t="n">
        <v>2</v>
      </c>
      <c r="F629" s="200" t="n">
        <v>1</v>
      </c>
      <c r="G629" s="201" t="n">
        <v>1</v>
      </c>
      <c r="H629" s="205"/>
      <c r="I629" s="205"/>
      <c r="J629" s="205"/>
    </row>
    <row r="630" customFormat="false" ht="24" hidden="false" customHeight="false" outlineLevel="0" collapsed="false">
      <c r="A630" s="204" t="s">
        <v>1912</v>
      </c>
      <c r="B630" s="189" t="s">
        <v>1913</v>
      </c>
      <c r="C630" s="198" t="s">
        <v>1231</v>
      </c>
      <c r="D630" s="198" t="n">
        <v>882</v>
      </c>
      <c r="E630" s="198" t="n">
        <v>2</v>
      </c>
      <c r="F630" s="208" t="n">
        <v>1</v>
      </c>
      <c r="G630" s="209" t="n">
        <v>1</v>
      </c>
      <c r="H630" s="210"/>
      <c r="I630" s="210" t="n">
        <v>1</v>
      </c>
      <c r="J630" s="211" t="s">
        <v>1914</v>
      </c>
    </row>
    <row r="631" customFormat="false" ht="24" hidden="false" customHeight="false" outlineLevel="0" collapsed="false">
      <c r="A631" s="196" t="s">
        <v>1915</v>
      </c>
      <c r="B631" s="197" t="s">
        <v>1916</v>
      </c>
      <c r="C631" s="198" t="s">
        <v>1231</v>
      </c>
      <c r="D631" s="198" t="n">
        <v>882</v>
      </c>
      <c r="E631" s="199" t="n">
        <v>2</v>
      </c>
      <c r="F631" s="200" t="n">
        <v>1</v>
      </c>
      <c r="G631" s="201" t="n">
        <v>1</v>
      </c>
      <c r="H631" s="205"/>
      <c r="I631" s="205"/>
      <c r="J631" s="205"/>
    </row>
    <row r="632" customFormat="false" ht="36" hidden="false" customHeight="false" outlineLevel="0" collapsed="false">
      <c r="A632" s="196" t="s">
        <v>1917</v>
      </c>
      <c r="B632" s="197" t="s">
        <v>1918</v>
      </c>
      <c r="C632" s="198" t="s">
        <v>1231</v>
      </c>
      <c r="D632" s="198" t="n">
        <v>882</v>
      </c>
      <c r="E632" s="199" t="n">
        <v>2</v>
      </c>
      <c r="F632" s="200" t="n">
        <v>1</v>
      </c>
      <c r="G632" s="201" t="n">
        <v>1</v>
      </c>
      <c r="H632" s="205"/>
      <c r="I632" s="205"/>
      <c r="J632" s="205"/>
    </row>
    <row r="633" customFormat="false" ht="24" hidden="false" customHeight="false" outlineLevel="0" collapsed="false">
      <c r="A633" s="196" t="s">
        <v>1919</v>
      </c>
      <c r="B633" s="197" t="s">
        <v>1920</v>
      </c>
      <c r="C633" s="198" t="s">
        <v>1231</v>
      </c>
      <c r="D633" s="198" t="n">
        <v>882</v>
      </c>
      <c r="E633" s="199" t="n">
        <v>2</v>
      </c>
      <c r="F633" s="200" t="n">
        <v>1</v>
      </c>
      <c r="G633" s="201" t="n">
        <v>1</v>
      </c>
      <c r="H633" s="205"/>
      <c r="I633" s="205"/>
      <c r="J633" s="205"/>
    </row>
    <row r="634" customFormat="false" ht="36" hidden="false" customHeight="false" outlineLevel="0" collapsed="false">
      <c r="A634" s="196" t="s">
        <v>1921</v>
      </c>
      <c r="B634" s="197" t="s">
        <v>1922</v>
      </c>
      <c r="C634" s="198" t="s">
        <v>1231</v>
      </c>
      <c r="D634" s="198" t="n">
        <v>882</v>
      </c>
      <c r="E634" s="199" t="n">
        <v>2</v>
      </c>
      <c r="F634" s="200" t="n">
        <v>1</v>
      </c>
      <c r="G634" s="201" t="n">
        <v>1</v>
      </c>
      <c r="H634" s="205"/>
      <c r="I634" s="205"/>
      <c r="J634" s="205"/>
    </row>
    <row r="635" customFormat="false" ht="24" hidden="false" customHeight="false" outlineLevel="0" collapsed="false">
      <c r="A635" s="214" t="s">
        <v>1923</v>
      </c>
      <c r="B635" s="207" t="s">
        <v>1924</v>
      </c>
      <c r="C635" s="192" t="s">
        <v>180</v>
      </c>
      <c r="D635" s="192" t="n">
        <v>168</v>
      </c>
      <c r="E635" s="199" t="n">
        <v>2</v>
      </c>
      <c r="F635" s="200" t="n">
        <v>1</v>
      </c>
      <c r="G635" s="201" t="n">
        <v>1</v>
      </c>
      <c r="H635" s="205"/>
      <c r="I635" s="205"/>
      <c r="J635" s="205"/>
    </row>
    <row r="636" customFormat="false" ht="24" hidden="false" customHeight="false" outlineLevel="0" collapsed="false">
      <c r="A636" s="196" t="s">
        <v>1925</v>
      </c>
      <c r="B636" s="197" t="s">
        <v>1926</v>
      </c>
      <c r="C636" s="192" t="s">
        <v>180</v>
      </c>
      <c r="D636" s="192" t="n">
        <v>168</v>
      </c>
      <c r="E636" s="199" t="n">
        <v>2</v>
      </c>
      <c r="F636" s="200" t="n">
        <v>1</v>
      </c>
      <c r="G636" s="201" t="n">
        <v>1</v>
      </c>
      <c r="H636" s="205"/>
      <c r="I636" s="205"/>
      <c r="J636" s="205"/>
    </row>
    <row r="637" customFormat="false" ht="12.75" hidden="false" customHeight="false" outlineLevel="0" collapsed="false">
      <c r="A637" s="196" t="s">
        <v>1927</v>
      </c>
      <c r="B637" s="197" t="s">
        <v>1928</v>
      </c>
      <c r="C637" s="192" t="s">
        <v>180</v>
      </c>
      <c r="D637" s="192" t="n">
        <v>168</v>
      </c>
      <c r="E637" s="199" t="n">
        <v>2</v>
      </c>
      <c r="F637" s="200" t="n">
        <v>1</v>
      </c>
      <c r="G637" s="201" t="n">
        <v>1</v>
      </c>
      <c r="H637" s="205"/>
      <c r="I637" s="205"/>
      <c r="J637" s="205"/>
    </row>
    <row r="638" customFormat="false" ht="12.75" hidden="false" customHeight="false" outlineLevel="0" collapsed="false">
      <c r="A638" s="196" t="s">
        <v>1929</v>
      </c>
      <c r="B638" s="197" t="s">
        <v>1930</v>
      </c>
      <c r="C638" s="192" t="s">
        <v>180</v>
      </c>
      <c r="D638" s="192" t="n">
        <v>168</v>
      </c>
      <c r="E638" s="199" t="n">
        <v>2</v>
      </c>
      <c r="F638" s="200" t="n">
        <v>1</v>
      </c>
      <c r="G638" s="201" t="n">
        <v>1</v>
      </c>
      <c r="H638" s="205"/>
      <c r="I638" s="205"/>
      <c r="J638" s="205"/>
    </row>
    <row r="639" customFormat="false" ht="12.75" hidden="false" customHeight="false" outlineLevel="0" collapsed="false">
      <c r="A639" s="196" t="s">
        <v>1931</v>
      </c>
      <c r="B639" s="197" t="s">
        <v>1932</v>
      </c>
      <c r="C639" s="192" t="s">
        <v>180</v>
      </c>
      <c r="D639" s="192" t="n">
        <v>168</v>
      </c>
      <c r="E639" s="199" t="n">
        <v>2</v>
      </c>
      <c r="F639" s="200" t="n">
        <v>1</v>
      </c>
      <c r="G639" s="201" t="n">
        <v>1</v>
      </c>
      <c r="H639" s="205"/>
      <c r="I639" s="205"/>
      <c r="J639" s="205"/>
    </row>
    <row r="640" customFormat="false" ht="12.75" hidden="false" customHeight="false" outlineLevel="0" collapsed="false">
      <c r="A640" s="196" t="s">
        <v>1933</v>
      </c>
      <c r="B640" s="197" t="s">
        <v>1934</v>
      </c>
      <c r="C640" s="192" t="s">
        <v>180</v>
      </c>
      <c r="D640" s="192" t="n">
        <v>168</v>
      </c>
      <c r="E640" s="199" t="n">
        <v>2</v>
      </c>
      <c r="F640" s="200" t="n">
        <v>1</v>
      </c>
      <c r="G640" s="201" t="n">
        <v>1</v>
      </c>
      <c r="H640" s="205"/>
      <c r="I640" s="205"/>
      <c r="J640" s="205"/>
    </row>
    <row r="641" customFormat="false" ht="24" hidden="false" customHeight="false" outlineLevel="0" collapsed="false">
      <c r="A641" s="196" t="s">
        <v>1935</v>
      </c>
      <c r="B641" s="197" t="s">
        <v>1936</v>
      </c>
      <c r="C641" s="192" t="s">
        <v>180</v>
      </c>
      <c r="D641" s="192" t="n">
        <v>168</v>
      </c>
      <c r="E641" s="199" t="n">
        <v>2</v>
      </c>
      <c r="F641" s="200" t="n">
        <v>1</v>
      </c>
      <c r="G641" s="201" t="n">
        <v>1</v>
      </c>
      <c r="H641" s="205"/>
      <c r="I641" s="205"/>
      <c r="J641" s="205"/>
    </row>
    <row r="642" customFormat="false" ht="12.75" hidden="false" customHeight="false" outlineLevel="0" collapsed="false">
      <c r="A642" s="196" t="s">
        <v>1937</v>
      </c>
      <c r="B642" s="197" t="s">
        <v>1938</v>
      </c>
      <c r="C642" s="192" t="s">
        <v>180</v>
      </c>
      <c r="D642" s="192" t="n">
        <v>168</v>
      </c>
      <c r="E642" s="199" t="n">
        <v>2</v>
      </c>
      <c r="F642" s="200" t="n">
        <v>1</v>
      </c>
      <c r="G642" s="201" t="n">
        <v>1</v>
      </c>
      <c r="H642" s="205"/>
      <c r="I642" s="205"/>
      <c r="J642" s="205"/>
    </row>
    <row r="643" customFormat="false" ht="12.75" hidden="false" customHeight="false" outlineLevel="0" collapsed="false">
      <c r="A643" s="196" t="s">
        <v>1939</v>
      </c>
      <c r="B643" s="197" t="s">
        <v>1940</v>
      </c>
      <c r="C643" s="192" t="s">
        <v>180</v>
      </c>
      <c r="D643" s="192" t="n">
        <v>168</v>
      </c>
      <c r="E643" s="199" t="n">
        <v>2</v>
      </c>
      <c r="F643" s="200" t="n">
        <v>1</v>
      </c>
      <c r="G643" s="201" t="n">
        <v>1</v>
      </c>
      <c r="H643" s="205"/>
      <c r="I643" s="205"/>
      <c r="J643" s="205"/>
    </row>
    <row r="644" customFormat="false" ht="12.75" hidden="false" customHeight="false" outlineLevel="0" collapsed="false">
      <c r="A644" s="196" t="s">
        <v>1941</v>
      </c>
      <c r="B644" s="197" t="s">
        <v>1942</v>
      </c>
      <c r="C644" s="192" t="s">
        <v>180</v>
      </c>
      <c r="D644" s="192" t="n">
        <v>168</v>
      </c>
      <c r="E644" s="199" t="n">
        <v>2</v>
      </c>
      <c r="F644" s="200" t="n">
        <v>1</v>
      </c>
      <c r="G644" s="201" t="n">
        <v>1</v>
      </c>
      <c r="H644" s="205"/>
      <c r="I644" s="205"/>
      <c r="J644" s="205"/>
    </row>
    <row r="645" customFormat="false" ht="36" hidden="false" customHeight="false" outlineLevel="0" collapsed="false">
      <c r="A645" s="196" t="s">
        <v>1943</v>
      </c>
      <c r="B645" s="197" t="s">
        <v>1944</v>
      </c>
      <c r="C645" s="192" t="s">
        <v>180</v>
      </c>
      <c r="D645" s="192" t="n">
        <v>168</v>
      </c>
      <c r="E645" s="199" t="n">
        <v>2</v>
      </c>
      <c r="F645" s="200"/>
      <c r="G645" s="201" t="n">
        <v>1</v>
      </c>
      <c r="H645" s="205"/>
      <c r="I645" s="205"/>
      <c r="J645" s="205"/>
    </row>
    <row r="646" customFormat="false" ht="12.75" hidden="false" customHeight="false" outlineLevel="0" collapsed="false">
      <c r="A646" s="196" t="s">
        <v>1945</v>
      </c>
      <c r="B646" s="197" t="s">
        <v>1946</v>
      </c>
      <c r="C646" s="192" t="s">
        <v>180</v>
      </c>
      <c r="D646" s="192" t="n">
        <v>168</v>
      </c>
      <c r="E646" s="199" t="n">
        <v>2</v>
      </c>
      <c r="F646" s="200" t="n">
        <v>1</v>
      </c>
      <c r="G646" s="201" t="n">
        <v>1</v>
      </c>
      <c r="H646" s="205"/>
      <c r="I646" s="205"/>
      <c r="J646" s="205"/>
    </row>
    <row r="647" customFormat="false" ht="24" hidden="false" customHeight="false" outlineLevel="0" collapsed="false">
      <c r="A647" s="196" t="s">
        <v>1947</v>
      </c>
      <c r="B647" s="197" t="s">
        <v>1948</v>
      </c>
      <c r="C647" s="192" t="s">
        <v>180</v>
      </c>
      <c r="D647" s="192" t="n">
        <v>168</v>
      </c>
      <c r="E647" s="199" t="n">
        <v>2</v>
      </c>
      <c r="F647" s="200"/>
      <c r="G647" s="201" t="n">
        <v>1</v>
      </c>
      <c r="H647" s="205"/>
      <c r="I647" s="205"/>
      <c r="J647" s="205"/>
    </row>
    <row r="648" customFormat="false" ht="24" hidden="false" customHeight="false" outlineLevel="0" collapsed="false">
      <c r="A648" s="196" t="s">
        <v>1949</v>
      </c>
      <c r="B648" s="197" t="s">
        <v>1950</v>
      </c>
      <c r="C648" s="192" t="s">
        <v>180</v>
      </c>
      <c r="D648" s="192" t="n">
        <v>168</v>
      </c>
      <c r="E648" s="199" t="n">
        <v>2</v>
      </c>
      <c r="F648" s="200"/>
      <c r="G648" s="201" t="n">
        <v>1</v>
      </c>
      <c r="H648" s="205"/>
      <c r="I648" s="205"/>
      <c r="J648" s="205"/>
    </row>
    <row r="649" customFormat="false" ht="36" hidden="false" customHeight="false" outlineLevel="0" collapsed="false">
      <c r="A649" s="196" t="s">
        <v>1951</v>
      </c>
      <c r="B649" s="197" t="s">
        <v>1952</v>
      </c>
      <c r="C649" s="192" t="s">
        <v>180</v>
      </c>
      <c r="D649" s="192" t="n">
        <v>168</v>
      </c>
      <c r="E649" s="199" t="n">
        <v>2</v>
      </c>
      <c r="F649" s="200"/>
      <c r="G649" s="201" t="n">
        <v>1</v>
      </c>
      <c r="H649" s="205"/>
      <c r="I649" s="205"/>
      <c r="J649" s="205"/>
    </row>
    <row r="650" customFormat="false" ht="12.75" hidden="false" customHeight="false" outlineLevel="0" collapsed="false">
      <c r="A650" s="196" t="s">
        <v>1953</v>
      </c>
      <c r="B650" s="197" t="s">
        <v>1954</v>
      </c>
      <c r="C650" s="192" t="s">
        <v>180</v>
      </c>
      <c r="D650" s="192" t="n">
        <v>168</v>
      </c>
      <c r="E650" s="199" t="n">
        <v>2</v>
      </c>
      <c r="F650" s="200" t="n">
        <v>1</v>
      </c>
      <c r="G650" s="201" t="n">
        <v>1</v>
      </c>
      <c r="H650" s="205"/>
      <c r="I650" s="205"/>
      <c r="J650" s="205"/>
    </row>
    <row r="651" customFormat="false" ht="12.75" hidden="false" customHeight="false" outlineLevel="0" collapsed="false">
      <c r="A651" s="196" t="s">
        <v>1955</v>
      </c>
      <c r="B651" s="197" t="s">
        <v>1956</v>
      </c>
      <c r="C651" s="192" t="s">
        <v>180</v>
      </c>
      <c r="D651" s="192" t="n">
        <v>168</v>
      </c>
      <c r="E651" s="199" t="n">
        <v>2</v>
      </c>
      <c r="F651" s="200"/>
      <c r="G651" s="201" t="n">
        <v>1</v>
      </c>
      <c r="H651" s="205"/>
      <c r="I651" s="205"/>
      <c r="J651" s="205"/>
    </row>
    <row r="652" customFormat="false" ht="12.75" hidden="false" customHeight="false" outlineLevel="0" collapsed="false">
      <c r="A652" s="196" t="s">
        <v>1957</v>
      </c>
      <c r="B652" s="197" t="s">
        <v>1958</v>
      </c>
      <c r="C652" s="192" t="s">
        <v>180</v>
      </c>
      <c r="D652" s="192" t="n">
        <v>168</v>
      </c>
      <c r="E652" s="199" t="n">
        <v>2</v>
      </c>
      <c r="F652" s="200"/>
      <c r="G652" s="201" t="n">
        <v>1</v>
      </c>
      <c r="H652" s="205"/>
      <c r="I652" s="205"/>
      <c r="J652" s="205"/>
    </row>
    <row r="653" customFormat="false" ht="12.75" hidden="false" customHeight="false" outlineLevel="0" collapsed="false">
      <c r="A653" s="196" t="s">
        <v>1959</v>
      </c>
      <c r="B653" s="197" t="s">
        <v>1960</v>
      </c>
      <c r="C653" s="192" t="s">
        <v>180</v>
      </c>
      <c r="D653" s="192" t="n">
        <v>168</v>
      </c>
      <c r="E653" s="199" t="n">
        <v>2</v>
      </c>
      <c r="F653" s="200"/>
      <c r="G653" s="201" t="n">
        <v>1</v>
      </c>
      <c r="H653" s="205"/>
      <c r="I653" s="205"/>
      <c r="J653" s="205"/>
    </row>
    <row r="654" customFormat="false" ht="12.75" hidden="false" customHeight="false" outlineLevel="0" collapsed="false">
      <c r="A654" s="196" t="s">
        <v>1961</v>
      </c>
      <c r="B654" s="197" t="s">
        <v>1962</v>
      </c>
      <c r="C654" s="192" t="s">
        <v>180</v>
      </c>
      <c r="D654" s="192" t="n">
        <v>168</v>
      </c>
      <c r="E654" s="199" t="n">
        <v>2</v>
      </c>
      <c r="F654" s="200"/>
      <c r="G654" s="201" t="n">
        <v>1</v>
      </c>
      <c r="H654" s="205"/>
      <c r="I654" s="205"/>
      <c r="J654" s="205"/>
    </row>
    <row r="655" customFormat="false" ht="12.75" hidden="false" customHeight="true" outlineLevel="0" collapsed="false">
      <c r="A655" s="196" t="s">
        <v>1963</v>
      </c>
      <c r="B655" s="197" t="s">
        <v>1964</v>
      </c>
      <c r="C655" s="192" t="s">
        <v>180</v>
      </c>
      <c r="D655" s="192" t="n">
        <v>168</v>
      </c>
      <c r="E655" s="199" t="n">
        <v>2</v>
      </c>
      <c r="F655" s="200"/>
      <c r="G655" s="201" t="n">
        <v>1</v>
      </c>
      <c r="H655" s="205"/>
      <c r="I655" s="205"/>
      <c r="J655" s="205"/>
    </row>
    <row r="656" customFormat="false" ht="12.75" hidden="false" customHeight="false" outlineLevel="0" collapsed="false">
      <c r="A656" s="196" t="s">
        <v>1965</v>
      </c>
      <c r="B656" s="197" t="s">
        <v>1966</v>
      </c>
      <c r="C656" s="192" t="s">
        <v>180</v>
      </c>
      <c r="D656" s="192" t="n">
        <v>168</v>
      </c>
      <c r="E656" s="199" t="n">
        <v>2</v>
      </c>
      <c r="F656" s="200" t="n">
        <v>1</v>
      </c>
      <c r="G656" s="201" t="n">
        <v>1</v>
      </c>
      <c r="H656" s="205"/>
      <c r="I656" s="205"/>
      <c r="J656" s="205"/>
    </row>
    <row r="657" customFormat="false" ht="12.75" hidden="false" customHeight="false" outlineLevel="0" collapsed="false">
      <c r="A657" s="196" t="s">
        <v>1967</v>
      </c>
      <c r="B657" s="197" t="s">
        <v>1968</v>
      </c>
      <c r="C657" s="192" t="s">
        <v>180</v>
      </c>
      <c r="D657" s="192" t="n">
        <v>168</v>
      </c>
      <c r="E657" s="199" t="n">
        <v>2</v>
      </c>
      <c r="F657" s="200" t="n">
        <v>1</v>
      </c>
      <c r="G657" s="201" t="n">
        <v>1</v>
      </c>
      <c r="H657" s="205"/>
      <c r="I657" s="205"/>
      <c r="J657" s="205"/>
    </row>
    <row r="658" customFormat="false" ht="12.75" hidden="false" customHeight="false" outlineLevel="0" collapsed="false">
      <c r="A658" s="196" t="s">
        <v>1969</v>
      </c>
      <c r="B658" s="197" t="s">
        <v>1970</v>
      </c>
      <c r="C658" s="192" t="s">
        <v>180</v>
      </c>
      <c r="D658" s="192" t="n">
        <v>168</v>
      </c>
      <c r="E658" s="199" t="n">
        <v>2</v>
      </c>
      <c r="F658" s="200" t="n">
        <v>1</v>
      </c>
      <c r="G658" s="201" t="n">
        <v>1</v>
      </c>
      <c r="H658" s="205"/>
      <c r="I658" s="205"/>
      <c r="J658" s="205"/>
    </row>
    <row r="659" customFormat="false" ht="24" hidden="false" customHeight="false" outlineLevel="0" collapsed="false">
      <c r="A659" s="196" t="s">
        <v>1971</v>
      </c>
      <c r="B659" s="197" t="s">
        <v>1972</v>
      </c>
      <c r="C659" s="192" t="s">
        <v>180</v>
      </c>
      <c r="D659" s="192" t="n">
        <v>168</v>
      </c>
      <c r="E659" s="199" t="n">
        <v>2</v>
      </c>
      <c r="F659" s="200" t="n">
        <v>1</v>
      </c>
      <c r="G659" s="201" t="n">
        <v>1</v>
      </c>
      <c r="H659" s="205"/>
      <c r="I659" s="205"/>
      <c r="J659" s="205"/>
    </row>
    <row r="660" customFormat="false" ht="36" hidden="false" customHeight="false" outlineLevel="0" collapsed="false">
      <c r="A660" s="196" t="s">
        <v>1973</v>
      </c>
      <c r="B660" s="197" t="s">
        <v>1974</v>
      </c>
      <c r="C660" s="192" t="s">
        <v>180</v>
      </c>
      <c r="D660" s="192" t="n">
        <v>168</v>
      </c>
      <c r="E660" s="199" t="n">
        <v>2</v>
      </c>
      <c r="F660" s="200"/>
      <c r="G660" s="201" t="n">
        <v>1</v>
      </c>
      <c r="H660" s="205"/>
      <c r="I660" s="205"/>
      <c r="J660" s="205"/>
    </row>
    <row r="661" customFormat="false" ht="36" hidden="false" customHeight="false" outlineLevel="0" collapsed="false">
      <c r="A661" s="196" t="s">
        <v>1975</v>
      </c>
      <c r="B661" s="197" t="s">
        <v>1976</v>
      </c>
      <c r="C661" s="192" t="s">
        <v>180</v>
      </c>
      <c r="D661" s="192" t="n">
        <v>168</v>
      </c>
      <c r="E661" s="199" t="n">
        <v>2</v>
      </c>
      <c r="F661" s="200"/>
      <c r="G661" s="201" t="n">
        <v>1</v>
      </c>
      <c r="H661" s="205"/>
      <c r="I661" s="205"/>
      <c r="J661" s="205"/>
    </row>
    <row r="662" customFormat="false" ht="24" hidden="false" customHeight="false" outlineLevel="0" collapsed="false">
      <c r="A662" s="196" t="s">
        <v>1977</v>
      </c>
      <c r="B662" s="197" t="s">
        <v>1978</v>
      </c>
      <c r="C662" s="192" t="s">
        <v>180</v>
      </c>
      <c r="D662" s="192" t="n">
        <v>168</v>
      </c>
      <c r="E662" s="199" t="n">
        <v>2</v>
      </c>
      <c r="F662" s="200" t="n">
        <v>1</v>
      </c>
      <c r="G662" s="201" t="n">
        <v>1</v>
      </c>
      <c r="H662" s="205"/>
      <c r="I662" s="205"/>
      <c r="J662" s="205"/>
    </row>
    <row r="663" customFormat="false" ht="36" hidden="false" customHeight="false" outlineLevel="0" collapsed="false">
      <c r="A663" s="196" t="s">
        <v>1979</v>
      </c>
      <c r="B663" s="197" t="s">
        <v>1980</v>
      </c>
      <c r="C663" s="192" t="s">
        <v>180</v>
      </c>
      <c r="D663" s="192" t="n">
        <v>168</v>
      </c>
      <c r="E663" s="199" t="n">
        <v>2</v>
      </c>
      <c r="F663" s="200" t="n">
        <v>1</v>
      </c>
      <c r="G663" s="201" t="n">
        <v>1</v>
      </c>
      <c r="H663" s="205"/>
      <c r="I663" s="205"/>
      <c r="J663" s="205"/>
    </row>
    <row r="664" customFormat="false" ht="12.75" hidden="false" customHeight="false" outlineLevel="0" collapsed="false">
      <c r="A664" s="196" t="s">
        <v>1981</v>
      </c>
      <c r="B664" s="197" t="s">
        <v>1982</v>
      </c>
      <c r="C664" s="192" t="s">
        <v>180</v>
      </c>
      <c r="D664" s="192" t="n">
        <v>168</v>
      </c>
      <c r="E664" s="199" t="n">
        <v>2</v>
      </c>
      <c r="F664" s="200" t="n">
        <v>1</v>
      </c>
      <c r="G664" s="201" t="n">
        <v>1</v>
      </c>
      <c r="H664" s="205"/>
      <c r="I664" s="205"/>
      <c r="J664" s="205"/>
    </row>
    <row r="665" customFormat="false" ht="36" hidden="false" customHeight="false" outlineLevel="0" collapsed="false">
      <c r="A665" s="196" t="s">
        <v>1983</v>
      </c>
      <c r="B665" s="197" t="s">
        <v>1984</v>
      </c>
      <c r="C665" s="192" t="s">
        <v>180</v>
      </c>
      <c r="D665" s="192" t="n">
        <v>168</v>
      </c>
      <c r="E665" s="199" t="n">
        <v>2</v>
      </c>
      <c r="F665" s="200" t="n">
        <v>1</v>
      </c>
      <c r="G665" s="201" t="n">
        <v>1</v>
      </c>
      <c r="H665" s="205"/>
      <c r="I665" s="205"/>
      <c r="J665" s="205"/>
    </row>
    <row r="666" customFormat="false" ht="12.75" hidden="false" customHeight="false" outlineLevel="0" collapsed="false">
      <c r="A666" s="196" t="s">
        <v>1985</v>
      </c>
      <c r="B666" s="197" t="s">
        <v>1986</v>
      </c>
      <c r="C666" s="192" t="s">
        <v>180</v>
      </c>
      <c r="D666" s="192" t="n">
        <v>168</v>
      </c>
      <c r="E666" s="199" t="n">
        <v>2</v>
      </c>
      <c r="F666" s="200" t="n">
        <v>1</v>
      </c>
      <c r="G666" s="201" t="n">
        <v>1</v>
      </c>
      <c r="H666" s="205"/>
      <c r="I666" s="205"/>
      <c r="J666" s="205"/>
    </row>
    <row r="667" customFormat="false" ht="12.75" hidden="false" customHeight="false" outlineLevel="0" collapsed="false">
      <c r="A667" s="196" t="s">
        <v>1987</v>
      </c>
      <c r="B667" s="197" t="s">
        <v>1988</v>
      </c>
      <c r="C667" s="192" t="s">
        <v>180</v>
      </c>
      <c r="D667" s="192" t="n">
        <v>168</v>
      </c>
      <c r="E667" s="199" t="n">
        <v>2</v>
      </c>
      <c r="F667" s="200" t="n">
        <v>1</v>
      </c>
      <c r="G667" s="201" t="n">
        <v>1</v>
      </c>
      <c r="H667" s="205"/>
      <c r="I667" s="205"/>
      <c r="J667" s="205"/>
    </row>
    <row r="668" customFormat="false" ht="12.75" hidden="false" customHeight="false" outlineLevel="0" collapsed="false">
      <c r="A668" s="196" t="s">
        <v>1989</v>
      </c>
      <c r="B668" s="197" t="s">
        <v>1990</v>
      </c>
      <c r="C668" s="192" t="s">
        <v>180</v>
      </c>
      <c r="D668" s="192" t="n">
        <v>168</v>
      </c>
      <c r="E668" s="199" t="n">
        <v>2</v>
      </c>
      <c r="F668" s="200"/>
      <c r="G668" s="201" t="n">
        <v>1</v>
      </c>
      <c r="H668" s="205"/>
      <c r="I668" s="205"/>
      <c r="J668" s="205"/>
    </row>
    <row r="669" customFormat="false" ht="12.75" hidden="false" customHeight="false" outlineLevel="0" collapsed="false">
      <c r="A669" s="196" t="s">
        <v>1991</v>
      </c>
      <c r="B669" s="197" t="s">
        <v>1992</v>
      </c>
      <c r="C669" s="192" t="s">
        <v>180</v>
      </c>
      <c r="D669" s="192" t="n">
        <v>168</v>
      </c>
      <c r="E669" s="199" t="n">
        <v>2</v>
      </c>
      <c r="F669" s="200"/>
      <c r="G669" s="201" t="n">
        <v>1</v>
      </c>
      <c r="H669" s="205"/>
      <c r="I669" s="205"/>
      <c r="J669" s="205"/>
    </row>
    <row r="670" customFormat="false" ht="24" hidden="false" customHeight="false" outlineLevel="0" collapsed="false">
      <c r="A670" s="196" t="s">
        <v>1993</v>
      </c>
      <c r="B670" s="197" t="s">
        <v>1994</v>
      </c>
      <c r="C670" s="192" t="s">
        <v>180</v>
      </c>
      <c r="D670" s="192" t="n">
        <v>168</v>
      </c>
      <c r="E670" s="199" t="n">
        <v>2</v>
      </c>
      <c r="F670" s="200"/>
      <c r="G670" s="201" t="n">
        <v>1</v>
      </c>
      <c r="H670" s="205"/>
      <c r="I670" s="205"/>
      <c r="J670" s="205"/>
    </row>
    <row r="671" customFormat="false" ht="24" hidden="false" customHeight="false" outlineLevel="0" collapsed="false">
      <c r="A671" s="196" t="s">
        <v>1995</v>
      </c>
      <c r="B671" s="197" t="s">
        <v>1996</v>
      </c>
      <c r="C671" s="192" t="s">
        <v>180</v>
      </c>
      <c r="D671" s="192" t="n">
        <v>168</v>
      </c>
      <c r="E671" s="199" t="n">
        <v>2</v>
      </c>
      <c r="F671" s="200"/>
      <c r="G671" s="201" t="n">
        <v>1</v>
      </c>
      <c r="H671" s="205"/>
      <c r="I671" s="205"/>
      <c r="J671" s="205"/>
    </row>
    <row r="672" customFormat="false" ht="36" hidden="false" customHeight="false" outlineLevel="0" collapsed="false">
      <c r="A672" s="196" t="s">
        <v>1997</v>
      </c>
      <c r="B672" s="197" t="s">
        <v>1998</v>
      </c>
      <c r="C672" s="192" t="s">
        <v>180</v>
      </c>
      <c r="D672" s="192" t="n">
        <v>168</v>
      </c>
      <c r="E672" s="199" t="n">
        <v>2</v>
      </c>
      <c r="F672" s="200"/>
      <c r="G672" s="201" t="n">
        <v>1</v>
      </c>
      <c r="H672" s="205"/>
      <c r="I672" s="205"/>
      <c r="J672" s="205"/>
    </row>
    <row r="673" customFormat="false" ht="12.75" hidden="false" customHeight="false" outlineLevel="0" collapsed="false">
      <c r="A673" s="196" t="s">
        <v>1999</v>
      </c>
      <c r="B673" s="197" t="s">
        <v>2000</v>
      </c>
      <c r="C673" s="192" t="s">
        <v>180</v>
      </c>
      <c r="D673" s="192" t="n">
        <v>168</v>
      </c>
      <c r="E673" s="199" t="n">
        <v>2</v>
      </c>
      <c r="F673" s="200" t="n">
        <v>1</v>
      </c>
      <c r="G673" s="201" t="n">
        <v>1</v>
      </c>
      <c r="H673" s="205"/>
      <c r="I673" s="205"/>
      <c r="J673" s="205"/>
    </row>
    <row r="674" customFormat="false" ht="24" hidden="false" customHeight="false" outlineLevel="0" collapsed="false">
      <c r="A674" s="196" t="s">
        <v>2001</v>
      </c>
      <c r="B674" s="197" t="s">
        <v>2002</v>
      </c>
      <c r="C674" s="192" t="s">
        <v>180</v>
      </c>
      <c r="D674" s="192" t="n">
        <v>168</v>
      </c>
      <c r="E674" s="199" t="n">
        <v>2</v>
      </c>
      <c r="F674" s="200"/>
      <c r="G674" s="201" t="n">
        <v>1</v>
      </c>
      <c r="H674" s="205"/>
      <c r="I674" s="205"/>
      <c r="J674" s="205"/>
    </row>
    <row r="675" customFormat="false" ht="36" hidden="false" customHeight="false" outlineLevel="0" collapsed="false">
      <c r="A675" s="196" t="s">
        <v>2003</v>
      </c>
      <c r="B675" s="197" t="s">
        <v>2004</v>
      </c>
      <c r="C675" s="192" t="s">
        <v>180</v>
      </c>
      <c r="D675" s="192" t="n">
        <v>168</v>
      </c>
      <c r="E675" s="199" t="n">
        <v>2</v>
      </c>
      <c r="F675" s="200"/>
      <c r="G675" s="201" t="n">
        <v>1</v>
      </c>
      <c r="H675" s="205"/>
      <c r="I675" s="205"/>
      <c r="J675" s="205"/>
    </row>
    <row r="676" customFormat="false" ht="24" hidden="false" customHeight="false" outlineLevel="0" collapsed="false">
      <c r="A676" s="196" t="s">
        <v>2005</v>
      </c>
      <c r="B676" s="197" t="s">
        <v>2006</v>
      </c>
      <c r="C676" s="192" t="s">
        <v>180</v>
      </c>
      <c r="D676" s="192" t="n">
        <v>168</v>
      </c>
      <c r="E676" s="199" t="n">
        <v>2</v>
      </c>
      <c r="F676" s="200" t="n">
        <v>1</v>
      </c>
      <c r="G676" s="201" t="n">
        <v>1</v>
      </c>
      <c r="H676" s="205"/>
      <c r="I676" s="205"/>
      <c r="J676" s="205"/>
    </row>
    <row r="677" customFormat="false" ht="24" hidden="false" customHeight="false" outlineLevel="0" collapsed="false">
      <c r="A677" s="196" t="s">
        <v>2007</v>
      </c>
      <c r="B677" s="197" t="s">
        <v>2008</v>
      </c>
      <c r="C677" s="192" t="s">
        <v>180</v>
      </c>
      <c r="D677" s="192" t="n">
        <v>168</v>
      </c>
      <c r="E677" s="199" t="n">
        <v>2</v>
      </c>
      <c r="F677" s="200" t="n">
        <v>1</v>
      </c>
      <c r="G677" s="201" t="n">
        <v>1</v>
      </c>
      <c r="H677" s="205"/>
      <c r="I677" s="205"/>
      <c r="J677" s="205"/>
    </row>
    <row r="678" customFormat="false" ht="12.75" hidden="false" customHeight="false" outlineLevel="0" collapsed="false">
      <c r="A678" s="196" t="s">
        <v>2009</v>
      </c>
      <c r="B678" s="197" t="s">
        <v>2010</v>
      </c>
      <c r="C678" s="192" t="s">
        <v>180</v>
      </c>
      <c r="D678" s="192" t="n">
        <v>168</v>
      </c>
      <c r="E678" s="199" t="n">
        <v>2</v>
      </c>
      <c r="F678" s="200"/>
      <c r="G678" s="201" t="n">
        <v>1</v>
      </c>
      <c r="H678" s="205"/>
      <c r="I678" s="205"/>
      <c r="J678" s="205"/>
    </row>
    <row r="679" customFormat="false" ht="12.75" hidden="false" customHeight="false" outlineLevel="0" collapsed="false">
      <c r="A679" s="196" t="s">
        <v>2011</v>
      </c>
      <c r="B679" s="197" t="s">
        <v>2012</v>
      </c>
      <c r="C679" s="192" t="s">
        <v>180</v>
      </c>
      <c r="D679" s="192" t="n">
        <v>168</v>
      </c>
      <c r="E679" s="199" t="n">
        <v>2</v>
      </c>
      <c r="F679" s="200"/>
      <c r="G679" s="201" t="n">
        <v>1</v>
      </c>
      <c r="H679" s="205"/>
      <c r="I679" s="205"/>
      <c r="J679" s="205"/>
    </row>
    <row r="680" customFormat="false" ht="24" hidden="false" customHeight="false" outlineLevel="0" collapsed="false">
      <c r="A680" s="196" t="s">
        <v>2013</v>
      </c>
      <c r="B680" s="197" t="s">
        <v>2014</v>
      </c>
      <c r="C680" s="192" t="s">
        <v>180</v>
      </c>
      <c r="D680" s="192" t="n">
        <v>168</v>
      </c>
      <c r="E680" s="199" t="n">
        <v>2</v>
      </c>
      <c r="F680" s="200" t="n">
        <v>1</v>
      </c>
      <c r="G680" s="201" t="n">
        <v>1</v>
      </c>
      <c r="H680" s="205"/>
      <c r="I680" s="205"/>
      <c r="J680" s="205"/>
    </row>
    <row r="681" customFormat="false" ht="48" hidden="false" customHeight="false" outlineLevel="0" collapsed="false">
      <c r="A681" s="196" t="s">
        <v>2015</v>
      </c>
      <c r="B681" s="197" t="s">
        <v>2016</v>
      </c>
      <c r="C681" s="192" t="s">
        <v>180</v>
      </c>
      <c r="D681" s="192" t="n">
        <v>168</v>
      </c>
      <c r="E681" s="199" t="n">
        <v>2</v>
      </c>
      <c r="F681" s="200" t="n">
        <v>1</v>
      </c>
      <c r="G681" s="201" t="n">
        <v>1</v>
      </c>
      <c r="H681" s="205"/>
      <c r="I681" s="205"/>
      <c r="J681" s="205"/>
    </row>
    <row r="682" customFormat="false" ht="48" hidden="false" customHeight="false" outlineLevel="0" collapsed="false">
      <c r="A682" s="196" t="s">
        <v>2017</v>
      </c>
      <c r="B682" s="197" t="s">
        <v>2018</v>
      </c>
      <c r="C682" s="192" t="s">
        <v>180</v>
      </c>
      <c r="D682" s="192" t="n">
        <v>168</v>
      </c>
      <c r="E682" s="199" t="n">
        <v>2</v>
      </c>
      <c r="F682" s="200"/>
      <c r="G682" s="201" t="n">
        <v>1</v>
      </c>
      <c r="H682" s="205"/>
      <c r="I682" s="205"/>
      <c r="J682" s="205"/>
    </row>
    <row r="683" customFormat="false" ht="24" hidden="false" customHeight="false" outlineLevel="0" collapsed="false">
      <c r="A683" s="196" t="s">
        <v>2019</v>
      </c>
      <c r="B683" s="197" t="s">
        <v>2020</v>
      </c>
      <c r="C683" s="192" t="s">
        <v>180</v>
      </c>
      <c r="D683" s="192" t="n">
        <v>168</v>
      </c>
      <c r="E683" s="199" t="n">
        <v>2</v>
      </c>
      <c r="F683" s="200"/>
      <c r="G683" s="201" t="n">
        <v>1</v>
      </c>
      <c r="H683" s="205"/>
      <c r="I683" s="205"/>
      <c r="J683" s="205"/>
    </row>
    <row r="684" customFormat="false" ht="12.75" hidden="false" customHeight="false" outlineLevel="0" collapsed="false">
      <c r="A684" s="196" t="s">
        <v>2021</v>
      </c>
      <c r="B684" s="197" t="s">
        <v>2022</v>
      </c>
      <c r="C684" s="192" t="s">
        <v>180</v>
      </c>
      <c r="D684" s="192" t="n">
        <v>168</v>
      </c>
      <c r="E684" s="199" t="n">
        <v>2</v>
      </c>
      <c r="F684" s="200"/>
      <c r="G684" s="201" t="n">
        <v>1</v>
      </c>
      <c r="H684" s="205"/>
      <c r="I684" s="205"/>
      <c r="J684" s="205"/>
    </row>
    <row r="685" customFormat="false" ht="12.75" hidden="false" customHeight="false" outlineLevel="0" collapsed="false">
      <c r="A685" s="196" t="s">
        <v>2023</v>
      </c>
      <c r="B685" s="197" t="s">
        <v>2024</v>
      </c>
      <c r="C685" s="192" t="s">
        <v>180</v>
      </c>
      <c r="D685" s="192" t="n">
        <v>168</v>
      </c>
      <c r="E685" s="199" t="n">
        <v>2</v>
      </c>
      <c r="F685" s="200" t="n">
        <v>1</v>
      </c>
      <c r="G685" s="201" t="n">
        <v>1</v>
      </c>
      <c r="H685" s="205"/>
      <c r="I685" s="205"/>
      <c r="J685" s="205"/>
    </row>
    <row r="686" customFormat="false" ht="12.75" hidden="false" customHeight="false" outlineLevel="0" collapsed="false">
      <c r="A686" s="196" t="s">
        <v>2025</v>
      </c>
      <c r="B686" s="197" t="s">
        <v>2026</v>
      </c>
      <c r="C686" s="192" t="s">
        <v>180</v>
      </c>
      <c r="D686" s="192" t="n">
        <v>168</v>
      </c>
      <c r="E686" s="199" t="n">
        <v>2</v>
      </c>
      <c r="F686" s="200"/>
      <c r="G686" s="201" t="n">
        <v>1</v>
      </c>
      <c r="H686" s="205"/>
      <c r="I686" s="205"/>
      <c r="J686" s="205"/>
    </row>
    <row r="687" customFormat="false" ht="12.75" hidden="false" customHeight="false" outlineLevel="0" collapsed="false">
      <c r="A687" s="196" t="s">
        <v>2027</v>
      </c>
      <c r="B687" s="197" t="s">
        <v>2028</v>
      </c>
      <c r="C687" s="192" t="s">
        <v>180</v>
      </c>
      <c r="D687" s="192" t="n">
        <v>168</v>
      </c>
      <c r="E687" s="199" t="n">
        <v>2</v>
      </c>
      <c r="F687" s="200"/>
      <c r="G687" s="201" t="n">
        <v>1</v>
      </c>
      <c r="H687" s="205"/>
      <c r="I687" s="205"/>
      <c r="J687" s="205"/>
    </row>
    <row r="688" customFormat="false" ht="36" hidden="false" customHeight="false" outlineLevel="0" collapsed="false">
      <c r="A688" s="196" t="s">
        <v>2029</v>
      </c>
      <c r="B688" s="197" t="s">
        <v>2030</v>
      </c>
      <c r="C688" s="192" t="s">
        <v>188</v>
      </c>
      <c r="D688" s="192" t="n">
        <v>384</v>
      </c>
      <c r="E688" s="199" t="n">
        <v>2</v>
      </c>
      <c r="F688" s="200"/>
      <c r="G688" s="201" t="n">
        <v>1</v>
      </c>
      <c r="H688" s="205"/>
      <c r="I688" s="205"/>
      <c r="J688" s="205"/>
    </row>
    <row r="689" customFormat="false" ht="12.75" hidden="false" customHeight="false" outlineLevel="0" collapsed="false">
      <c r="A689" s="196" t="s">
        <v>2031</v>
      </c>
      <c r="B689" s="197" t="s">
        <v>2032</v>
      </c>
      <c r="C689" s="192" t="s">
        <v>180</v>
      </c>
      <c r="D689" s="192" t="n">
        <v>168</v>
      </c>
      <c r="E689" s="199" t="n">
        <v>2</v>
      </c>
      <c r="F689" s="200" t="n">
        <v>1</v>
      </c>
      <c r="G689" s="201" t="n">
        <v>1</v>
      </c>
      <c r="H689" s="205"/>
      <c r="I689" s="205"/>
      <c r="J689" s="205"/>
    </row>
    <row r="690" customFormat="false" ht="12.75" hidden="false" customHeight="false" outlineLevel="0" collapsed="false">
      <c r="A690" s="196" t="s">
        <v>2033</v>
      </c>
      <c r="B690" s="197" t="s">
        <v>2034</v>
      </c>
      <c r="C690" s="192" t="s">
        <v>180</v>
      </c>
      <c r="D690" s="192" t="n">
        <v>168</v>
      </c>
      <c r="E690" s="199" t="n">
        <v>2</v>
      </c>
      <c r="F690" s="200"/>
      <c r="G690" s="201" t="n">
        <v>1</v>
      </c>
      <c r="H690" s="205"/>
      <c r="I690" s="205"/>
      <c r="J690" s="205"/>
    </row>
    <row r="691" customFormat="false" ht="12.75" hidden="false" customHeight="false" outlineLevel="0" collapsed="false">
      <c r="A691" s="196" t="s">
        <v>2035</v>
      </c>
      <c r="B691" s="197" t="s">
        <v>2036</v>
      </c>
      <c r="C691" s="192" t="s">
        <v>180</v>
      </c>
      <c r="D691" s="192" t="n">
        <v>168</v>
      </c>
      <c r="E691" s="199" t="n">
        <v>2</v>
      </c>
      <c r="F691" s="200"/>
      <c r="G691" s="201" t="n">
        <v>1</v>
      </c>
      <c r="H691" s="205"/>
      <c r="I691" s="205"/>
      <c r="J691" s="205"/>
    </row>
    <row r="692" customFormat="false" ht="12.75" hidden="false" customHeight="false" outlineLevel="0" collapsed="false">
      <c r="A692" s="196" t="s">
        <v>2037</v>
      </c>
      <c r="B692" s="197" t="s">
        <v>2038</v>
      </c>
      <c r="C692" s="192" t="s">
        <v>180</v>
      </c>
      <c r="D692" s="192" t="n">
        <v>168</v>
      </c>
      <c r="E692" s="199" t="n">
        <v>2</v>
      </c>
      <c r="F692" s="200"/>
      <c r="G692" s="201" t="n">
        <v>1</v>
      </c>
      <c r="H692" s="205"/>
      <c r="I692" s="205"/>
      <c r="J692" s="205"/>
    </row>
    <row r="693" customFormat="false" ht="24" hidden="false" customHeight="false" outlineLevel="0" collapsed="false">
      <c r="A693" s="196" t="s">
        <v>2039</v>
      </c>
      <c r="B693" s="197" t="s">
        <v>2040</v>
      </c>
      <c r="C693" s="192" t="s">
        <v>180</v>
      </c>
      <c r="D693" s="192" t="n">
        <v>168</v>
      </c>
      <c r="E693" s="199" t="n">
        <v>2</v>
      </c>
      <c r="F693" s="200"/>
      <c r="G693" s="201" t="n">
        <v>1</v>
      </c>
      <c r="H693" s="205"/>
      <c r="I693" s="205"/>
      <c r="J693" s="205"/>
    </row>
    <row r="694" customFormat="false" ht="12.75" hidden="false" customHeight="false" outlineLevel="0" collapsed="false">
      <c r="A694" s="196" t="s">
        <v>2041</v>
      </c>
      <c r="B694" s="197" t="s">
        <v>2042</v>
      </c>
      <c r="C694" s="192" t="s">
        <v>180</v>
      </c>
      <c r="D694" s="192" t="n">
        <v>168</v>
      </c>
      <c r="E694" s="199" t="n">
        <v>2</v>
      </c>
      <c r="F694" s="200"/>
      <c r="G694" s="201" t="n">
        <v>1</v>
      </c>
      <c r="H694" s="205"/>
      <c r="I694" s="205"/>
      <c r="J694" s="205"/>
    </row>
    <row r="695" customFormat="false" ht="12.75" hidden="false" customHeight="false" outlineLevel="0" collapsed="false">
      <c r="A695" s="196" t="s">
        <v>2043</v>
      </c>
      <c r="B695" s="197" t="s">
        <v>2044</v>
      </c>
      <c r="C695" s="192" t="s">
        <v>180</v>
      </c>
      <c r="D695" s="192" t="n">
        <v>168</v>
      </c>
      <c r="E695" s="199" t="n">
        <v>2</v>
      </c>
      <c r="F695" s="200"/>
      <c r="G695" s="201" t="n">
        <v>1</v>
      </c>
      <c r="H695" s="205"/>
      <c r="I695" s="205"/>
      <c r="J695" s="205"/>
    </row>
    <row r="696" customFormat="false" ht="12.75" hidden="false" customHeight="false" outlineLevel="0" collapsed="false">
      <c r="A696" s="196" t="s">
        <v>2045</v>
      </c>
      <c r="B696" s="197" t="s">
        <v>2046</v>
      </c>
      <c r="C696" s="192" t="s">
        <v>180</v>
      </c>
      <c r="D696" s="192" t="n">
        <v>168</v>
      </c>
      <c r="E696" s="199" t="n">
        <v>2</v>
      </c>
      <c r="F696" s="200"/>
      <c r="G696" s="201" t="n">
        <v>1</v>
      </c>
      <c r="H696" s="205"/>
      <c r="I696" s="205"/>
      <c r="J696" s="205"/>
    </row>
    <row r="697" customFormat="false" ht="24" hidden="false" customHeight="false" outlineLevel="0" collapsed="false">
      <c r="A697" s="196" t="s">
        <v>2047</v>
      </c>
      <c r="B697" s="197" t="s">
        <v>2048</v>
      </c>
      <c r="C697" s="192" t="s">
        <v>180</v>
      </c>
      <c r="D697" s="192" t="n">
        <v>168</v>
      </c>
      <c r="E697" s="199" t="n">
        <v>2</v>
      </c>
      <c r="F697" s="200"/>
      <c r="G697" s="201" t="n">
        <v>1</v>
      </c>
      <c r="H697" s="205"/>
      <c r="I697" s="205"/>
      <c r="J697" s="205"/>
    </row>
    <row r="698" customFormat="false" ht="36" hidden="false" customHeight="false" outlineLevel="0" collapsed="false">
      <c r="A698" s="196" t="s">
        <v>2049</v>
      </c>
      <c r="B698" s="197" t="s">
        <v>2050</v>
      </c>
      <c r="C698" s="192" t="s">
        <v>188</v>
      </c>
      <c r="D698" s="192" t="n">
        <v>384</v>
      </c>
      <c r="E698" s="199" t="n">
        <v>2</v>
      </c>
      <c r="F698" s="200"/>
      <c r="G698" s="201" t="n">
        <v>1</v>
      </c>
      <c r="H698" s="205"/>
      <c r="I698" s="205"/>
      <c r="J698" s="205"/>
    </row>
    <row r="699" customFormat="false" ht="36" hidden="false" customHeight="false" outlineLevel="0" collapsed="false">
      <c r="A699" s="196" t="s">
        <v>2051</v>
      </c>
      <c r="B699" s="197" t="s">
        <v>2052</v>
      </c>
      <c r="C699" s="192" t="s">
        <v>180</v>
      </c>
      <c r="D699" s="192" t="n">
        <v>168</v>
      </c>
      <c r="E699" s="199" t="n">
        <v>2</v>
      </c>
      <c r="F699" s="200" t="n">
        <v>1</v>
      </c>
      <c r="G699" s="201" t="n">
        <v>1</v>
      </c>
      <c r="H699" s="205"/>
      <c r="I699" s="205"/>
      <c r="J699" s="205"/>
    </row>
    <row r="700" customFormat="false" ht="36" hidden="false" customHeight="false" outlineLevel="0" collapsed="false">
      <c r="A700" s="196" t="s">
        <v>2053</v>
      </c>
      <c r="B700" s="197" t="s">
        <v>2054</v>
      </c>
      <c r="C700" s="192" t="s">
        <v>180</v>
      </c>
      <c r="D700" s="192" t="n">
        <v>168</v>
      </c>
      <c r="E700" s="199" t="n">
        <v>2</v>
      </c>
      <c r="F700" s="200" t="n">
        <v>1</v>
      </c>
      <c r="G700" s="201" t="n">
        <v>1</v>
      </c>
      <c r="H700" s="205"/>
      <c r="I700" s="205"/>
      <c r="J700" s="205"/>
    </row>
    <row r="701" customFormat="false" ht="24" hidden="false" customHeight="false" outlineLevel="0" collapsed="false">
      <c r="A701" s="196" t="s">
        <v>2055</v>
      </c>
      <c r="B701" s="197" t="s">
        <v>2056</v>
      </c>
      <c r="C701" s="192" t="s">
        <v>180</v>
      </c>
      <c r="D701" s="192" t="n">
        <v>168</v>
      </c>
      <c r="E701" s="199" t="n">
        <v>2</v>
      </c>
      <c r="F701" s="200" t="n">
        <v>1</v>
      </c>
      <c r="G701" s="201" t="n">
        <v>1</v>
      </c>
      <c r="H701" s="205"/>
      <c r="I701" s="205"/>
      <c r="J701" s="205"/>
    </row>
    <row r="702" customFormat="false" ht="12.75" hidden="false" customHeight="false" outlineLevel="0" collapsed="false">
      <c r="A702" s="196" t="s">
        <v>2057</v>
      </c>
      <c r="B702" s="197" t="s">
        <v>2058</v>
      </c>
      <c r="C702" s="192" t="s">
        <v>180</v>
      </c>
      <c r="D702" s="192" t="n">
        <v>168</v>
      </c>
      <c r="E702" s="199" t="n">
        <v>2</v>
      </c>
      <c r="F702" s="200"/>
      <c r="G702" s="201" t="n">
        <v>1</v>
      </c>
      <c r="H702" s="205"/>
      <c r="I702" s="205"/>
      <c r="J702" s="205"/>
    </row>
    <row r="703" customFormat="false" ht="12.75" hidden="false" customHeight="false" outlineLevel="0" collapsed="false">
      <c r="A703" s="196" t="s">
        <v>2059</v>
      </c>
      <c r="B703" s="197" t="s">
        <v>2060</v>
      </c>
      <c r="C703" s="192" t="s">
        <v>180</v>
      </c>
      <c r="D703" s="192" t="n">
        <v>168</v>
      </c>
      <c r="E703" s="199" t="n">
        <v>2</v>
      </c>
      <c r="F703" s="200"/>
      <c r="G703" s="201" t="n">
        <v>1</v>
      </c>
      <c r="H703" s="205"/>
      <c r="I703" s="205"/>
      <c r="J703" s="205"/>
    </row>
    <row r="704" customFormat="false" ht="24" hidden="false" customHeight="false" outlineLevel="0" collapsed="false">
      <c r="A704" s="196" t="s">
        <v>2061</v>
      </c>
      <c r="B704" s="197" t="s">
        <v>2062</v>
      </c>
      <c r="C704" s="192" t="s">
        <v>180</v>
      </c>
      <c r="D704" s="192" t="n">
        <v>168</v>
      </c>
      <c r="E704" s="199" t="n">
        <v>2</v>
      </c>
      <c r="F704" s="200" t="n">
        <v>1</v>
      </c>
      <c r="G704" s="201" t="n">
        <v>1</v>
      </c>
      <c r="H704" s="205"/>
      <c r="I704" s="205"/>
      <c r="J704" s="205"/>
    </row>
    <row r="705" customFormat="false" ht="24" hidden="false" customHeight="false" outlineLevel="0" collapsed="false">
      <c r="A705" s="196" t="s">
        <v>2063</v>
      </c>
      <c r="B705" s="197" t="s">
        <v>2064</v>
      </c>
      <c r="C705" s="192" t="s">
        <v>180</v>
      </c>
      <c r="D705" s="192" t="n">
        <v>168</v>
      </c>
      <c r="E705" s="199" t="n">
        <v>2</v>
      </c>
      <c r="F705" s="200" t="n">
        <v>1</v>
      </c>
      <c r="G705" s="201" t="n">
        <v>1</v>
      </c>
      <c r="H705" s="205"/>
      <c r="I705" s="205"/>
      <c r="J705" s="205"/>
    </row>
    <row r="706" customFormat="false" ht="24" hidden="false" customHeight="false" outlineLevel="0" collapsed="false">
      <c r="A706" s="196" t="s">
        <v>2065</v>
      </c>
      <c r="B706" s="197" t="s">
        <v>2066</v>
      </c>
      <c r="C706" s="192" t="s">
        <v>180</v>
      </c>
      <c r="D706" s="192" t="n">
        <v>168</v>
      </c>
      <c r="E706" s="199" t="n">
        <v>2</v>
      </c>
      <c r="F706" s="200"/>
      <c r="G706" s="201" t="n">
        <v>1</v>
      </c>
      <c r="H706" s="205"/>
      <c r="I706" s="205"/>
      <c r="J706" s="205"/>
    </row>
    <row r="707" customFormat="false" ht="24" hidden="false" customHeight="false" outlineLevel="0" collapsed="false">
      <c r="A707" s="196" t="s">
        <v>2067</v>
      </c>
      <c r="B707" s="197" t="s">
        <v>2068</v>
      </c>
      <c r="C707" s="192" t="s">
        <v>180</v>
      </c>
      <c r="D707" s="192" t="n">
        <v>168</v>
      </c>
      <c r="E707" s="199" t="n">
        <v>2</v>
      </c>
      <c r="F707" s="200"/>
      <c r="G707" s="201" t="n">
        <v>1</v>
      </c>
      <c r="H707" s="205"/>
      <c r="I707" s="205"/>
      <c r="J707" s="205"/>
    </row>
    <row r="708" customFormat="false" ht="24" hidden="false" customHeight="false" outlineLevel="0" collapsed="false">
      <c r="A708" s="196" t="s">
        <v>2069</v>
      </c>
      <c r="B708" s="197" t="s">
        <v>2070</v>
      </c>
      <c r="C708" s="192" t="s">
        <v>180</v>
      </c>
      <c r="D708" s="192" t="n">
        <v>168</v>
      </c>
      <c r="E708" s="199" t="n">
        <v>2</v>
      </c>
      <c r="F708" s="200"/>
      <c r="G708" s="201" t="n">
        <v>1</v>
      </c>
      <c r="H708" s="205"/>
      <c r="I708" s="205"/>
      <c r="J708" s="205"/>
    </row>
    <row r="709" customFormat="false" ht="12.75" hidden="false" customHeight="false" outlineLevel="0" collapsed="false">
      <c r="A709" s="196" t="s">
        <v>2071</v>
      </c>
      <c r="B709" s="197" t="s">
        <v>2072</v>
      </c>
      <c r="C709" s="192" t="s">
        <v>180</v>
      </c>
      <c r="D709" s="192" t="n">
        <v>168</v>
      </c>
      <c r="E709" s="199" t="n">
        <v>2</v>
      </c>
      <c r="F709" s="200"/>
      <c r="G709" s="201" t="n">
        <v>1</v>
      </c>
      <c r="H709" s="205"/>
      <c r="I709" s="205"/>
      <c r="J709" s="205"/>
    </row>
    <row r="710" customFormat="false" ht="12.75" hidden="false" customHeight="false" outlineLevel="0" collapsed="false">
      <c r="A710" s="196" t="s">
        <v>2073</v>
      </c>
      <c r="B710" s="197" t="s">
        <v>2074</v>
      </c>
      <c r="C710" s="192" t="s">
        <v>180</v>
      </c>
      <c r="D710" s="192" t="n">
        <v>168</v>
      </c>
      <c r="E710" s="199" t="n">
        <v>2</v>
      </c>
      <c r="F710" s="200"/>
      <c r="G710" s="201" t="n">
        <v>1</v>
      </c>
      <c r="H710" s="205"/>
      <c r="I710" s="205"/>
      <c r="J710" s="205"/>
    </row>
    <row r="711" customFormat="false" ht="24" hidden="false" customHeight="false" outlineLevel="0" collapsed="false">
      <c r="A711" s="196" t="s">
        <v>2075</v>
      </c>
      <c r="B711" s="197" t="s">
        <v>2076</v>
      </c>
      <c r="C711" s="192" t="s">
        <v>180</v>
      </c>
      <c r="D711" s="192" t="n">
        <v>168</v>
      </c>
      <c r="E711" s="199" t="n">
        <v>2</v>
      </c>
      <c r="F711" s="200" t="n">
        <v>1</v>
      </c>
      <c r="G711" s="201" t="n">
        <v>1</v>
      </c>
      <c r="H711" s="205"/>
      <c r="I711" s="205"/>
      <c r="J711" s="205"/>
    </row>
    <row r="712" customFormat="false" ht="12.75" hidden="false" customHeight="false" outlineLevel="0" collapsed="false">
      <c r="A712" s="196" t="s">
        <v>2077</v>
      </c>
      <c r="B712" s="197" t="s">
        <v>2078</v>
      </c>
      <c r="C712" s="192" t="s">
        <v>180</v>
      </c>
      <c r="D712" s="192" t="n">
        <v>168</v>
      </c>
      <c r="E712" s="199" t="n">
        <v>2</v>
      </c>
      <c r="F712" s="200" t="n">
        <v>1</v>
      </c>
      <c r="G712" s="201" t="n">
        <v>1</v>
      </c>
      <c r="H712" s="205"/>
      <c r="I712" s="205"/>
      <c r="J712" s="205"/>
    </row>
    <row r="713" customFormat="false" ht="12.75" hidden="false" customHeight="false" outlineLevel="0" collapsed="false">
      <c r="A713" s="196" t="s">
        <v>2079</v>
      </c>
      <c r="B713" s="197" t="s">
        <v>2080</v>
      </c>
      <c r="C713" s="192" t="s">
        <v>180</v>
      </c>
      <c r="D713" s="192" t="n">
        <v>168</v>
      </c>
      <c r="E713" s="199" t="n">
        <v>2</v>
      </c>
      <c r="F713" s="200"/>
      <c r="G713" s="201" t="n">
        <v>1</v>
      </c>
      <c r="H713" s="205"/>
      <c r="I713" s="205"/>
      <c r="J713" s="205"/>
    </row>
    <row r="714" customFormat="false" ht="12.75" hidden="false" customHeight="false" outlineLevel="0" collapsed="false">
      <c r="A714" s="196" t="s">
        <v>2081</v>
      </c>
      <c r="B714" s="197" t="s">
        <v>2082</v>
      </c>
      <c r="C714" s="192" t="s">
        <v>180</v>
      </c>
      <c r="D714" s="192" t="n">
        <v>168</v>
      </c>
      <c r="E714" s="199" t="n">
        <v>2</v>
      </c>
      <c r="F714" s="200"/>
      <c r="G714" s="201" t="n">
        <v>1</v>
      </c>
      <c r="H714" s="205"/>
      <c r="I714" s="205"/>
      <c r="J714" s="205"/>
    </row>
    <row r="715" customFormat="false" ht="12.75" hidden="false" customHeight="false" outlineLevel="0" collapsed="false">
      <c r="A715" s="196" t="s">
        <v>2083</v>
      </c>
      <c r="B715" s="197" t="s">
        <v>2084</v>
      </c>
      <c r="C715" s="192" t="s">
        <v>180</v>
      </c>
      <c r="D715" s="192" t="n">
        <v>168</v>
      </c>
      <c r="E715" s="199" t="n">
        <v>2</v>
      </c>
      <c r="F715" s="200"/>
      <c r="G715" s="201" t="n">
        <v>1</v>
      </c>
      <c r="H715" s="205"/>
      <c r="I715" s="205"/>
      <c r="J715" s="205"/>
    </row>
    <row r="716" customFormat="false" ht="12.75" hidden="false" customHeight="false" outlineLevel="0" collapsed="false">
      <c r="A716" s="196" t="s">
        <v>2085</v>
      </c>
      <c r="B716" s="197" t="s">
        <v>2086</v>
      </c>
      <c r="C716" s="192" t="s">
        <v>180</v>
      </c>
      <c r="D716" s="192" t="n">
        <v>168</v>
      </c>
      <c r="E716" s="199" t="n">
        <v>2</v>
      </c>
      <c r="F716" s="200" t="n">
        <v>1</v>
      </c>
      <c r="G716" s="201" t="n">
        <v>1</v>
      </c>
      <c r="H716" s="205"/>
      <c r="I716" s="205"/>
      <c r="J716" s="205"/>
    </row>
    <row r="717" customFormat="false" ht="12.75" hidden="false" customHeight="false" outlineLevel="0" collapsed="false">
      <c r="A717" s="196" t="s">
        <v>2087</v>
      </c>
      <c r="B717" s="197" t="s">
        <v>2088</v>
      </c>
      <c r="C717" s="192" t="s">
        <v>180</v>
      </c>
      <c r="D717" s="192" t="n">
        <v>168</v>
      </c>
      <c r="E717" s="199" t="n">
        <v>2</v>
      </c>
      <c r="F717" s="200" t="n">
        <v>1</v>
      </c>
      <c r="G717" s="201" t="n">
        <v>1</v>
      </c>
      <c r="H717" s="205"/>
      <c r="I717" s="205"/>
      <c r="J717" s="205"/>
    </row>
    <row r="718" customFormat="false" ht="12.75" hidden="false" customHeight="false" outlineLevel="0" collapsed="false">
      <c r="A718" s="196" t="s">
        <v>2089</v>
      </c>
      <c r="B718" s="197" t="s">
        <v>2090</v>
      </c>
      <c r="C718" s="192" t="s">
        <v>180</v>
      </c>
      <c r="D718" s="192" t="n">
        <v>168</v>
      </c>
      <c r="E718" s="199" t="n">
        <v>2</v>
      </c>
      <c r="F718" s="200" t="n">
        <v>1</v>
      </c>
      <c r="G718" s="201" t="n">
        <v>1</v>
      </c>
      <c r="H718" s="205"/>
      <c r="I718" s="205"/>
      <c r="J718" s="205"/>
    </row>
    <row r="719" customFormat="false" ht="12.75" hidden="false" customHeight="false" outlineLevel="0" collapsed="false">
      <c r="A719" s="196" t="s">
        <v>2091</v>
      </c>
      <c r="B719" s="197" t="s">
        <v>2092</v>
      </c>
      <c r="C719" s="192" t="s">
        <v>180</v>
      </c>
      <c r="D719" s="192" t="n">
        <v>168</v>
      </c>
      <c r="E719" s="199" t="n">
        <v>2</v>
      </c>
      <c r="F719" s="200" t="n">
        <v>1</v>
      </c>
      <c r="G719" s="201" t="n">
        <v>1</v>
      </c>
      <c r="H719" s="205"/>
      <c r="I719" s="205"/>
      <c r="J719" s="205"/>
    </row>
    <row r="720" customFormat="false" ht="12.75" hidden="false" customHeight="false" outlineLevel="0" collapsed="false">
      <c r="A720" s="196" t="s">
        <v>2093</v>
      </c>
      <c r="B720" s="197" t="s">
        <v>2094</v>
      </c>
      <c r="C720" s="192" t="s">
        <v>180</v>
      </c>
      <c r="D720" s="192" t="n">
        <v>168</v>
      </c>
      <c r="E720" s="199" t="n">
        <v>2</v>
      </c>
      <c r="F720" s="200" t="n">
        <v>1</v>
      </c>
      <c r="G720" s="201" t="n">
        <v>1</v>
      </c>
      <c r="H720" s="205"/>
      <c r="I720" s="205"/>
      <c r="J720" s="205"/>
    </row>
    <row r="721" customFormat="false" ht="12.75" hidden="false" customHeight="false" outlineLevel="0" collapsed="false">
      <c r="A721" s="196" t="s">
        <v>2095</v>
      </c>
      <c r="B721" s="197" t="s">
        <v>2096</v>
      </c>
      <c r="C721" s="192" t="s">
        <v>180</v>
      </c>
      <c r="D721" s="192" t="n">
        <v>168</v>
      </c>
      <c r="E721" s="199" t="n">
        <v>2</v>
      </c>
      <c r="F721" s="200"/>
      <c r="G721" s="201" t="n">
        <v>1</v>
      </c>
      <c r="H721" s="205"/>
      <c r="I721" s="205"/>
      <c r="J721" s="205"/>
    </row>
    <row r="722" customFormat="false" ht="12.75" hidden="false" customHeight="false" outlineLevel="0" collapsed="false">
      <c r="A722" s="196" t="s">
        <v>2097</v>
      </c>
      <c r="B722" s="197" t="s">
        <v>2098</v>
      </c>
      <c r="C722" s="192" t="s">
        <v>180</v>
      </c>
      <c r="D722" s="192" t="n">
        <v>168</v>
      </c>
      <c r="E722" s="199" t="n">
        <v>2</v>
      </c>
      <c r="F722" s="200"/>
      <c r="G722" s="201" t="n">
        <v>1</v>
      </c>
      <c r="H722" s="205"/>
      <c r="I722" s="205"/>
      <c r="J722" s="205"/>
    </row>
    <row r="723" customFormat="false" ht="36" hidden="false" customHeight="false" outlineLevel="0" collapsed="false">
      <c r="A723" s="196" t="s">
        <v>2099</v>
      </c>
      <c r="B723" s="197" t="s">
        <v>2100</v>
      </c>
      <c r="C723" s="192" t="s">
        <v>180</v>
      </c>
      <c r="D723" s="192" t="n">
        <v>168</v>
      </c>
      <c r="E723" s="199" t="n">
        <v>2</v>
      </c>
      <c r="F723" s="200"/>
      <c r="G723" s="201" t="n">
        <v>1</v>
      </c>
      <c r="H723" s="205"/>
      <c r="I723" s="205"/>
      <c r="J723" s="205"/>
    </row>
    <row r="724" customFormat="false" ht="36" hidden="false" customHeight="false" outlineLevel="0" collapsed="false">
      <c r="A724" s="196" t="s">
        <v>2101</v>
      </c>
      <c r="B724" s="197" t="s">
        <v>2102</v>
      </c>
      <c r="C724" s="192" t="s">
        <v>180</v>
      </c>
      <c r="D724" s="192" t="n">
        <v>168</v>
      </c>
      <c r="E724" s="199" t="n">
        <v>2</v>
      </c>
      <c r="F724" s="200" t="n">
        <v>1</v>
      </c>
      <c r="G724" s="201" t="n">
        <v>1</v>
      </c>
      <c r="H724" s="205"/>
      <c r="I724" s="205"/>
      <c r="J724" s="205"/>
    </row>
    <row r="725" customFormat="false" ht="36" hidden="false" customHeight="false" outlineLevel="0" collapsed="false">
      <c r="A725" s="196" t="s">
        <v>2103</v>
      </c>
      <c r="B725" s="197" t="s">
        <v>2104</v>
      </c>
      <c r="C725" s="192" t="s">
        <v>180</v>
      </c>
      <c r="D725" s="192" t="n">
        <v>168</v>
      </c>
      <c r="E725" s="199" t="n">
        <v>2</v>
      </c>
      <c r="F725" s="200" t="n">
        <v>1</v>
      </c>
      <c r="G725" s="201" t="n">
        <v>1</v>
      </c>
      <c r="H725" s="205"/>
      <c r="I725" s="205"/>
      <c r="J725" s="205"/>
    </row>
    <row r="726" customFormat="false" ht="24" hidden="false" customHeight="false" outlineLevel="0" collapsed="false">
      <c r="A726" s="196" t="s">
        <v>2105</v>
      </c>
      <c r="B726" s="197" t="s">
        <v>2106</v>
      </c>
      <c r="C726" s="192" t="s">
        <v>180</v>
      </c>
      <c r="D726" s="192" t="n">
        <v>168</v>
      </c>
      <c r="E726" s="199" t="n">
        <v>2</v>
      </c>
      <c r="F726" s="200" t="n">
        <v>1</v>
      </c>
      <c r="G726" s="201" t="n">
        <v>1</v>
      </c>
      <c r="H726" s="205"/>
      <c r="I726" s="205"/>
      <c r="J726" s="205"/>
    </row>
    <row r="727" customFormat="false" ht="12.75" hidden="false" customHeight="false" outlineLevel="0" collapsed="false">
      <c r="A727" s="204" t="s">
        <v>2107</v>
      </c>
      <c r="B727" s="189" t="s">
        <v>2108</v>
      </c>
      <c r="C727" s="192" t="s">
        <v>180</v>
      </c>
      <c r="D727" s="192" t="n">
        <v>168</v>
      </c>
      <c r="E727" s="192" t="n">
        <v>2</v>
      </c>
      <c r="F727" s="208" t="n">
        <v>1</v>
      </c>
      <c r="G727" s="209" t="n">
        <v>1</v>
      </c>
      <c r="H727" s="210"/>
      <c r="I727" s="210" t="n">
        <v>1</v>
      </c>
      <c r="J727" s="217" t="s">
        <v>2109</v>
      </c>
    </row>
    <row r="728" customFormat="false" ht="12.75" hidden="false" customHeight="false" outlineLevel="0" collapsed="false">
      <c r="A728" s="196" t="s">
        <v>2110</v>
      </c>
      <c r="B728" s="197" t="s">
        <v>2111</v>
      </c>
      <c r="C728" s="192" t="s">
        <v>180</v>
      </c>
      <c r="D728" s="192" t="n">
        <v>168</v>
      </c>
      <c r="E728" s="199" t="n">
        <v>2</v>
      </c>
      <c r="F728" s="200" t="n">
        <v>1</v>
      </c>
      <c r="G728" s="201" t="n">
        <v>1</v>
      </c>
      <c r="H728" s="205"/>
      <c r="I728" s="205"/>
      <c r="J728" s="205"/>
    </row>
    <row r="729" customFormat="false" ht="12.75" hidden="false" customHeight="false" outlineLevel="0" collapsed="false">
      <c r="A729" s="196" t="s">
        <v>2112</v>
      </c>
      <c r="B729" s="197" t="s">
        <v>2113</v>
      </c>
      <c r="C729" s="192" t="s">
        <v>180</v>
      </c>
      <c r="D729" s="192" t="n">
        <v>168</v>
      </c>
      <c r="E729" s="199" t="n">
        <v>2</v>
      </c>
      <c r="F729" s="200" t="n">
        <v>1</v>
      </c>
      <c r="G729" s="201" t="n">
        <v>1</v>
      </c>
      <c r="H729" s="205"/>
      <c r="I729" s="205"/>
      <c r="J729" s="205"/>
    </row>
    <row r="730" customFormat="false" ht="12.75" hidden="false" customHeight="false" outlineLevel="0" collapsed="false">
      <c r="A730" s="196" t="s">
        <v>2114</v>
      </c>
      <c r="B730" s="197" t="s">
        <v>2115</v>
      </c>
      <c r="C730" s="192" t="s">
        <v>180</v>
      </c>
      <c r="D730" s="192" t="n">
        <v>168</v>
      </c>
      <c r="E730" s="199" t="n">
        <v>2</v>
      </c>
      <c r="F730" s="200" t="n">
        <v>1</v>
      </c>
      <c r="G730" s="201" t="n">
        <v>1</v>
      </c>
      <c r="H730" s="205"/>
      <c r="I730" s="205"/>
      <c r="J730" s="205"/>
    </row>
    <row r="731" customFormat="false" ht="12.75" hidden="false" customHeight="false" outlineLevel="0" collapsed="false">
      <c r="A731" s="196" t="s">
        <v>2116</v>
      </c>
      <c r="B731" s="197" t="s">
        <v>2117</v>
      </c>
      <c r="C731" s="192" t="s">
        <v>180</v>
      </c>
      <c r="D731" s="192" t="n">
        <v>168</v>
      </c>
      <c r="E731" s="199" t="n">
        <v>2</v>
      </c>
      <c r="F731" s="200"/>
      <c r="G731" s="201" t="n">
        <v>1</v>
      </c>
      <c r="H731" s="205"/>
      <c r="I731" s="205"/>
      <c r="J731" s="205"/>
    </row>
    <row r="732" customFormat="false" ht="36" hidden="false" customHeight="false" outlineLevel="0" collapsed="false">
      <c r="A732" s="196" t="s">
        <v>2118</v>
      </c>
      <c r="B732" s="197" t="s">
        <v>2119</v>
      </c>
      <c r="C732" s="192" t="s">
        <v>180</v>
      </c>
      <c r="D732" s="192" t="n">
        <v>168</v>
      </c>
      <c r="E732" s="199" t="n">
        <v>2</v>
      </c>
      <c r="F732" s="200" t="n">
        <v>1</v>
      </c>
      <c r="G732" s="201" t="n">
        <v>1</v>
      </c>
      <c r="H732" s="205"/>
      <c r="I732" s="205"/>
      <c r="J732" s="205"/>
    </row>
    <row r="733" customFormat="false" ht="24" hidden="false" customHeight="false" outlineLevel="0" collapsed="false">
      <c r="A733" s="196" t="s">
        <v>2120</v>
      </c>
      <c r="B733" s="197" t="s">
        <v>2121</v>
      </c>
      <c r="C733" s="192" t="s">
        <v>180</v>
      </c>
      <c r="D733" s="192" t="n">
        <v>168</v>
      </c>
      <c r="E733" s="199" t="n">
        <v>2</v>
      </c>
      <c r="F733" s="200" t="n">
        <v>1</v>
      </c>
      <c r="G733" s="201" t="n">
        <v>1</v>
      </c>
      <c r="H733" s="205"/>
      <c r="I733" s="205"/>
      <c r="J733" s="205"/>
    </row>
    <row r="734" customFormat="false" ht="12.75" hidden="false" customHeight="false" outlineLevel="0" collapsed="false">
      <c r="A734" s="196" t="s">
        <v>2122</v>
      </c>
      <c r="B734" s="197" t="s">
        <v>2123</v>
      </c>
      <c r="C734" s="192" t="s">
        <v>180</v>
      </c>
      <c r="D734" s="192" t="n">
        <v>168</v>
      </c>
      <c r="E734" s="199" t="n">
        <v>2</v>
      </c>
      <c r="F734" s="200" t="n">
        <v>1</v>
      </c>
      <c r="G734" s="201" t="n">
        <v>1</v>
      </c>
      <c r="H734" s="205"/>
      <c r="I734" s="205"/>
      <c r="J734" s="205"/>
    </row>
    <row r="735" customFormat="false" ht="12.75" hidden="false" customHeight="false" outlineLevel="0" collapsed="false">
      <c r="A735" s="196" t="s">
        <v>2124</v>
      </c>
      <c r="B735" s="197" t="s">
        <v>2125</v>
      </c>
      <c r="C735" s="192" t="s">
        <v>180</v>
      </c>
      <c r="D735" s="192" t="n">
        <v>168</v>
      </c>
      <c r="E735" s="199" t="n">
        <v>2</v>
      </c>
      <c r="F735" s="200" t="n">
        <v>1</v>
      </c>
      <c r="G735" s="201" t="n">
        <v>1</v>
      </c>
      <c r="H735" s="205"/>
      <c r="I735" s="205"/>
      <c r="J735" s="205"/>
    </row>
    <row r="736" customFormat="false" ht="12.75" hidden="false" customHeight="false" outlineLevel="0" collapsed="false">
      <c r="A736" s="196" t="s">
        <v>2126</v>
      </c>
      <c r="B736" s="197" t="s">
        <v>2127</v>
      </c>
      <c r="C736" s="192" t="s">
        <v>180</v>
      </c>
      <c r="D736" s="192" t="n">
        <v>168</v>
      </c>
      <c r="E736" s="199" t="n">
        <v>2</v>
      </c>
      <c r="F736" s="200" t="n">
        <v>1</v>
      </c>
      <c r="G736" s="201" t="n">
        <v>1</v>
      </c>
      <c r="H736" s="205"/>
      <c r="I736" s="205"/>
      <c r="J736" s="205"/>
    </row>
    <row r="737" customFormat="false" ht="12.75" hidden="false" customHeight="false" outlineLevel="0" collapsed="false">
      <c r="A737" s="196" t="s">
        <v>2128</v>
      </c>
      <c r="B737" s="197" t="s">
        <v>2129</v>
      </c>
      <c r="C737" s="192" t="s">
        <v>180</v>
      </c>
      <c r="D737" s="192" t="n">
        <v>168</v>
      </c>
      <c r="E737" s="199" t="n">
        <v>2</v>
      </c>
      <c r="F737" s="200" t="n">
        <v>1</v>
      </c>
      <c r="G737" s="201" t="n">
        <v>1</v>
      </c>
      <c r="H737" s="205"/>
      <c r="I737" s="205"/>
      <c r="J737" s="205"/>
    </row>
    <row r="738" customFormat="false" ht="12.75" hidden="false" customHeight="false" outlineLevel="0" collapsed="false">
      <c r="A738" s="196" t="s">
        <v>2130</v>
      </c>
      <c r="B738" s="197" t="s">
        <v>2131</v>
      </c>
      <c r="C738" s="192" t="s">
        <v>180</v>
      </c>
      <c r="D738" s="192" t="n">
        <v>168</v>
      </c>
      <c r="E738" s="199" t="n">
        <v>2</v>
      </c>
      <c r="F738" s="200" t="n">
        <v>1</v>
      </c>
      <c r="G738" s="201" t="n">
        <v>1</v>
      </c>
      <c r="H738" s="205"/>
      <c r="I738" s="205"/>
      <c r="J738" s="205"/>
    </row>
    <row r="739" customFormat="false" ht="12.75" hidden="false" customHeight="false" outlineLevel="0" collapsed="false">
      <c r="A739" s="196" t="s">
        <v>2132</v>
      </c>
      <c r="B739" s="197" t="s">
        <v>2133</v>
      </c>
      <c r="C739" s="192" t="s">
        <v>180</v>
      </c>
      <c r="D739" s="192" t="n">
        <v>168</v>
      </c>
      <c r="E739" s="199" t="n">
        <v>2</v>
      </c>
      <c r="F739" s="200" t="n">
        <v>1</v>
      </c>
      <c r="G739" s="201" t="n">
        <v>1</v>
      </c>
      <c r="H739" s="205"/>
      <c r="I739" s="205"/>
      <c r="J739" s="205"/>
    </row>
    <row r="740" customFormat="false" ht="12.75" hidden="false" customHeight="false" outlineLevel="0" collapsed="false">
      <c r="A740" s="196" t="s">
        <v>2134</v>
      </c>
      <c r="B740" s="197" t="s">
        <v>2135</v>
      </c>
      <c r="C740" s="192" t="s">
        <v>180</v>
      </c>
      <c r="D740" s="192" t="n">
        <v>168</v>
      </c>
      <c r="E740" s="199" t="n">
        <v>2</v>
      </c>
      <c r="F740" s="200" t="n">
        <v>1</v>
      </c>
      <c r="G740" s="201" t="n">
        <v>1</v>
      </c>
      <c r="H740" s="205"/>
      <c r="I740" s="205"/>
      <c r="J740" s="205"/>
    </row>
    <row r="741" customFormat="false" ht="24" hidden="false" customHeight="false" outlineLevel="0" collapsed="false">
      <c r="A741" s="196" t="s">
        <v>2136</v>
      </c>
      <c r="B741" s="197" t="s">
        <v>2137</v>
      </c>
      <c r="C741" s="192" t="s">
        <v>180</v>
      </c>
      <c r="D741" s="192" t="n">
        <v>168</v>
      </c>
      <c r="E741" s="199" t="n">
        <v>2</v>
      </c>
      <c r="F741" s="200"/>
      <c r="G741" s="201" t="n">
        <v>1</v>
      </c>
      <c r="H741" s="205"/>
      <c r="I741" s="205"/>
      <c r="J741" s="205"/>
    </row>
    <row r="742" customFormat="false" ht="48" hidden="false" customHeight="false" outlineLevel="0" collapsed="false">
      <c r="A742" s="196" t="s">
        <v>2138</v>
      </c>
      <c r="B742" s="197" t="s">
        <v>2139</v>
      </c>
      <c r="C742" s="192" t="s">
        <v>180</v>
      </c>
      <c r="D742" s="192" t="n">
        <v>168</v>
      </c>
      <c r="E742" s="199" t="n">
        <v>2</v>
      </c>
      <c r="F742" s="200"/>
      <c r="G742" s="201" t="n">
        <v>1</v>
      </c>
      <c r="H742" s="205"/>
      <c r="I742" s="205"/>
      <c r="J742" s="205"/>
    </row>
    <row r="743" customFormat="false" ht="36" hidden="false" customHeight="false" outlineLevel="0" collapsed="false">
      <c r="A743" s="196" t="s">
        <v>2140</v>
      </c>
      <c r="B743" s="197" t="s">
        <v>2141</v>
      </c>
      <c r="C743" s="192" t="s">
        <v>180</v>
      </c>
      <c r="D743" s="192" t="n">
        <v>168</v>
      </c>
      <c r="E743" s="199" t="n">
        <v>2</v>
      </c>
      <c r="F743" s="200"/>
      <c r="G743" s="201" t="n">
        <v>1</v>
      </c>
      <c r="H743" s="205"/>
      <c r="I743" s="205"/>
      <c r="J743" s="205"/>
    </row>
    <row r="744" customFormat="false" ht="36" hidden="false" customHeight="false" outlineLevel="0" collapsed="false">
      <c r="A744" s="196" t="s">
        <v>2142</v>
      </c>
      <c r="B744" s="197" t="s">
        <v>2143</v>
      </c>
      <c r="C744" s="192" t="s">
        <v>180</v>
      </c>
      <c r="D744" s="192" t="n">
        <v>168</v>
      </c>
      <c r="E744" s="199" t="n">
        <v>2</v>
      </c>
      <c r="F744" s="200" t="n">
        <v>1</v>
      </c>
      <c r="G744" s="201" t="n">
        <v>1</v>
      </c>
      <c r="H744" s="205"/>
      <c r="I744" s="205"/>
      <c r="J744" s="205"/>
    </row>
    <row r="745" customFormat="false" ht="24" hidden="false" customHeight="false" outlineLevel="0" collapsed="false">
      <c r="A745" s="196" t="s">
        <v>2144</v>
      </c>
      <c r="B745" s="197" t="s">
        <v>2145</v>
      </c>
      <c r="C745" s="192" t="s">
        <v>180</v>
      </c>
      <c r="D745" s="192" t="n">
        <v>168</v>
      </c>
      <c r="E745" s="199" t="n">
        <v>2</v>
      </c>
      <c r="F745" s="200" t="n">
        <v>1</v>
      </c>
      <c r="G745" s="201" t="n">
        <v>1</v>
      </c>
      <c r="H745" s="205"/>
      <c r="I745" s="205"/>
      <c r="J745" s="205"/>
    </row>
    <row r="746" customFormat="false" ht="24" hidden="false" customHeight="false" outlineLevel="0" collapsed="false">
      <c r="A746" s="196" t="s">
        <v>2146</v>
      </c>
      <c r="B746" s="197" t="s">
        <v>2147</v>
      </c>
      <c r="C746" s="192" t="s">
        <v>180</v>
      </c>
      <c r="D746" s="192" t="n">
        <v>168</v>
      </c>
      <c r="E746" s="199" t="n">
        <v>2</v>
      </c>
      <c r="F746" s="200" t="n">
        <v>1</v>
      </c>
      <c r="G746" s="201" t="n">
        <v>1</v>
      </c>
      <c r="H746" s="205"/>
      <c r="I746" s="205"/>
      <c r="J746" s="205"/>
    </row>
    <row r="747" customFormat="false" ht="48" hidden="false" customHeight="false" outlineLevel="0" collapsed="false">
      <c r="A747" s="196" t="s">
        <v>2148</v>
      </c>
      <c r="B747" s="197" t="s">
        <v>2149</v>
      </c>
      <c r="C747" s="192" t="s">
        <v>180</v>
      </c>
      <c r="D747" s="192" t="n">
        <v>168</v>
      </c>
      <c r="E747" s="199" t="n">
        <v>2</v>
      </c>
      <c r="F747" s="200"/>
      <c r="G747" s="201" t="n">
        <v>1</v>
      </c>
      <c r="H747" s="205"/>
      <c r="I747" s="205"/>
      <c r="J747" s="205"/>
    </row>
    <row r="748" customFormat="false" ht="48" hidden="false" customHeight="false" outlineLevel="0" collapsed="false">
      <c r="A748" s="196" t="s">
        <v>2150</v>
      </c>
      <c r="B748" s="197" t="s">
        <v>2151</v>
      </c>
      <c r="C748" s="192" t="s">
        <v>180</v>
      </c>
      <c r="D748" s="192" t="n">
        <v>168</v>
      </c>
      <c r="E748" s="199" t="n">
        <v>2</v>
      </c>
      <c r="F748" s="200"/>
      <c r="G748" s="201" t="n">
        <v>1</v>
      </c>
      <c r="H748" s="205"/>
      <c r="I748" s="205"/>
      <c r="J748" s="205"/>
    </row>
    <row r="749" customFormat="false" ht="24" hidden="false" customHeight="false" outlineLevel="0" collapsed="false">
      <c r="A749" s="196" t="s">
        <v>2152</v>
      </c>
      <c r="B749" s="197" t="s">
        <v>2153</v>
      </c>
      <c r="C749" s="192" t="s">
        <v>180</v>
      </c>
      <c r="D749" s="192" t="n">
        <v>168</v>
      </c>
      <c r="E749" s="199" t="n">
        <v>2</v>
      </c>
      <c r="F749" s="200"/>
      <c r="G749" s="201" t="n">
        <v>1</v>
      </c>
      <c r="H749" s="205"/>
      <c r="I749" s="205"/>
      <c r="J749" s="205"/>
    </row>
    <row r="750" customFormat="false" ht="50.25" hidden="false" customHeight="true" outlineLevel="0" collapsed="false">
      <c r="A750" s="196" t="s">
        <v>2154</v>
      </c>
      <c r="B750" s="197" t="s">
        <v>2155</v>
      </c>
      <c r="C750" s="192" t="s">
        <v>188</v>
      </c>
      <c r="D750" s="192" t="n">
        <v>384</v>
      </c>
      <c r="E750" s="199" t="n">
        <v>2</v>
      </c>
      <c r="F750" s="200"/>
      <c r="G750" s="201" t="n">
        <v>1</v>
      </c>
      <c r="H750" s="205"/>
      <c r="I750" s="205"/>
      <c r="J750" s="205"/>
    </row>
    <row r="751" customFormat="false" ht="25.5" hidden="false" customHeight="true" outlineLevel="0" collapsed="false">
      <c r="A751" s="196" t="s">
        <v>2156</v>
      </c>
      <c r="B751" s="197" t="s">
        <v>2157</v>
      </c>
      <c r="C751" s="192" t="s">
        <v>180</v>
      </c>
      <c r="D751" s="192" t="n">
        <v>168</v>
      </c>
      <c r="E751" s="199" t="n">
        <v>2</v>
      </c>
      <c r="F751" s="200" t="n">
        <v>1</v>
      </c>
      <c r="G751" s="201" t="n">
        <v>1</v>
      </c>
      <c r="H751" s="205"/>
      <c r="I751" s="205"/>
      <c r="J751" s="205"/>
    </row>
    <row r="752" customFormat="false" ht="24" hidden="false" customHeight="false" outlineLevel="0" collapsed="false">
      <c r="A752" s="196" t="s">
        <v>2158</v>
      </c>
      <c r="B752" s="197" t="s">
        <v>2159</v>
      </c>
      <c r="C752" s="192" t="s">
        <v>180</v>
      </c>
      <c r="D752" s="192" t="n">
        <v>168</v>
      </c>
      <c r="E752" s="199" t="n">
        <v>2</v>
      </c>
      <c r="F752" s="200" t="n">
        <v>1</v>
      </c>
      <c r="G752" s="201" t="n">
        <v>1</v>
      </c>
      <c r="H752" s="205"/>
      <c r="I752" s="205"/>
      <c r="J752" s="205"/>
    </row>
    <row r="753" customFormat="false" ht="12.75" hidden="false" customHeight="false" outlineLevel="0" collapsed="false">
      <c r="A753" s="196" t="s">
        <v>2160</v>
      </c>
      <c r="B753" s="197" t="s">
        <v>2161</v>
      </c>
      <c r="C753" s="192" t="s">
        <v>180</v>
      </c>
      <c r="D753" s="192" t="n">
        <v>168</v>
      </c>
      <c r="E753" s="199" t="n">
        <v>2</v>
      </c>
      <c r="F753" s="200"/>
      <c r="G753" s="201" t="n">
        <v>1</v>
      </c>
      <c r="H753" s="205"/>
      <c r="I753" s="205"/>
      <c r="J753" s="205"/>
    </row>
    <row r="754" customFormat="false" ht="12.75" hidden="false" customHeight="false" outlineLevel="0" collapsed="false">
      <c r="A754" s="196" t="s">
        <v>2162</v>
      </c>
      <c r="B754" s="197" t="s">
        <v>2163</v>
      </c>
      <c r="C754" s="192" t="s">
        <v>180</v>
      </c>
      <c r="D754" s="192" t="n">
        <v>168</v>
      </c>
      <c r="E754" s="199" t="n">
        <v>2</v>
      </c>
      <c r="F754" s="200"/>
      <c r="G754" s="201" t="n">
        <v>1</v>
      </c>
      <c r="H754" s="205"/>
      <c r="I754" s="205"/>
      <c r="J754" s="205"/>
    </row>
    <row r="755" customFormat="false" ht="12.75" hidden="false" customHeight="false" outlineLevel="0" collapsed="false">
      <c r="A755" s="196" t="s">
        <v>2164</v>
      </c>
      <c r="B755" s="197" t="s">
        <v>2165</v>
      </c>
      <c r="C755" s="192" t="s">
        <v>180</v>
      </c>
      <c r="D755" s="192" t="n">
        <v>168</v>
      </c>
      <c r="E755" s="199" t="n">
        <v>2</v>
      </c>
      <c r="F755" s="200"/>
      <c r="G755" s="201" t="n">
        <v>1</v>
      </c>
      <c r="H755" s="205"/>
      <c r="I755" s="205"/>
      <c r="J755" s="205"/>
    </row>
    <row r="756" customFormat="false" ht="12.75" hidden="false" customHeight="false" outlineLevel="0" collapsed="false">
      <c r="A756" s="196" t="s">
        <v>2166</v>
      </c>
      <c r="B756" s="197" t="s">
        <v>2167</v>
      </c>
      <c r="C756" s="192" t="s">
        <v>180</v>
      </c>
      <c r="D756" s="192" t="n">
        <v>168</v>
      </c>
      <c r="E756" s="199" t="n">
        <v>2</v>
      </c>
      <c r="F756" s="200" t="n">
        <v>1</v>
      </c>
      <c r="G756" s="201" t="n">
        <v>1</v>
      </c>
      <c r="H756" s="205"/>
      <c r="I756" s="205"/>
      <c r="J756" s="205"/>
    </row>
    <row r="757" customFormat="false" ht="12.75" hidden="false" customHeight="false" outlineLevel="0" collapsed="false">
      <c r="A757" s="196" t="s">
        <v>2168</v>
      </c>
      <c r="B757" s="197" t="s">
        <v>2169</v>
      </c>
      <c r="C757" s="192" t="s">
        <v>180</v>
      </c>
      <c r="D757" s="192" t="n">
        <v>168</v>
      </c>
      <c r="E757" s="199" t="n">
        <v>2</v>
      </c>
      <c r="F757" s="200" t="n">
        <v>1</v>
      </c>
      <c r="G757" s="201" t="n">
        <v>1</v>
      </c>
      <c r="H757" s="205"/>
      <c r="I757" s="205"/>
      <c r="J757" s="205"/>
    </row>
    <row r="758" customFormat="false" ht="12.75" hidden="false" customHeight="false" outlineLevel="0" collapsed="false">
      <c r="A758" s="196" t="s">
        <v>2170</v>
      </c>
      <c r="B758" s="197" t="s">
        <v>2171</v>
      </c>
      <c r="C758" s="192" t="s">
        <v>180</v>
      </c>
      <c r="D758" s="192" t="n">
        <v>168</v>
      </c>
      <c r="E758" s="199" t="n">
        <v>2</v>
      </c>
      <c r="F758" s="200" t="n">
        <v>1</v>
      </c>
      <c r="G758" s="201" t="n">
        <v>1</v>
      </c>
      <c r="H758" s="205"/>
      <c r="I758" s="205"/>
      <c r="J758" s="205"/>
    </row>
    <row r="759" customFormat="false" ht="24" hidden="false" customHeight="false" outlineLevel="0" collapsed="false">
      <c r="A759" s="196" t="s">
        <v>2172</v>
      </c>
      <c r="B759" s="197" t="s">
        <v>2173</v>
      </c>
      <c r="C759" s="192" t="s">
        <v>180</v>
      </c>
      <c r="D759" s="192" t="n">
        <v>168</v>
      </c>
      <c r="E759" s="199" t="n">
        <v>2</v>
      </c>
      <c r="F759" s="200" t="n">
        <v>1</v>
      </c>
      <c r="G759" s="201" t="n">
        <v>1</v>
      </c>
      <c r="H759" s="205"/>
      <c r="I759" s="205"/>
      <c r="J759" s="205"/>
    </row>
    <row r="760" customFormat="false" ht="48" hidden="false" customHeight="false" outlineLevel="0" collapsed="false">
      <c r="A760" s="196" t="s">
        <v>2174</v>
      </c>
      <c r="B760" s="197" t="s">
        <v>2175</v>
      </c>
      <c r="C760" s="192" t="s">
        <v>180</v>
      </c>
      <c r="D760" s="192" t="n">
        <v>168</v>
      </c>
      <c r="E760" s="199" t="n">
        <v>2</v>
      </c>
      <c r="F760" s="200"/>
      <c r="G760" s="201" t="n">
        <v>1</v>
      </c>
      <c r="H760" s="205"/>
      <c r="I760" s="205"/>
      <c r="J760" s="205"/>
    </row>
    <row r="761" customFormat="false" ht="60" hidden="false" customHeight="false" outlineLevel="0" collapsed="false">
      <c r="A761" s="196" t="s">
        <v>2176</v>
      </c>
      <c r="B761" s="197" t="s">
        <v>2177</v>
      </c>
      <c r="C761" s="192" t="s">
        <v>180</v>
      </c>
      <c r="D761" s="192" t="n">
        <v>168</v>
      </c>
      <c r="E761" s="199" t="n">
        <v>2</v>
      </c>
      <c r="F761" s="200" t="n">
        <v>1</v>
      </c>
      <c r="G761" s="201" t="n">
        <v>1</v>
      </c>
      <c r="H761" s="205"/>
      <c r="I761" s="205"/>
      <c r="J761" s="205"/>
    </row>
    <row r="762" customFormat="false" ht="24" hidden="false" customHeight="false" outlineLevel="0" collapsed="false">
      <c r="A762" s="196" t="s">
        <v>2178</v>
      </c>
      <c r="B762" s="197" t="s">
        <v>2179</v>
      </c>
      <c r="C762" s="192" t="s">
        <v>180</v>
      </c>
      <c r="D762" s="192" t="n">
        <v>168</v>
      </c>
      <c r="E762" s="199" t="n">
        <v>2</v>
      </c>
      <c r="F762" s="200"/>
      <c r="G762" s="201" t="n">
        <v>1</v>
      </c>
      <c r="H762" s="205"/>
      <c r="I762" s="205"/>
      <c r="J762" s="205"/>
    </row>
    <row r="763" customFormat="false" ht="12.75" hidden="false" customHeight="false" outlineLevel="0" collapsed="false">
      <c r="A763" s="196" t="s">
        <v>2180</v>
      </c>
      <c r="B763" s="197" t="s">
        <v>2181</v>
      </c>
      <c r="C763" s="192" t="s">
        <v>180</v>
      </c>
      <c r="D763" s="192" t="n">
        <v>168</v>
      </c>
      <c r="E763" s="199" t="n">
        <v>2</v>
      </c>
      <c r="F763" s="200" t="n">
        <v>1</v>
      </c>
      <c r="G763" s="201" t="n">
        <v>1</v>
      </c>
      <c r="H763" s="205"/>
      <c r="I763" s="205"/>
      <c r="J763" s="205"/>
    </row>
    <row r="764" customFormat="false" ht="12.75" hidden="false" customHeight="false" outlineLevel="0" collapsed="false">
      <c r="A764" s="196" t="s">
        <v>2182</v>
      </c>
      <c r="B764" s="197" t="s">
        <v>2183</v>
      </c>
      <c r="C764" s="192" t="s">
        <v>180</v>
      </c>
      <c r="D764" s="192" t="n">
        <v>168</v>
      </c>
      <c r="E764" s="199" t="n">
        <v>2</v>
      </c>
      <c r="F764" s="200" t="n">
        <v>1</v>
      </c>
      <c r="G764" s="201" t="n">
        <v>1</v>
      </c>
      <c r="H764" s="205"/>
      <c r="I764" s="205"/>
      <c r="J764" s="205"/>
    </row>
    <row r="765" customFormat="false" ht="12.75" hidden="false" customHeight="false" outlineLevel="0" collapsed="false">
      <c r="A765" s="196" t="s">
        <v>2184</v>
      </c>
      <c r="B765" s="197" t="s">
        <v>2185</v>
      </c>
      <c r="C765" s="192" t="s">
        <v>180</v>
      </c>
      <c r="D765" s="192" t="n">
        <v>168</v>
      </c>
      <c r="E765" s="199" t="n">
        <v>2</v>
      </c>
      <c r="F765" s="200" t="n">
        <v>1</v>
      </c>
      <c r="G765" s="201" t="n">
        <v>1</v>
      </c>
      <c r="H765" s="205"/>
      <c r="I765" s="205"/>
      <c r="J765" s="205"/>
    </row>
    <row r="766" customFormat="false" ht="12.75" hidden="false" customHeight="false" outlineLevel="0" collapsed="false">
      <c r="A766" s="196" t="s">
        <v>2186</v>
      </c>
      <c r="B766" s="197" t="s">
        <v>2187</v>
      </c>
      <c r="C766" s="192" t="s">
        <v>180</v>
      </c>
      <c r="D766" s="192" t="n">
        <v>168</v>
      </c>
      <c r="E766" s="199" t="n">
        <v>2</v>
      </c>
      <c r="F766" s="200" t="n">
        <v>1</v>
      </c>
      <c r="G766" s="201" t="n">
        <v>1</v>
      </c>
      <c r="H766" s="205"/>
      <c r="I766" s="205"/>
      <c r="J766" s="205"/>
    </row>
    <row r="767" customFormat="false" ht="12.75" hidden="false" customHeight="false" outlineLevel="0" collapsed="false">
      <c r="A767" s="196" t="s">
        <v>2188</v>
      </c>
      <c r="B767" s="197" t="s">
        <v>2189</v>
      </c>
      <c r="C767" s="192" t="s">
        <v>180</v>
      </c>
      <c r="D767" s="192" t="n">
        <v>168</v>
      </c>
      <c r="E767" s="199" t="n">
        <v>2</v>
      </c>
      <c r="F767" s="200" t="n">
        <v>1</v>
      </c>
      <c r="G767" s="201" t="n">
        <v>1</v>
      </c>
      <c r="H767" s="205"/>
      <c r="I767" s="205"/>
      <c r="J767" s="205"/>
    </row>
    <row r="768" customFormat="false" ht="24" hidden="false" customHeight="false" outlineLevel="0" collapsed="false">
      <c r="A768" s="196" t="s">
        <v>2190</v>
      </c>
      <c r="B768" s="197" t="s">
        <v>2191</v>
      </c>
      <c r="C768" s="192" t="s">
        <v>180</v>
      </c>
      <c r="D768" s="192" t="n">
        <v>168</v>
      </c>
      <c r="E768" s="199" t="n">
        <v>2</v>
      </c>
      <c r="F768" s="200" t="n">
        <v>1</v>
      </c>
      <c r="G768" s="201" t="n">
        <v>1</v>
      </c>
      <c r="H768" s="205"/>
      <c r="I768" s="205"/>
      <c r="J768" s="205"/>
    </row>
    <row r="769" customFormat="false" ht="24" hidden="false" customHeight="false" outlineLevel="0" collapsed="false">
      <c r="A769" s="196" t="s">
        <v>2192</v>
      </c>
      <c r="B769" s="197" t="s">
        <v>2193</v>
      </c>
      <c r="C769" s="192" t="s">
        <v>180</v>
      </c>
      <c r="D769" s="192" t="n">
        <v>168</v>
      </c>
      <c r="E769" s="199" t="n">
        <v>2</v>
      </c>
      <c r="F769" s="200" t="n">
        <v>1</v>
      </c>
      <c r="G769" s="201" t="n">
        <v>1</v>
      </c>
      <c r="H769" s="205"/>
      <c r="I769" s="205"/>
      <c r="J769" s="205"/>
    </row>
    <row r="770" customFormat="false" ht="24" hidden="false" customHeight="false" outlineLevel="0" collapsed="false">
      <c r="A770" s="196" t="s">
        <v>2194</v>
      </c>
      <c r="B770" s="197" t="s">
        <v>2195</v>
      </c>
      <c r="C770" s="192" t="s">
        <v>180</v>
      </c>
      <c r="D770" s="192" t="n">
        <v>168</v>
      </c>
      <c r="E770" s="199" t="n">
        <v>2</v>
      </c>
      <c r="F770" s="200"/>
      <c r="G770" s="201" t="n">
        <v>1</v>
      </c>
      <c r="H770" s="205"/>
      <c r="I770" s="205"/>
      <c r="J770" s="205"/>
    </row>
    <row r="771" customFormat="false" ht="12.75" hidden="false" customHeight="false" outlineLevel="0" collapsed="false">
      <c r="A771" s="196" t="s">
        <v>2196</v>
      </c>
      <c r="B771" s="197" t="s">
        <v>2197</v>
      </c>
      <c r="C771" s="192" t="s">
        <v>180</v>
      </c>
      <c r="D771" s="192" t="n">
        <v>168</v>
      </c>
      <c r="E771" s="199" t="n">
        <v>2</v>
      </c>
      <c r="F771" s="200"/>
      <c r="G771" s="201" t="n">
        <v>1</v>
      </c>
      <c r="H771" s="205"/>
      <c r="I771" s="205"/>
      <c r="J771" s="205"/>
    </row>
    <row r="772" customFormat="false" ht="24" hidden="false" customHeight="false" outlineLevel="0" collapsed="false">
      <c r="A772" s="196" t="s">
        <v>2198</v>
      </c>
      <c r="B772" s="197" t="s">
        <v>2199</v>
      </c>
      <c r="C772" s="192" t="s">
        <v>180</v>
      </c>
      <c r="D772" s="192" t="n">
        <v>168</v>
      </c>
      <c r="E772" s="199" t="n">
        <v>2</v>
      </c>
      <c r="F772" s="200"/>
      <c r="G772" s="201" t="n">
        <v>1</v>
      </c>
      <c r="H772" s="205"/>
      <c r="I772" s="205"/>
      <c r="J772" s="205"/>
    </row>
    <row r="773" customFormat="false" ht="38.25" hidden="false" customHeight="true" outlineLevel="0" collapsed="false">
      <c r="A773" s="196" t="s">
        <v>2200</v>
      </c>
      <c r="B773" s="197" t="s">
        <v>2201</v>
      </c>
      <c r="C773" s="192" t="s">
        <v>188</v>
      </c>
      <c r="D773" s="192" t="n">
        <v>384</v>
      </c>
      <c r="E773" s="199" t="n">
        <v>2</v>
      </c>
      <c r="F773" s="200"/>
      <c r="G773" s="201" t="n">
        <v>1</v>
      </c>
      <c r="H773" s="205"/>
      <c r="I773" s="205"/>
      <c r="J773" s="205"/>
    </row>
    <row r="774" customFormat="false" ht="38.25" hidden="false" customHeight="true" outlineLevel="0" collapsed="false">
      <c r="A774" s="196" t="s">
        <v>2202</v>
      </c>
      <c r="B774" s="197" t="s">
        <v>2203</v>
      </c>
      <c r="C774" s="198" t="s">
        <v>180</v>
      </c>
      <c r="D774" s="192" t="n">
        <v>168</v>
      </c>
      <c r="E774" s="199" t="n">
        <v>2</v>
      </c>
      <c r="F774" s="200" t="n">
        <v>1</v>
      </c>
      <c r="G774" s="201" t="n">
        <v>1</v>
      </c>
      <c r="H774" s="219"/>
      <c r="I774" s="220"/>
      <c r="J774" s="191" t="s">
        <v>2204</v>
      </c>
    </row>
    <row r="775" customFormat="false" ht="24" hidden="false" customHeight="false" outlineLevel="0" collapsed="false">
      <c r="A775" s="196" t="s">
        <v>2205</v>
      </c>
      <c r="B775" s="197" t="s">
        <v>2206</v>
      </c>
      <c r="C775" s="192" t="s">
        <v>180</v>
      </c>
      <c r="D775" s="192" t="n">
        <v>168</v>
      </c>
      <c r="E775" s="199" t="n">
        <v>2</v>
      </c>
      <c r="F775" s="200" t="n">
        <v>1</v>
      </c>
      <c r="G775" s="201" t="n">
        <v>1</v>
      </c>
      <c r="H775" s="205"/>
      <c r="I775" s="205"/>
      <c r="J775" s="205"/>
    </row>
    <row r="776" customFormat="false" ht="24" hidden="false" customHeight="false" outlineLevel="0" collapsed="false">
      <c r="A776" s="196" t="s">
        <v>2207</v>
      </c>
      <c r="B776" s="197" t="s">
        <v>2208</v>
      </c>
      <c r="C776" s="192" t="s">
        <v>180</v>
      </c>
      <c r="D776" s="192" t="n">
        <v>168</v>
      </c>
      <c r="E776" s="199" t="n">
        <v>2</v>
      </c>
      <c r="F776" s="200" t="n">
        <v>1</v>
      </c>
      <c r="G776" s="201" t="n">
        <v>1</v>
      </c>
      <c r="H776" s="205"/>
      <c r="I776" s="205"/>
      <c r="J776" s="205"/>
    </row>
    <row r="777" customFormat="false" ht="12.75" hidden="false" customHeight="false" outlineLevel="0" collapsed="false">
      <c r="A777" s="196" t="s">
        <v>2209</v>
      </c>
      <c r="B777" s="197" t="s">
        <v>2210</v>
      </c>
      <c r="C777" s="192" t="s">
        <v>180</v>
      </c>
      <c r="D777" s="192" t="n">
        <v>168</v>
      </c>
      <c r="E777" s="199" t="n">
        <v>2</v>
      </c>
      <c r="F777" s="200" t="n">
        <v>1</v>
      </c>
      <c r="G777" s="201" t="n">
        <v>1</v>
      </c>
      <c r="H777" s="205"/>
      <c r="I777" s="205"/>
      <c r="J777" s="205"/>
    </row>
    <row r="778" customFormat="false" ht="24" hidden="false" customHeight="false" outlineLevel="0" collapsed="false">
      <c r="A778" s="196" t="s">
        <v>2211</v>
      </c>
      <c r="B778" s="197" t="s">
        <v>2212</v>
      </c>
      <c r="C778" s="192" t="s">
        <v>180</v>
      </c>
      <c r="D778" s="192" t="n">
        <v>168</v>
      </c>
      <c r="E778" s="199" t="n">
        <v>2</v>
      </c>
      <c r="F778" s="200"/>
      <c r="G778" s="201" t="n">
        <v>1</v>
      </c>
      <c r="H778" s="205"/>
      <c r="I778" s="205"/>
      <c r="J778" s="205"/>
    </row>
    <row r="779" customFormat="false" ht="36" hidden="false" customHeight="false" outlineLevel="0" collapsed="false">
      <c r="A779" s="196" t="s">
        <v>2213</v>
      </c>
      <c r="B779" s="197" t="s">
        <v>2214</v>
      </c>
      <c r="C779" s="192" t="s">
        <v>180</v>
      </c>
      <c r="D779" s="192" t="n">
        <v>168</v>
      </c>
      <c r="E779" s="199" t="n">
        <v>2</v>
      </c>
      <c r="F779" s="200"/>
      <c r="G779" s="201" t="n">
        <v>1</v>
      </c>
      <c r="H779" s="205"/>
      <c r="I779" s="205"/>
      <c r="J779" s="205"/>
    </row>
    <row r="780" customFormat="false" ht="24" hidden="false" customHeight="false" outlineLevel="0" collapsed="false">
      <c r="A780" s="196" t="s">
        <v>2215</v>
      </c>
      <c r="B780" s="197" t="s">
        <v>2216</v>
      </c>
      <c r="C780" s="192" t="s">
        <v>180</v>
      </c>
      <c r="D780" s="192" t="n">
        <v>168</v>
      </c>
      <c r="E780" s="199" t="n">
        <v>2</v>
      </c>
      <c r="F780" s="200" t="n">
        <v>1</v>
      </c>
      <c r="G780" s="201" t="n">
        <v>1</v>
      </c>
      <c r="H780" s="205"/>
      <c r="I780" s="205"/>
      <c r="J780" s="205"/>
    </row>
    <row r="781" customFormat="false" ht="24" hidden="false" customHeight="false" outlineLevel="0" collapsed="false">
      <c r="A781" s="196" t="s">
        <v>2217</v>
      </c>
      <c r="B781" s="197" t="s">
        <v>2218</v>
      </c>
      <c r="C781" s="192" t="s">
        <v>180</v>
      </c>
      <c r="D781" s="192" t="n">
        <v>168</v>
      </c>
      <c r="E781" s="199" t="n">
        <v>2</v>
      </c>
      <c r="F781" s="200"/>
      <c r="G781" s="201" t="n">
        <v>1</v>
      </c>
      <c r="H781" s="205"/>
      <c r="I781" s="205"/>
      <c r="J781" s="205"/>
    </row>
    <row r="782" customFormat="false" ht="24" hidden="false" customHeight="false" outlineLevel="0" collapsed="false">
      <c r="A782" s="196" t="s">
        <v>2219</v>
      </c>
      <c r="B782" s="197" t="s">
        <v>2220</v>
      </c>
      <c r="C782" s="192" t="s">
        <v>180</v>
      </c>
      <c r="D782" s="192" t="n">
        <v>168</v>
      </c>
      <c r="E782" s="199" t="n">
        <v>2</v>
      </c>
      <c r="F782" s="200"/>
      <c r="G782" s="201" t="n">
        <v>1</v>
      </c>
      <c r="H782" s="205"/>
      <c r="I782" s="205"/>
      <c r="J782" s="205"/>
    </row>
    <row r="783" customFormat="false" ht="12.75" hidden="false" customHeight="false" outlineLevel="0" collapsed="false">
      <c r="A783" s="196" t="s">
        <v>2221</v>
      </c>
      <c r="B783" s="197" t="s">
        <v>2222</v>
      </c>
      <c r="C783" s="192" t="s">
        <v>180</v>
      </c>
      <c r="D783" s="192" t="n">
        <v>168</v>
      </c>
      <c r="E783" s="199" t="n">
        <v>2</v>
      </c>
      <c r="F783" s="200"/>
      <c r="G783" s="201" t="n">
        <v>1</v>
      </c>
      <c r="H783" s="205"/>
      <c r="I783" s="205"/>
      <c r="J783" s="205"/>
    </row>
    <row r="784" customFormat="false" ht="12.75" hidden="false" customHeight="false" outlineLevel="0" collapsed="false">
      <c r="A784" s="196" t="s">
        <v>2223</v>
      </c>
      <c r="B784" s="197" t="s">
        <v>2224</v>
      </c>
      <c r="C784" s="192" t="s">
        <v>180</v>
      </c>
      <c r="D784" s="192" t="n">
        <v>168</v>
      </c>
      <c r="E784" s="199" t="n">
        <v>2</v>
      </c>
      <c r="F784" s="200"/>
      <c r="G784" s="201" t="n">
        <v>1</v>
      </c>
      <c r="H784" s="205"/>
      <c r="I784" s="205"/>
      <c r="J784" s="205"/>
    </row>
    <row r="785" customFormat="false" ht="36" hidden="false" customHeight="false" outlineLevel="0" collapsed="false">
      <c r="A785" s="196" t="s">
        <v>2225</v>
      </c>
      <c r="B785" s="197" t="s">
        <v>2226</v>
      </c>
      <c r="C785" s="192" t="s">
        <v>180</v>
      </c>
      <c r="D785" s="192" t="n">
        <v>168</v>
      </c>
      <c r="E785" s="199" t="n">
        <v>2</v>
      </c>
      <c r="F785" s="200"/>
      <c r="G785" s="201" t="n">
        <v>1</v>
      </c>
      <c r="H785" s="205"/>
      <c r="I785" s="205"/>
      <c r="J785" s="205"/>
    </row>
    <row r="786" customFormat="false" ht="24" hidden="false" customHeight="false" outlineLevel="0" collapsed="false">
      <c r="A786" s="196" t="s">
        <v>2227</v>
      </c>
      <c r="B786" s="197" t="s">
        <v>2228</v>
      </c>
      <c r="C786" s="192" t="s">
        <v>180</v>
      </c>
      <c r="D786" s="192" t="n">
        <v>168</v>
      </c>
      <c r="E786" s="199" t="n">
        <v>2</v>
      </c>
      <c r="F786" s="200"/>
      <c r="G786" s="201" t="n">
        <v>1</v>
      </c>
      <c r="H786" s="205"/>
      <c r="I786" s="205"/>
      <c r="J786" s="205"/>
    </row>
    <row r="787" customFormat="false" ht="48" hidden="false" customHeight="false" outlineLevel="0" collapsed="false">
      <c r="A787" s="196" t="s">
        <v>2229</v>
      </c>
      <c r="B787" s="197" t="s">
        <v>2230</v>
      </c>
      <c r="C787" s="192" t="s">
        <v>180</v>
      </c>
      <c r="D787" s="192" t="n">
        <v>168</v>
      </c>
      <c r="E787" s="199" t="n">
        <v>2</v>
      </c>
      <c r="F787" s="200" t="n">
        <v>1</v>
      </c>
      <c r="G787" s="201" t="n">
        <v>1</v>
      </c>
      <c r="H787" s="205"/>
      <c r="I787" s="205"/>
      <c r="J787" s="205"/>
    </row>
    <row r="788" customFormat="false" ht="24" hidden="false" customHeight="false" outlineLevel="0" collapsed="false">
      <c r="A788" s="196" t="s">
        <v>2231</v>
      </c>
      <c r="B788" s="197" t="s">
        <v>2232</v>
      </c>
      <c r="C788" s="192" t="s">
        <v>180</v>
      </c>
      <c r="D788" s="192" t="n">
        <v>168</v>
      </c>
      <c r="E788" s="199" t="n">
        <v>2</v>
      </c>
      <c r="F788" s="200"/>
      <c r="G788" s="201" t="n">
        <v>1</v>
      </c>
      <c r="H788" s="205"/>
      <c r="I788" s="205"/>
      <c r="J788" s="205"/>
    </row>
    <row r="789" customFormat="false" ht="24" hidden="false" customHeight="false" outlineLevel="0" collapsed="false">
      <c r="A789" s="196" t="s">
        <v>2233</v>
      </c>
      <c r="B789" s="197" t="s">
        <v>2234</v>
      </c>
      <c r="C789" s="192" t="s">
        <v>180</v>
      </c>
      <c r="D789" s="192" t="n">
        <v>168</v>
      </c>
      <c r="E789" s="199" t="n">
        <v>2</v>
      </c>
      <c r="F789" s="200"/>
      <c r="G789" s="201" t="n">
        <v>1</v>
      </c>
      <c r="H789" s="205"/>
      <c r="I789" s="205"/>
      <c r="J789" s="205"/>
    </row>
    <row r="790" customFormat="false" ht="36" hidden="false" customHeight="false" outlineLevel="0" collapsed="false">
      <c r="A790" s="196" t="s">
        <v>2235</v>
      </c>
      <c r="B790" s="197" t="s">
        <v>2236</v>
      </c>
      <c r="C790" s="192" t="s">
        <v>180</v>
      </c>
      <c r="D790" s="192" t="n">
        <v>168</v>
      </c>
      <c r="E790" s="199" t="n">
        <v>2</v>
      </c>
      <c r="F790" s="200"/>
      <c r="G790" s="201" t="n">
        <v>1</v>
      </c>
      <c r="H790" s="205"/>
      <c r="I790" s="205"/>
      <c r="J790" s="205"/>
    </row>
    <row r="791" customFormat="false" ht="24" hidden="false" customHeight="false" outlineLevel="0" collapsed="false">
      <c r="A791" s="196" t="s">
        <v>2237</v>
      </c>
      <c r="B791" s="197" t="s">
        <v>2238</v>
      </c>
      <c r="C791" s="192" t="s">
        <v>180</v>
      </c>
      <c r="D791" s="192" t="n">
        <v>168</v>
      </c>
      <c r="E791" s="199" t="n">
        <v>2</v>
      </c>
      <c r="F791" s="200"/>
      <c r="G791" s="201" t="n">
        <v>1</v>
      </c>
      <c r="H791" s="205"/>
      <c r="I791" s="205"/>
      <c r="J791" s="205"/>
    </row>
    <row r="792" customFormat="false" ht="36" hidden="false" customHeight="false" outlineLevel="0" collapsed="false">
      <c r="A792" s="196" t="s">
        <v>2239</v>
      </c>
      <c r="B792" s="197" t="s">
        <v>2240</v>
      </c>
      <c r="C792" s="192" t="s">
        <v>180</v>
      </c>
      <c r="D792" s="192" t="n">
        <v>168</v>
      </c>
      <c r="E792" s="199" t="n">
        <v>2</v>
      </c>
      <c r="F792" s="200"/>
      <c r="G792" s="201" t="n">
        <v>1</v>
      </c>
      <c r="H792" s="205"/>
      <c r="I792" s="205"/>
      <c r="J792" s="205"/>
    </row>
    <row r="793" customFormat="false" ht="24" hidden="false" customHeight="false" outlineLevel="0" collapsed="false">
      <c r="A793" s="196" t="s">
        <v>2241</v>
      </c>
      <c r="B793" s="197" t="s">
        <v>2242</v>
      </c>
      <c r="C793" s="192" t="s">
        <v>180</v>
      </c>
      <c r="D793" s="192" t="n">
        <v>168</v>
      </c>
      <c r="E793" s="199" t="n">
        <v>2</v>
      </c>
      <c r="F793" s="200"/>
      <c r="G793" s="201" t="n">
        <v>1</v>
      </c>
      <c r="H793" s="205"/>
      <c r="I793" s="205"/>
      <c r="J793" s="205"/>
    </row>
    <row r="794" customFormat="false" ht="48" hidden="false" customHeight="false" outlineLevel="0" collapsed="false">
      <c r="A794" s="196" t="s">
        <v>2243</v>
      </c>
      <c r="B794" s="197" t="s">
        <v>2244</v>
      </c>
      <c r="C794" s="192" t="s">
        <v>180</v>
      </c>
      <c r="D794" s="192" t="n">
        <v>168</v>
      </c>
      <c r="E794" s="199" t="n">
        <v>2</v>
      </c>
      <c r="F794" s="200"/>
      <c r="G794" s="201" t="n">
        <v>1</v>
      </c>
      <c r="H794" s="205"/>
      <c r="I794" s="205"/>
      <c r="J794" s="205"/>
    </row>
    <row r="795" customFormat="false" ht="24" hidden="false" customHeight="false" outlineLevel="0" collapsed="false">
      <c r="A795" s="196" t="s">
        <v>2245</v>
      </c>
      <c r="B795" s="197" t="s">
        <v>2246</v>
      </c>
      <c r="C795" s="192" t="s">
        <v>180</v>
      </c>
      <c r="D795" s="192" t="n">
        <v>168</v>
      </c>
      <c r="E795" s="199" t="n">
        <v>2</v>
      </c>
      <c r="F795" s="200"/>
      <c r="G795" s="201" t="n">
        <v>1</v>
      </c>
      <c r="H795" s="205"/>
      <c r="I795" s="205"/>
      <c r="J795" s="205"/>
    </row>
    <row r="796" customFormat="false" ht="24" hidden="false" customHeight="false" outlineLevel="0" collapsed="false">
      <c r="A796" s="196" t="s">
        <v>2247</v>
      </c>
      <c r="B796" s="197" t="s">
        <v>2248</v>
      </c>
      <c r="C796" s="192" t="s">
        <v>180</v>
      </c>
      <c r="D796" s="192" t="n">
        <v>168</v>
      </c>
      <c r="E796" s="199" t="n">
        <v>2</v>
      </c>
      <c r="F796" s="200" t="n">
        <v>1</v>
      </c>
      <c r="G796" s="201" t="n">
        <v>1</v>
      </c>
      <c r="H796" s="205"/>
      <c r="I796" s="205"/>
      <c r="J796" s="205"/>
    </row>
    <row r="797" customFormat="false" ht="36" hidden="false" customHeight="false" outlineLevel="0" collapsed="false">
      <c r="A797" s="196" t="s">
        <v>2249</v>
      </c>
      <c r="B797" s="197" t="s">
        <v>2250</v>
      </c>
      <c r="C797" s="192" t="s">
        <v>180</v>
      </c>
      <c r="D797" s="192" t="n">
        <v>168</v>
      </c>
      <c r="E797" s="199" t="n">
        <v>2</v>
      </c>
      <c r="F797" s="200" t="n">
        <v>1</v>
      </c>
      <c r="G797" s="201" t="n">
        <v>1</v>
      </c>
      <c r="H797" s="205"/>
      <c r="I797" s="205"/>
      <c r="J797" s="205"/>
    </row>
    <row r="798" customFormat="false" ht="12.75" hidden="false" customHeight="false" outlineLevel="0" collapsed="false">
      <c r="A798" s="196" t="s">
        <v>2251</v>
      </c>
      <c r="B798" s="197" t="s">
        <v>2252</v>
      </c>
      <c r="C798" s="192" t="s">
        <v>180</v>
      </c>
      <c r="D798" s="192" t="n">
        <v>168</v>
      </c>
      <c r="E798" s="199" t="n">
        <v>2</v>
      </c>
      <c r="F798" s="200"/>
      <c r="G798" s="201" t="n">
        <v>1</v>
      </c>
      <c r="H798" s="205"/>
      <c r="I798" s="205"/>
      <c r="J798" s="205"/>
    </row>
    <row r="799" customFormat="false" ht="12.75" hidden="false" customHeight="false" outlineLevel="0" collapsed="false">
      <c r="A799" s="196" t="s">
        <v>2253</v>
      </c>
      <c r="B799" s="197" t="s">
        <v>2254</v>
      </c>
      <c r="C799" s="192" t="s">
        <v>180</v>
      </c>
      <c r="D799" s="192" t="n">
        <v>168</v>
      </c>
      <c r="E799" s="199" t="n">
        <v>2</v>
      </c>
      <c r="F799" s="200"/>
      <c r="G799" s="201" t="n">
        <v>1</v>
      </c>
      <c r="H799" s="205"/>
      <c r="I799" s="205"/>
      <c r="J799" s="205"/>
    </row>
    <row r="800" customFormat="false" ht="48" hidden="false" customHeight="false" outlineLevel="0" collapsed="false">
      <c r="A800" s="196" t="s">
        <v>2255</v>
      </c>
      <c r="B800" s="197" t="s">
        <v>2256</v>
      </c>
      <c r="C800" s="192" t="s">
        <v>180</v>
      </c>
      <c r="D800" s="192" t="n">
        <v>168</v>
      </c>
      <c r="E800" s="199" t="n">
        <v>2</v>
      </c>
      <c r="F800" s="200"/>
      <c r="G800" s="201" t="n">
        <v>1</v>
      </c>
      <c r="H800" s="205"/>
      <c r="I800" s="205"/>
      <c r="J800" s="205"/>
    </row>
    <row r="801" s="221" customFormat="true" ht="60" hidden="false" customHeight="false" outlineLevel="0" collapsed="false">
      <c r="A801" s="196" t="s">
        <v>2257</v>
      </c>
      <c r="B801" s="197" t="s">
        <v>2258</v>
      </c>
      <c r="C801" s="192" t="s">
        <v>180</v>
      </c>
      <c r="D801" s="192" t="n">
        <v>168</v>
      </c>
      <c r="E801" s="199" t="n">
        <v>2</v>
      </c>
      <c r="F801" s="200" t="n">
        <v>1</v>
      </c>
      <c r="G801" s="201" t="n">
        <v>1</v>
      </c>
      <c r="H801" s="205"/>
      <c r="I801" s="205" t="n">
        <v>1</v>
      </c>
      <c r="J801" s="211" t="s">
        <v>2259</v>
      </c>
    </row>
    <row r="802" s="221" customFormat="true" ht="84" hidden="false" customHeight="false" outlineLevel="0" collapsed="false">
      <c r="A802" s="196" t="s">
        <v>2260</v>
      </c>
      <c r="B802" s="197" t="s">
        <v>2261</v>
      </c>
      <c r="C802" s="192" t="s">
        <v>188</v>
      </c>
      <c r="D802" s="192" t="n">
        <v>384</v>
      </c>
      <c r="E802" s="199" t="n">
        <v>2</v>
      </c>
      <c r="F802" s="200"/>
      <c r="G802" s="201" t="n">
        <v>1</v>
      </c>
      <c r="H802" s="222"/>
      <c r="I802" s="222"/>
      <c r="J802" s="223"/>
    </row>
    <row r="803" customFormat="false" ht="36" hidden="false" customHeight="false" outlineLevel="0" collapsed="false">
      <c r="A803" s="214" t="s">
        <v>2262</v>
      </c>
      <c r="B803" s="207" t="s">
        <v>2263</v>
      </c>
      <c r="C803" s="192" t="s">
        <v>180</v>
      </c>
      <c r="D803" s="192" t="n">
        <v>168</v>
      </c>
      <c r="E803" s="199" t="n">
        <v>2</v>
      </c>
      <c r="F803" s="200" t="n">
        <v>1</v>
      </c>
      <c r="G803" s="201" t="n">
        <v>1</v>
      </c>
      <c r="H803" s="205"/>
      <c r="I803" s="205"/>
      <c r="J803" s="205"/>
    </row>
    <row r="804" customFormat="false" ht="60" hidden="false" customHeight="false" outlineLevel="0" collapsed="false">
      <c r="A804" s="204" t="s">
        <v>2264</v>
      </c>
      <c r="B804" s="189" t="s">
        <v>2265</v>
      </c>
      <c r="C804" s="192" t="s">
        <v>180</v>
      </c>
      <c r="D804" s="192" t="n">
        <v>168</v>
      </c>
      <c r="E804" s="192" t="n">
        <v>2</v>
      </c>
      <c r="F804" s="208" t="n">
        <v>1</v>
      </c>
      <c r="G804" s="209" t="n">
        <v>1</v>
      </c>
      <c r="H804" s="210"/>
      <c r="I804" s="210" t="n">
        <v>1</v>
      </c>
      <c r="J804" s="217" t="s">
        <v>2266</v>
      </c>
    </row>
    <row r="805" customFormat="false" ht="24" hidden="false" customHeight="false" outlineLevel="0" collapsed="false">
      <c r="A805" s="196" t="s">
        <v>2267</v>
      </c>
      <c r="B805" s="197" t="s">
        <v>2268</v>
      </c>
      <c r="C805" s="192" t="s">
        <v>180</v>
      </c>
      <c r="D805" s="192" t="n">
        <v>168</v>
      </c>
      <c r="E805" s="199" t="n">
        <v>2</v>
      </c>
      <c r="F805" s="200" t="n">
        <v>1</v>
      </c>
      <c r="G805" s="201" t="n">
        <v>1</v>
      </c>
      <c r="H805" s="205"/>
      <c r="I805" s="205"/>
      <c r="J805" s="205"/>
    </row>
    <row r="806" customFormat="false" ht="24" hidden="false" customHeight="false" outlineLevel="0" collapsed="false">
      <c r="A806" s="196" t="s">
        <v>2269</v>
      </c>
      <c r="B806" s="197" t="s">
        <v>2270</v>
      </c>
      <c r="C806" s="192" t="s">
        <v>180</v>
      </c>
      <c r="D806" s="192" t="n">
        <v>168</v>
      </c>
      <c r="E806" s="199" t="n">
        <v>2</v>
      </c>
      <c r="F806" s="200" t="n">
        <v>1</v>
      </c>
      <c r="G806" s="201" t="n">
        <v>1</v>
      </c>
      <c r="H806" s="205"/>
      <c r="I806" s="205"/>
      <c r="J806" s="205"/>
    </row>
    <row r="807" customFormat="false" ht="12.75" hidden="false" customHeight="false" outlineLevel="0" collapsed="false">
      <c r="A807" s="196" t="s">
        <v>2271</v>
      </c>
      <c r="B807" s="197" t="s">
        <v>2272</v>
      </c>
      <c r="C807" s="192" t="s">
        <v>180</v>
      </c>
      <c r="D807" s="192" t="n">
        <v>168</v>
      </c>
      <c r="E807" s="199" t="n">
        <v>2</v>
      </c>
      <c r="F807" s="200"/>
      <c r="G807" s="201" t="n">
        <v>1</v>
      </c>
      <c r="H807" s="205"/>
      <c r="I807" s="205"/>
      <c r="J807" s="205"/>
    </row>
    <row r="808" customFormat="false" ht="12.75" hidden="false" customHeight="false" outlineLevel="0" collapsed="false">
      <c r="A808" s="196" t="s">
        <v>2273</v>
      </c>
      <c r="B808" s="197" t="s">
        <v>2274</v>
      </c>
      <c r="C808" s="192" t="s">
        <v>180</v>
      </c>
      <c r="D808" s="192" t="n">
        <v>168</v>
      </c>
      <c r="E808" s="199" t="n">
        <v>2</v>
      </c>
      <c r="F808" s="200"/>
      <c r="G808" s="201" t="n">
        <v>1</v>
      </c>
      <c r="H808" s="205"/>
      <c r="I808" s="205"/>
      <c r="J808" s="205"/>
    </row>
    <row r="809" customFormat="false" ht="24" hidden="false" customHeight="false" outlineLevel="0" collapsed="false">
      <c r="A809" s="196" t="s">
        <v>2275</v>
      </c>
      <c r="B809" s="197" t="s">
        <v>2276</v>
      </c>
      <c r="C809" s="192" t="s">
        <v>180</v>
      </c>
      <c r="D809" s="192" t="n">
        <v>168</v>
      </c>
      <c r="E809" s="199" t="n">
        <v>2</v>
      </c>
      <c r="F809" s="200"/>
      <c r="G809" s="201" t="n">
        <v>1</v>
      </c>
      <c r="H809" s="205"/>
      <c r="I809" s="205"/>
      <c r="J809" s="205"/>
    </row>
    <row r="810" customFormat="false" ht="12.75" hidden="false" customHeight="false" outlineLevel="0" collapsed="false">
      <c r="A810" s="196" t="s">
        <v>2277</v>
      </c>
      <c r="B810" s="197" t="s">
        <v>2278</v>
      </c>
      <c r="C810" s="192" t="s">
        <v>180</v>
      </c>
      <c r="D810" s="192" t="n">
        <v>168</v>
      </c>
      <c r="E810" s="199" t="n">
        <v>2</v>
      </c>
      <c r="F810" s="200"/>
      <c r="G810" s="201" t="n">
        <v>1</v>
      </c>
      <c r="H810" s="205"/>
      <c r="I810" s="205"/>
      <c r="J810" s="205"/>
    </row>
    <row r="811" customFormat="false" ht="24" hidden="false" customHeight="false" outlineLevel="0" collapsed="false">
      <c r="A811" s="196" t="s">
        <v>2279</v>
      </c>
      <c r="B811" s="197" t="s">
        <v>2280</v>
      </c>
      <c r="C811" s="192" t="s">
        <v>180</v>
      </c>
      <c r="D811" s="192" t="n">
        <v>168</v>
      </c>
      <c r="E811" s="199" t="n">
        <v>2</v>
      </c>
      <c r="F811" s="200"/>
      <c r="G811" s="201" t="n">
        <v>1</v>
      </c>
      <c r="H811" s="205"/>
      <c r="I811" s="205"/>
      <c r="J811" s="205"/>
    </row>
    <row r="812" customFormat="false" ht="60" hidden="false" customHeight="false" outlineLevel="0" collapsed="false">
      <c r="A812" s="196" t="s">
        <v>2281</v>
      </c>
      <c r="B812" s="197" t="s">
        <v>2282</v>
      </c>
      <c r="C812" s="192" t="s">
        <v>180</v>
      </c>
      <c r="D812" s="192" t="n">
        <v>168</v>
      </c>
      <c r="E812" s="199" t="n">
        <v>2</v>
      </c>
      <c r="F812" s="200" t="n">
        <v>1</v>
      </c>
      <c r="G812" s="201" t="n">
        <v>1</v>
      </c>
      <c r="H812" s="205"/>
      <c r="I812" s="205"/>
      <c r="J812" s="205"/>
    </row>
    <row r="813" customFormat="false" ht="24" hidden="false" customHeight="false" outlineLevel="0" collapsed="false">
      <c r="A813" s="196" t="s">
        <v>2283</v>
      </c>
      <c r="B813" s="197" t="s">
        <v>2284</v>
      </c>
      <c r="C813" s="192" t="s">
        <v>180</v>
      </c>
      <c r="D813" s="192" t="n">
        <v>168</v>
      </c>
      <c r="E813" s="199" t="n">
        <v>2</v>
      </c>
      <c r="F813" s="200"/>
      <c r="G813" s="201" t="n">
        <v>1</v>
      </c>
      <c r="H813" s="205"/>
      <c r="I813" s="205"/>
      <c r="J813" s="205"/>
    </row>
    <row r="814" customFormat="false" ht="12.75" hidden="false" customHeight="false" outlineLevel="0" collapsed="false">
      <c r="A814" s="196" t="s">
        <v>2285</v>
      </c>
      <c r="B814" s="197" t="s">
        <v>2286</v>
      </c>
      <c r="C814" s="192" t="s">
        <v>180</v>
      </c>
      <c r="D814" s="192" t="n">
        <v>168</v>
      </c>
      <c r="E814" s="199" t="n">
        <v>2</v>
      </c>
      <c r="F814" s="200"/>
      <c r="G814" s="201" t="n">
        <v>1</v>
      </c>
      <c r="H814" s="205"/>
      <c r="I814" s="205"/>
      <c r="J814" s="205"/>
    </row>
    <row r="815" customFormat="false" ht="12.75" hidden="false" customHeight="false" outlineLevel="0" collapsed="false">
      <c r="A815" s="196" t="s">
        <v>2287</v>
      </c>
      <c r="B815" s="197" t="s">
        <v>2288</v>
      </c>
      <c r="C815" s="192" t="s">
        <v>180</v>
      </c>
      <c r="D815" s="192" t="n">
        <v>168</v>
      </c>
      <c r="E815" s="199" t="n">
        <v>2</v>
      </c>
      <c r="F815" s="200"/>
      <c r="G815" s="201" t="n">
        <v>1</v>
      </c>
      <c r="H815" s="205"/>
      <c r="I815" s="205"/>
      <c r="J815" s="205"/>
    </row>
    <row r="816" customFormat="false" ht="12.75" hidden="false" customHeight="false" outlineLevel="0" collapsed="false">
      <c r="A816" s="196" t="s">
        <v>2289</v>
      </c>
      <c r="B816" s="197" t="s">
        <v>2290</v>
      </c>
      <c r="C816" s="192" t="s">
        <v>180</v>
      </c>
      <c r="D816" s="192" t="n">
        <v>168</v>
      </c>
      <c r="E816" s="199" t="n">
        <v>2</v>
      </c>
      <c r="F816" s="200"/>
      <c r="G816" s="201" t="n">
        <v>1</v>
      </c>
      <c r="H816" s="205"/>
      <c r="I816" s="205"/>
      <c r="J816" s="205"/>
    </row>
    <row r="817" customFormat="false" ht="12.75" hidden="false" customHeight="false" outlineLevel="0" collapsed="false">
      <c r="A817" s="196" t="s">
        <v>2291</v>
      </c>
      <c r="B817" s="197" t="s">
        <v>2292</v>
      </c>
      <c r="C817" s="192" t="s">
        <v>180</v>
      </c>
      <c r="D817" s="192" t="n">
        <v>168</v>
      </c>
      <c r="E817" s="199" t="n">
        <v>2</v>
      </c>
      <c r="F817" s="200"/>
      <c r="G817" s="201" t="n">
        <v>1</v>
      </c>
      <c r="H817" s="205"/>
      <c r="I817" s="205"/>
      <c r="J817" s="205"/>
    </row>
    <row r="818" customFormat="false" ht="12.75" hidden="false" customHeight="false" outlineLevel="0" collapsed="false">
      <c r="A818" s="196" t="s">
        <v>2293</v>
      </c>
      <c r="B818" s="197" t="s">
        <v>2294</v>
      </c>
      <c r="C818" s="192" t="s">
        <v>180</v>
      </c>
      <c r="D818" s="192" t="n">
        <v>168</v>
      </c>
      <c r="E818" s="199" t="n">
        <v>2</v>
      </c>
      <c r="F818" s="200"/>
      <c r="G818" s="201" t="n">
        <v>1</v>
      </c>
      <c r="H818" s="205"/>
      <c r="I818" s="205"/>
      <c r="J818" s="205"/>
    </row>
    <row r="819" customFormat="false" ht="12.75" hidden="false" customHeight="false" outlineLevel="0" collapsed="false">
      <c r="A819" s="196" t="s">
        <v>2295</v>
      </c>
      <c r="B819" s="197" t="s">
        <v>2296</v>
      </c>
      <c r="C819" s="192" t="s">
        <v>180</v>
      </c>
      <c r="D819" s="192" t="n">
        <v>168</v>
      </c>
      <c r="E819" s="199" t="n">
        <v>2</v>
      </c>
      <c r="F819" s="200"/>
      <c r="G819" s="201" t="n">
        <v>1</v>
      </c>
      <c r="H819" s="205"/>
      <c r="I819" s="205"/>
      <c r="J819" s="205"/>
    </row>
    <row r="820" customFormat="false" ht="12.75" hidden="false" customHeight="false" outlineLevel="0" collapsed="false">
      <c r="A820" s="196" t="s">
        <v>2297</v>
      </c>
      <c r="B820" s="197" t="s">
        <v>2298</v>
      </c>
      <c r="C820" s="192" t="s">
        <v>180</v>
      </c>
      <c r="D820" s="192" t="n">
        <v>168</v>
      </c>
      <c r="E820" s="199" t="n">
        <v>2</v>
      </c>
      <c r="F820" s="200" t="n">
        <v>1</v>
      </c>
      <c r="G820" s="201" t="n">
        <v>1</v>
      </c>
      <c r="H820" s="205"/>
      <c r="I820" s="205"/>
      <c r="J820" s="205"/>
    </row>
    <row r="821" customFormat="false" ht="12.75" hidden="false" customHeight="false" outlineLevel="0" collapsed="false">
      <c r="A821" s="196" t="s">
        <v>2299</v>
      </c>
      <c r="B821" s="197" t="s">
        <v>2300</v>
      </c>
      <c r="C821" s="192" t="s">
        <v>180</v>
      </c>
      <c r="D821" s="192" t="n">
        <v>168</v>
      </c>
      <c r="E821" s="199" t="n">
        <v>2</v>
      </c>
      <c r="F821" s="200" t="n">
        <v>1</v>
      </c>
      <c r="G821" s="201" t="n">
        <v>1</v>
      </c>
      <c r="H821" s="205"/>
      <c r="I821" s="205"/>
      <c r="J821" s="205"/>
    </row>
    <row r="822" customFormat="false" ht="12.75" hidden="false" customHeight="false" outlineLevel="0" collapsed="false">
      <c r="A822" s="196" t="s">
        <v>2301</v>
      </c>
      <c r="B822" s="197" t="s">
        <v>2302</v>
      </c>
      <c r="C822" s="192" t="s">
        <v>180</v>
      </c>
      <c r="D822" s="192" t="n">
        <v>168</v>
      </c>
      <c r="E822" s="199" t="n">
        <v>2</v>
      </c>
      <c r="F822" s="200"/>
      <c r="G822" s="201" t="n">
        <v>1</v>
      </c>
      <c r="H822" s="205"/>
      <c r="I822" s="205"/>
      <c r="J822" s="205"/>
    </row>
    <row r="823" customFormat="false" ht="24" hidden="false" customHeight="false" outlineLevel="0" collapsed="false">
      <c r="A823" s="196" t="s">
        <v>2303</v>
      </c>
      <c r="B823" s="197" t="s">
        <v>2304</v>
      </c>
      <c r="C823" s="192" t="s">
        <v>180</v>
      </c>
      <c r="D823" s="192" t="n">
        <v>168</v>
      </c>
      <c r="E823" s="199" t="n">
        <v>2</v>
      </c>
      <c r="F823" s="200" t="n">
        <v>1</v>
      </c>
      <c r="G823" s="201" t="n">
        <v>1</v>
      </c>
      <c r="H823" s="205"/>
      <c r="I823" s="205"/>
      <c r="J823" s="205"/>
    </row>
    <row r="824" customFormat="false" ht="24" hidden="false" customHeight="false" outlineLevel="0" collapsed="false">
      <c r="A824" s="196" t="s">
        <v>2305</v>
      </c>
      <c r="B824" s="197" t="s">
        <v>2306</v>
      </c>
      <c r="C824" s="192" t="s">
        <v>180</v>
      </c>
      <c r="D824" s="192" t="n">
        <v>168</v>
      </c>
      <c r="E824" s="199" t="n">
        <v>2</v>
      </c>
      <c r="F824" s="200" t="n">
        <v>1</v>
      </c>
      <c r="G824" s="201" t="n">
        <v>1</v>
      </c>
      <c r="H824" s="205"/>
      <c r="I824" s="205"/>
      <c r="J824" s="205"/>
    </row>
    <row r="825" customFormat="false" ht="36" hidden="false" customHeight="false" outlineLevel="0" collapsed="false">
      <c r="A825" s="196" t="s">
        <v>2307</v>
      </c>
      <c r="B825" s="197" t="s">
        <v>2308</v>
      </c>
      <c r="C825" s="192" t="s">
        <v>180</v>
      </c>
      <c r="D825" s="192" t="n">
        <v>168</v>
      </c>
      <c r="E825" s="199" t="n">
        <v>2</v>
      </c>
      <c r="F825" s="200" t="n">
        <v>1</v>
      </c>
      <c r="G825" s="201" t="n">
        <v>1</v>
      </c>
      <c r="H825" s="205"/>
      <c r="I825" s="205"/>
      <c r="J825" s="205"/>
    </row>
    <row r="826" customFormat="false" ht="24" hidden="false" customHeight="false" outlineLevel="0" collapsed="false">
      <c r="A826" s="196" t="s">
        <v>2309</v>
      </c>
      <c r="B826" s="197" t="s">
        <v>2310</v>
      </c>
      <c r="C826" s="192" t="s">
        <v>180</v>
      </c>
      <c r="D826" s="192" t="n">
        <v>168</v>
      </c>
      <c r="E826" s="199" t="n">
        <v>2</v>
      </c>
      <c r="F826" s="200" t="n">
        <v>1</v>
      </c>
      <c r="G826" s="201" t="n">
        <v>1</v>
      </c>
      <c r="H826" s="205"/>
      <c r="I826" s="205"/>
      <c r="J826" s="205"/>
    </row>
    <row r="827" customFormat="false" ht="60" hidden="false" customHeight="false" outlineLevel="0" collapsed="false">
      <c r="A827" s="196" t="s">
        <v>2311</v>
      </c>
      <c r="B827" s="197" t="s">
        <v>2312</v>
      </c>
      <c r="C827" s="192" t="s">
        <v>180</v>
      </c>
      <c r="D827" s="192" t="n">
        <v>168</v>
      </c>
      <c r="E827" s="199" t="n">
        <v>2</v>
      </c>
      <c r="F827" s="200" t="n">
        <v>1</v>
      </c>
      <c r="G827" s="201" t="n">
        <v>1</v>
      </c>
      <c r="H827" s="205"/>
      <c r="I827" s="205"/>
      <c r="J827" s="205"/>
    </row>
    <row r="828" customFormat="false" ht="24" hidden="false" customHeight="false" outlineLevel="0" collapsed="false">
      <c r="A828" s="196" t="s">
        <v>2313</v>
      </c>
      <c r="B828" s="197" t="s">
        <v>2314</v>
      </c>
      <c r="C828" s="192" t="s">
        <v>180</v>
      </c>
      <c r="D828" s="192" t="n">
        <v>168</v>
      </c>
      <c r="E828" s="199" t="n">
        <v>2</v>
      </c>
      <c r="F828" s="200"/>
      <c r="G828" s="201" t="n">
        <v>1</v>
      </c>
      <c r="H828" s="205"/>
      <c r="I828" s="205"/>
      <c r="J828" s="205"/>
    </row>
    <row r="829" customFormat="false" ht="24" hidden="false" customHeight="false" outlineLevel="0" collapsed="false">
      <c r="A829" s="196" t="s">
        <v>2315</v>
      </c>
      <c r="B829" s="197" t="s">
        <v>2316</v>
      </c>
      <c r="C829" s="192" t="s">
        <v>180</v>
      </c>
      <c r="D829" s="192" t="n">
        <v>168</v>
      </c>
      <c r="E829" s="199" t="n">
        <v>2</v>
      </c>
      <c r="F829" s="200"/>
      <c r="G829" s="201" t="n">
        <v>1</v>
      </c>
      <c r="H829" s="205"/>
      <c r="I829" s="205"/>
      <c r="J829" s="205"/>
    </row>
    <row r="830" customFormat="false" ht="36" hidden="false" customHeight="false" outlineLevel="0" collapsed="false">
      <c r="A830" s="196" t="s">
        <v>2317</v>
      </c>
      <c r="B830" s="197" t="s">
        <v>2318</v>
      </c>
      <c r="C830" s="192" t="s">
        <v>180</v>
      </c>
      <c r="D830" s="192" t="n">
        <v>168</v>
      </c>
      <c r="E830" s="199" t="n">
        <v>2</v>
      </c>
      <c r="F830" s="200"/>
      <c r="G830" s="201" t="n">
        <v>1</v>
      </c>
      <c r="H830" s="205"/>
      <c r="I830" s="205"/>
      <c r="J830" s="205"/>
    </row>
    <row r="831" customFormat="false" ht="24" hidden="false" customHeight="false" outlineLevel="0" collapsed="false">
      <c r="A831" s="196" t="s">
        <v>2319</v>
      </c>
      <c r="B831" s="197" t="s">
        <v>2320</v>
      </c>
      <c r="C831" s="192" t="s">
        <v>180</v>
      </c>
      <c r="D831" s="192" t="n">
        <v>168</v>
      </c>
      <c r="E831" s="199" t="n">
        <v>2</v>
      </c>
      <c r="F831" s="200" t="n">
        <v>1</v>
      </c>
      <c r="G831" s="201" t="n">
        <v>1</v>
      </c>
      <c r="H831" s="205"/>
      <c r="I831" s="205"/>
      <c r="J831" s="205"/>
    </row>
    <row r="832" customFormat="false" ht="24" hidden="false" customHeight="false" outlineLevel="0" collapsed="false">
      <c r="A832" s="196" t="s">
        <v>2321</v>
      </c>
      <c r="B832" s="197" t="s">
        <v>2322</v>
      </c>
      <c r="C832" s="192" t="s">
        <v>180</v>
      </c>
      <c r="D832" s="192" t="n">
        <v>168</v>
      </c>
      <c r="E832" s="199" t="n">
        <v>2</v>
      </c>
      <c r="F832" s="200" t="n">
        <v>1</v>
      </c>
      <c r="G832" s="201" t="n">
        <v>1</v>
      </c>
      <c r="H832" s="205"/>
      <c r="I832" s="205"/>
      <c r="J832" s="205"/>
    </row>
    <row r="833" customFormat="false" ht="12.75" hidden="false" customHeight="false" outlineLevel="0" collapsed="false">
      <c r="A833" s="196" t="s">
        <v>2323</v>
      </c>
      <c r="B833" s="197" t="s">
        <v>2324</v>
      </c>
      <c r="C833" s="192" t="s">
        <v>180</v>
      </c>
      <c r="D833" s="192" t="n">
        <v>168</v>
      </c>
      <c r="E833" s="199" t="n">
        <v>2</v>
      </c>
      <c r="F833" s="200"/>
      <c r="G833" s="201" t="n">
        <v>1</v>
      </c>
      <c r="H833" s="205"/>
      <c r="I833" s="205"/>
      <c r="J833" s="205"/>
    </row>
    <row r="834" customFormat="false" ht="60" hidden="false" customHeight="false" outlineLevel="0" collapsed="false">
      <c r="A834" s="196" t="s">
        <v>2325</v>
      </c>
      <c r="B834" s="197" t="s">
        <v>2326</v>
      </c>
      <c r="C834" s="192" t="s">
        <v>180</v>
      </c>
      <c r="D834" s="192" t="n">
        <v>168</v>
      </c>
      <c r="E834" s="199" t="n">
        <v>2</v>
      </c>
      <c r="F834" s="200"/>
      <c r="G834" s="201" t="n">
        <v>1</v>
      </c>
      <c r="H834" s="205"/>
      <c r="I834" s="205"/>
      <c r="J834" s="205"/>
    </row>
    <row r="835" customFormat="false" ht="72" hidden="false" customHeight="false" outlineLevel="0" collapsed="false">
      <c r="A835" s="196" t="s">
        <v>2327</v>
      </c>
      <c r="B835" s="197" t="s">
        <v>2328</v>
      </c>
      <c r="C835" s="192" t="s">
        <v>188</v>
      </c>
      <c r="D835" s="192" t="n">
        <v>384</v>
      </c>
      <c r="E835" s="199" t="n">
        <v>2</v>
      </c>
      <c r="F835" s="200"/>
      <c r="G835" s="201" t="n">
        <v>1</v>
      </c>
      <c r="H835" s="205"/>
      <c r="I835" s="205"/>
      <c r="J835" s="205"/>
    </row>
    <row r="836" customFormat="false" ht="24" hidden="false" customHeight="false" outlineLevel="0" collapsed="false">
      <c r="A836" s="196" t="s">
        <v>2329</v>
      </c>
      <c r="B836" s="197" t="s">
        <v>2330</v>
      </c>
      <c r="C836" s="192" t="s">
        <v>180</v>
      </c>
      <c r="D836" s="192" t="n">
        <v>168</v>
      </c>
      <c r="E836" s="199" t="n">
        <v>2</v>
      </c>
      <c r="F836" s="200" t="n">
        <v>1</v>
      </c>
      <c r="G836" s="201" t="n">
        <v>1</v>
      </c>
      <c r="H836" s="205"/>
      <c r="I836" s="205"/>
      <c r="J836" s="205"/>
    </row>
    <row r="837" customFormat="false" ht="24" hidden="false" customHeight="false" outlineLevel="0" collapsed="false">
      <c r="A837" s="196" t="s">
        <v>2331</v>
      </c>
      <c r="B837" s="197" t="s">
        <v>2332</v>
      </c>
      <c r="C837" s="192" t="s">
        <v>180</v>
      </c>
      <c r="D837" s="192" t="n">
        <v>168</v>
      </c>
      <c r="E837" s="199" t="n">
        <v>2</v>
      </c>
      <c r="F837" s="200" t="n">
        <v>1</v>
      </c>
      <c r="G837" s="201" t="n">
        <v>1</v>
      </c>
      <c r="H837" s="205"/>
      <c r="I837" s="205"/>
      <c r="J837" s="205"/>
    </row>
    <row r="838" customFormat="false" ht="12.75" hidden="false" customHeight="false" outlineLevel="0" collapsed="false">
      <c r="A838" s="196" t="s">
        <v>2333</v>
      </c>
      <c r="B838" s="197" t="s">
        <v>2334</v>
      </c>
      <c r="C838" s="192" t="s">
        <v>180</v>
      </c>
      <c r="D838" s="192" t="n">
        <v>168</v>
      </c>
      <c r="E838" s="199" t="n">
        <v>2</v>
      </c>
      <c r="F838" s="200" t="n">
        <v>1</v>
      </c>
      <c r="G838" s="201" t="n">
        <v>1</v>
      </c>
      <c r="H838" s="205"/>
      <c r="I838" s="205"/>
      <c r="J838" s="205"/>
    </row>
    <row r="839" customFormat="false" ht="12.75" hidden="false" customHeight="false" outlineLevel="0" collapsed="false">
      <c r="A839" s="196" t="s">
        <v>2335</v>
      </c>
      <c r="B839" s="197" t="s">
        <v>2336</v>
      </c>
      <c r="C839" s="192" t="s">
        <v>180</v>
      </c>
      <c r="D839" s="192" t="n">
        <v>168</v>
      </c>
      <c r="E839" s="199" t="n">
        <v>2</v>
      </c>
      <c r="F839" s="200" t="n">
        <v>1</v>
      </c>
      <c r="G839" s="201" t="n">
        <v>1</v>
      </c>
      <c r="H839" s="205"/>
      <c r="I839" s="205"/>
      <c r="J839" s="205"/>
    </row>
    <row r="840" customFormat="false" ht="12.75" hidden="false" customHeight="false" outlineLevel="0" collapsed="false">
      <c r="A840" s="196" t="s">
        <v>2337</v>
      </c>
      <c r="B840" s="197" t="s">
        <v>2338</v>
      </c>
      <c r="C840" s="192" t="s">
        <v>180</v>
      </c>
      <c r="D840" s="192" t="n">
        <v>168</v>
      </c>
      <c r="E840" s="199" t="n">
        <v>2</v>
      </c>
      <c r="F840" s="200"/>
      <c r="G840" s="201" t="n">
        <v>1</v>
      </c>
      <c r="H840" s="205"/>
      <c r="I840" s="205"/>
      <c r="J840" s="205"/>
    </row>
    <row r="841" customFormat="false" ht="12.75" hidden="false" customHeight="false" outlineLevel="0" collapsed="false">
      <c r="A841" s="196" t="s">
        <v>2339</v>
      </c>
      <c r="B841" s="197" t="s">
        <v>2340</v>
      </c>
      <c r="C841" s="192" t="s">
        <v>180</v>
      </c>
      <c r="D841" s="192" t="n">
        <v>168</v>
      </c>
      <c r="E841" s="199" t="n">
        <v>2</v>
      </c>
      <c r="F841" s="200"/>
      <c r="G841" s="201" t="n">
        <v>1</v>
      </c>
      <c r="H841" s="205"/>
      <c r="I841" s="205"/>
      <c r="J841" s="205"/>
    </row>
    <row r="842" customFormat="false" ht="12.75" hidden="false" customHeight="false" outlineLevel="0" collapsed="false">
      <c r="A842" s="196" t="s">
        <v>2341</v>
      </c>
      <c r="B842" s="197" t="s">
        <v>2342</v>
      </c>
      <c r="C842" s="192" t="s">
        <v>180</v>
      </c>
      <c r="D842" s="192" t="n">
        <v>168</v>
      </c>
      <c r="E842" s="199" t="n">
        <v>2</v>
      </c>
      <c r="F842" s="200"/>
      <c r="G842" s="201" t="n">
        <v>1</v>
      </c>
      <c r="H842" s="205"/>
      <c r="I842" s="205"/>
      <c r="J842" s="205"/>
    </row>
    <row r="843" customFormat="false" ht="12.75" hidden="false" customHeight="false" outlineLevel="0" collapsed="false">
      <c r="A843" s="196" t="s">
        <v>2343</v>
      </c>
      <c r="B843" s="197" t="s">
        <v>2344</v>
      </c>
      <c r="C843" s="192" t="s">
        <v>180</v>
      </c>
      <c r="D843" s="192" t="n">
        <v>168</v>
      </c>
      <c r="E843" s="199" t="n">
        <v>2</v>
      </c>
      <c r="F843" s="200"/>
      <c r="G843" s="201" t="n">
        <v>1</v>
      </c>
      <c r="H843" s="205"/>
      <c r="I843" s="205"/>
      <c r="J843" s="205"/>
    </row>
    <row r="844" customFormat="false" ht="12.75" hidden="false" customHeight="false" outlineLevel="0" collapsed="false">
      <c r="A844" s="196" t="s">
        <v>2345</v>
      </c>
      <c r="B844" s="197" t="s">
        <v>2346</v>
      </c>
      <c r="C844" s="192" t="s">
        <v>180</v>
      </c>
      <c r="D844" s="192" t="n">
        <v>168</v>
      </c>
      <c r="E844" s="199" t="n">
        <v>2</v>
      </c>
      <c r="F844" s="200"/>
      <c r="G844" s="201" t="n">
        <v>1</v>
      </c>
      <c r="H844" s="205"/>
      <c r="I844" s="205"/>
      <c r="J844" s="205"/>
    </row>
    <row r="845" customFormat="false" ht="12.75" hidden="false" customHeight="false" outlineLevel="0" collapsed="false">
      <c r="A845" s="196" t="s">
        <v>2347</v>
      </c>
      <c r="B845" s="197" t="s">
        <v>2348</v>
      </c>
      <c r="C845" s="192" t="s">
        <v>180</v>
      </c>
      <c r="D845" s="192" t="n">
        <v>168</v>
      </c>
      <c r="E845" s="199" t="n">
        <v>2</v>
      </c>
      <c r="F845" s="200" t="n">
        <v>1</v>
      </c>
      <c r="G845" s="201" t="n">
        <v>1</v>
      </c>
      <c r="H845" s="205"/>
      <c r="I845" s="205"/>
      <c r="J845" s="205"/>
    </row>
    <row r="846" customFormat="false" ht="60" hidden="false" customHeight="false" outlineLevel="0" collapsed="false">
      <c r="A846" s="196" t="s">
        <v>2349</v>
      </c>
      <c r="B846" s="197" t="s">
        <v>2350</v>
      </c>
      <c r="C846" s="192" t="s">
        <v>188</v>
      </c>
      <c r="D846" s="192" t="n">
        <v>384</v>
      </c>
      <c r="E846" s="199" t="n">
        <v>2</v>
      </c>
      <c r="F846" s="200"/>
      <c r="G846" s="201" t="n">
        <v>1</v>
      </c>
      <c r="H846" s="205"/>
      <c r="I846" s="205"/>
      <c r="J846" s="205"/>
    </row>
    <row r="847" customFormat="false" ht="26.25" hidden="false" customHeight="true" outlineLevel="0" collapsed="false">
      <c r="A847" s="196" t="s">
        <v>2351</v>
      </c>
      <c r="B847" s="197" t="s">
        <v>2352</v>
      </c>
      <c r="C847" s="192" t="s">
        <v>180</v>
      </c>
      <c r="D847" s="192" t="n">
        <v>168</v>
      </c>
      <c r="E847" s="199" t="n">
        <v>2</v>
      </c>
      <c r="F847" s="200"/>
      <c r="G847" s="201" t="n">
        <v>1</v>
      </c>
      <c r="H847" s="205"/>
      <c r="I847" s="205"/>
      <c r="J847" s="205"/>
    </row>
    <row r="848" customFormat="false" ht="60" hidden="false" customHeight="false" outlineLevel="0" collapsed="false">
      <c r="A848" s="196" t="s">
        <v>2353</v>
      </c>
      <c r="B848" s="197" t="s">
        <v>2354</v>
      </c>
      <c r="C848" s="192" t="s">
        <v>180</v>
      </c>
      <c r="D848" s="192" t="n">
        <v>168</v>
      </c>
      <c r="E848" s="199" t="n">
        <v>2</v>
      </c>
      <c r="F848" s="200" t="n">
        <v>1</v>
      </c>
      <c r="G848" s="201" t="n">
        <v>1</v>
      </c>
      <c r="H848" s="205"/>
      <c r="I848" s="205"/>
      <c r="J848" s="205"/>
    </row>
    <row r="849" customFormat="false" ht="48" hidden="false" customHeight="false" outlineLevel="0" collapsed="false">
      <c r="A849" s="196" t="s">
        <v>2355</v>
      </c>
      <c r="B849" s="197" t="s">
        <v>2356</v>
      </c>
      <c r="C849" s="192" t="s">
        <v>180</v>
      </c>
      <c r="D849" s="192" t="n">
        <v>168</v>
      </c>
      <c r="E849" s="199" t="n">
        <v>2</v>
      </c>
      <c r="F849" s="200" t="n">
        <v>1</v>
      </c>
      <c r="G849" s="201" t="n">
        <v>1</v>
      </c>
      <c r="H849" s="205"/>
      <c r="I849" s="205"/>
      <c r="J849" s="205"/>
    </row>
    <row r="850" customFormat="false" ht="48" hidden="false" customHeight="false" outlineLevel="0" collapsed="false">
      <c r="A850" s="196" t="s">
        <v>2357</v>
      </c>
      <c r="B850" s="197" t="s">
        <v>2358</v>
      </c>
      <c r="C850" s="192" t="s">
        <v>180</v>
      </c>
      <c r="D850" s="192" t="n">
        <v>168</v>
      </c>
      <c r="E850" s="199" t="n">
        <v>2</v>
      </c>
      <c r="F850" s="200" t="n">
        <v>1</v>
      </c>
      <c r="G850" s="201" t="n">
        <v>1</v>
      </c>
      <c r="H850" s="205"/>
      <c r="I850" s="205"/>
      <c r="J850" s="205"/>
    </row>
    <row r="851" customFormat="false" ht="48" hidden="false" customHeight="false" outlineLevel="0" collapsed="false">
      <c r="A851" s="196" t="s">
        <v>2359</v>
      </c>
      <c r="B851" s="197" t="s">
        <v>2360</v>
      </c>
      <c r="C851" s="192" t="s">
        <v>180</v>
      </c>
      <c r="D851" s="192" t="n">
        <v>168</v>
      </c>
      <c r="E851" s="199" t="n">
        <v>2</v>
      </c>
      <c r="F851" s="200" t="n">
        <v>1</v>
      </c>
      <c r="G851" s="201" t="n">
        <v>1</v>
      </c>
      <c r="H851" s="205"/>
      <c r="I851" s="205"/>
      <c r="J851" s="205"/>
    </row>
    <row r="852" customFormat="false" ht="48" hidden="false" customHeight="false" outlineLevel="0" collapsed="false">
      <c r="A852" s="196" t="s">
        <v>2361</v>
      </c>
      <c r="B852" s="197" t="s">
        <v>2362</v>
      </c>
      <c r="C852" s="192" t="s">
        <v>180</v>
      </c>
      <c r="D852" s="192" t="n">
        <v>168</v>
      </c>
      <c r="E852" s="199" t="n">
        <v>2</v>
      </c>
      <c r="F852" s="200" t="n">
        <v>1</v>
      </c>
      <c r="G852" s="201" t="n">
        <v>1</v>
      </c>
      <c r="H852" s="205"/>
      <c r="I852" s="205"/>
      <c r="J852" s="205"/>
    </row>
    <row r="853" customFormat="false" ht="36" hidden="false" customHeight="false" outlineLevel="0" collapsed="false">
      <c r="A853" s="196" t="s">
        <v>2363</v>
      </c>
      <c r="B853" s="197" t="s">
        <v>2364</v>
      </c>
      <c r="C853" s="192" t="s">
        <v>180</v>
      </c>
      <c r="D853" s="192" t="n">
        <v>168</v>
      </c>
      <c r="E853" s="199" t="n">
        <v>2</v>
      </c>
      <c r="F853" s="200" t="n">
        <v>1</v>
      </c>
      <c r="G853" s="201" t="n">
        <v>1</v>
      </c>
      <c r="H853" s="205"/>
      <c r="I853" s="205"/>
      <c r="J853" s="205"/>
    </row>
    <row r="854" customFormat="false" ht="36" hidden="false" customHeight="false" outlineLevel="0" collapsed="false">
      <c r="A854" s="196" t="s">
        <v>2365</v>
      </c>
      <c r="B854" s="197" t="s">
        <v>2366</v>
      </c>
      <c r="C854" s="192" t="s">
        <v>180</v>
      </c>
      <c r="D854" s="192" t="n">
        <v>168</v>
      </c>
      <c r="E854" s="199" t="n">
        <v>2</v>
      </c>
      <c r="F854" s="200" t="n">
        <v>1</v>
      </c>
      <c r="G854" s="201" t="n">
        <v>1</v>
      </c>
      <c r="H854" s="205"/>
      <c r="I854" s="205"/>
      <c r="J854" s="205"/>
    </row>
    <row r="855" customFormat="false" ht="12.75" hidden="false" customHeight="false" outlineLevel="0" collapsed="false">
      <c r="A855" s="196" t="s">
        <v>2367</v>
      </c>
      <c r="B855" s="197" t="s">
        <v>2368</v>
      </c>
      <c r="C855" s="192" t="s">
        <v>180</v>
      </c>
      <c r="D855" s="192" t="n">
        <v>168</v>
      </c>
      <c r="E855" s="199" t="n">
        <v>2</v>
      </c>
      <c r="F855" s="200" t="n">
        <v>1</v>
      </c>
      <c r="G855" s="201" t="n">
        <v>1</v>
      </c>
      <c r="H855" s="205"/>
      <c r="I855" s="205"/>
      <c r="J855" s="205"/>
    </row>
    <row r="856" customFormat="false" ht="12.75" hidden="false" customHeight="false" outlineLevel="0" collapsed="false">
      <c r="A856" s="196" t="s">
        <v>2369</v>
      </c>
      <c r="B856" s="197" t="s">
        <v>2370</v>
      </c>
      <c r="C856" s="192" t="s">
        <v>180</v>
      </c>
      <c r="D856" s="192" t="n">
        <v>168</v>
      </c>
      <c r="E856" s="199" t="n">
        <v>2</v>
      </c>
      <c r="F856" s="200" t="n">
        <v>1</v>
      </c>
      <c r="G856" s="201" t="n">
        <v>1</v>
      </c>
      <c r="H856" s="205"/>
      <c r="I856" s="205"/>
      <c r="J856" s="205"/>
    </row>
    <row r="857" customFormat="false" ht="24" hidden="false" customHeight="false" outlineLevel="0" collapsed="false">
      <c r="A857" s="196" t="s">
        <v>2371</v>
      </c>
      <c r="B857" s="197" t="s">
        <v>2372</v>
      </c>
      <c r="C857" s="192" t="s">
        <v>180</v>
      </c>
      <c r="D857" s="192" t="n">
        <v>168</v>
      </c>
      <c r="E857" s="199" t="n">
        <v>2</v>
      </c>
      <c r="F857" s="200" t="n">
        <v>1</v>
      </c>
      <c r="G857" s="201" t="n">
        <v>1</v>
      </c>
      <c r="H857" s="205"/>
      <c r="I857" s="205"/>
      <c r="J857" s="205"/>
    </row>
    <row r="858" customFormat="false" ht="12.75" hidden="false" customHeight="false" outlineLevel="0" collapsed="false">
      <c r="A858" s="196" t="s">
        <v>2373</v>
      </c>
      <c r="B858" s="197" t="s">
        <v>2374</v>
      </c>
      <c r="C858" s="192" t="s">
        <v>180</v>
      </c>
      <c r="D858" s="192" t="n">
        <v>168</v>
      </c>
      <c r="E858" s="199" t="n">
        <v>2</v>
      </c>
      <c r="F858" s="200" t="n">
        <v>1</v>
      </c>
      <c r="G858" s="201" t="n">
        <v>1</v>
      </c>
      <c r="H858" s="205"/>
      <c r="I858" s="205"/>
      <c r="J858" s="205"/>
    </row>
    <row r="859" customFormat="false" ht="24" hidden="false" customHeight="false" outlineLevel="0" collapsed="false">
      <c r="A859" s="196" t="s">
        <v>2375</v>
      </c>
      <c r="B859" s="197" t="s">
        <v>2376</v>
      </c>
      <c r="C859" s="192" t="s">
        <v>180</v>
      </c>
      <c r="D859" s="192" t="n">
        <v>168</v>
      </c>
      <c r="E859" s="199" t="n">
        <v>2</v>
      </c>
      <c r="F859" s="200"/>
      <c r="G859" s="201" t="n">
        <v>1</v>
      </c>
      <c r="H859" s="205"/>
      <c r="I859" s="205"/>
      <c r="J859" s="205"/>
    </row>
    <row r="860" customFormat="false" ht="36" hidden="false" customHeight="false" outlineLevel="0" collapsed="false">
      <c r="A860" s="196" t="s">
        <v>2377</v>
      </c>
      <c r="B860" s="197" t="s">
        <v>2378</v>
      </c>
      <c r="C860" s="192" t="s">
        <v>180</v>
      </c>
      <c r="D860" s="192" t="n">
        <v>168</v>
      </c>
      <c r="E860" s="199" t="n">
        <v>2</v>
      </c>
      <c r="F860" s="200" t="n">
        <v>1</v>
      </c>
      <c r="G860" s="201" t="n">
        <v>1</v>
      </c>
      <c r="H860" s="205"/>
      <c r="I860" s="205"/>
      <c r="J860" s="205"/>
    </row>
    <row r="861" customFormat="false" ht="12.75" hidden="false" customHeight="false" outlineLevel="0" collapsed="false">
      <c r="A861" s="196" t="s">
        <v>2379</v>
      </c>
      <c r="B861" s="197" t="s">
        <v>2380</v>
      </c>
      <c r="C861" s="192" t="s">
        <v>180</v>
      </c>
      <c r="D861" s="192" t="n">
        <v>168</v>
      </c>
      <c r="E861" s="199" t="n">
        <v>2</v>
      </c>
      <c r="F861" s="200" t="n">
        <v>1</v>
      </c>
      <c r="G861" s="201" t="n">
        <v>1</v>
      </c>
      <c r="H861" s="205"/>
      <c r="I861" s="205"/>
      <c r="J861" s="205"/>
    </row>
    <row r="862" customFormat="false" ht="24" hidden="false" customHeight="false" outlineLevel="0" collapsed="false">
      <c r="A862" s="196" t="s">
        <v>2381</v>
      </c>
      <c r="B862" s="197" t="s">
        <v>2382</v>
      </c>
      <c r="C862" s="192" t="s">
        <v>180</v>
      </c>
      <c r="D862" s="192" t="n">
        <v>168</v>
      </c>
      <c r="E862" s="199" t="n">
        <v>2</v>
      </c>
      <c r="F862" s="200"/>
      <c r="G862" s="201" t="n">
        <v>1</v>
      </c>
      <c r="H862" s="205"/>
      <c r="I862" s="205"/>
      <c r="J862" s="205"/>
    </row>
    <row r="863" customFormat="false" ht="24" hidden="false" customHeight="false" outlineLevel="0" collapsed="false">
      <c r="A863" s="196" t="s">
        <v>2383</v>
      </c>
      <c r="B863" s="197" t="s">
        <v>2384</v>
      </c>
      <c r="C863" s="192" t="s">
        <v>180</v>
      </c>
      <c r="D863" s="192" t="n">
        <v>168</v>
      </c>
      <c r="E863" s="199" t="n">
        <v>2</v>
      </c>
      <c r="F863" s="200" t="n">
        <v>1</v>
      </c>
      <c r="G863" s="201" t="n">
        <v>1</v>
      </c>
      <c r="H863" s="205"/>
      <c r="I863" s="205"/>
      <c r="J863" s="205"/>
    </row>
    <row r="864" customFormat="false" ht="12.75" hidden="false" customHeight="false" outlineLevel="0" collapsed="false">
      <c r="A864" s="196" t="s">
        <v>2385</v>
      </c>
      <c r="B864" s="197" t="s">
        <v>2386</v>
      </c>
      <c r="C864" s="192" t="s">
        <v>180</v>
      </c>
      <c r="D864" s="192" t="n">
        <v>168</v>
      </c>
      <c r="E864" s="199" t="n">
        <v>2</v>
      </c>
      <c r="F864" s="200"/>
      <c r="G864" s="201" t="n">
        <v>1</v>
      </c>
      <c r="H864" s="205"/>
      <c r="I864" s="205"/>
      <c r="J864" s="205"/>
    </row>
    <row r="865" customFormat="false" ht="24" hidden="false" customHeight="false" outlineLevel="0" collapsed="false">
      <c r="A865" s="196" t="s">
        <v>2387</v>
      </c>
      <c r="B865" s="197" t="s">
        <v>2388</v>
      </c>
      <c r="C865" s="192" t="s">
        <v>180</v>
      </c>
      <c r="D865" s="192" t="n">
        <v>168</v>
      </c>
      <c r="E865" s="199" t="n">
        <v>2</v>
      </c>
      <c r="F865" s="200"/>
      <c r="G865" s="201" t="n">
        <v>1</v>
      </c>
      <c r="H865" s="205"/>
      <c r="I865" s="205"/>
      <c r="J865" s="205"/>
    </row>
    <row r="866" customFormat="false" ht="36" hidden="false" customHeight="false" outlineLevel="0" collapsed="false">
      <c r="A866" s="196" t="s">
        <v>2389</v>
      </c>
      <c r="B866" s="197" t="s">
        <v>2390</v>
      </c>
      <c r="C866" s="192" t="s">
        <v>188</v>
      </c>
      <c r="D866" s="192" t="n">
        <v>384</v>
      </c>
      <c r="E866" s="199" t="n">
        <v>2</v>
      </c>
      <c r="F866" s="200"/>
      <c r="G866" s="201" t="n">
        <v>1</v>
      </c>
      <c r="H866" s="205"/>
      <c r="I866" s="205"/>
      <c r="J866" s="205"/>
    </row>
    <row r="867" customFormat="false" ht="24" hidden="false" customHeight="false" outlineLevel="0" collapsed="false">
      <c r="A867" s="204" t="s">
        <v>2391</v>
      </c>
      <c r="B867" s="197" t="s">
        <v>2392</v>
      </c>
      <c r="C867" s="192" t="s">
        <v>180</v>
      </c>
      <c r="D867" s="192" t="n">
        <v>168</v>
      </c>
      <c r="E867" s="199" t="n">
        <v>2</v>
      </c>
      <c r="F867" s="200" t="n">
        <v>1</v>
      </c>
      <c r="G867" s="201" t="n">
        <v>1</v>
      </c>
      <c r="H867" s="205"/>
      <c r="I867" s="205"/>
      <c r="J867" s="205"/>
    </row>
    <row r="868" customFormat="false" ht="12.75" hidden="false" customHeight="false" outlineLevel="0" collapsed="false">
      <c r="A868" s="204" t="s">
        <v>2393</v>
      </c>
      <c r="B868" s="189" t="s">
        <v>2394</v>
      </c>
      <c r="C868" s="192" t="s">
        <v>180</v>
      </c>
      <c r="D868" s="192" t="n">
        <v>168</v>
      </c>
      <c r="E868" s="192" t="n">
        <v>2</v>
      </c>
      <c r="F868" s="208" t="n">
        <v>1</v>
      </c>
      <c r="G868" s="209" t="n">
        <v>1</v>
      </c>
      <c r="H868" s="210"/>
      <c r="I868" s="210" t="n">
        <v>1</v>
      </c>
      <c r="J868" s="211" t="s">
        <v>2395</v>
      </c>
    </row>
    <row r="869" customFormat="false" ht="24" hidden="false" customHeight="false" outlineLevel="0" collapsed="false">
      <c r="A869" s="196" t="s">
        <v>2396</v>
      </c>
      <c r="B869" s="197" t="s">
        <v>2397</v>
      </c>
      <c r="C869" s="192" t="s">
        <v>180</v>
      </c>
      <c r="D869" s="192" t="n">
        <v>168</v>
      </c>
      <c r="E869" s="199" t="n">
        <v>2</v>
      </c>
      <c r="F869" s="200" t="n">
        <v>1</v>
      </c>
      <c r="G869" s="201" t="n">
        <v>1</v>
      </c>
      <c r="H869" s="205"/>
      <c r="I869" s="205"/>
      <c r="J869" s="205"/>
    </row>
    <row r="870" customFormat="false" ht="12.75" hidden="false" customHeight="false" outlineLevel="0" collapsed="false">
      <c r="A870" s="196" t="s">
        <v>2398</v>
      </c>
      <c r="B870" s="197" t="s">
        <v>2399</v>
      </c>
      <c r="C870" s="192" t="s">
        <v>180</v>
      </c>
      <c r="D870" s="192" t="n">
        <v>168</v>
      </c>
      <c r="E870" s="199" t="n">
        <v>2</v>
      </c>
      <c r="F870" s="200" t="n">
        <v>1</v>
      </c>
      <c r="G870" s="201" t="n">
        <v>1</v>
      </c>
      <c r="H870" s="205"/>
      <c r="I870" s="205"/>
      <c r="J870" s="205"/>
    </row>
    <row r="871" customFormat="false" ht="36" hidden="false" customHeight="false" outlineLevel="0" collapsed="false">
      <c r="A871" s="196" t="s">
        <v>2400</v>
      </c>
      <c r="B871" s="197" t="s">
        <v>2401</v>
      </c>
      <c r="C871" s="192" t="s">
        <v>180</v>
      </c>
      <c r="D871" s="192" t="n">
        <v>168</v>
      </c>
      <c r="E871" s="199" t="n">
        <v>2</v>
      </c>
      <c r="F871" s="200" t="n">
        <v>1</v>
      </c>
      <c r="G871" s="201" t="n">
        <v>1</v>
      </c>
      <c r="H871" s="205"/>
      <c r="I871" s="205"/>
      <c r="J871" s="205"/>
    </row>
    <row r="872" customFormat="false" ht="36" hidden="false" customHeight="false" outlineLevel="0" collapsed="false">
      <c r="A872" s="196" t="s">
        <v>2402</v>
      </c>
      <c r="B872" s="197" t="s">
        <v>2403</v>
      </c>
      <c r="C872" s="192" t="s">
        <v>180</v>
      </c>
      <c r="D872" s="192" t="n">
        <v>168</v>
      </c>
      <c r="E872" s="199" t="n">
        <v>2</v>
      </c>
      <c r="F872" s="200" t="n">
        <v>1</v>
      </c>
      <c r="G872" s="201" t="n">
        <v>1</v>
      </c>
      <c r="H872" s="205"/>
      <c r="I872" s="205"/>
      <c r="J872" s="205"/>
    </row>
    <row r="873" customFormat="false" ht="24" hidden="false" customHeight="false" outlineLevel="0" collapsed="false">
      <c r="A873" s="196" t="s">
        <v>2404</v>
      </c>
      <c r="B873" s="197" t="s">
        <v>2405</v>
      </c>
      <c r="C873" s="192" t="s">
        <v>180</v>
      </c>
      <c r="D873" s="192" t="n">
        <v>168</v>
      </c>
      <c r="E873" s="199" t="n">
        <v>2</v>
      </c>
      <c r="F873" s="200" t="n">
        <v>1</v>
      </c>
      <c r="G873" s="201" t="n">
        <v>1</v>
      </c>
      <c r="H873" s="205"/>
      <c r="I873" s="205"/>
      <c r="J873" s="205"/>
    </row>
    <row r="874" customFormat="false" ht="48" hidden="false" customHeight="false" outlineLevel="0" collapsed="false">
      <c r="A874" s="196" t="s">
        <v>2406</v>
      </c>
      <c r="B874" s="197" t="s">
        <v>2407</v>
      </c>
      <c r="C874" s="192" t="s">
        <v>180</v>
      </c>
      <c r="D874" s="192" t="n">
        <v>168</v>
      </c>
      <c r="E874" s="199" t="n">
        <v>2</v>
      </c>
      <c r="F874" s="200" t="n">
        <v>1</v>
      </c>
      <c r="G874" s="201" t="n">
        <v>1</v>
      </c>
      <c r="H874" s="205"/>
      <c r="I874" s="205"/>
      <c r="J874" s="205"/>
    </row>
    <row r="875" customFormat="false" ht="12.75" hidden="false" customHeight="false" outlineLevel="0" collapsed="false">
      <c r="A875" s="196" t="s">
        <v>2408</v>
      </c>
      <c r="B875" s="197" t="s">
        <v>2409</v>
      </c>
      <c r="C875" s="192" t="s">
        <v>180</v>
      </c>
      <c r="D875" s="192" t="n">
        <v>168</v>
      </c>
      <c r="E875" s="199" t="n">
        <v>2</v>
      </c>
      <c r="F875" s="200" t="n">
        <v>1</v>
      </c>
      <c r="G875" s="201" t="n">
        <v>1</v>
      </c>
      <c r="H875" s="205"/>
      <c r="I875" s="205"/>
      <c r="J875" s="205"/>
    </row>
    <row r="876" customFormat="false" ht="12.75" hidden="false" customHeight="false" outlineLevel="0" collapsed="false">
      <c r="A876" s="196" t="s">
        <v>2410</v>
      </c>
      <c r="B876" s="197" t="s">
        <v>2411</v>
      </c>
      <c r="C876" s="192" t="s">
        <v>180</v>
      </c>
      <c r="D876" s="192" t="n">
        <v>168</v>
      </c>
      <c r="E876" s="199" t="n">
        <v>2</v>
      </c>
      <c r="F876" s="200" t="n">
        <v>1</v>
      </c>
      <c r="G876" s="201" t="n">
        <v>1</v>
      </c>
      <c r="H876" s="205"/>
      <c r="I876" s="205"/>
      <c r="J876" s="205"/>
    </row>
    <row r="877" customFormat="false" ht="48" hidden="false" customHeight="false" outlineLevel="0" collapsed="false">
      <c r="A877" s="196" t="s">
        <v>2412</v>
      </c>
      <c r="B877" s="197" t="s">
        <v>2413</v>
      </c>
      <c r="C877" s="192" t="s">
        <v>180</v>
      </c>
      <c r="D877" s="192" t="n">
        <v>168</v>
      </c>
      <c r="E877" s="199" t="n">
        <v>2</v>
      </c>
      <c r="F877" s="200"/>
      <c r="G877" s="201" t="n">
        <v>1</v>
      </c>
      <c r="H877" s="205"/>
      <c r="I877" s="205"/>
      <c r="J877" s="205"/>
    </row>
    <row r="878" customFormat="false" ht="48" hidden="false" customHeight="false" outlineLevel="0" collapsed="false">
      <c r="A878" s="196" t="s">
        <v>2414</v>
      </c>
      <c r="B878" s="197" t="s">
        <v>2415</v>
      </c>
      <c r="C878" s="192" t="s">
        <v>180</v>
      </c>
      <c r="D878" s="192" t="n">
        <v>168</v>
      </c>
      <c r="E878" s="199" t="n">
        <v>2</v>
      </c>
      <c r="F878" s="200" t="n">
        <v>1</v>
      </c>
      <c r="G878" s="201" t="n">
        <v>1</v>
      </c>
      <c r="H878" s="205"/>
      <c r="I878" s="205"/>
      <c r="J878" s="205"/>
    </row>
    <row r="879" customFormat="false" ht="12.75" hidden="false" customHeight="false" outlineLevel="0" collapsed="false">
      <c r="A879" s="196" t="s">
        <v>2416</v>
      </c>
      <c r="B879" s="197" t="s">
        <v>2417</v>
      </c>
      <c r="C879" s="192" t="s">
        <v>180</v>
      </c>
      <c r="D879" s="192" t="n">
        <v>168</v>
      </c>
      <c r="E879" s="199" t="n">
        <v>2</v>
      </c>
      <c r="F879" s="200" t="n">
        <v>1</v>
      </c>
      <c r="G879" s="201" t="n">
        <v>1</v>
      </c>
      <c r="H879" s="205"/>
      <c r="I879" s="205"/>
      <c r="J879" s="205"/>
    </row>
    <row r="880" customFormat="false" ht="12.75" hidden="false" customHeight="false" outlineLevel="0" collapsed="false">
      <c r="A880" s="196" t="s">
        <v>2418</v>
      </c>
      <c r="B880" s="197" t="s">
        <v>2419</v>
      </c>
      <c r="C880" s="192" t="s">
        <v>180</v>
      </c>
      <c r="D880" s="192" t="n">
        <v>168</v>
      </c>
      <c r="E880" s="199" t="n">
        <v>2</v>
      </c>
      <c r="F880" s="200" t="n">
        <v>1</v>
      </c>
      <c r="G880" s="201" t="n">
        <v>1</v>
      </c>
      <c r="H880" s="205"/>
      <c r="I880" s="205"/>
      <c r="J880" s="205"/>
    </row>
    <row r="881" customFormat="false" ht="12.75" hidden="false" customHeight="false" outlineLevel="0" collapsed="false">
      <c r="A881" s="196" t="s">
        <v>2420</v>
      </c>
      <c r="B881" s="197" t="s">
        <v>2421</v>
      </c>
      <c r="C881" s="192" t="s">
        <v>180</v>
      </c>
      <c r="D881" s="192" t="n">
        <v>168</v>
      </c>
      <c r="E881" s="199" t="n">
        <v>2</v>
      </c>
      <c r="F881" s="200"/>
      <c r="G881" s="201" t="n">
        <v>1</v>
      </c>
      <c r="H881" s="205"/>
      <c r="I881" s="205"/>
      <c r="J881" s="205"/>
    </row>
    <row r="882" customFormat="false" ht="12.75" hidden="false" customHeight="false" outlineLevel="0" collapsed="false">
      <c r="A882" s="196" t="s">
        <v>2422</v>
      </c>
      <c r="B882" s="197" t="s">
        <v>2423</v>
      </c>
      <c r="C882" s="192" t="s">
        <v>180</v>
      </c>
      <c r="D882" s="192" t="n">
        <v>168</v>
      </c>
      <c r="E882" s="199" t="n">
        <v>2</v>
      </c>
      <c r="F882" s="200"/>
      <c r="G882" s="201" t="n">
        <v>1</v>
      </c>
      <c r="H882" s="205"/>
      <c r="I882" s="205"/>
      <c r="J882" s="205"/>
    </row>
    <row r="883" customFormat="false" ht="12.75" hidden="false" customHeight="false" outlineLevel="0" collapsed="false">
      <c r="A883" s="196" t="s">
        <v>2424</v>
      </c>
      <c r="B883" s="197" t="s">
        <v>2425</v>
      </c>
      <c r="C883" s="192" t="s">
        <v>180</v>
      </c>
      <c r="D883" s="192" t="n">
        <v>168</v>
      </c>
      <c r="E883" s="199" t="n">
        <v>2</v>
      </c>
      <c r="F883" s="200"/>
      <c r="G883" s="201" t="n">
        <v>1</v>
      </c>
      <c r="H883" s="205"/>
      <c r="I883" s="205"/>
      <c r="J883" s="205"/>
    </row>
    <row r="884" customFormat="false" ht="36" hidden="false" customHeight="false" outlineLevel="0" collapsed="false">
      <c r="A884" s="196" t="s">
        <v>2426</v>
      </c>
      <c r="B884" s="197" t="s">
        <v>2427</v>
      </c>
      <c r="C884" s="192" t="s">
        <v>180</v>
      </c>
      <c r="D884" s="192" t="n">
        <v>168</v>
      </c>
      <c r="E884" s="199" t="n">
        <v>2</v>
      </c>
      <c r="F884" s="200"/>
      <c r="G884" s="201" t="n">
        <v>1</v>
      </c>
      <c r="H884" s="205"/>
      <c r="I884" s="205"/>
      <c r="J884" s="205"/>
    </row>
    <row r="885" customFormat="false" ht="48" hidden="false" customHeight="false" outlineLevel="0" collapsed="false">
      <c r="A885" s="196" t="s">
        <v>2428</v>
      </c>
      <c r="B885" s="197" t="s">
        <v>2429</v>
      </c>
      <c r="C885" s="192" t="s">
        <v>180</v>
      </c>
      <c r="D885" s="192" t="n">
        <v>168</v>
      </c>
      <c r="E885" s="199" t="n">
        <v>2</v>
      </c>
      <c r="F885" s="200"/>
      <c r="G885" s="201" t="n">
        <v>1</v>
      </c>
      <c r="H885" s="205"/>
      <c r="I885" s="205"/>
      <c r="J885" s="205"/>
    </row>
    <row r="886" customFormat="false" ht="36" hidden="false" customHeight="false" outlineLevel="0" collapsed="false">
      <c r="A886" s="196" t="s">
        <v>2430</v>
      </c>
      <c r="B886" s="197" t="s">
        <v>2431</v>
      </c>
      <c r="C886" s="192" t="s">
        <v>180</v>
      </c>
      <c r="D886" s="192" t="n">
        <v>168</v>
      </c>
      <c r="E886" s="199" t="n">
        <v>2</v>
      </c>
      <c r="F886" s="200" t="n">
        <v>1</v>
      </c>
      <c r="G886" s="201" t="n">
        <v>1</v>
      </c>
      <c r="H886" s="205"/>
      <c r="I886" s="205"/>
      <c r="J886" s="205"/>
    </row>
    <row r="887" customFormat="false" ht="12.75" hidden="false" customHeight="false" outlineLevel="0" collapsed="false">
      <c r="A887" s="196" t="s">
        <v>2432</v>
      </c>
      <c r="B887" s="197" t="s">
        <v>2433</v>
      </c>
      <c r="C887" s="192" t="s">
        <v>180</v>
      </c>
      <c r="D887" s="192" t="n">
        <v>168</v>
      </c>
      <c r="E887" s="199" t="n">
        <v>2</v>
      </c>
      <c r="F887" s="200" t="n">
        <v>1</v>
      </c>
      <c r="G887" s="201" t="n">
        <v>1</v>
      </c>
      <c r="H887" s="205"/>
      <c r="I887" s="205"/>
      <c r="J887" s="205"/>
    </row>
    <row r="888" customFormat="false" ht="12.75" hidden="false" customHeight="false" outlineLevel="0" collapsed="false">
      <c r="A888" s="196" t="s">
        <v>2434</v>
      </c>
      <c r="B888" s="197" t="s">
        <v>2435</v>
      </c>
      <c r="C888" s="192" t="s">
        <v>180</v>
      </c>
      <c r="D888" s="192" t="n">
        <v>168</v>
      </c>
      <c r="E888" s="199" t="n">
        <v>2</v>
      </c>
      <c r="F888" s="200" t="n">
        <v>1</v>
      </c>
      <c r="G888" s="201" t="n">
        <v>1</v>
      </c>
      <c r="H888" s="205"/>
      <c r="I888" s="205"/>
      <c r="J888" s="205"/>
    </row>
    <row r="889" customFormat="false" ht="12.75" hidden="false" customHeight="false" outlineLevel="0" collapsed="false">
      <c r="A889" s="196" t="s">
        <v>2436</v>
      </c>
      <c r="B889" s="197" t="s">
        <v>2437</v>
      </c>
      <c r="C889" s="192" t="s">
        <v>180</v>
      </c>
      <c r="D889" s="192" t="n">
        <v>168</v>
      </c>
      <c r="E889" s="199" t="n">
        <v>2</v>
      </c>
      <c r="F889" s="200"/>
      <c r="G889" s="201" t="n">
        <v>1</v>
      </c>
      <c r="H889" s="205"/>
      <c r="I889" s="205"/>
      <c r="J889" s="205"/>
    </row>
    <row r="890" customFormat="false" ht="36" hidden="false" customHeight="false" outlineLevel="0" collapsed="false">
      <c r="A890" s="196" t="s">
        <v>2438</v>
      </c>
      <c r="B890" s="197" t="s">
        <v>2439</v>
      </c>
      <c r="C890" s="192" t="s">
        <v>180</v>
      </c>
      <c r="D890" s="192" t="n">
        <v>168</v>
      </c>
      <c r="E890" s="199" t="n">
        <v>2</v>
      </c>
      <c r="F890" s="200"/>
      <c r="G890" s="201" t="n">
        <v>1</v>
      </c>
      <c r="H890" s="205"/>
      <c r="I890" s="205"/>
      <c r="J890" s="205"/>
    </row>
    <row r="891" customFormat="false" ht="24" hidden="false" customHeight="false" outlineLevel="0" collapsed="false">
      <c r="A891" s="196" t="s">
        <v>2440</v>
      </c>
      <c r="B891" s="197" t="s">
        <v>2441</v>
      </c>
      <c r="C891" s="192" t="s">
        <v>180</v>
      </c>
      <c r="D891" s="192" t="n">
        <v>168</v>
      </c>
      <c r="E891" s="199" t="n">
        <v>2</v>
      </c>
      <c r="F891" s="200"/>
      <c r="G891" s="201" t="n">
        <v>1</v>
      </c>
      <c r="H891" s="205"/>
      <c r="I891" s="205"/>
      <c r="J891" s="205"/>
    </row>
    <row r="892" customFormat="false" ht="24" hidden="false" customHeight="false" outlineLevel="0" collapsed="false">
      <c r="A892" s="196" t="s">
        <v>2442</v>
      </c>
      <c r="B892" s="197" t="s">
        <v>2443</v>
      </c>
      <c r="C892" s="192" t="s">
        <v>180</v>
      </c>
      <c r="D892" s="192" t="n">
        <v>168</v>
      </c>
      <c r="E892" s="199" t="n">
        <v>2</v>
      </c>
      <c r="F892" s="200"/>
      <c r="G892" s="201" t="n">
        <v>1</v>
      </c>
      <c r="H892" s="205"/>
      <c r="I892" s="205"/>
      <c r="J892" s="205"/>
    </row>
    <row r="893" customFormat="false" ht="24" hidden="false" customHeight="false" outlineLevel="0" collapsed="false">
      <c r="A893" s="196" t="s">
        <v>2444</v>
      </c>
      <c r="B893" s="197" t="s">
        <v>2445</v>
      </c>
      <c r="C893" s="192" t="s">
        <v>180</v>
      </c>
      <c r="D893" s="192" t="n">
        <v>168</v>
      </c>
      <c r="E893" s="199" t="n">
        <v>2</v>
      </c>
      <c r="F893" s="200"/>
      <c r="G893" s="201" t="n">
        <v>1</v>
      </c>
      <c r="H893" s="205"/>
      <c r="I893" s="205"/>
      <c r="J893" s="205"/>
    </row>
    <row r="894" customFormat="false" ht="36" hidden="false" customHeight="false" outlineLevel="0" collapsed="false">
      <c r="A894" s="196" t="s">
        <v>2446</v>
      </c>
      <c r="B894" s="197" t="s">
        <v>2447</v>
      </c>
      <c r="C894" s="192" t="s">
        <v>180</v>
      </c>
      <c r="D894" s="192" t="n">
        <v>168</v>
      </c>
      <c r="E894" s="199" t="n">
        <v>2</v>
      </c>
      <c r="F894" s="200"/>
      <c r="G894" s="201" t="n">
        <v>1</v>
      </c>
      <c r="H894" s="205"/>
      <c r="I894" s="205"/>
      <c r="J894" s="205"/>
    </row>
    <row r="895" customFormat="false" ht="36" hidden="false" customHeight="false" outlineLevel="0" collapsed="false">
      <c r="A895" s="196" t="s">
        <v>2448</v>
      </c>
      <c r="B895" s="197" t="s">
        <v>2449</v>
      </c>
      <c r="C895" s="192" t="s">
        <v>180</v>
      </c>
      <c r="D895" s="192" t="n">
        <v>168</v>
      </c>
      <c r="E895" s="199" t="n">
        <v>2</v>
      </c>
      <c r="F895" s="200"/>
      <c r="G895" s="201" t="n">
        <v>1</v>
      </c>
      <c r="H895" s="205"/>
      <c r="I895" s="205"/>
      <c r="J895" s="205"/>
    </row>
    <row r="896" customFormat="false" ht="24" hidden="false" customHeight="false" outlineLevel="0" collapsed="false">
      <c r="A896" s="196" t="s">
        <v>2450</v>
      </c>
      <c r="B896" s="197" t="s">
        <v>2451</v>
      </c>
      <c r="C896" s="192" t="s">
        <v>180</v>
      </c>
      <c r="D896" s="192" t="n">
        <v>168</v>
      </c>
      <c r="E896" s="199" t="n">
        <v>2</v>
      </c>
      <c r="F896" s="200"/>
      <c r="G896" s="201" t="n">
        <v>1</v>
      </c>
      <c r="H896" s="205"/>
      <c r="I896" s="205"/>
      <c r="J896" s="205"/>
    </row>
    <row r="897" customFormat="false" ht="12.75" hidden="false" customHeight="false" outlineLevel="0" collapsed="false">
      <c r="A897" s="196" t="s">
        <v>2452</v>
      </c>
      <c r="B897" s="197" t="s">
        <v>2453</v>
      </c>
      <c r="C897" s="192" t="s">
        <v>180</v>
      </c>
      <c r="D897" s="192" t="n">
        <v>168</v>
      </c>
      <c r="E897" s="199" t="n">
        <v>2</v>
      </c>
      <c r="F897" s="200" t="n">
        <v>1</v>
      </c>
      <c r="G897" s="201" t="n">
        <v>1</v>
      </c>
      <c r="H897" s="205"/>
      <c r="I897" s="205"/>
      <c r="J897" s="205"/>
    </row>
    <row r="898" customFormat="false" ht="36" hidden="false" customHeight="false" outlineLevel="0" collapsed="false">
      <c r="A898" s="196" t="s">
        <v>2454</v>
      </c>
      <c r="B898" s="197" t="s">
        <v>2455</v>
      </c>
      <c r="C898" s="192" t="s">
        <v>180</v>
      </c>
      <c r="D898" s="192" t="n">
        <v>168</v>
      </c>
      <c r="E898" s="199" t="n">
        <v>2</v>
      </c>
      <c r="F898" s="200" t="n">
        <v>1</v>
      </c>
      <c r="G898" s="201" t="n">
        <v>1</v>
      </c>
      <c r="H898" s="205"/>
      <c r="I898" s="205"/>
      <c r="J898" s="205"/>
    </row>
    <row r="899" customFormat="false" ht="12.75" hidden="false" customHeight="false" outlineLevel="0" collapsed="false">
      <c r="A899" s="196" t="s">
        <v>2456</v>
      </c>
      <c r="B899" s="197" t="s">
        <v>2457</v>
      </c>
      <c r="C899" s="192" t="s">
        <v>180</v>
      </c>
      <c r="D899" s="192" t="n">
        <v>168</v>
      </c>
      <c r="E899" s="199" t="n">
        <v>2</v>
      </c>
      <c r="F899" s="200"/>
      <c r="G899" s="201" t="n">
        <v>1</v>
      </c>
      <c r="H899" s="205"/>
      <c r="I899" s="205"/>
      <c r="J899" s="205"/>
    </row>
    <row r="900" customFormat="false" ht="12.75" hidden="false" customHeight="false" outlineLevel="0" collapsed="false">
      <c r="A900" s="196" t="s">
        <v>2458</v>
      </c>
      <c r="B900" s="197" t="s">
        <v>2459</v>
      </c>
      <c r="C900" s="192" t="s">
        <v>180</v>
      </c>
      <c r="D900" s="192" t="n">
        <v>168</v>
      </c>
      <c r="E900" s="199" t="n">
        <v>2</v>
      </c>
      <c r="F900" s="200"/>
      <c r="G900" s="201" t="n">
        <v>1</v>
      </c>
      <c r="H900" s="205"/>
      <c r="I900" s="205"/>
      <c r="J900" s="205"/>
    </row>
    <row r="901" customFormat="false" ht="12.75" hidden="false" customHeight="false" outlineLevel="0" collapsed="false">
      <c r="A901" s="196" t="s">
        <v>2460</v>
      </c>
      <c r="B901" s="197" t="s">
        <v>2461</v>
      </c>
      <c r="C901" s="192" t="s">
        <v>180</v>
      </c>
      <c r="D901" s="192" t="n">
        <v>168</v>
      </c>
      <c r="E901" s="199" t="n">
        <v>2</v>
      </c>
      <c r="F901" s="200"/>
      <c r="G901" s="201" t="n">
        <v>1</v>
      </c>
      <c r="H901" s="205"/>
      <c r="I901" s="205"/>
      <c r="J901" s="205"/>
    </row>
    <row r="902" customFormat="false" ht="12.75" hidden="false" customHeight="false" outlineLevel="0" collapsed="false">
      <c r="A902" s="196" t="s">
        <v>2462</v>
      </c>
      <c r="B902" s="197" t="s">
        <v>2463</v>
      </c>
      <c r="C902" s="192" t="s">
        <v>180</v>
      </c>
      <c r="D902" s="192" t="n">
        <v>168</v>
      </c>
      <c r="E902" s="199" t="n">
        <v>2</v>
      </c>
      <c r="F902" s="200"/>
      <c r="G902" s="201" t="n">
        <v>1</v>
      </c>
      <c r="H902" s="205"/>
      <c r="I902" s="205"/>
      <c r="J902" s="205"/>
    </row>
    <row r="903" customFormat="false" ht="12.75" hidden="false" customHeight="false" outlineLevel="0" collapsed="false">
      <c r="A903" s="196" t="s">
        <v>2464</v>
      </c>
      <c r="B903" s="197" t="s">
        <v>2465</v>
      </c>
      <c r="C903" s="192" t="s">
        <v>180</v>
      </c>
      <c r="D903" s="192" t="n">
        <v>168</v>
      </c>
      <c r="E903" s="199" t="n">
        <v>2</v>
      </c>
      <c r="F903" s="200"/>
      <c r="G903" s="201" t="n">
        <v>1</v>
      </c>
      <c r="H903" s="205"/>
      <c r="I903" s="205"/>
      <c r="J903" s="205"/>
    </row>
    <row r="904" customFormat="false" ht="12.75" hidden="false" customHeight="false" outlineLevel="0" collapsed="false">
      <c r="A904" s="196" t="s">
        <v>2466</v>
      </c>
      <c r="B904" s="197" t="s">
        <v>2467</v>
      </c>
      <c r="C904" s="192" t="s">
        <v>180</v>
      </c>
      <c r="D904" s="192" t="n">
        <v>168</v>
      </c>
      <c r="E904" s="199" t="n">
        <v>2</v>
      </c>
      <c r="F904" s="200"/>
      <c r="G904" s="201" t="n">
        <v>1</v>
      </c>
      <c r="H904" s="205"/>
      <c r="I904" s="205"/>
      <c r="J904" s="205"/>
    </row>
    <row r="905" customFormat="false" ht="12.75" hidden="false" customHeight="false" outlineLevel="0" collapsed="false">
      <c r="A905" s="196" t="s">
        <v>2468</v>
      </c>
      <c r="B905" s="197" t="s">
        <v>2469</v>
      </c>
      <c r="C905" s="192" t="s">
        <v>180</v>
      </c>
      <c r="D905" s="192" t="n">
        <v>168</v>
      </c>
      <c r="E905" s="199" t="n">
        <v>2</v>
      </c>
      <c r="F905" s="200"/>
      <c r="G905" s="201" t="n">
        <v>1</v>
      </c>
      <c r="H905" s="205"/>
      <c r="I905" s="205"/>
      <c r="J905" s="205"/>
    </row>
    <row r="906" customFormat="false" ht="12.75" hidden="false" customHeight="false" outlineLevel="0" collapsed="false">
      <c r="A906" s="196" t="s">
        <v>2470</v>
      </c>
      <c r="B906" s="197" t="s">
        <v>2471</v>
      </c>
      <c r="C906" s="192" t="s">
        <v>180</v>
      </c>
      <c r="D906" s="192" t="n">
        <v>168</v>
      </c>
      <c r="E906" s="199" t="n">
        <v>2</v>
      </c>
      <c r="F906" s="200"/>
      <c r="G906" s="201" t="n">
        <v>1</v>
      </c>
      <c r="H906" s="205"/>
      <c r="I906" s="205"/>
      <c r="J906" s="205"/>
    </row>
    <row r="907" customFormat="false" ht="36" hidden="false" customHeight="false" outlineLevel="0" collapsed="false">
      <c r="A907" s="196" t="s">
        <v>2472</v>
      </c>
      <c r="B907" s="197" t="s">
        <v>2473</v>
      </c>
      <c r="C907" s="192" t="s">
        <v>180</v>
      </c>
      <c r="D907" s="192" t="n">
        <v>168</v>
      </c>
      <c r="E907" s="199" t="n">
        <v>2</v>
      </c>
      <c r="F907" s="200"/>
      <c r="G907" s="201" t="n">
        <v>1</v>
      </c>
      <c r="H907" s="205"/>
      <c r="I907" s="205"/>
      <c r="J907" s="205"/>
    </row>
    <row r="908" customFormat="false" ht="36" hidden="false" customHeight="false" outlineLevel="0" collapsed="false">
      <c r="A908" s="196" t="s">
        <v>2474</v>
      </c>
      <c r="B908" s="197" t="s">
        <v>2475</v>
      </c>
      <c r="C908" s="192" t="s">
        <v>180</v>
      </c>
      <c r="D908" s="192" t="n">
        <v>168</v>
      </c>
      <c r="E908" s="199" t="n">
        <v>2</v>
      </c>
      <c r="F908" s="200"/>
      <c r="G908" s="201" t="n">
        <v>1</v>
      </c>
      <c r="H908" s="205"/>
      <c r="I908" s="205"/>
      <c r="J908" s="205"/>
    </row>
    <row r="909" customFormat="false" ht="24" hidden="false" customHeight="false" outlineLevel="0" collapsed="false">
      <c r="A909" s="196" t="s">
        <v>2476</v>
      </c>
      <c r="B909" s="197" t="s">
        <v>2477</v>
      </c>
      <c r="C909" s="192" t="s">
        <v>180</v>
      </c>
      <c r="D909" s="192" t="n">
        <v>168</v>
      </c>
      <c r="E909" s="199" t="n">
        <v>2</v>
      </c>
      <c r="F909" s="200"/>
      <c r="G909" s="201" t="n">
        <v>1</v>
      </c>
      <c r="H909" s="205"/>
      <c r="I909" s="205"/>
      <c r="J909" s="205"/>
    </row>
    <row r="910" customFormat="false" ht="48" hidden="false" customHeight="false" outlineLevel="0" collapsed="false">
      <c r="A910" s="196" t="s">
        <v>2478</v>
      </c>
      <c r="B910" s="197" t="s">
        <v>2479</v>
      </c>
      <c r="C910" s="192" t="s">
        <v>188</v>
      </c>
      <c r="D910" s="192" t="n">
        <v>384</v>
      </c>
      <c r="E910" s="199" t="n">
        <v>2</v>
      </c>
      <c r="F910" s="200"/>
      <c r="G910" s="201" t="n">
        <v>1</v>
      </c>
      <c r="H910" s="205"/>
      <c r="I910" s="205"/>
      <c r="J910" s="205"/>
    </row>
    <row r="911" customFormat="false" ht="12.75" hidden="false" customHeight="false" outlineLevel="0" collapsed="false">
      <c r="A911" s="196" t="s">
        <v>2480</v>
      </c>
      <c r="B911" s="197" t="s">
        <v>2481</v>
      </c>
      <c r="C911" s="192" t="s">
        <v>180</v>
      </c>
      <c r="D911" s="192" t="n">
        <v>168</v>
      </c>
      <c r="E911" s="199" t="n">
        <v>2</v>
      </c>
      <c r="F911" s="200" t="n">
        <v>1</v>
      </c>
      <c r="G911" s="201" t="n">
        <v>1</v>
      </c>
      <c r="H911" s="205"/>
      <c r="I911" s="205"/>
      <c r="J911" s="205"/>
    </row>
    <row r="912" customFormat="false" ht="12.75" hidden="false" customHeight="false" outlineLevel="0" collapsed="false">
      <c r="A912" s="196" t="s">
        <v>2482</v>
      </c>
      <c r="B912" s="197" t="s">
        <v>2483</v>
      </c>
      <c r="C912" s="192" t="s">
        <v>180</v>
      </c>
      <c r="D912" s="192" t="n">
        <v>168</v>
      </c>
      <c r="E912" s="199" t="n">
        <v>2</v>
      </c>
      <c r="F912" s="200" t="n">
        <v>1</v>
      </c>
      <c r="G912" s="201" t="n">
        <v>1</v>
      </c>
      <c r="H912" s="205"/>
      <c r="I912" s="205"/>
      <c r="J912" s="205"/>
    </row>
    <row r="913" customFormat="false" ht="48" hidden="false" customHeight="false" outlineLevel="0" collapsed="false">
      <c r="A913" s="196" t="s">
        <v>2484</v>
      </c>
      <c r="B913" s="197" t="s">
        <v>2485</v>
      </c>
      <c r="C913" s="192" t="s">
        <v>180</v>
      </c>
      <c r="D913" s="192" t="n">
        <v>168</v>
      </c>
      <c r="E913" s="199" t="n">
        <v>2</v>
      </c>
      <c r="F913" s="200" t="n">
        <v>1</v>
      </c>
      <c r="G913" s="201" t="n">
        <v>1</v>
      </c>
      <c r="H913" s="205"/>
      <c r="I913" s="205"/>
      <c r="J913" s="205"/>
    </row>
    <row r="914" customFormat="false" ht="12.75" hidden="false" customHeight="false" outlineLevel="0" collapsed="false">
      <c r="A914" s="196" t="s">
        <v>2486</v>
      </c>
      <c r="B914" s="197" t="s">
        <v>2487</v>
      </c>
      <c r="C914" s="192" t="s">
        <v>180</v>
      </c>
      <c r="D914" s="192" t="n">
        <v>168</v>
      </c>
      <c r="E914" s="199" t="n">
        <v>2</v>
      </c>
      <c r="F914" s="200"/>
      <c r="G914" s="201" t="n">
        <v>1</v>
      </c>
      <c r="H914" s="205"/>
      <c r="I914" s="205"/>
      <c r="J914" s="205"/>
    </row>
    <row r="915" customFormat="false" ht="36" hidden="false" customHeight="false" outlineLevel="0" collapsed="false">
      <c r="A915" s="196" t="s">
        <v>2488</v>
      </c>
      <c r="B915" s="197" t="s">
        <v>2489</v>
      </c>
      <c r="C915" s="192" t="s">
        <v>180</v>
      </c>
      <c r="D915" s="192" t="n">
        <v>168</v>
      </c>
      <c r="E915" s="199" t="n">
        <v>2</v>
      </c>
      <c r="F915" s="200"/>
      <c r="G915" s="201" t="n">
        <v>1</v>
      </c>
      <c r="H915" s="205"/>
      <c r="I915" s="205"/>
      <c r="J915" s="205"/>
    </row>
    <row r="916" customFormat="false" ht="60" hidden="false" customHeight="false" outlineLevel="0" collapsed="false">
      <c r="A916" s="196" t="s">
        <v>2490</v>
      </c>
      <c r="B916" s="197" t="s">
        <v>2491</v>
      </c>
      <c r="C916" s="192" t="s">
        <v>180</v>
      </c>
      <c r="D916" s="192" t="n">
        <v>168</v>
      </c>
      <c r="E916" s="199" t="n">
        <v>2</v>
      </c>
      <c r="F916" s="200" t="n">
        <v>1</v>
      </c>
      <c r="G916" s="201" t="n">
        <v>1</v>
      </c>
      <c r="H916" s="205"/>
      <c r="I916" s="205"/>
      <c r="J916" s="205"/>
    </row>
    <row r="917" customFormat="false" ht="36" hidden="false" customHeight="false" outlineLevel="0" collapsed="false">
      <c r="A917" s="196" t="s">
        <v>2492</v>
      </c>
      <c r="B917" s="197" t="s">
        <v>2493</v>
      </c>
      <c r="C917" s="192" t="s">
        <v>180</v>
      </c>
      <c r="D917" s="192" t="n">
        <v>168</v>
      </c>
      <c r="E917" s="199" t="n">
        <v>2</v>
      </c>
      <c r="F917" s="200" t="n">
        <v>1</v>
      </c>
      <c r="G917" s="201" t="n">
        <v>1</v>
      </c>
      <c r="H917" s="205"/>
      <c r="I917" s="205"/>
      <c r="J917" s="205"/>
    </row>
    <row r="918" customFormat="false" ht="24" hidden="false" customHeight="false" outlineLevel="0" collapsed="false">
      <c r="A918" s="196" t="s">
        <v>2494</v>
      </c>
      <c r="B918" s="197" t="s">
        <v>2495</v>
      </c>
      <c r="C918" s="192" t="s">
        <v>180</v>
      </c>
      <c r="D918" s="192" t="n">
        <v>168</v>
      </c>
      <c r="E918" s="199" t="n">
        <v>2</v>
      </c>
      <c r="F918" s="200" t="n">
        <v>1</v>
      </c>
      <c r="G918" s="201" t="n">
        <v>1</v>
      </c>
      <c r="H918" s="205"/>
      <c r="I918" s="205"/>
      <c r="J918" s="205"/>
    </row>
    <row r="919" customFormat="false" ht="24" hidden="false" customHeight="false" outlineLevel="0" collapsed="false">
      <c r="A919" s="196" t="s">
        <v>2496</v>
      </c>
      <c r="B919" s="197" t="s">
        <v>2497</v>
      </c>
      <c r="C919" s="192" t="s">
        <v>180</v>
      </c>
      <c r="D919" s="192" t="n">
        <v>168</v>
      </c>
      <c r="E919" s="199" t="n">
        <v>2</v>
      </c>
      <c r="F919" s="200"/>
      <c r="G919" s="201" t="n">
        <v>1</v>
      </c>
      <c r="H919" s="205"/>
      <c r="I919" s="205"/>
      <c r="J919" s="205"/>
    </row>
    <row r="920" customFormat="false" ht="36" hidden="false" customHeight="false" outlineLevel="0" collapsed="false">
      <c r="A920" s="196" t="s">
        <v>2498</v>
      </c>
      <c r="B920" s="197" t="s">
        <v>2499</v>
      </c>
      <c r="C920" s="192" t="s">
        <v>180</v>
      </c>
      <c r="D920" s="192" t="n">
        <v>168</v>
      </c>
      <c r="E920" s="199" t="n">
        <v>2</v>
      </c>
      <c r="F920" s="200"/>
      <c r="G920" s="201" t="n">
        <v>1</v>
      </c>
      <c r="H920" s="205"/>
      <c r="I920" s="205"/>
      <c r="J920" s="205"/>
    </row>
    <row r="921" customFormat="false" ht="12.75" hidden="false" customHeight="false" outlineLevel="0" collapsed="false">
      <c r="A921" s="196" t="s">
        <v>2500</v>
      </c>
      <c r="B921" s="197" t="s">
        <v>2501</v>
      </c>
      <c r="C921" s="192" t="s">
        <v>180</v>
      </c>
      <c r="D921" s="192" t="n">
        <v>168</v>
      </c>
      <c r="E921" s="199" t="n">
        <v>2</v>
      </c>
      <c r="F921" s="200"/>
      <c r="G921" s="201" t="n">
        <v>1</v>
      </c>
      <c r="H921" s="205"/>
      <c r="I921" s="205"/>
      <c r="J921" s="205"/>
    </row>
    <row r="922" customFormat="false" ht="36" hidden="false" customHeight="false" outlineLevel="0" collapsed="false">
      <c r="A922" s="196" t="s">
        <v>2502</v>
      </c>
      <c r="B922" s="197" t="s">
        <v>2503</v>
      </c>
      <c r="C922" s="192" t="s">
        <v>188</v>
      </c>
      <c r="D922" s="192" t="n">
        <v>384</v>
      </c>
      <c r="E922" s="199" t="n">
        <v>2</v>
      </c>
      <c r="F922" s="200"/>
      <c r="G922" s="201" t="n">
        <v>1</v>
      </c>
      <c r="H922" s="205"/>
      <c r="I922" s="205"/>
      <c r="J922" s="205"/>
    </row>
    <row r="923" customFormat="false" ht="24" hidden="false" customHeight="false" outlineLevel="0" collapsed="false">
      <c r="A923" s="196" t="s">
        <v>2504</v>
      </c>
      <c r="B923" s="197" t="s">
        <v>2505</v>
      </c>
      <c r="C923" s="192" t="s">
        <v>2506</v>
      </c>
      <c r="D923" s="192" t="n">
        <v>119</v>
      </c>
      <c r="E923" s="199" t="n">
        <v>2</v>
      </c>
      <c r="F923" s="200" t="n">
        <v>1</v>
      </c>
      <c r="G923" s="201" t="n">
        <v>1</v>
      </c>
      <c r="H923" s="205"/>
      <c r="I923" s="205"/>
      <c r="J923" s="205"/>
    </row>
    <row r="924" customFormat="false" ht="24" hidden="false" customHeight="false" outlineLevel="0" collapsed="false">
      <c r="A924" s="196" t="s">
        <v>2507</v>
      </c>
      <c r="B924" s="197" t="s">
        <v>2508</v>
      </c>
      <c r="C924" s="198" t="s">
        <v>2509</v>
      </c>
      <c r="D924" s="192" t="n">
        <v>882</v>
      </c>
      <c r="E924" s="199" t="n">
        <v>2</v>
      </c>
      <c r="F924" s="200" t="n">
        <v>1</v>
      </c>
      <c r="G924" s="201" t="n">
        <v>1</v>
      </c>
      <c r="H924" s="205"/>
      <c r="I924" s="205"/>
      <c r="J924" s="205"/>
    </row>
    <row r="925" customFormat="false" ht="24" hidden="false" customHeight="false" outlineLevel="0" collapsed="false">
      <c r="A925" s="196" t="s">
        <v>2510</v>
      </c>
      <c r="B925" s="197" t="s">
        <v>2511</v>
      </c>
      <c r="C925" s="198" t="s">
        <v>2509</v>
      </c>
      <c r="D925" s="192" t="n">
        <v>882</v>
      </c>
      <c r="E925" s="199" t="n">
        <v>2</v>
      </c>
      <c r="F925" s="200" t="n">
        <v>1</v>
      </c>
      <c r="G925" s="201" t="n">
        <v>1</v>
      </c>
      <c r="H925" s="205"/>
      <c r="I925" s="205"/>
      <c r="J925" s="205"/>
    </row>
    <row r="926" customFormat="false" ht="12.75" hidden="false" customHeight="false" outlineLevel="0" collapsed="false">
      <c r="A926" s="196" t="s">
        <v>2512</v>
      </c>
      <c r="B926" s="197" t="s">
        <v>2513</v>
      </c>
      <c r="C926" s="192" t="s">
        <v>180</v>
      </c>
      <c r="D926" s="192" t="n">
        <v>168</v>
      </c>
      <c r="E926" s="199" t="n">
        <v>2</v>
      </c>
      <c r="F926" s="200" t="n">
        <v>1</v>
      </c>
      <c r="G926" s="201" t="n">
        <v>1</v>
      </c>
      <c r="H926" s="205"/>
      <c r="I926" s="205"/>
      <c r="J926" s="205"/>
    </row>
    <row r="927" customFormat="false" ht="12.75" hidden="false" customHeight="false" outlineLevel="0" collapsed="false">
      <c r="A927" s="196" t="s">
        <v>2514</v>
      </c>
      <c r="B927" s="197" t="s">
        <v>2515</v>
      </c>
      <c r="C927" s="192" t="s">
        <v>180</v>
      </c>
      <c r="D927" s="192" t="n">
        <v>168</v>
      </c>
      <c r="E927" s="199" t="n">
        <v>2</v>
      </c>
      <c r="F927" s="200" t="n">
        <v>1</v>
      </c>
      <c r="G927" s="201" t="n">
        <v>1</v>
      </c>
      <c r="H927" s="205"/>
      <c r="I927" s="205"/>
      <c r="J927" s="205"/>
    </row>
    <row r="928" customFormat="false" ht="12.75" hidden="false" customHeight="false" outlineLevel="0" collapsed="false">
      <c r="A928" s="196" t="s">
        <v>2516</v>
      </c>
      <c r="B928" s="197" t="s">
        <v>2517</v>
      </c>
      <c r="C928" s="192" t="s">
        <v>180</v>
      </c>
      <c r="D928" s="192" t="n">
        <v>168</v>
      </c>
      <c r="E928" s="199" t="n">
        <v>2</v>
      </c>
      <c r="F928" s="200" t="n">
        <v>1</v>
      </c>
      <c r="G928" s="201" t="n">
        <v>1</v>
      </c>
      <c r="H928" s="205"/>
      <c r="I928" s="205"/>
      <c r="J928" s="205"/>
    </row>
    <row r="929" customFormat="false" ht="12.75" hidden="false" customHeight="false" outlineLevel="0" collapsed="false">
      <c r="A929" s="196" t="s">
        <v>2518</v>
      </c>
      <c r="B929" s="197" t="s">
        <v>2519</v>
      </c>
      <c r="C929" s="192" t="s">
        <v>180</v>
      </c>
      <c r="D929" s="192" t="n">
        <v>168</v>
      </c>
      <c r="E929" s="199" t="n">
        <v>2</v>
      </c>
      <c r="F929" s="200" t="n">
        <v>1</v>
      </c>
      <c r="G929" s="201" t="n">
        <v>1</v>
      </c>
      <c r="H929" s="205"/>
      <c r="I929" s="205"/>
      <c r="J929" s="205"/>
    </row>
    <row r="930" customFormat="false" ht="12.75" hidden="false" customHeight="false" outlineLevel="0" collapsed="false">
      <c r="A930" s="196" t="s">
        <v>2520</v>
      </c>
      <c r="B930" s="197" t="s">
        <v>2521</v>
      </c>
      <c r="C930" s="192" t="s">
        <v>180</v>
      </c>
      <c r="D930" s="192" t="n">
        <v>168</v>
      </c>
      <c r="E930" s="199" t="n">
        <v>2</v>
      </c>
      <c r="F930" s="200" t="n">
        <v>1</v>
      </c>
      <c r="G930" s="201" t="n">
        <v>1</v>
      </c>
      <c r="H930" s="205"/>
      <c r="I930" s="205"/>
      <c r="J930" s="205"/>
    </row>
    <row r="931" customFormat="false" ht="24" hidden="false" customHeight="false" outlineLevel="0" collapsed="false">
      <c r="A931" s="196" t="s">
        <v>2522</v>
      </c>
      <c r="B931" s="197" t="s">
        <v>2523</v>
      </c>
      <c r="C931" s="198" t="s">
        <v>2509</v>
      </c>
      <c r="D931" s="192" t="n">
        <v>882</v>
      </c>
      <c r="E931" s="199" t="n">
        <v>2</v>
      </c>
      <c r="F931" s="200" t="n">
        <v>1</v>
      </c>
      <c r="G931" s="201" t="n">
        <v>1</v>
      </c>
      <c r="H931" s="205"/>
      <c r="I931" s="205"/>
      <c r="J931" s="205"/>
    </row>
    <row r="932" customFormat="false" ht="24" hidden="false" customHeight="false" outlineLevel="0" collapsed="false">
      <c r="A932" s="196" t="s">
        <v>2524</v>
      </c>
      <c r="B932" s="197" t="s">
        <v>2525</v>
      </c>
      <c r="C932" s="198" t="s">
        <v>2509</v>
      </c>
      <c r="D932" s="192" t="n">
        <v>882</v>
      </c>
      <c r="E932" s="199" t="n">
        <v>2</v>
      </c>
      <c r="F932" s="200" t="n">
        <v>1</v>
      </c>
      <c r="G932" s="201" t="n">
        <v>1</v>
      </c>
      <c r="H932" s="205"/>
      <c r="I932" s="205"/>
      <c r="J932" s="205"/>
    </row>
    <row r="933" customFormat="false" ht="12.75" hidden="false" customHeight="false" outlineLevel="0" collapsed="false">
      <c r="A933" s="196" t="s">
        <v>2526</v>
      </c>
      <c r="B933" s="197" t="s">
        <v>2527</v>
      </c>
      <c r="C933" s="192" t="s">
        <v>272</v>
      </c>
      <c r="D933" s="192" t="n">
        <v>166</v>
      </c>
      <c r="E933" s="199" t="n">
        <v>2</v>
      </c>
      <c r="F933" s="200" t="n">
        <v>1</v>
      </c>
      <c r="G933" s="201" t="n">
        <v>1</v>
      </c>
      <c r="H933" s="205"/>
      <c r="I933" s="205"/>
      <c r="J933" s="205"/>
    </row>
    <row r="934" customFormat="false" ht="12.75" hidden="false" customHeight="false" outlineLevel="0" collapsed="false">
      <c r="A934" s="196" t="s">
        <v>2528</v>
      </c>
      <c r="B934" s="197" t="s">
        <v>2529</v>
      </c>
      <c r="C934" s="192" t="s">
        <v>180</v>
      </c>
      <c r="D934" s="192" t="n">
        <v>168</v>
      </c>
      <c r="E934" s="199" t="n">
        <v>2</v>
      </c>
      <c r="F934" s="200" t="n">
        <v>1</v>
      </c>
      <c r="G934" s="201" t="n">
        <v>1</v>
      </c>
      <c r="H934" s="205"/>
      <c r="I934" s="205"/>
      <c r="J934" s="205"/>
    </row>
    <row r="935" customFormat="false" ht="12.75" hidden="false" customHeight="false" outlineLevel="0" collapsed="false">
      <c r="A935" s="204" t="s">
        <v>2530</v>
      </c>
      <c r="B935" s="189" t="s">
        <v>2531</v>
      </c>
      <c r="C935" s="192" t="s">
        <v>180</v>
      </c>
      <c r="D935" s="192" t="n">
        <v>168</v>
      </c>
      <c r="E935" s="192" t="n">
        <v>2</v>
      </c>
      <c r="F935" s="208" t="n">
        <v>1</v>
      </c>
      <c r="G935" s="209" t="n">
        <v>1</v>
      </c>
      <c r="H935" s="210"/>
      <c r="I935" s="210" t="n">
        <v>1</v>
      </c>
      <c r="J935" s="217" t="s">
        <v>2532</v>
      </c>
    </row>
    <row r="936" customFormat="false" ht="12.75" hidden="false" customHeight="false" outlineLevel="0" collapsed="false">
      <c r="A936" s="196" t="s">
        <v>2533</v>
      </c>
      <c r="B936" s="197" t="s">
        <v>2534</v>
      </c>
      <c r="C936" s="192" t="s">
        <v>180</v>
      </c>
      <c r="D936" s="192" t="n">
        <v>168</v>
      </c>
      <c r="E936" s="199" t="n">
        <v>2</v>
      </c>
      <c r="F936" s="200" t="n">
        <v>1</v>
      </c>
      <c r="G936" s="201" t="n">
        <v>1</v>
      </c>
      <c r="H936" s="205"/>
      <c r="I936" s="205"/>
      <c r="J936" s="205"/>
    </row>
    <row r="937" customFormat="false" ht="12.75" hidden="false" customHeight="false" outlineLevel="0" collapsed="false">
      <c r="A937" s="196" t="s">
        <v>2535</v>
      </c>
      <c r="B937" s="197" t="s">
        <v>2536</v>
      </c>
      <c r="C937" s="192" t="s">
        <v>180</v>
      </c>
      <c r="D937" s="192" t="n">
        <v>168</v>
      </c>
      <c r="E937" s="199" t="n">
        <v>2</v>
      </c>
      <c r="F937" s="200" t="n">
        <v>1</v>
      </c>
      <c r="G937" s="201" t="n">
        <v>1</v>
      </c>
      <c r="H937" s="205"/>
      <c r="I937" s="205"/>
      <c r="J937" s="205"/>
    </row>
    <row r="938" customFormat="false" ht="24" hidden="false" customHeight="false" outlineLevel="0" collapsed="false">
      <c r="A938" s="196" t="s">
        <v>2537</v>
      </c>
      <c r="B938" s="197" t="s">
        <v>2538</v>
      </c>
      <c r="C938" s="192" t="s">
        <v>180</v>
      </c>
      <c r="D938" s="192" t="n">
        <v>168</v>
      </c>
      <c r="E938" s="199" t="n">
        <v>2</v>
      </c>
      <c r="F938" s="200" t="n">
        <v>1</v>
      </c>
      <c r="G938" s="201" t="n">
        <v>1</v>
      </c>
      <c r="H938" s="205"/>
      <c r="I938" s="205"/>
      <c r="J938" s="205"/>
    </row>
    <row r="939" customFormat="false" ht="12.75" hidden="false" customHeight="false" outlineLevel="0" collapsed="false">
      <c r="A939" s="196" t="s">
        <v>2539</v>
      </c>
      <c r="B939" s="197" t="s">
        <v>2540</v>
      </c>
      <c r="C939" s="192" t="s">
        <v>180</v>
      </c>
      <c r="D939" s="192" t="n">
        <v>168</v>
      </c>
      <c r="E939" s="199" t="n">
        <v>2</v>
      </c>
      <c r="F939" s="200" t="n">
        <v>1</v>
      </c>
      <c r="G939" s="201" t="n">
        <v>1</v>
      </c>
      <c r="H939" s="205"/>
      <c r="I939" s="205"/>
      <c r="J939" s="205"/>
    </row>
    <row r="940" customFormat="false" ht="36" hidden="false" customHeight="false" outlineLevel="0" collapsed="false">
      <c r="A940" s="196" t="s">
        <v>2541</v>
      </c>
      <c r="B940" s="197" t="s">
        <v>2542</v>
      </c>
      <c r="C940" s="192" t="s">
        <v>188</v>
      </c>
      <c r="D940" s="192" t="n">
        <v>384</v>
      </c>
      <c r="E940" s="199" t="n">
        <v>2</v>
      </c>
      <c r="F940" s="200"/>
      <c r="G940" s="201" t="n">
        <v>1</v>
      </c>
      <c r="H940" s="205"/>
      <c r="I940" s="205"/>
      <c r="J940" s="205"/>
    </row>
    <row r="941" customFormat="false" ht="24" hidden="false" customHeight="false" outlineLevel="0" collapsed="false">
      <c r="A941" s="196" t="s">
        <v>2543</v>
      </c>
      <c r="B941" s="197" t="s">
        <v>2544</v>
      </c>
      <c r="C941" s="192" t="s">
        <v>180</v>
      </c>
      <c r="D941" s="192" t="n">
        <v>168</v>
      </c>
      <c r="E941" s="199" t="n">
        <v>2</v>
      </c>
      <c r="F941" s="200" t="n">
        <v>1</v>
      </c>
      <c r="G941" s="201" t="n">
        <v>1</v>
      </c>
      <c r="H941" s="205"/>
      <c r="I941" s="205"/>
      <c r="J941" s="205"/>
    </row>
    <row r="942" customFormat="false" ht="36" hidden="false" customHeight="false" outlineLevel="0" collapsed="false">
      <c r="A942" s="196" t="s">
        <v>2545</v>
      </c>
      <c r="B942" s="197" t="s">
        <v>2546</v>
      </c>
      <c r="C942" s="192" t="s">
        <v>180</v>
      </c>
      <c r="D942" s="192" t="n">
        <v>168</v>
      </c>
      <c r="E942" s="199" t="n">
        <v>2</v>
      </c>
      <c r="F942" s="200"/>
      <c r="G942" s="201" t="n">
        <v>1</v>
      </c>
      <c r="H942" s="205"/>
      <c r="I942" s="205"/>
      <c r="J942" s="205"/>
    </row>
    <row r="943" customFormat="false" ht="36" hidden="false" customHeight="false" outlineLevel="0" collapsed="false">
      <c r="A943" s="196" t="s">
        <v>2547</v>
      </c>
      <c r="B943" s="197" t="s">
        <v>2548</v>
      </c>
      <c r="C943" s="192" t="s">
        <v>180</v>
      </c>
      <c r="D943" s="192" t="n">
        <v>168</v>
      </c>
      <c r="E943" s="199" t="n">
        <v>2</v>
      </c>
      <c r="F943" s="200"/>
      <c r="G943" s="201" t="n">
        <v>1</v>
      </c>
      <c r="H943" s="205"/>
      <c r="I943" s="205"/>
      <c r="J943" s="205"/>
    </row>
    <row r="944" customFormat="false" ht="24" hidden="false" customHeight="false" outlineLevel="0" collapsed="false">
      <c r="A944" s="196" t="s">
        <v>2549</v>
      </c>
      <c r="B944" s="197" t="s">
        <v>2550</v>
      </c>
      <c r="C944" s="192" t="s">
        <v>180</v>
      </c>
      <c r="D944" s="192" t="n">
        <v>168</v>
      </c>
      <c r="E944" s="199" t="n">
        <v>2</v>
      </c>
      <c r="F944" s="200"/>
      <c r="G944" s="201" t="n">
        <v>1</v>
      </c>
      <c r="H944" s="205"/>
      <c r="I944" s="205"/>
      <c r="J944" s="205"/>
    </row>
    <row r="945" customFormat="false" ht="36" hidden="false" customHeight="false" outlineLevel="0" collapsed="false">
      <c r="A945" s="196" t="s">
        <v>2551</v>
      </c>
      <c r="B945" s="197" t="s">
        <v>2552</v>
      </c>
      <c r="C945" s="192" t="s">
        <v>180</v>
      </c>
      <c r="D945" s="192" t="n">
        <v>168</v>
      </c>
      <c r="E945" s="199" t="n">
        <v>2</v>
      </c>
      <c r="F945" s="200"/>
      <c r="G945" s="201" t="n">
        <v>1</v>
      </c>
      <c r="H945" s="205"/>
      <c r="I945" s="205"/>
      <c r="J945" s="205"/>
    </row>
    <row r="946" customFormat="false" ht="36" hidden="false" customHeight="false" outlineLevel="0" collapsed="false">
      <c r="A946" s="196" t="s">
        <v>2553</v>
      </c>
      <c r="B946" s="197" t="s">
        <v>2554</v>
      </c>
      <c r="C946" s="192" t="s">
        <v>180</v>
      </c>
      <c r="D946" s="192" t="n">
        <v>168</v>
      </c>
      <c r="E946" s="199" t="n">
        <v>2</v>
      </c>
      <c r="F946" s="200"/>
      <c r="G946" s="201" t="n">
        <v>1</v>
      </c>
      <c r="H946" s="205"/>
      <c r="I946" s="205"/>
      <c r="J946" s="205"/>
    </row>
    <row r="947" customFormat="false" ht="48" hidden="false" customHeight="false" outlineLevel="0" collapsed="false">
      <c r="A947" s="196" t="s">
        <v>2555</v>
      </c>
      <c r="B947" s="197" t="s">
        <v>2556</v>
      </c>
      <c r="C947" s="192" t="s">
        <v>188</v>
      </c>
      <c r="D947" s="192" t="n">
        <v>384</v>
      </c>
      <c r="E947" s="199" t="n">
        <v>2</v>
      </c>
      <c r="F947" s="200"/>
      <c r="G947" s="201" t="n">
        <v>1</v>
      </c>
      <c r="H947" s="205"/>
      <c r="I947" s="205"/>
      <c r="J947" s="205"/>
    </row>
    <row r="948" customFormat="false" ht="24" hidden="false" customHeight="false" outlineLevel="0" collapsed="false">
      <c r="A948" s="196" t="s">
        <v>2557</v>
      </c>
      <c r="B948" s="197" t="s">
        <v>2558</v>
      </c>
      <c r="C948" s="192" t="s">
        <v>180</v>
      </c>
      <c r="D948" s="192" t="n">
        <v>168</v>
      </c>
      <c r="E948" s="199" t="n">
        <v>2</v>
      </c>
      <c r="F948" s="200" t="n">
        <v>1</v>
      </c>
      <c r="G948" s="201" t="n">
        <v>1</v>
      </c>
      <c r="H948" s="205"/>
      <c r="I948" s="205"/>
      <c r="J948" s="205"/>
    </row>
    <row r="949" customFormat="false" ht="84" hidden="false" customHeight="false" outlineLevel="0" collapsed="false">
      <c r="A949" s="196" t="s">
        <v>2559</v>
      </c>
      <c r="B949" s="197" t="s">
        <v>2560</v>
      </c>
      <c r="C949" s="192" t="s">
        <v>180</v>
      </c>
      <c r="D949" s="192" t="n">
        <v>168</v>
      </c>
      <c r="E949" s="199" t="n">
        <v>2</v>
      </c>
      <c r="F949" s="200" t="n">
        <v>1</v>
      </c>
      <c r="G949" s="201" t="n">
        <v>1</v>
      </c>
      <c r="H949" s="205"/>
      <c r="I949" s="205"/>
      <c r="J949" s="205"/>
    </row>
    <row r="950" customFormat="false" ht="36" hidden="false" customHeight="false" outlineLevel="0" collapsed="false">
      <c r="A950" s="196" t="s">
        <v>2561</v>
      </c>
      <c r="B950" s="197" t="s">
        <v>2562</v>
      </c>
      <c r="C950" s="192" t="s">
        <v>180</v>
      </c>
      <c r="D950" s="192" t="n">
        <v>168</v>
      </c>
      <c r="E950" s="199" t="n">
        <v>2</v>
      </c>
      <c r="F950" s="200" t="n">
        <v>1</v>
      </c>
      <c r="G950" s="201" t="n">
        <v>1</v>
      </c>
      <c r="H950" s="205"/>
      <c r="I950" s="205"/>
      <c r="J950" s="205"/>
    </row>
    <row r="951" customFormat="false" ht="48" hidden="false" customHeight="false" outlineLevel="0" collapsed="false">
      <c r="A951" s="196" t="s">
        <v>2563</v>
      </c>
      <c r="B951" s="197" t="s">
        <v>2564</v>
      </c>
      <c r="C951" s="192" t="s">
        <v>180</v>
      </c>
      <c r="D951" s="192" t="n">
        <v>168</v>
      </c>
      <c r="E951" s="199" t="n">
        <v>2</v>
      </c>
      <c r="F951" s="200" t="n">
        <v>1</v>
      </c>
      <c r="G951" s="201" t="n">
        <v>1</v>
      </c>
      <c r="H951" s="205"/>
      <c r="I951" s="205"/>
      <c r="J951" s="205"/>
    </row>
    <row r="952" customFormat="false" ht="24" hidden="false" customHeight="false" outlineLevel="0" collapsed="false">
      <c r="A952" s="196" t="s">
        <v>2565</v>
      </c>
      <c r="B952" s="197" t="s">
        <v>2566</v>
      </c>
      <c r="C952" s="192" t="s">
        <v>180</v>
      </c>
      <c r="D952" s="192" t="n">
        <v>168</v>
      </c>
      <c r="E952" s="199" t="n">
        <v>2</v>
      </c>
      <c r="F952" s="200" t="n">
        <v>1</v>
      </c>
      <c r="G952" s="201" t="n">
        <v>1</v>
      </c>
      <c r="H952" s="205"/>
      <c r="I952" s="205"/>
      <c r="J952" s="205"/>
    </row>
    <row r="953" customFormat="false" ht="36" hidden="false" customHeight="false" outlineLevel="0" collapsed="false">
      <c r="A953" s="196" t="s">
        <v>2567</v>
      </c>
      <c r="B953" s="197" t="s">
        <v>2568</v>
      </c>
      <c r="C953" s="192" t="s">
        <v>180</v>
      </c>
      <c r="D953" s="192" t="n">
        <v>168</v>
      </c>
      <c r="E953" s="199" t="n">
        <v>2</v>
      </c>
      <c r="F953" s="200" t="n">
        <v>1</v>
      </c>
      <c r="G953" s="201" t="n">
        <v>1</v>
      </c>
      <c r="H953" s="205"/>
      <c r="I953" s="205"/>
      <c r="J953" s="205"/>
    </row>
    <row r="954" customFormat="false" ht="24" hidden="false" customHeight="false" outlineLevel="0" collapsed="false">
      <c r="A954" s="196" t="s">
        <v>2569</v>
      </c>
      <c r="B954" s="197" t="s">
        <v>2570</v>
      </c>
      <c r="C954" s="192" t="s">
        <v>180</v>
      </c>
      <c r="D954" s="192" t="n">
        <v>168</v>
      </c>
      <c r="E954" s="199" t="n">
        <v>2</v>
      </c>
      <c r="F954" s="200" t="n">
        <v>1</v>
      </c>
      <c r="G954" s="201" t="n">
        <v>1</v>
      </c>
      <c r="H954" s="205"/>
      <c r="I954" s="205"/>
      <c r="J954" s="205"/>
    </row>
    <row r="955" customFormat="false" ht="24" hidden="false" customHeight="false" outlineLevel="0" collapsed="false">
      <c r="A955" s="196" t="s">
        <v>2571</v>
      </c>
      <c r="B955" s="197" t="s">
        <v>2572</v>
      </c>
      <c r="C955" s="192" t="s">
        <v>180</v>
      </c>
      <c r="D955" s="192" t="n">
        <v>168</v>
      </c>
      <c r="E955" s="199" t="n">
        <v>2</v>
      </c>
      <c r="F955" s="200" t="n">
        <v>1</v>
      </c>
      <c r="G955" s="201" t="n">
        <v>1</v>
      </c>
      <c r="H955" s="205"/>
      <c r="I955" s="205"/>
      <c r="J955" s="205"/>
    </row>
    <row r="956" customFormat="false" ht="24" hidden="false" customHeight="false" outlineLevel="0" collapsed="false">
      <c r="A956" s="196" t="s">
        <v>2573</v>
      </c>
      <c r="B956" s="197" t="s">
        <v>2574</v>
      </c>
      <c r="C956" s="192" t="s">
        <v>180</v>
      </c>
      <c r="D956" s="192" t="n">
        <v>168</v>
      </c>
      <c r="E956" s="199" t="n">
        <v>2</v>
      </c>
      <c r="F956" s="200" t="n">
        <v>1</v>
      </c>
      <c r="G956" s="201" t="n">
        <v>1</v>
      </c>
      <c r="H956" s="205"/>
      <c r="I956" s="205"/>
      <c r="J956" s="205"/>
    </row>
    <row r="957" customFormat="false" ht="24" hidden="false" customHeight="false" outlineLevel="0" collapsed="false">
      <c r="A957" s="196" t="s">
        <v>2575</v>
      </c>
      <c r="B957" s="197" t="s">
        <v>2576</v>
      </c>
      <c r="C957" s="192" t="s">
        <v>180</v>
      </c>
      <c r="D957" s="192" t="n">
        <v>168</v>
      </c>
      <c r="E957" s="199" t="n">
        <v>2</v>
      </c>
      <c r="F957" s="200" t="n">
        <v>1</v>
      </c>
      <c r="G957" s="201" t="n">
        <v>1</v>
      </c>
      <c r="H957" s="205"/>
      <c r="I957" s="205"/>
      <c r="J957" s="205"/>
    </row>
    <row r="958" customFormat="false" ht="24" hidden="false" customHeight="false" outlineLevel="0" collapsed="false">
      <c r="A958" s="196" t="s">
        <v>2577</v>
      </c>
      <c r="B958" s="197" t="s">
        <v>2578</v>
      </c>
      <c r="C958" s="192" t="s">
        <v>180</v>
      </c>
      <c r="D958" s="192" t="n">
        <v>168</v>
      </c>
      <c r="E958" s="199" t="n">
        <v>2</v>
      </c>
      <c r="F958" s="200" t="n">
        <v>1</v>
      </c>
      <c r="G958" s="201" t="n">
        <v>1</v>
      </c>
      <c r="H958" s="205"/>
      <c r="I958" s="205"/>
      <c r="J958" s="205"/>
    </row>
    <row r="959" customFormat="false" ht="36" hidden="false" customHeight="false" outlineLevel="0" collapsed="false">
      <c r="A959" s="196" t="s">
        <v>2579</v>
      </c>
      <c r="B959" s="197" t="s">
        <v>2580</v>
      </c>
      <c r="C959" s="192" t="s">
        <v>180</v>
      </c>
      <c r="D959" s="192" t="n">
        <v>168</v>
      </c>
      <c r="E959" s="199" t="n">
        <v>2</v>
      </c>
      <c r="F959" s="200" t="n">
        <v>1</v>
      </c>
      <c r="G959" s="201" t="n">
        <v>1</v>
      </c>
      <c r="H959" s="205"/>
      <c r="I959" s="205"/>
      <c r="J959" s="205"/>
    </row>
    <row r="960" customFormat="false" ht="36" hidden="false" customHeight="false" outlineLevel="0" collapsed="false">
      <c r="A960" s="196" t="s">
        <v>2581</v>
      </c>
      <c r="B960" s="197" t="s">
        <v>2582</v>
      </c>
      <c r="C960" s="192" t="s">
        <v>180</v>
      </c>
      <c r="D960" s="192" t="n">
        <v>168</v>
      </c>
      <c r="E960" s="199" t="n">
        <v>2</v>
      </c>
      <c r="F960" s="200"/>
      <c r="G960" s="201" t="n">
        <v>1</v>
      </c>
      <c r="H960" s="205"/>
      <c r="I960" s="205"/>
      <c r="J960" s="205"/>
    </row>
    <row r="961" customFormat="false" ht="36" hidden="false" customHeight="false" outlineLevel="0" collapsed="false">
      <c r="A961" s="196" t="s">
        <v>2583</v>
      </c>
      <c r="B961" s="197" t="s">
        <v>2584</v>
      </c>
      <c r="C961" s="192" t="s">
        <v>180</v>
      </c>
      <c r="D961" s="192" t="n">
        <v>168</v>
      </c>
      <c r="E961" s="199" t="n">
        <v>2</v>
      </c>
      <c r="F961" s="200"/>
      <c r="G961" s="201" t="n">
        <v>1</v>
      </c>
      <c r="H961" s="205"/>
      <c r="I961" s="205"/>
      <c r="J961" s="205"/>
    </row>
    <row r="962" customFormat="false" ht="48" hidden="false" customHeight="false" outlineLevel="0" collapsed="false">
      <c r="A962" s="196" t="s">
        <v>2585</v>
      </c>
      <c r="B962" s="197" t="s">
        <v>2586</v>
      </c>
      <c r="C962" s="192" t="s">
        <v>180</v>
      </c>
      <c r="D962" s="192" t="n">
        <v>168</v>
      </c>
      <c r="E962" s="199" t="n">
        <v>2</v>
      </c>
      <c r="F962" s="200"/>
      <c r="G962" s="201" t="n">
        <v>1</v>
      </c>
      <c r="H962" s="205"/>
      <c r="I962" s="205"/>
      <c r="J962" s="205"/>
    </row>
    <row r="963" customFormat="false" ht="24" hidden="false" customHeight="false" outlineLevel="0" collapsed="false">
      <c r="A963" s="196" t="s">
        <v>2587</v>
      </c>
      <c r="B963" s="197" t="s">
        <v>2588</v>
      </c>
      <c r="C963" s="192" t="s">
        <v>180</v>
      </c>
      <c r="D963" s="192" t="n">
        <v>168</v>
      </c>
      <c r="E963" s="199" t="n">
        <v>2</v>
      </c>
      <c r="F963" s="200"/>
      <c r="G963" s="201" t="n">
        <v>1</v>
      </c>
      <c r="H963" s="205"/>
      <c r="I963" s="205"/>
      <c r="J963" s="205"/>
    </row>
    <row r="964" customFormat="false" ht="24" hidden="false" customHeight="false" outlineLevel="0" collapsed="false">
      <c r="A964" s="196" t="s">
        <v>2589</v>
      </c>
      <c r="B964" s="197" t="s">
        <v>2590</v>
      </c>
      <c r="C964" s="192" t="s">
        <v>180</v>
      </c>
      <c r="D964" s="192" t="n">
        <v>168</v>
      </c>
      <c r="E964" s="199" t="n">
        <v>2</v>
      </c>
      <c r="F964" s="200"/>
      <c r="G964" s="201" t="n">
        <v>1</v>
      </c>
      <c r="H964" s="205"/>
      <c r="I964" s="205"/>
      <c r="J964" s="205"/>
    </row>
    <row r="965" customFormat="false" ht="60" hidden="false" customHeight="false" outlineLevel="0" collapsed="false">
      <c r="A965" s="196" t="s">
        <v>2591</v>
      </c>
      <c r="B965" s="197" t="s">
        <v>2592</v>
      </c>
      <c r="C965" s="192" t="s">
        <v>180</v>
      </c>
      <c r="D965" s="192" t="n">
        <v>168</v>
      </c>
      <c r="E965" s="199" t="n">
        <v>2</v>
      </c>
      <c r="F965" s="200"/>
      <c r="G965" s="201" t="n">
        <v>1</v>
      </c>
      <c r="H965" s="205"/>
      <c r="I965" s="205"/>
      <c r="J965" s="205"/>
    </row>
    <row r="966" customFormat="false" ht="24" hidden="false" customHeight="false" outlineLevel="0" collapsed="false">
      <c r="A966" s="196" t="s">
        <v>2593</v>
      </c>
      <c r="B966" s="197" t="s">
        <v>2594</v>
      </c>
      <c r="C966" s="192" t="s">
        <v>180</v>
      </c>
      <c r="D966" s="192" t="n">
        <v>168</v>
      </c>
      <c r="E966" s="199" t="n">
        <v>2</v>
      </c>
      <c r="F966" s="200"/>
      <c r="G966" s="201" t="n">
        <v>1</v>
      </c>
      <c r="H966" s="205"/>
      <c r="I966" s="205"/>
      <c r="J966" s="205"/>
    </row>
    <row r="967" customFormat="false" ht="24" hidden="false" customHeight="false" outlineLevel="0" collapsed="false">
      <c r="A967" s="196" t="s">
        <v>2595</v>
      </c>
      <c r="B967" s="197" t="s">
        <v>2596</v>
      </c>
      <c r="C967" s="192" t="s">
        <v>180</v>
      </c>
      <c r="D967" s="192" t="n">
        <v>168</v>
      </c>
      <c r="E967" s="199" t="n">
        <v>2</v>
      </c>
      <c r="F967" s="200"/>
      <c r="G967" s="201" t="n">
        <v>1</v>
      </c>
      <c r="H967" s="205"/>
      <c r="I967" s="205"/>
      <c r="J967" s="205"/>
    </row>
    <row r="968" customFormat="false" ht="36" hidden="false" customHeight="false" outlineLevel="0" collapsed="false">
      <c r="A968" s="196" t="s">
        <v>2597</v>
      </c>
      <c r="B968" s="197" t="s">
        <v>2598</v>
      </c>
      <c r="C968" s="192" t="s">
        <v>180</v>
      </c>
      <c r="D968" s="192" t="n">
        <v>168</v>
      </c>
      <c r="E968" s="199" t="n">
        <v>2</v>
      </c>
      <c r="F968" s="200" t="n">
        <v>1</v>
      </c>
      <c r="G968" s="201" t="n">
        <v>1</v>
      </c>
      <c r="H968" s="205"/>
      <c r="I968" s="205"/>
      <c r="J968" s="205"/>
    </row>
    <row r="969" customFormat="false" ht="36" hidden="false" customHeight="false" outlineLevel="0" collapsed="false">
      <c r="A969" s="196" t="s">
        <v>2599</v>
      </c>
      <c r="B969" s="197" t="s">
        <v>2600</v>
      </c>
      <c r="C969" s="192" t="s">
        <v>180</v>
      </c>
      <c r="D969" s="192" t="n">
        <v>168</v>
      </c>
      <c r="E969" s="199" t="n">
        <v>2</v>
      </c>
      <c r="F969" s="200" t="n">
        <v>1</v>
      </c>
      <c r="G969" s="201" t="n">
        <v>1</v>
      </c>
      <c r="H969" s="205"/>
      <c r="I969" s="205"/>
      <c r="J969" s="205"/>
    </row>
    <row r="970" customFormat="false" ht="60" hidden="false" customHeight="false" outlineLevel="0" collapsed="false">
      <c r="A970" s="196" t="s">
        <v>2601</v>
      </c>
      <c r="B970" s="197" t="s">
        <v>2602</v>
      </c>
      <c r="C970" s="192" t="s">
        <v>180</v>
      </c>
      <c r="D970" s="192" t="n">
        <v>168</v>
      </c>
      <c r="E970" s="199" t="n">
        <v>2</v>
      </c>
      <c r="F970" s="200" t="n">
        <v>1</v>
      </c>
      <c r="G970" s="201" t="n">
        <v>1</v>
      </c>
      <c r="H970" s="205"/>
      <c r="I970" s="205"/>
      <c r="J970" s="205"/>
    </row>
    <row r="971" customFormat="false" ht="48" hidden="false" customHeight="false" outlineLevel="0" collapsed="false">
      <c r="A971" s="196" t="s">
        <v>2603</v>
      </c>
      <c r="B971" s="197" t="s">
        <v>2604</v>
      </c>
      <c r="C971" s="192" t="s">
        <v>180</v>
      </c>
      <c r="D971" s="192" t="n">
        <v>168</v>
      </c>
      <c r="E971" s="199" t="n">
        <v>2</v>
      </c>
      <c r="F971" s="200" t="n">
        <v>1</v>
      </c>
      <c r="G971" s="201" t="n">
        <v>1</v>
      </c>
      <c r="H971" s="205"/>
      <c r="I971" s="205"/>
      <c r="J971" s="205"/>
    </row>
    <row r="972" customFormat="false" ht="60" hidden="false" customHeight="false" outlineLevel="0" collapsed="false">
      <c r="A972" s="196" t="s">
        <v>2605</v>
      </c>
      <c r="B972" s="197" t="s">
        <v>2606</v>
      </c>
      <c r="C972" s="192" t="s">
        <v>180</v>
      </c>
      <c r="D972" s="192" t="n">
        <v>168</v>
      </c>
      <c r="E972" s="199" t="n">
        <v>2</v>
      </c>
      <c r="F972" s="200" t="n">
        <v>1</v>
      </c>
      <c r="G972" s="201" t="n">
        <v>1</v>
      </c>
      <c r="H972" s="205"/>
      <c r="I972" s="205"/>
      <c r="J972" s="205"/>
    </row>
    <row r="973" customFormat="false" ht="36" hidden="false" customHeight="false" outlineLevel="0" collapsed="false">
      <c r="A973" s="196" t="s">
        <v>2607</v>
      </c>
      <c r="B973" s="197" t="s">
        <v>2608</v>
      </c>
      <c r="C973" s="192" t="s">
        <v>180</v>
      </c>
      <c r="D973" s="192" t="n">
        <v>168</v>
      </c>
      <c r="E973" s="199" t="n">
        <v>2</v>
      </c>
      <c r="F973" s="200" t="n">
        <v>1</v>
      </c>
      <c r="G973" s="201" t="n">
        <v>1</v>
      </c>
      <c r="H973" s="205"/>
      <c r="I973" s="205"/>
      <c r="J973" s="205"/>
    </row>
    <row r="974" customFormat="false" ht="24" hidden="false" customHeight="false" outlineLevel="0" collapsed="false">
      <c r="A974" s="196" t="s">
        <v>2609</v>
      </c>
      <c r="B974" s="197" t="s">
        <v>2610</v>
      </c>
      <c r="C974" s="192" t="s">
        <v>180</v>
      </c>
      <c r="D974" s="192" t="n">
        <v>168</v>
      </c>
      <c r="E974" s="199" t="n">
        <v>2</v>
      </c>
      <c r="F974" s="200" t="n">
        <v>1</v>
      </c>
      <c r="G974" s="201" t="n">
        <v>1</v>
      </c>
      <c r="H974" s="205"/>
      <c r="I974" s="205"/>
      <c r="J974" s="205"/>
    </row>
    <row r="975" customFormat="false" ht="48" hidden="false" customHeight="false" outlineLevel="0" collapsed="false">
      <c r="A975" s="196" t="s">
        <v>2611</v>
      </c>
      <c r="B975" s="197" t="s">
        <v>2612</v>
      </c>
      <c r="C975" s="192" t="s">
        <v>180</v>
      </c>
      <c r="D975" s="192" t="n">
        <v>168</v>
      </c>
      <c r="E975" s="199" t="n">
        <v>2</v>
      </c>
      <c r="F975" s="200" t="n">
        <v>1</v>
      </c>
      <c r="G975" s="201" t="n">
        <v>1</v>
      </c>
      <c r="H975" s="205"/>
      <c r="I975" s="205"/>
      <c r="J975" s="205"/>
    </row>
    <row r="976" customFormat="false" ht="36" hidden="false" customHeight="false" outlineLevel="0" collapsed="false">
      <c r="A976" s="196" t="s">
        <v>2613</v>
      </c>
      <c r="B976" s="197" t="s">
        <v>2614</v>
      </c>
      <c r="C976" s="192" t="s">
        <v>180</v>
      </c>
      <c r="D976" s="192" t="n">
        <v>168</v>
      </c>
      <c r="E976" s="199" t="n">
        <v>2</v>
      </c>
      <c r="F976" s="200" t="n">
        <v>1</v>
      </c>
      <c r="G976" s="201" t="n">
        <v>1</v>
      </c>
      <c r="H976" s="205"/>
      <c r="I976" s="205"/>
      <c r="J976" s="205"/>
    </row>
    <row r="977" customFormat="false" ht="24" hidden="false" customHeight="false" outlineLevel="0" collapsed="false">
      <c r="A977" s="196" t="s">
        <v>2615</v>
      </c>
      <c r="B977" s="197" t="s">
        <v>2616</v>
      </c>
      <c r="C977" s="192" t="s">
        <v>180</v>
      </c>
      <c r="D977" s="192" t="n">
        <v>168</v>
      </c>
      <c r="E977" s="199" t="n">
        <v>2</v>
      </c>
      <c r="F977" s="200" t="n">
        <v>1</v>
      </c>
      <c r="G977" s="201" t="n">
        <v>1</v>
      </c>
      <c r="H977" s="205"/>
      <c r="I977" s="205"/>
      <c r="J977" s="205"/>
    </row>
    <row r="978" customFormat="false" ht="24" hidden="false" customHeight="false" outlineLevel="0" collapsed="false">
      <c r="A978" s="196" t="s">
        <v>2617</v>
      </c>
      <c r="B978" s="197" t="s">
        <v>2618</v>
      </c>
      <c r="C978" s="192" t="s">
        <v>180</v>
      </c>
      <c r="D978" s="192" t="n">
        <v>168</v>
      </c>
      <c r="E978" s="199" t="n">
        <v>2</v>
      </c>
      <c r="F978" s="200" t="n">
        <v>1</v>
      </c>
      <c r="G978" s="201" t="n">
        <v>1</v>
      </c>
      <c r="H978" s="205"/>
      <c r="I978" s="205"/>
      <c r="J978" s="205"/>
    </row>
    <row r="979" customFormat="false" ht="24" hidden="false" customHeight="false" outlineLevel="0" collapsed="false">
      <c r="A979" s="196" t="s">
        <v>2619</v>
      </c>
      <c r="B979" s="197" t="s">
        <v>2620</v>
      </c>
      <c r="C979" s="192" t="s">
        <v>180</v>
      </c>
      <c r="D979" s="192" t="n">
        <v>168</v>
      </c>
      <c r="E979" s="199" t="n">
        <v>2</v>
      </c>
      <c r="F979" s="200" t="n">
        <v>1</v>
      </c>
      <c r="G979" s="201" t="n">
        <v>1</v>
      </c>
      <c r="H979" s="205"/>
      <c r="I979" s="205"/>
      <c r="J979" s="205"/>
    </row>
    <row r="980" customFormat="false" ht="36" hidden="false" customHeight="false" outlineLevel="0" collapsed="false">
      <c r="A980" s="196" t="s">
        <v>2621</v>
      </c>
      <c r="B980" s="197" t="s">
        <v>2622</v>
      </c>
      <c r="C980" s="192" t="s">
        <v>180</v>
      </c>
      <c r="D980" s="192" t="n">
        <v>168</v>
      </c>
      <c r="E980" s="199" t="n">
        <v>2</v>
      </c>
      <c r="F980" s="200" t="n">
        <v>1</v>
      </c>
      <c r="G980" s="201" t="n">
        <v>1</v>
      </c>
      <c r="H980" s="205"/>
      <c r="I980" s="205"/>
      <c r="J980" s="205"/>
    </row>
    <row r="981" customFormat="false" ht="36" hidden="false" customHeight="false" outlineLevel="0" collapsed="false">
      <c r="A981" s="196" t="s">
        <v>2623</v>
      </c>
      <c r="B981" s="197" t="s">
        <v>2624</v>
      </c>
      <c r="C981" s="192" t="s">
        <v>180</v>
      </c>
      <c r="D981" s="192" t="n">
        <v>168</v>
      </c>
      <c r="E981" s="199" t="n">
        <v>2</v>
      </c>
      <c r="F981" s="200" t="n">
        <v>1</v>
      </c>
      <c r="G981" s="201" t="n">
        <v>1</v>
      </c>
      <c r="H981" s="205"/>
      <c r="I981" s="205"/>
      <c r="J981" s="205"/>
    </row>
    <row r="982" customFormat="false" ht="24" hidden="false" customHeight="false" outlineLevel="0" collapsed="false">
      <c r="A982" s="196" t="s">
        <v>2625</v>
      </c>
      <c r="B982" s="197" t="s">
        <v>2626</v>
      </c>
      <c r="C982" s="198" t="s">
        <v>2509</v>
      </c>
      <c r="D982" s="192" t="n">
        <v>882</v>
      </c>
      <c r="E982" s="199" t="n">
        <v>2</v>
      </c>
      <c r="F982" s="200" t="n">
        <v>1</v>
      </c>
      <c r="G982" s="201" t="n">
        <v>1</v>
      </c>
      <c r="H982" s="205"/>
      <c r="I982" s="205"/>
      <c r="J982" s="205"/>
    </row>
    <row r="983" customFormat="false" ht="36" hidden="false" customHeight="false" outlineLevel="0" collapsed="false">
      <c r="A983" s="196" t="s">
        <v>2627</v>
      </c>
      <c r="B983" s="197" t="s">
        <v>2628</v>
      </c>
      <c r="C983" s="198" t="s">
        <v>2509</v>
      </c>
      <c r="D983" s="192" t="n">
        <v>882</v>
      </c>
      <c r="E983" s="199" t="n">
        <v>2</v>
      </c>
      <c r="F983" s="200" t="n">
        <v>1</v>
      </c>
      <c r="G983" s="201" t="n">
        <v>1</v>
      </c>
      <c r="H983" s="205"/>
      <c r="I983" s="205"/>
      <c r="J983" s="205"/>
    </row>
    <row r="984" customFormat="false" ht="48" hidden="false" customHeight="false" outlineLevel="0" collapsed="false">
      <c r="A984" s="196" t="s">
        <v>2629</v>
      </c>
      <c r="B984" s="197" t="s">
        <v>2630</v>
      </c>
      <c r="C984" s="198" t="s">
        <v>2509</v>
      </c>
      <c r="D984" s="192" t="n">
        <v>882</v>
      </c>
      <c r="E984" s="199" t="n">
        <v>2</v>
      </c>
      <c r="F984" s="200" t="n">
        <v>1</v>
      </c>
      <c r="G984" s="201" t="n">
        <v>1</v>
      </c>
      <c r="H984" s="205"/>
      <c r="I984" s="205"/>
      <c r="J984" s="205"/>
    </row>
    <row r="985" customFormat="false" ht="36" hidden="false" customHeight="false" outlineLevel="0" collapsed="false">
      <c r="A985" s="196" t="s">
        <v>2631</v>
      </c>
      <c r="B985" s="197" t="s">
        <v>2632</v>
      </c>
      <c r="C985" s="198" t="s">
        <v>2509</v>
      </c>
      <c r="D985" s="192" t="n">
        <v>882</v>
      </c>
      <c r="E985" s="199" t="n">
        <v>2</v>
      </c>
      <c r="F985" s="200" t="n">
        <v>1</v>
      </c>
      <c r="G985" s="201" t="n">
        <v>1</v>
      </c>
      <c r="H985" s="205"/>
      <c r="I985" s="205"/>
      <c r="J985" s="205"/>
    </row>
    <row r="986" customFormat="false" ht="36" hidden="false" customHeight="false" outlineLevel="0" collapsed="false">
      <c r="A986" s="196" t="s">
        <v>2633</v>
      </c>
      <c r="B986" s="197" t="s">
        <v>2634</v>
      </c>
      <c r="C986" s="198" t="s">
        <v>2509</v>
      </c>
      <c r="D986" s="192" t="n">
        <v>882</v>
      </c>
      <c r="E986" s="199" t="n">
        <v>2</v>
      </c>
      <c r="F986" s="200" t="n">
        <v>1</v>
      </c>
      <c r="G986" s="201" t="n">
        <v>1</v>
      </c>
      <c r="H986" s="205"/>
      <c r="I986" s="205"/>
      <c r="J986" s="205"/>
    </row>
    <row r="987" customFormat="false" ht="36" hidden="false" customHeight="false" outlineLevel="0" collapsed="false">
      <c r="A987" s="196" t="s">
        <v>2635</v>
      </c>
      <c r="B987" s="197" t="s">
        <v>2636</v>
      </c>
      <c r="C987" s="198" t="s">
        <v>2509</v>
      </c>
      <c r="D987" s="192" t="n">
        <v>882</v>
      </c>
      <c r="E987" s="199" t="n">
        <v>2</v>
      </c>
      <c r="F987" s="200"/>
      <c r="G987" s="201" t="n">
        <v>1</v>
      </c>
      <c r="H987" s="205"/>
      <c r="I987" s="205"/>
      <c r="J987" s="205"/>
    </row>
    <row r="988" customFormat="false" ht="24" hidden="false" customHeight="false" outlineLevel="0" collapsed="false">
      <c r="A988" s="196" t="s">
        <v>2637</v>
      </c>
      <c r="B988" s="197" t="s">
        <v>2638</v>
      </c>
      <c r="C988" s="198" t="s">
        <v>2509</v>
      </c>
      <c r="D988" s="192" t="n">
        <v>882</v>
      </c>
      <c r="E988" s="199" t="n">
        <v>2</v>
      </c>
      <c r="F988" s="200" t="n">
        <v>1</v>
      </c>
      <c r="G988" s="201" t="n">
        <v>1</v>
      </c>
      <c r="H988" s="205"/>
      <c r="I988" s="205"/>
      <c r="J988" s="205"/>
    </row>
    <row r="989" customFormat="false" ht="48" hidden="false" customHeight="false" outlineLevel="0" collapsed="false">
      <c r="A989" s="196" t="s">
        <v>2639</v>
      </c>
      <c r="B989" s="197" t="s">
        <v>2640</v>
      </c>
      <c r="C989" s="198" t="s">
        <v>2509</v>
      </c>
      <c r="D989" s="192" t="n">
        <v>882</v>
      </c>
      <c r="E989" s="199" t="n">
        <v>2</v>
      </c>
      <c r="F989" s="200" t="n">
        <v>1</v>
      </c>
      <c r="G989" s="201" t="n">
        <v>1</v>
      </c>
      <c r="H989" s="205"/>
      <c r="I989" s="205"/>
      <c r="J989" s="205"/>
    </row>
    <row r="990" customFormat="false" ht="24" hidden="false" customHeight="false" outlineLevel="0" collapsed="false">
      <c r="A990" s="196" t="s">
        <v>2641</v>
      </c>
      <c r="B990" s="197" t="s">
        <v>2642</v>
      </c>
      <c r="C990" s="198" t="s">
        <v>2509</v>
      </c>
      <c r="D990" s="192" t="n">
        <v>882</v>
      </c>
      <c r="E990" s="199" t="n">
        <v>2</v>
      </c>
      <c r="F990" s="200" t="n">
        <v>1</v>
      </c>
      <c r="G990" s="201" t="n">
        <v>1</v>
      </c>
      <c r="H990" s="205"/>
      <c r="I990" s="205"/>
      <c r="J990" s="205"/>
    </row>
    <row r="991" customFormat="false" ht="36" hidden="false" customHeight="false" outlineLevel="0" collapsed="false">
      <c r="A991" s="196" t="s">
        <v>2643</v>
      </c>
      <c r="B991" s="197" t="s">
        <v>2644</v>
      </c>
      <c r="C991" s="198" t="s">
        <v>2509</v>
      </c>
      <c r="D991" s="192" t="n">
        <v>882</v>
      </c>
      <c r="E991" s="199" t="n">
        <v>2</v>
      </c>
      <c r="F991" s="200" t="n">
        <v>1</v>
      </c>
      <c r="G991" s="201" t="n">
        <v>1</v>
      </c>
      <c r="H991" s="205"/>
      <c r="I991" s="205"/>
      <c r="J991" s="205"/>
    </row>
    <row r="992" customFormat="false" ht="36" hidden="false" customHeight="false" outlineLevel="0" collapsed="false">
      <c r="A992" s="196" t="s">
        <v>2645</v>
      </c>
      <c r="B992" s="197" t="s">
        <v>2646</v>
      </c>
      <c r="C992" s="198" t="s">
        <v>2509</v>
      </c>
      <c r="D992" s="192" t="n">
        <v>882</v>
      </c>
      <c r="E992" s="199" t="n">
        <v>2</v>
      </c>
      <c r="F992" s="200" t="n">
        <v>1</v>
      </c>
      <c r="G992" s="201" t="n">
        <v>1</v>
      </c>
      <c r="H992" s="205"/>
      <c r="I992" s="205"/>
      <c r="J992" s="205"/>
    </row>
    <row r="993" customFormat="false" ht="60" hidden="false" customHeight="false" outlineLevel="0" collapsed="false">
      <c r="A993" s="196" t="s">
        <v>2647</v>
      </c>
      <c r="B993" s="197" t="s">
        <v>2648</v>
      </c>
      <c r="C993" s="198" t="s">
        <v>2509</v>
      </c>
      <c r="D993" s="192" t="n">
        <v>882</v>
      </c>
      <c r="E993" s="199" t="n">
        <v>2</v>
      </c>
      <c r="F993" s="200" t="n">
        <v>1</v>
      </c>
      <c r="G993" s="201" t="n">
        <v>1</v>
      </c>
      <c r="H993" s="205"/>
      <c r="I993" s="205"/>
      <c r="J993" s="205"/>
    </row>
    <row r="994" customFormat="false" ht="48" hidden="false" customHeight="false" outlineLevel="0" collapsed="false">
      <c r="A994" s="196" t="s">
        <v>2649</v>
      </c>
      <c r="B994" s="197" t="s">
        <v>2650</v>
      </c>
      <c r="C994" s="198" t="s">
        <v>2509</v>
      </c>
      <c r="D994" s="192" t="n">
        <v>882</v>
      </c>
      <c r="E994" s="199" t="n">
        <v>2</v>
      </c>
      <c r="F994" s="200"/>
      <c r="G994" s="201" t="n">
        <v>1</v>
      </c>
      <c r="H994" s="205"/>
      <c r="I994" s="205"/>
      <c r="J994" s="205"/>
    </row>
    <row r="995" customFormat="false" ht="36" hidden="false" customHeight="false" outlineLevel="0" collapsed="false">
      <c r="A995" s="196" t="s">
        <v>2651</v>
      </c>
      <c r="B995" s="197" t="s">
        <v>2652</v>
      </c>
      <c r="C995" s="198" t="s">
        <v>2509</v>
      </c>
      <c r="D995" s="192" t="n">
        <v>882</v>
      </c>
      <c r="E995" s="199" t="n">
        <v>2</v>
      </c>
      <c r="F995" s="200"/>
      <c r="G995" s="201" t="n">
        <v>1</v>
      </c>
      <c r="H995" s="205"/>
      <c r="I995" s="205"/>
      <c r="J995" s="205"/>
    </row>
    <row r="996" customFormat="false" ht="24" hidden="false" customHeight="false" outlineLevel="0" collapsed="false">
      <c r="A996" s="196" t="s">
        <v>2653</v>
      </c>
      <c r="B996" s="197" t="s">
        <v>2654</v>
      </c>
      <c r="C996" s="198" t="s">
        <v>2509</v>
      </c>
      <c r="D996" s="192" t="n">
        <v>882</v>
      </c>
      <c r="E996" s="199" t="n">
        <v>2</v>
      </c>
      <c r="F996" s="200"/>
      <c r="G996" s="201" t="n">
        <v>1</v>
      </c>
      <c r="H996" s="205"/>
      <c r="I996" s="205"/>
      <c r="J996" s="205"/>
    </row>
    <row r="997" customFormat="false" ht="36" hidden="false" customHeight="false" outlineLevel="0" collapsed="false">
      <c r="A997" s="196" t="s">
        <v>2655</v>
      </c>
      <c r="B997" s="197" t="s">
        <v>2656</v>
      </c>
      <c r="C997" s="198" t="s">
        <v>2509</v>
      </c>
      <c r="D997" s="192" t="n">
        <v>882</v>
      </c>
      <c r="E997" s="199" t="n">
        <v>2</v>
      </c>
      <c r="F997" s="200"/>
      <c r="G997" s="201" t="n">
        <v>1</v>
      </c>
      <c r="H997" s="205"/>
      <c r="I997" s="205"/>
      <c r="J997" s="205"/>
    </row>
    <row r="998" customFormat="false" ht="24" hidden="false" customHeight="false" outlineLevel="0" collapsed="false">
      <c r="A998" s="196" t="s">
        <v>2657</v>
      </c>
      <c r="B998" s="197" t="s">
        <v>2658</v>
      </c>
      <c r="C998" s="198" t="s">
        <v>2509</v>
      </c>
      <c r="D998" s="192" t="n">
        <v>882</v>
      </c>
      <c r="E998" s="199" t="n">
        <v>2</v>
      </c>
      <c r="F998" s="200"/>
      <c r="G998" s="201" t="n">
        <v>1</v>
      </c>
      <c r="H998" s="205"/>
      <c r="I998" s="205"/>
      <c r="J998" s="205"/>
    </row>
    <row r="999" customFormat="false" ht="24" hidden="false" customHeight="false" outlineLevel="0" collapsed="false">
      <c r="A999" s="196" t="s">
        <v>2659</v>
      </c>
      <c r="B999" s="197" t="s">
        <v>2660</v>
      </c>
      <c r="C999" s="198" t="s">
        <v>2509</v>
      </c>
      <c r="D999" s="192" t="n">
        <v>882</v>
      </c>
      <c r="E999" s="199" t="n">
        <v>2</v>
      </c>
      <c r="F999" s="200"/>
      <c r="G999" s="201" t="n">
        <v>1</v>
      </c>
      <c r="H999" s="205"/>
      <c r="I999" s="205"/>
      <c r="J999" s="205"/>
    </row>
    <row r="1000" customFormat="false" ht="60" hidden="false" customHeight="false" outlineLevel="0" collapsed="false">
      <c r="A1000" s="196" t="s">
        <v>2661</v>
      </c>
      <c r="B1000" s="197" t="s">
        <v>2662</v>
      </c>
      <c r="C1000" s="198" t="s">
        <v>2509</v>
      </c>
      <c r="D1000" s="192" t="n">
        <v>882</v>
      </c>
      <c r="E1000" s="199" t="n">
        <v>2</v>
      </c>
      <c r="F1000" s="200"/>
      <c r="G1000" s="201" t="n">
        <v>1</v>
      </c>
      <c r="H1000" s="205"/>
      <c r="I1000" s="205"/>
      <c r="J1000" s="205"/>
    </row>
    <row r="1001" customFormat="false" ht="36" hidden="false" customHeight="false" outlineLevel="0" collapsed="false">
      <c r="A1001" s="196" t="s">
        <v>2663</v>
      </c>
      <c r="B1001" s="197" t="s">
        <v>2664</v>
      </c>
      <c r="C1001" s="192" t="s">
        <v>2506</v>
      </c>
      <c r="D1001" s="192" t="n">
        <v>119</v>
      </c>
      <c r="E1001" s="199" t="n">
        <v>2</v>
      </c>
      <c r="F1001" s="200" t="n">
        <v>1</v>
      </c>
      <c r="G1001" s="201" t="n">
        <v>1</v>
      </c>
      <c r="H1001" s="205"/>
      <c r="I1001" s="205"/>
      <c r="J1001" s="205"/>
    </row>
    <row r="1002" customFormat="false" ht="24" hidden="false" customHeight="false" outlineLevel="0" collapsed="false">
      <c r="A1002" s="196" t="s">
        <v>2665</v>
      </c>
      <c r="B1002" s="190" t="s">
        <v>2666</v>
      </c>
      <c r="C1002" s="192" t="s">
        <v>2506</v>
      </c>
      <c r="D1002" s="192" t="n">
        <v>119</v>
      </c>
      <c r="E1002" s="199" t="n">
        <v>2</v>
      </c>
      <c r="F1002" s="200" t="n">
        <v>1</v>
      </c>
      <c r="G1002" s="201" t="n">
        <v>1</v>
      </c>
      <c r="H1002" s="205"/>
      <c r="I1002" s="205"/>
      <c r="J1002" s="205"/>
    </row>
    <row r="1003" customFormat="false" ht="24" hidden="false" customHeight="false" outlineLevel="0" collapsed="false">
      <c r="A1003" s="196" t="s">
        <v>2667</v>
      </c>
      <c r="B1003" s="197" t="s">
        <v>2668</v>
      </c>
      <c r="C1003" s="192" t="s">
        <v>180</v>
      </c>
      <c r="D1003" s="192" t="n">
        <v>168</v>
      </c>
      <c r="E1003" s="199" t="n">
        <v>2</v>
      </c>
      <c r="F1003" s="200" t="n">
        <v>1</v>
      </c>
      <c r="G1003" s="201" t="n">
        <v>1</v>
      </c>
      <c r="H1003" s="205"/>
      <c r="I1003" s="205"/>
      <c r="J1003" s="205"/>
    </row>
    <row r="1004" customFormat="false" ht="24" hidden="false" customHeight="false" outlineLevel="0" collapsed="false">
      <c r="A1004" s="196" t="s">
        <v>2669</v>
      </c>
      <c r="B1004" s="197" t="s">
        <v>2670</v>
      </c>
      <c r="C1004" s="198" t="s">
        <v>180</v>
      </c>
      <c r="D1004" s="192" t="n">
        <v>168</v>
      </c>
      <c r="E1004" s="199" t="n">
        <v>2</v>
      </c>
      <c r="F1004" s="200" t="n">
        <v>1</v>
      </c>
      <c r="G1004" s="201" t="n">
        <v>1</v>
      </c>
      <c r="H1004" s="205"/>
      <c r="I1004" s="205"/>
      <c r="J1004" s="205"/>
    </row>
    <row r="1005" customFormat="false" ht="24" hidden="false" customHeight="false" outlineLevel="0" collapsed="false">
      <c r="A1005" s="196" t="s">
        <v>2671</v>
      </c>
      <c r="B1005" s="197" t="s">
        <v>2672</v>
      </c>
      <c r="C1005" s="198" t="s">
        <v>2509</v>
      </c>
      <c r="D1005" s="192" t="n">
        <v>882</v>
      </c>
      <c r="E1005" s="199" t="n">
        <v>2</v>
      </c>
      <c r="F1005" s="200"/>
      <c r="G1005" s="201" t="n">
        <v>1</v>
      </c>
      <c r="H1005" s="205"/>
      <c r="I1005" s="205"/>
      <c r="J1005" s="205"/>
    </row>
    <row r="1006" customFormat="false" ht="36" hidden="false" customHeight="false" outlineLevel="0" collapsed="false">
      <c r="A1006" s="196" t="s">
        <v>2673</v>
      </c>
      <c r="B1006" s="197" t="s">
        <v>2674</v>
      </c>
      <c r="C1006" s="198" t="s">
        <v>2509</v>
      </c>
      <c r="D1006" s="192" t="n">
        <v>882</v>
      </c>
      <c r="E1006" s="199" t="n">
        <v>2</v>
      </c>
      <c r="F1006" s="200"/>
      <c r="G1006" s="201" t="n">
        <v>1</v>
      </c>
      <c r="H1006" s="205"/>
      <c r="I1006" s="205"/>
      <c r="J1006" s="205"/>
    </row>
    <row r="1007" customFormat="false" ht="24" hidden="false" customHeight="false" outlineLevel="0" collapsed="false">
      <c r="A1007" s="196" t="s">
        <v>2675</v>
      </c>
      <c r="B1007" s="197" t="s">
        <v>2676</v>
      </c>
      <c r="C1007" s="192" t="s">
        <v>180</v>
      </c>
      <c r="D1007" s="192" t="n">
        <v>168</v>
      </c>
      <c r="E1007" s="199" t="n">
        <v>2</v>
      </c>
      <c r="F1007" s="200"/>
      <c r="G1007" s="201" t="n">
        <v>1</v>
      </c>
      <c r="H1007" s="205"/>
      <c r="I1007" s="205"/>
      <c r="J1007" s="205"/>
    </row>
    <row r="1008" customFormat="false" ht="24" hidden="false" customHeight="false" outlineLevel="0" collapsed="false">
      <c r="A1008" s="196" t="s">
        <v>2677</v>
      </c>
      <c r="B1008" s="197" t="s">
        <v>2678</v>
      </c>
      <c r="C1008" s="192" t="s">
        <v>180</v>
      </c>
      <c r="D1008" s="192" t="n">
        <v>168</v>
      </c>
      <c r="E1008" s="199" t="n">
        <v>2</v>
      </c>
      <c r="F1008" s="200" t="n">
        <v>1</v>
      </c>
      <c r="G1008" s="201" t="n">
        <v>1</v>
      </c>
      <c r="H1008" s="205"/>
      <c r="I1008" s="205"/>
      <c r="J1008" s="205"/>
    </row>
    <row r="1009" customFormat="false" ht="24" hidden="false" customHeight="false" outlineLevel="0" collapsed="false">
      <c r="A1009" s="196" t="s">
        <v>2679</v>
      </c>
      <c r="B1009" s="197" t="s">
        <v>2680</v>
      </c>
      <c r="C1009" s="192" t="s">
        <v>180</v>
      </c>
      <c r="D1009" s="192" t="n">
        <v>168</v>
      </c>
      <c r="E1009" s="199" t="n">
        <v>2</v>
      </c>
      <c r="F1009" s="200" t="n">
        <v>1</v>
      </c>
      <c r="G1009" s="201" t="n">
        <v>1</v>
      </c>
      <c r="H1009" s="205"/>
      <c r="I1009" s="205"/>
      <c r="J1009" s="205"/>
    </row>
    <row r="1010" customFormat="false" ht="24" hidden="false" customHeight="false" outlineLevel="0" collapsed="false">
      <c r="A1010" s="196" t="s">
        <v>2681</v>
      </c>
      <c r="B1010" s="197" t="s">
        <v>2682</v>
      </c>
      <c r="C1010" s="192" t="s">
        <v>180</v>
      </c>
      <c r="D1010" s="192" t="n">
        <v>168</v>
      </c>
      <c r="E1010" s="199" t="n">
        <v>2</v>
      </c>
      <c r="F1010" s="200" t="n">
        <v>1</v>
      </c>
      <c r="G1010" s="201" t="n">
        <v>1</v>
      </c>
      <c r="H1010" s="205"/>
      <c r="I1010" s="205"/>
      <c r="J1010" s="205"/>
    </row>
    <row r="1011" customFormat="false" ht="36" hidden="false" customHeight="false" outlineLevel="0" collapsed="false">
      <c r="A1011" s="196" t="s">
        <v>2683</v>
      </c>
      <c r="B1011" s="197" t="s">
        <v>2684</v>
      </c>
      <c r="C1011" s="192" t="s">
        <v>180</v>
      </c>
      <c r="D1011" s="192" t="n">
        <v>168</v>
      </c>
      <c r="E1011" s="199" t="n">
        <v>2</v>
      </c>
      <c r="F1011" s="200" t="n">
        <v>1</v>
      </c>
      <c r="G1011" s="201" t="n">
        <v>1</v>
      </c>
      <c r="H1011" s="205"/>
      <c r="I1011" s="205"/>
      <c r="J1011" s="205"/>
    </row>
    <row r="1012" customFormat="false" ht="36" hidden="false" customHeight="false" outlineLevel="0" collapsed="false">
      <c r="A1012" s="196" t="s">
        <v>2685</v>
      </c>
      <c r="B1012" s="197" t="s">
        <v>2686</v>
      </c>
      <c r="C1012" s="192" t="s">
        <v>180</v>
      </c>
      <c r="D1012" s="192" t="n">
        <v>168</v>
      </c>
      <c r="E1012" s="199" t="n">
        <v>2</v>
      </c>
      <c r="F1012" s="200"/>
      <c r="G1012" s="201" t="n">
        <v>1</v>
      </c>
      <c r="H1012" s="205"/>
      <c r="I1012" s="205"/>
      <c r="J1012" s="205"/>
    </row>
    <row r="1013" customFormat="false" ht="48" hidden="false" customHeight="false" outlineLevel="0" collapsed="false">
      <c r="A1013" s="196" t="s">
        <v>2687</v>
      </c>
      <c r="B1013" s="197" t="s">
        <v>2688</v>
      </c>
      <c r="C1013" s="192" t="s">
        <v>180</v>
      </c>
      <c r="D1013" s="192" t="n">
        <v>168</v>
      </c>
      <c r="E1013" s="199" t="n">
        <v>2</v>
      </c>
      <c r="F1013" s="200"/>
      <c r="G1013" s="201" t="n">
        <v>1</v>
      </c>
      <c r="H1013" s="205"/>
      <c r="I1013" s="205"/>
      <c r="J1013" s="205"/>
    </row>
    <row r="1014" customFormat="false" ht="24" hidden="false" customHeight="false" outlineLevel="0" collapsed="false">
      <c r="A1014" s="196" t="s">
        <v>2689</v>
      </c>
      <c r="B1014" s="197" t="s">
        <v>2690</v>
      </c>
      <c r="C1014" s="198" t="s">
        <v>1231</v>
      </c>
      <c r="D1014" s="192" t="n">
        <v>882</v>
      </c>
      <c r="E1014" s="199" t="n">
        <v>2</v>
      </c>
      <c r="F1014" s="200" t="n">
        <v>1</v>
      </c>
      <c r="G1014" s="201" t="n">
        <v>1</v>
      </c>
      <c r="H1014" s="205"/>
      <c r="I1014" s="205"/>
      <c r="J1014" s="205"/>
    </row>
    <row r="1015" customFormat="false" ht="24" hidden="false" customHeight="false" outlineLevel="0" collapsed="false">
      <c r="A1015" s="196" t="s">
        <v>2691</v>
      </c>
      <c r="B1015" s="197" t="s">
        <v>2692</v>
      </c>
      <c r="C1015" s="198" t="s">
        <v>1231</v>
      </c>
      <c r="D1015" s="192" t="n">
        <v>882</v>
      </c>
      <c r="E1015" s="199" t="n">
        <v>2</v>
      </c>
      <c r="F1015" s="200" t="n">
        <v>1</v>
      </c>
      <c r="G1015" s="201" t="n">
        <v>1</v>
      </c>
      <c r="H1015" s="205"/>
      <c r="I1015" s="205"/>
      <c r="J1015" s="205"/>
    </row>
    <row r="1016" customFormat="false" ht="60" hidden="false" customHeight="false" outlineLevel="0" collapsed="false">
      <c r="A1016" s="196" t="s">
        <v>2693</v>
      </c>
      <c r="B1016" s="197" t="s">
        <v>2694</v>
      </c>
      <c r="C1016" s="198" t="s">
        <v>1231</v>
      </c>
      <c r="D1016" s="192" t="n">
        <v>882</v>
      </c>
      <c r="E1016" s="199" t="n">
        <v>2</v>
      </c>
      <c r="F1016" s="200" t="n">
        <v>1</v>
      </c>
      <c r="G1016" s="201" t="n">
        <v>1</v>
      </c>
      <c r="H1016" s="205"/>
      <c r="I1016" s="205"/>
      <c r="J1016" s="205"/>
    </row>
    <row r="1017" customFormat="false" ht="36" hidden="false" customHeight="false" outlineLevel="0" collapsed="false">
      <c r="A1017" s="196" t="s">
        <v>2695</v>
      </c>
      <c r="B1017" s="197" t="s">
        <v>2696</v>
      </c>
      <c r="C1017" s="198" t="s">
        <v>1231</v>
      </c>
      <c r="D1017" s="192" t="n">
        <v>882</v>
      </c>
      <c r="E1017" s="199" t="n">
        <v>2</v>
      </c>
      <c r="F1017" s="200"/>
      <c r="G1017" s="201" t="n">
        <v>1</v>
      </c>
      <c r="H1017" s="205"/>
      <c r="I1017" s="205"/>
      <c r="J1017" s="205"/>
    </row>
    <row r="1018" customFormat="false" ht="24" hidden="false" customHeight="false" outlineLevel="0" collapsed="false">
      <c r="A1018" s="196" t="s">
        <v>2697</v>
      </c>
      <c r="B1018" s="197" t="s">
        <v>2698</v>
      </c>
      <c r="C1018" s="192" t="s">
        <v>180</v>
      </c>
      <c r="D1018" s="192" t="n">
        <v>168</v>
      </c>
      <c r="E1018" s="199" t="n">
        <v>2</v>
      </c>
      <c r="F1018" s="200" t="n">
        <v>1</v>
      </c>
      <c r="G1018" s="201" t="n">
        <v>1</v>
      </c>
      <c r="H1018" s="205"/>
      <c r="I1018" s="205"/>
      <c r="J1018" s="205"/>
    </row>
    <row r="1019" customFormat="false" ht="24" hidden="false" customHeight="false" outlineLevel="0" collapsed="false">
      <c r="A1019" s="196" t="s">
        <v>2699</v>
      </c>
      <c r="B1019" s="197" t="s">
        <v>2700</v>
      </c>
      <c r="C1019" s="192" t="s">
        <v>180</v>
      </c>
      <c r="D1019" s="192" t="n">
        <v>168</v>
      </c>
      <c r="E1019" s="199" t="n">
        <v>2</v>
      </c>
      <c r="F1019" s="200"/>
      <c r="G1019" s="201" t="n">
        <v>1</v>
      </c>
      <c r="H1019" s="205"/>
      <c r="I1019" s="205"/>
      <c r="J1019" s="205"/>
    </row>
    <row r="1020" customFormat="false" ht="48" hidden="false" customHeight="false" outlineLevel="0" collapsed="false">
      <c r="A1020" s="196" t="s">
        <v>2701</v>
      </c>
      <c r="B1020" s="197" t="s">
        <v>2702</v>
      </c>
      <c r="C1020" s="192" t="s">
        <v>180</v>
      </c>
      <c r="D1020" s="192" t="n">
        <v>168</v>
      </c>
      <c r="E1020" s="199" t="n">
        <v>2</v>
      </c>
      <c r="F1020" s="200"/>
      <c r="G1020" s="201" t="n">
        <v>1</v>
      </c>
      <c r="H1020" s="205"/>
      <c r="I1020" s="205"/>
      <c r="J1020" s="205"/>
    </row>
    <row r="1021" customFormat="false" ht="60" hidden="false" customHeight="false" outlineLevel="0" collapsed="false">
      <c r="A1021" s="196" t="s">
        <v>2703</v>
      </c>
      <c r="B1021" s="197" t="s">
        <v>2704</v>
      </c>
      <c r="C1021" s="192" t="s">
        <v>188</v>
      </c>
      <c r="D1021" s="192" t="n">
        <v>384</v>
      </c>
      <c r="E1021" s="199" t="n">
        <v>2</v>
      </c>
      <c r="F1021" s="200"/>
      <c r="G1021" s="201" t="n">
        <v>1</v>
      </c>
      <c r="H1021" s="205"/>
      <c r="I1021" s="205"/>
      <c r="J1021" s="205"/>
    </row>
    <row r="1022" customFormat="false" ht="12.75" hidden="false" customHeight="false" outlineLevel="0" collapsed="false">
      <c r="A1022" s="196" t="s">
        <v>2705</v>
      </c>
      <c r="B1022" s="197" t="s">
        <v>2706</v>
      </c>
      <c r="C1022" s="192" t="s">
        <v>180</v>
      </c>
      <c r="D1022" s="192" t="n">
        <v>168</v>
      </c>
      <c r="E1022" s="199" t="n">
        <v>2</v>
      </c>
      <c r="F1022" s="200" t="n">
        <v>1</v>
      </c>
      <c r="G1022" s="201" t="n">
        <v>1</v>
      </c>
      <c r="H1022" s="205"/>
      <c r="I1022" s="205"/>
      <c r="J1022" s="205"/>
    </row>
    <row r="1023" customFormat="false" ht="12.75" hidden="false" customHeight="false" outlineLevel="0" collapsed="false">
      <c r="A1023" s="196" t="s">
        <v>2707</v>
      </c>
      <c r="B1023" s="197" t="s">
        <v>2708</v>
      </c>
      <c r="C1023" s="192" t="s">
        <v>180</v>
      </c>
      <c r="D1023" s="192" t="n">
        <v>168</v>
      </c>
      <c r="E1023" s="199" t="n">
        <v>2</v>
      </c>
      <c r="F1023" s="200"/>
      <c r="G1023" s="201" t="n">
        <v>1</v>
      </c>
      <c r="H1023" s="205"/>
      <c r="I1023" s="205"/>
      <c r="J1023" s="205"/>
    </row>
    <row r="1024" customFormat="false" ht="12.75" hidden="false" customHeight="false" outlineLevel="0" collapsed="false">
      <c r="A1024" s="196" t="s">
        <v>2709</v>
      </c>
      <c r="B1024" s="197" t="s">
        <v>2710</v>
      </c>
      <c r="C1024" s="192" t="s">
        <v>180</v>
      </c>
      <c r="D1024" s="192" t="n">
        <v>168</v>
      </c>
      <c r="E1024" s="199" t="n">
        <v>2</v>
      </c>
      <c r="F1024" s="200"/>
      <c r="G1024" s="201" t="n">
        <v>1</v>
      </c>
      <c r="H1024" s="205"/>
      <c r="I1024" s="205"/>
      <c r="J1024" s="205"/>
    </row>
    <row r="1025" customFormat="false" ht="12.75" hidden="false" customHeight="false" outlineLevel="0" collapsed="false">
      <c r="A1025" s="196" t="s">
        <v>2711</v>
      </c>
      <c r="B1025" s="197" t="s">
        <v>2712</v>
      </c>
      <c r="C1025" s="192" t="s">
        <v>180</v>
      </c>
      <c r="D1025" s="192" t="n">
        <v>168</v>
      </c>
      <c r="E1025" s="199" t="n">
        <v>2</v>
      </c>
      <c r="F1025" s="200"/>
      <c r="G1025" s="201" t="n">
        <v>1</v>
      </c>
      <c r="H1025" s="205"/>
      <c r="I1025" s="205"/>
      <c r="J1025" s="205"/>
    </row>
    <row r="1026" customFormat="false" ht="12.75" hidden="false" customHeight="false" outlineLevel="0" collapsed="false">
      <c r="A1026" s="196" t="s">
        <v>2713</v>
      </c>
      <c r="B1026" s="197" t="s">
        <v>2714</v>
      </c>
      <c r="C1026" s="192" t="s">
        <v>180</v>
      </c>
      <c r="D1026" s="192" t="n">
        <v>168</v>
      </c>
      <c r="E1026" s="199" t="n">
        <v>2</v>
      </c>
      <c r="F1026" s="200"/>
      <c r="G1026" s="201" t="n">
        <v>1</v>
      </c>
      <c r="H1026" s="205"/>
      <c r="I1026" s="205"/>
      <c r="J1026" s="205"/>
    </row>
    <row r="1027" customFormat="false" ht="12.75" hidden="false" customHeight="false" outlineLevel="0" collapsed="false">
      <c r="A1027" s="196" t="s">
        <v>2715</v>
      </c>
      <c r="B1027" s="197" t="s">
        <v>2716</v>
      </c>
      <c r="C1027" s="192" t="s">
        <v>180</v>
      </c>
      <c r="D1027" s="192" t="n">
        <v>168</v>
      </c>
      <c r="E1027" s="199" t="n">
        <v>2</v>
      </c>
      <c r="F1027" s="200"/>
      <c r="G1027" s="201" t="n">
        <v>1</v>
      </c>
      <c r="H1027" s="205"/>
      <c r="I1027" s="205"/>
      <c r="J1027" s="205"/>
    </row>
    <row r="1028" customFormat="false" ht="12.75" hidden="false" customHeight="false" outlineLevel="0" collapsed="false">
      <c r="A1028" s="196" t="s">
        <v>2717</v>
      </c>
      <c r="B1028" s="197" t="s">
        <v>2718</v>
      </c>
      <c r="C1028" s="192" t="s">
        <v>180</v>
      </c>
      <c r="D1028" s="192" t="n">
        <v>168</v>
      </c>
      <c r="E1028" s="199" t="n">
        <v>2</v>
      </c>
      <c r="F1028" s="200"/>
      <c r="G1028" s="201" t="n">
        <v>1</v>
      </c>
      <c r="H1028" s="205"/>
      <c r="I1028" s="205"/>
      <c r="J1028" s="205"/>
    </row>
    <row r="1029" customFormat="false" ht="24" hidden="false" customHeight="false" outlineLevel="0" collapsed="false">
      <c r="A1029" s="196" t="s">
        <v>2719</v>
      </c>
      <c r="B1029" s="197" t="s">
        <v>2720</v>
      </c>
      <c r="C1029" s="198" t="s">
        <v>1231</v>
      </c>
      <c r="D1029" s="192" t="n">
        <v>882</v>
      </c>
      <c r="E1029" s="199" t="n">
        <v>2</v>
      </c>
      <c r="F1029" s="200"/>
      <c r="G1029" s="201" t="n">
        <v>1</v>
      </c>
      <c r="H1029" s="205"/>
      <c r="I1029" s="205"/>
      <c r="J1029" s="205"/>
    </row>
    <row r="1030" customFormat="false" ht="24" hidden="false" customHeight="false" outlineLevel="0" collapsed="false">
      <c r="A1030" s="196" t="s">
        <v>2721</v>
      </c>
      <c r="B1030" s="197" t="s">
        <v>2722</v>
      </c>
      <c r="C1030" s="198" t="s">
        <v>1231</v>
      </c>
      <c r="D1030" s="192" t="n">
        <v>882</v>
      </c>
      <c r="E1030" s="199" t="n">
        <v>2</v>
      </c>
      <c r="F1030" s="200"/>
      <c r="G1030" s="201" t="n">
        <v>1</v>
      </c>
      <c r="H1030" s="205"/>
      <c r="I1030" s="205"/>
      <c r="J1030" s="205"/>
    </row>
    <row r="1031" customFormat="false" ht="24" hidden="false" customHeight="false" outlineLevel="0" collapsed="false">
      <c r="A1031" s="196" t="s">
        <v>2723</v>
      </c>
      <c r="B1031" s="197" t="s">
        <v>2724</v>
      </c>
      <c r="C1031" s="198" t="s">
        <v>1231</v>
      </c>
      <c r="D1031" s="192" t="n">
        <v>882</v>
      </c>
      <c r="E1031" s="199" t="n">
        <v>2</v>
      </c>
      <c r="F1031" s="200"/>
      <c r="G1031" s="201" t="n">
        <v>1</v>
      </c>
      <c r="H1031" s="205"/>
      <c r="I1031" s="205"/>
      <c r="J1031" s="205"/>
    </row>
    <row r="1032" customFormat="false" ht="24" hidden="false" customHeight="false" outlineLevel="0" collapsed="false">
      <c r="A1032" s="196" t="s">
        <v>2725</v>
      </c>
      <c r="B1032" s="197" t="s">
        <v>2726</v>
      </c>
      <c r="C1032" s="198" t="s">
        <v>1231</v>
      </c>
      <c r="D1032" s="192" t="n">
        <v>882</v>
      </c>
      <c r="E1032" s="199" t="n">
        <v>2</v>
      </c>
      <c r="F1032" s="200"/>
      <c r="G1032" s="201" t="n">
        <v>1</v>
      </c>
      <c r="H1032" s="205"/>
      <c r="I1032" s="205"/>
      <c r="J1032" s="205"/>
    </row>
    <row r="1033" customFormat="false" ht="24" hidden="false" customHeight="false" outlineLevel="0" collapsed="false">
      <c r="A1033" s="196" t="s">
        <v>2727</v>
      </c>
      <c r="B1033" s="197" t="s">
        <v>2728</v>
      </c>
      <c r="C1033" s="198" t="s">
        <v>1231</v>
      </c>
      <c r="D1033" s="192" t="n">
        <v>882</v>
      </c>
      <c r="E1033" s="199" t="n">
        <v>2</v>
      </c>
      <c r="F1033" s="200"/>
      <c r="G1033" s="201" t="n">
        <v>1</v>
      </c>
      <c r="H1033" s="205"/>
      <c r="I1033" s="205"/>
      <c r="J1033" s="205"/>
    </row>
    <row r="1034" customFormat="false" ht="24" hidden="false" customHeight="false" outlineLevel="0" collapsed="false">
      <c r="A1034" s="196" t="s">
        <v>2729</v>
      </c>
      <c r="B1034" s="197" t="s">
        <v>2730</v>
      </c>
      <c r="C1034" s="198" t="s">
        <v>1231</v>
      </c>
      <c r="D1034" s="192" t="n">
        <v>882</v>
      </c>
      <c r="E1034" s="199" t="n">
        <v>2</v>
      </c>
      <c r="F1034" s="200"/>
      <c r="G1034" s="201" t="n">
        <v>1</v>
      </c>
      <c r="H1034" s="205"/>
      <c r="I1034" s="205"/>
      <c r="J1034" s="205"/>
    </row>
    <row r="1035" customFormat="false" ht="24" hidden="false" customHeight="false" outlineLevel="0" collapsed="false">
      <c r="A1035" s="196" t="s">
        <v>2731</v>
      </c>
      <c r="B1035" s="197" t="s">
        <v>2732</v>
      </c>
      <c r="C1035" s="198" t="s">
        <v>1231</v>
      </c>
      <c r="D1035" s="192" t="n">
        <v>882</v>
      </c>
      <c r="E1035" s="199" t="n">
        <v>2</v>
      </c>
      <c r="F1035" s="200"/>
      <c r="G1035" s="201" t="n">
        <v>1</v>
      </c>
      <c r="H1035" s="205"/>
      <c r="I1035" s="205"/>
      <c r="J1035" s="205"/>
    </row>
    <row r="1036" customFormat="false" ht="24" hidden="false" customHeight="false" outlineLevel="0" collapsed="false">
      <c r="A1036" s="196" t="s">
        <v>2733</v>
      </c>
      <c r="B1036" s="197" t="s">
        <v>2734</v>
      </c>
      <c r="C1036" s="192" t="s">
        <v>180</v>
      </c>
      <c r="D1036" s="192" t="n">
        <v>168</v>
      </c>
      <c r="E1036" s="199" t="n">
        <v>2</v>
      </c>
      <c r="F1036" s="200"/>
      <c r="G1036" s="201" t="n">
        <v>1</v>
      </c>
      <c r="H1036" s="205"/>
      <c r="I1036" s="205"/>
      <c r="J1036" s="205"/>
    </row>
    <row r="1037" customFormat="false" ht="60" hidden="false" customHeight="false" outlineLevel="0" collapsed="false">
      <c r="A1037" s="196" t="s">
        <v>2735</v>
      </c>
      <c r="B1037" s="197" t="s">
        <v>2736</v>
      </c>
      <c r="C1037" s="192" t="s">
        <v>180</v>
      </c>
      <c r="D1037" s="192" t="n">
        <v>168</v>
      </c>
      <c r="E1037" s="199" t="n">
        <v>2</v>
      </c>
      <c r="F1037" s="200" t="n">
        <v>1</v>
      </c>
      <c r="G1037" s="201" t="n">
        <v>1</v>
      </c>
      <c r="H1037" s="205"/>
      <c r="I1037" s="205"/>
      <c r="J1037" s="205"/>
    </row>
    <row r="1038" customFormat="false" ht="24" hidden="false" customHeight="false" outlineLevel="0" collapsed="false">
      <c r="A1038" s="196" t="s">
        <v>2737</v>
      </c>
      <c r="B1038" s="197" t="s">
        <v>2738</v>
      </c>
      <c r="C1038" s="192" t="s">
        <v>180</v>
      </c>
      <c r="D1038" s="192" t="n">
        <v>168</v>
      </c>
      <c r="E1038" s="199" t="n">
        <v>2</v>
      </c>
      <c r="F1038" s="200" t="n">
        <v>1</v>
      </c>
      <c r="G1038" s="201" t="n">
        <v>1</v>
      </c>
      <c r="H1038" s="205"/>
      <c r="I1038" s="205"/>
      <c r="J1038" s="205"/>
    </row>
    <row r="1039" customFormat="false" ht="12.75" hidden="false" customHeight="false" outlineLevel="0" collapsed="false">
      <c r="A1039" s="196" t="s">
        <v>2739</v>
      </c>
      <c r="B1039" s="197" t="s">
        <v>2740</v>
      </c>
      <c r="C1039" s="192" t="s">
        <v>180</v>
      </c>
      <c r="D1039" s="192" t="n">
        <v>168</v>
      </c>
      <c r="E1039" s="199" t="n">
        <v>2</v>
      </c>
      <c r="F1039" s="200" t="n">
        <v>1</v>
      </c>
      <c r="G1039" s="201" t="n">
        <v>1</v>
      </c>
      <c r="H1039" s="205"/>
      <c r="I1039" s="205"/>
      <c r="J1039" s="205"/>
    </row>
    <row r="1040" customFormat="false" ht="12.75" hidden="false" customHeight="false" outlineLevel="0" collapsed="false">
      <c r="A1040" s="196" t="s">
        <v>2741</v>
      </c>
      <c r="B1040" s="197" t="s">
        <v>2742</v>
      </c>
      <c r="C1040" s="192" t="s">
        <v>180</v>
      </c>
      <c r="D1040" s="192" t="n">
        <v>168</v>
      </c>
      <c r="E1040" s="199" t="n">
        <v>2</v>
      </c>
      <c r="F1040" s="200" t="n">
        <v>1</v>
      </c>
      <c r="G1040" s="201" t="n">
        <v>1</v>
      </c>
      <c r="H1040" s="205"/>
      <c r="I1040" s="205"/>
      <c r="J1040" s="205"/>
    </row>
    <row r="1041" customFormat="false" ht="12.75" hidden="false" customHeight="false" outlineLevel="0" collapsed="false">
      <c r="A1041" s="196" t="s">
        <v>2743</v>
      </c>
      <c r="B1041" s="197" t="s">
        <v>2744</v>
      </c>
      <c r="C1041" s="192" t="s">
        <v>180</v>
      </c>
      <c r="D1041" s="192" t="n">
        <v>168</v>
      </c>
      <c r="E1041" s="199" t="n">
        <v>2</v>
      </c>
      <c r="F1041" s="200" t="n">
        <v>1</v>
      </c>
      <c r="G1041" s="201" t="n">
        <v>1</v>
      </c>
      <c r="H1041" s="205"/>
      <c r="I1041" s="205"/>
      <c r="J1041" s="205"/>
    </row>
    <row r="1042" customFormat="false" ht="12.75" hidden="false" customHeight="false" outlineLevel="0" collapsed="false">
      <c r="A1042" s="196" t="s">
        <v>2745</v>
      </c>
      <c r="B1042" s="197" t="s">
        <v>2746</v>
      </c>
      <c r="C1042" s="192" t="s">
        <v>180</v>
      </c>
      <c r="D1042" s="192" t="n">
        <v>168</v>
      </c>
      <c r="E1042" s="199" t="n">
        <v>2</v>
      </c>
      <c r="F1042" s="200" t="n">
        <v>1</v>
      </c>
      <c r="G1042" s="201" t="n">
        <v>1</v>
      </c>
      <c r="H1042" s="205"/>
      <c r="I1042" s="205"/>
      <c r="J1042" s="205"/>
    </row>
    <row r="1043" customFormat="false" ht="12.75" hidden="false" customHeight="false" outlineLevel="0" collapsed="false">
      <c r="A1043" s="196" t="s">
        <v>2747</v>
      </c>
      <c r="B1043" s="197" t="s">
        <v>2748</v>
      </c>
      <c r="C1043" s="192" t="s">
        <v>180</v>
      </c>
      <c r="D1043" s="192" t="n">
        <v>168</v>
      </c>
      <c r="E1043" s="199" t="n">
        <v>2</v>
      </c>
      <c r="F1043" s="200" t="n">
        <v>1</v>
      </c>
      <c r="G1043" s="201" t="n">
        <v>1</v>
      </c>
      <c r="H1043" s="205"/>
      <c r="I1043" s="205"/>
      <c r="J1043" s="205"/>
    </row>
    <row r="1044" customFormat="false" ht="48" hidden="false" customHeight="false" outlineLevel="0" collapsed="false">
      <c r="A1044" s="196" t="s">
        <v>2749</v>
      </c>
      <c r="B1044" s="197" t="s">
        <v>2750</v>
      </c>
      <c r="C1044" s="192" t="s">
        <v>180</v>
      </c>
      <c r="D1044" s="192" t="n">
        <v>168</v>
      </c>
      <c r="E1044" s="199" t="n">
        <v>2</v>
      </c>
      <c r="F1044" s="200" t="n">
        <v>1</v>
      </c>
      <c r="G1044" s="201" t="n">
        <v>1</v>
      </c>
      <c r="H1044" s="205"/>
      <c r="I1044" s="205"/>
      <c r="J1044" s="205"/>
    </row>
    <row r="1045" customFormat="false" ht="24" hidden="false" customHeight="false" outlineLevel="0" collapsed="false">
      <c r="A1045" s="196" t="s">
        <v>2751</v>
      </c>
      <c r="B1045" s="197" t="s">
        <v>2752</v>
      </c>
      <c r="C1045" s="192" t="s">
        <v>180</v>
      </c>
      <c r="D1045" s="192" t="n">
        <v>168</v>
      </c>
      <c r="E1045" s="199" t="n">
        <v>2</v>
      </c>
      <c r="F1045" s="200" t="n">
        <v>1</v>
      </c>
      <c r="G1045" s="201" t="n">
        <v>1</v>
      </c>
      <c r="H1045" s="205"/>
      <c r="I1045" s="205"/>
      <c r="J1045" s="205"/>
    </row>
    <row r="1046" customFormat="false" ht="12.75" hidden="false" customHeight="false" outlineLevel="0" collapsed="false">
      <c r="A1046" s="196" t="s">
        <v>2753</v>
      </c>
      <c r="B1046" s="197" t="s">
        <v>2754</v>
      </c>
      <c r="C1046" s="192" t="s">
        <v>180</v>
      </c>
      <c r="D1046" s="192" t="n">
        <v>168</v>
      </c>
      <c r="E1046" s="199" t="n">
        <v>2</v>
      </c>
      <c r="F1046" s="200" t="n">
        <v>1</v>
      </c>
      <c r="G1046" s="201" t="n">
        <v>1</v>
      </c>
      <c r="H1046" s="205"/>
      <c r="I1046" s="205"/>
      <c r="J1046" s="205"/>
    </row>
    <row r="1047" customFormat="false" ht="12.75" hidden="false" customHeight="false" outlineLevel="0" collapsed="false">
      <c r="A1047" s="196" t="s">
        <v>2755</v>
      </c>
      <c r="B1047" s="197" t="s">
        <v>2756</v>
      </c>
      <c r="C1047" s="192" t="s">
        <v>180</v>
      </c>
      <c r="D1047" s="192" t="n">
        <v>168</v>
      </c>
      <c r="E1047" s="199" t="n">
        <v>2</v>
      </c>
      <c r="F1047" s="200" t="n">
        <v>1</v>
      </c>
      <c r="G1047" s="201" t="n">
        <v>1</v>
      </c>
      <c r="H1047" s="205"/>
      <c r="I1047" s="205"/>
      <c r="J1047" s="205"/>
    </row>
    <row r="1048" customFormat="false" ht="24" hidden="false" customHeight="false" outlineLevel="0" collapsed="false">
      <c r="A1048" s="214" t="s">
        <v>2757</v>
      </c>
      <c r="B1048" s="207" t="s">
        <v>2758</v>
      </c>
      <c r="C1048" s="192" t="s">
        <v>180</v>
      </c>
      <c r="D1048" s="192" t="n">
        <v>168</v>
      </c>
      <c r="E1048" s="199" t="n">
        <v>2</v>
      </c>
      <c r="F1048" s="200" t="n">
        <v>1</v>
      </c>
      <c r="G1048" s="201" t="n">
        <v>1</v>
      </c>
      <c r="H1048" s="205"/>
      <c r="I1048" s="205"/>
      <c r="J1048" s="205"/>
    </row>
    <row r="1049" customFormat="false" ht="24" hidden="false" customHeight="false" outlineLevel="0" collapsed="false">
      <c r="A1049" s="196" t="s">
        <v>2759</v>
      </c>
      <c r="B1049" s="197" t="s">
        <v>2760</v>
      </c>
      <c r="C1049" s="192" t="s">
        <v>180</v>
      </c>
      <c r="D1049" s="192" t="n">
        <v>168</v>
      </c>
      <c r="E1049" s="199" t="n">
        <v>2</v>
      </c>
      <c r="F1049" s="200"/>
      <c r="G1049" s="201" t="n">
        <v>1</v>
      </c>
      <c r="H1049" s="205"/>
      <c r="I1049" s="205"/>
      <c r="J1049" s="205"/>
    </row>
    <row r="1050" customFormat="false" ht="12.75" hidden="false" customHeight="false" outlineLevel="0" collapsed="false">
      <c r="A1050" s="196" t="s">
        <v>2761</v>
      </c>
      <c r="B1050" s="197" t="s">
        <v>2762</v>
      </c>
      <c r="C1050" s="192" t="s">
        <v>180</v>
      </c>
      <c r="D1050" s="192" t="n">
        <v>168</v>
      </c>
      <c r="E1050" s="199" t="n">
        <v>2</v>
      </c>
      <c r="F1050" s="200"/>
      <c r="G1050" s="201" t="n">
        <v>1</v>
      </c>
      <c r="H1050" s="205"/>
      <c r="I1050" s="205"/>
      <c r="J1050" s="205"/>
    </row>
    <row r="1051" customFormat="false" ht="12.75" hidden="false" customHeight="false" outlineLevel="0" collapsed="false">
      <c r="A1051" s="196" t="s">
        <v>2763</v>
      </c>
      <c r="B1051" s="197" t="s">
        <v>2764</v>
      </c>
      <c r="C1051" s="192" t="s">
        <v>180</v>
      </c>
      <c r="D1051" s="192" t="n">
        <v>168</v>
      </c>
      <c r="E1051" s="199" t="n">
        <v>2</v>
      </c>
      <c r="F1051" s="200"/>
      <c r="G1051" s="201" t="n">
        <v>1</v>
      </c>
      <c r="H1051" s="205"/>
      <c r="I1051" s="205"/>
      <c r="J1051" s="205"/>
    </row>
    <row r="1052" customFormat="false" ht="24" hidden="false" customHeight="false" outlineLevel="0" collapsed="false">
      <c r="A1052" s="196" t="s">
        <v>2765</v>
      </c>
      <c r="B1052" s="197" t="s">
        <v>2766</v>
      </c>
      <c r="C1052" s="192" t="s">
        <v>180</v>
      </c>
      <c r="D1052" s="192" t="n">
        <v>168</v>
      </c>
      <c r="E1052" s="199" t="n">
        <v>2</v>
      </c>
      <c r="F1052" s="200"/>
      <c r="G1052" s="201" t="n">
        <v>1</v>
      </c>
      <c r="H1052" s="205"/>
      <c r="I1052" s="205"/>
      <c r="J1052" s="205"/>
    </row>
    <row r="1053" customFormat="false" ht="36" hidden="false" customHeight="false" outlineLevel="0" collapsed="false">
      <c r="A1053" s="196" t="s">
        <v>2767</v>
      </c>
      <c r="B1053" s="197" t="s">
        <v>2768</v>
      </c>
      <c r="C1053" s="192" t="s">
        <v>180</v>
      </c>
      <c r="D1053" s="192" t="n">
        <v>168</v>
      </c>
      <c r="E1053" s="199" t="n">
        <v>2</v>
      </c>
      <c r="F1053" s="200" t="n">
        <v>1</v>
      </c>
      <c r="G1053" s="201" t="n">
        <v>1</v>
      </c>
      <c r="H1053" s="205"/>
      <c r="I1053" s="205"/>
      <c r="J1053" s="205"/>
    </row>
    <row r="1054" customFormat="false" ht="12.75" hidden="false" customHeight="false" outlineLevel="0" collapsed="false">
      <c r="A1054" s="196" t="s">
        <v>2769</v>
      </c>
      <c r="B1054" s="197" t="s">
        <v>2770</v>
      </c>
      <c r="C1054" s="192" t="s">
        <v>180</v>
      </c>
      <c r="D1054" s="192" t="n">
        <v>168</v>
      </c>
      <c r="E1054" s="199" t="n">
        <v>2</v>
      </c>
      <c r="F1054" s="200" t="n">
        <v>1</v>
      </c>
      <c r="G1054" s="201" t="n">
        <v>1</v>
      </c>
      <c r="H1054" s="205"/>
      <c r="I1054" s="205"/>
      <c r="J1054" s="205"/>
    </row>
    <row r="1055" customFormat="false" ht="12.75" hidden="false" customHeight="false" outlineLevel="0" collapsed="false">
      <c r="A1055" s="196" t="s">
        <v>2771</v>
      </c>
      <c r="B1055" s="197" t="s">
        <v>2772</v>
      </c>
      <c r="C1055" s="192" t="s">
        <v>180</v>
      </c>
      <c r="D1055" s="192" t="n">
        <v>168</v>
      </c>
      <c r="E1055" s="199" t="n">
        <v>2</v>
      </c>
      <c r="F1055" s="200" t="n">
        <v>1</v>
      </c>
      <c r="G1055" s="201" t="n">
        <v>1</v>
      </c>
      <c r="H1055" s="205"/>
      <c r="I1055" s="205"/>
      <c r="J1055" s="205"/>
    </row>
    <row r="1056" customFormat="false" ht="36" hidden="false" customHeight="false" outlineLevel="0" collapsed="false">
      <c r="A1056" s="196" t="s">
        <v>2773</v>
      </c>
      <c r="B1056" s="197" t="s">
        <v>2774</v>
      </c>
      <c r="C1056" s="192" t="s">
        <v>180</v>
      </c>
      <c r="D1056" s="192" t="n">
        <v>168</v>
      </c>
      <c r="E1056" s="199" t="n">
        <v>2</v>
      </c>
      <c r="F1056" s="200" t="n">
        <v>1</v>
      </c>
      <c r="G1056" s="201" t="n">
        <v>1</v>
      </c>
      <c r="H1056" s="205"/>
      <c r="I1056" s="205"/>
      <c r="J1056" s="205"/>
    </row>
    <row r="1057" customFormat="false" ht="24" hidden="false" customHeight="false" outlineLevel="0" collapsed="false">
      <c r="A1057" s="196" t="s">
        <v>2775</v>
      </c>
      <c r="B1057" s="197" t="s">
        <v>2776</v>
      </c>
      <c r="C1057" s="192" t="s">
        <v>180</v>
      </c>
      <c r="D1057" s="192" t="n">
        <v>168</v>
      </c>
      <c r="E1057" s="199" t="n">
        <v>2</v>
      </c>
      <c r="F1057" s="200" t="n">
        <v>1</v>
      </c>
      <c r="G1057" s="201" t="n">
        <v>1</v>
      </c>
      <c r="H1057" s="205"/>
      <c r="I1057" s="205"/>
      <c r="J1057" s="205"/>
    </row>
    <row r="1058" customFormat="false" ht="12.75" hidden="false" customHeight="false" outlineLevel="0" collapsed="false">
      <c r="A1058" s="196" t="s">
        <v>2777</v>
      </c>
      <c r="B1058" s="197" t="s">
        <v>2778</v>
      </c>
      <c r="C1058" s="192" t="s">
        <v>180</v>
      </c>
      <c r="D1058" s="192" t="n">
        <v>168</v>
      </c>
      <c r="E1058" s="199" t="n">
        <v>2</v>
      </c>
      <c r="F1058" s="200" t="n">
        <v>1</v>
      </c>
      <c r="G1058" s="201" t="n">
        <v>1</v>
      </c>
      <c r="H1058" s="205"/>
      <c r="I1058" s="205"/>
      <c r="J1058" s="205"/>
    </row>
    <row r="1059" customFormat="false" ht="12.75" hidden="false" customHeight="false" outlineLevel="0" collapsed="false">
      <c r="A1059" s="196" t="s">
        <v>2779</v>
      </c>
      <c r="B1059" s="197" t="s">
        <v>2780</v>
      </c>
      <c r="C1059" s="192" t="s">
        <v>180</v>
      </c>
      <c r="D1059" s="192" t="n">
        <v>168</v>
      </c>
      <c r="E1059" s="199" t="n">
        <v>2</v>
      </c>
      <c r="F1059" s="200" t="n">
        <v>1</v>
      </c>
      <c r="G1059" s="201" t="n">
        <v>1</v>
      </c>
      <c r="H1059" s="205"/>
      <c r="I1059" s="205"/>
      <c r="J1059" s="205"/>
    </row>
    <row r="1060" customFormat="false" ht="12.75" hidden="false" customHeight="false" outlineLevel="0" collapsed="false">
      <c r="A1060" s="196" t="s">
        <v>2781</v>
      </c>
      <c r="B1060" s="197" t="s">
        <v>2782</v>
      </c>
      <c r="C1060" s="192" t="s">
        <v>180</v>
      </c>
      <c r="D1060" s="192" t="n">
        <v>168</v>
      </c>
      <c r="E1060" s="199" t="n">
        <v>2</v>
      </c>
      <c r="F1060" s="200" t="n">
        <v>1</v>
      </c>
      <c r="G1060" s="201" t="n">
        <v>1</v>
      </c>
      <c r="H1060" s="205"/>
      <c r="I1060" s="205"/>
      <c r="J1060" s="205"/>
    </row>
    <row r="1061" customFormat="false" ht="24" hidden="false" customHeight="false" outlineLevel="0" collapsed="false">
      <c r="A1061" s="196" t="s">
        <v>2783</v>
      </c>
      <c r="B1061" s="197" t="s">
        <v>2784</v>
      </c>
      <c r="C1061" s="192" t="s">
        <v>180</v>
      </c>
      <c r="D1061" s="192" t="n">
        <v>168</v>
      </c>
      <c r="E1061" s="199" t="n">
        <v>2</v>
      </c>
      <c r="F1061" s="200" t="n">
        <v>1</v>
      </c>
      <c r="G1061" s="201" t="n">
        <v>1</v>
      </c>
      <c r="H1061" s="205"/>
      <c r="I1061" s="205"/>
      <c r="J1061" s="205"/>
    </row>
    <row r="1062" customFormat="false" ht="24" hidden="false" customHeight="false" outlineLevel="0" collapsed="false">
      <c r="A1062" s="196" t="s">
        <v>2785</v>
      </c>
      <c r="B1062" s="197" t="s">
        <v>2786</v>
      </c>
      <c r="C1062" s="192" t="s">
        <v>180</v>
      </c>
      <c r="D1062" s="192" t="n">
        <v>168</v>
      </c>
      <c r="E1062" s="199" t="n">
        <v>2</v>
      </c>
      <c r="F1062" s="200" t="n">
        <v>1</v>
      </c>
      <c r="G1062" s="201" t="n">
        <v>1</v>
      </c>
      <c r="H1062" s="205"/>
      <c r="I1062" s="205"/>
      <c r="J1062" s="205"/>
    </row>
    <row r="1063" customFormat="false" ht="36" hidden="false" customHeight="false" outlineLevel="0" collapsed="false">
      <c r="A1063" s="196" t="s">
        <v>2787</v>
      </c>
      <c r="B1063" s="197" t="s">
        <v>2788</v>
      </c>
      <c r="C1063" s="192" t="s">
        <v>180</v>
      </c>
      <c r="D1063" s="192" t="n">
        <v>168</v>
      </c>
      <c r="E1063" s="199" t="n">
        <v>2</v>
      </c>
      <c r="F1063" s="200" t="n">
        <v>1</v>
      </c>
      <c r="G1063" s="201" t="n">
        <v>1</v>
      </c>
      <c r="H1063" s="205"/>
      <c r="I1063" s="205"/>
      <c r="J1063" s="205"/>
    </row>
    <row r="1064" customFormat="false" ht="12.75" hidden="false" customHeight="false" outlineLevel="0" collapsed="false">
      <c r="A1064" s="196" t="s">
        <v>2789</v>
      </c>
      <c r="B1064" s="197" t="s">
        <v>2790</v>
      </c>
      <c r="C1064" s="192" t="s">
        <v>180</v>
      </c>
      <c r="D1064" s="192" t="n">
        <v>168</v>
      </c>
      <c r="E1064" s="199" t="n">
        <v>2</v>
      </c>
      <c r="F1064" s="200" t="n">
        <v>1</v>
      </c>
      <c r="G1064" s="201" t="n">
        <v>1</v>
      </c>
      <c r="H1064" s="205"/>
      <c r="I1064" s="205"/>
      <c r="J1064" s="205"/>
    </row>
    <row r="1065" customFormat="false" ht="36" hidden="false" customHeight="false" outlineLevel="0" collapsed="false">
      <c r="A1065" s="196" t="s">
        <v>2791</v>
      </c>
      <c r="B1065" s="197" t="s">
        <v>2768</v>
      </c>
      <c r="C1065" s="192" t="s">
        <v>180</v>
      </c>
      <c r="D1065" s="192" t="n">
        <v>168</v>
      </c>
      <c r="E1065" s="199" t="n">
        <v>2</v>
      </c>
      <c r="F1065" s="200"/>
      <c r="G1065" s="201" t="n">
        <v>1</v>
      </c>
      <c r="H1065" s="205"/>
      <c r="I1065" s="205"/>
      <c r="J1065" s="205"/>
    </row>
    <row r="1066" customFormat="false" ht="12.75" hidden="false" customHeight="false" outlineLevel="0" collapsed="false">
      <c r="A1066" s="196" t="s">
        <v>2792</v>
      </c>
      <c r="B1066" s="197" t="s">
        <v>2793</v>
      </c>
      <c r="C1066" s="192" t="s">
        <v>180</v>
      </c>
      <c r="D1066" s="192" t="n">
        <v>168</v>
      </c>
      <c r="E1066" s="199" t="n">
        <v>2</v>
      </c>
      <c r="F1066" s="200"/>
      <c r="G1066" s="201" t="n">
        <v>1</v>
      </c>
      <c r="H1066" s="205"/>
      <c r="I1066" s="205"/>
      <c r="J1066" s="205"/>
    </row>
    <row r="1067" customFormat="false" ht="49.5" hidden="false" customHeight="true" outlineLevel="0" collapsed="false">
      <c r="A1067" s="196" t="s">
        <v>2794</v>
      </c>
      <c r="B1067" s="197" t="s">
        <v>2795</v>
      </c>
      <c r="C1067" s="192" t="s">
        <v>188</v>
      </c>
      <c r="D1067" s="192" t="n">
        <v>384</v>
      </c>
      <c r="E1067" s="199" t="n">
        <v>2</v>
      </c>
      <c r="F1067" s="200"/>
      <c r="G1067" s="201" t="n">
        <v>1</v>
      </c>
      <c r="H1067" s="205"/>
      <c r="I1067" s="205"/>
      <c r="J1067" s="205"/>
    </row>
    <row r="1068" customFormat="false" ht="36" hidden="false" customHeight="false" outlineLevel="0" collapsed="false">
      <c r="A1068" s="196" t="s">
        <v>2796</v>
      </c>
      <c r="B1068" s="197" t="s">
        <v>2797</v>
      </c>
      <c r="C1068" s="192" t="s">
        <v>180</v>
      </c>
      <c r="D1068" s="192" t="n">
        <v>168</v>
      </c>
      <c r="E1068" s="199" t="n">
        <v>2</v>
      </c>
      <c r="F1068" s="200" t="n">
        <v>1</v>
      </c>
      <c r="G1068" s="201" t="n">
        <v>1</v>
      </c>
      <c r="H1068" s="205"/>
      <c r="I1068" s="205"/>
      <c r="J1068" s="205"/>
    </row>
    <row r="1069" customFormat="false" ht="12.75" hidden="false" customHeight="false" outlineLevel="0" collapsed="false">
      <c r="A1069" s="196" t="s">
        <v>2798</v>
      </c>
      <c r="B1069" s="197" t="s">
        <v>2799</v>
      </c>
      <c r="C1069" s="192" t="s">
        <v>180</v>
      </c>
      <c r="D1069" s="192" t="n">
        <v>168</v>
      </c>
      <c r="E1069" s="199" t="n">
        <v>2</v>
      </c>
      <c r="F1069" s="200" t="n">
        <v>1</v>
      </c>
      <c r="G1069" s="201" t="n">
        <v>1</v>
      </c>
      <c r="H1069" s="205"/>
      <c r="I1069" s="205"/>
      <c r="J1069" s="205"/>
    </row>
    <row r="1070" customFormat="false" ht="12.75" hidden="false" customHeight="false" outlineLevel="0" collapsed="false">
      <c r="A1070" s="196" t="s">
        <v>2800</v>
      </c>
      <c r="B1070" s="197" t="s">
        <v>2801</v>
      </c>
      <c r="C1070" s="192" t="s">
        <v>180</v>
      </c>
      <c r="D1070" s="192" t="n">
        <v>168</v>
      </c>
      <c r="E1070" s="199" t="n">
        <v>2</v>
      </c>
      <c r="F1070" s="200" t="n">
        <v>1</v>
      </c>
      <c r="G1070" s="201" t="n">
        <v>1</v>
      </c>
      <c r="H1070" s="205"/>
      <c r="I1070" s="205"/>
      <c r="J1070" s="205"/>
    </row>
    <row r="1071" customFormat="false" ht="24" hidden="false" customHeight="false" outlineLevel="0" collapsed="false">
      <c r="A1071" s="196" t="s">
        <v>2802</v>
      </c>
      <c r="B1071" s="197" t="s">
        <v>2803</v>
      </c>
      <c r="C1071" s="192" t="s">
        <v>180</v>
      </c>
      <c r="D1071" s="192" t="n">
        <v>168</v>
      </c>
      <c r="E1071" s="199" t="n">
        <v>2</v>
      </c>
      <c r="F1071" s="200" t="n">
        <v>1</v>
      </c>
      <c r="G1071" s="201" t="n">
        <v>1</v>
      </c>
      <c r="H1071" s="205"/>
      <c r="I1071" s="205"/>
      <c r="J1071" s="205"/>
    </row>
    <row r="1072" customFormat="false" ht="24" hidden="false" customHeight="false" outlineLevel="0" collapsed="false">
      <c r="A1072" s="196" t="s">
        <v>2804</v>
      </c>
      <c r="B1072" s="197" t="s">
        <v>2805</v>
      </c>
      <c r="C1072" s="192" t="s">
        <v>180</v>
      </c>
      <c r="D1072" s="192" t="n">
        <v>168</v>
      </c>
      <c r="E1072" s="199" t="n">
        <v>2</v>
      </c>
      <c r="F1072" s="200" t="n">
        <v>1</v>
      </c>
      <c r="G1072" s="201" t="n">
        <v>1</v>
      </c>
      <c r="H1072" s="205"/>
      <c r="I1072" s="205"/>
      <c r="J1072" s="205"/>
    </row>
    <row r="1073" customFormat="false" ht="12.75" hidden="false" customHeight="false" outlineLevel="0" collapsed="false">
      <c r="A1073" s="196" t="s">
        <v>2806</v>
      </c>
      <c r="B1073" s="197" t="s">
        <v>2807</v>
      </c>
      <c r="C1073" s="192" t="s">
        <v>180</v>
      </c>
      <c r="D1073" s="192" t="n">
        <v>168</v>
      </c>
      <c r="E1073" s="199" t="n">
        <v>2</v>
      </c>
      <c r="F1073" s="200" t="n">
        <v>1</v>
      </c>
      <c r="G1073" s="201" t="n">
        <v>1</v>
      </c>
      <c r="H1073" s="205"/>
      <c r="I1073" s="205"/>
      <c r="J1073" s="205"/>
    </row>
    <row r="1074" customFormat="false" ht="12.75" hidden="false" customHeight="false" outlineLevel="0" collapsed="false">
      <c r="A1074" s="196" t="s">
        <v>2808</v>
      </c>
      <c r="B1074" s="197" t="s">
        <v>2809</v>
      </c>
      <c r="C1074" s="192" t="s">
        <v>180</v>
      </c>
      <c r="D1074" s="192" t="n">
        <v>168</v>
      </c>
      <c r="E1074" s="199" t="n">
        <v>2</v>
      </c>
      <c r="F1074" s="200"/>
      <c r="G1074" s="201" t="n">
        <v>1</v>
      </c>
      <c r="H1074" s="205"/>
      <c r="I1074" s="205"/>
      <c r="J1074" s="205"/>
    </row>
    <row r="1075" customFormat="false" ht="12.75" hidden="false" customHeight="false" outlineLevel="0" collapsed="false">
      <c r="A1075" s="196" t="s">
        <v>2810</v>
      </c>
      <c r="B1075" s="197" t="s">
        <v>2811</v>
      </c>
      <c r="C1075" s="192" t="s">
        <v>180</v>
      </c>
      <c r="D1075" s="192" t="n">
        <v>168</v>
      </c>
      <c r="E1075" s="199" t="n">
        <v>2</v>
      </c>
      <c r="F1075" s="200"/>
      <c r="G1075" s="201" t="n">
        <v>1</v>
      </c>
      <c r="H1075" s="205"/>
      <c r="I1075" s="205"/>
      <c r="J1075" s="205"/>
    </row>
    <row r="1076" customFormat="false" ht="24" hidden="false" customHeight="false" outlineLevel="0" collapsed="false">
      <c r="A1076" s="196" t="s">
        <v>2812</v>
      </c>
      <c r="B1076" s="197" t="s">
        <v>2813</v>
      </c>
      <c r="C1076" s="192" t="s">
        <v>180</v>
      </c>
      <c r="D1076" s="192" t="n">
        <v>168</v>
      </c>
      <c r="E1076" s="199" t="n">
        <v>2</v>
      </c>
      <c r="F1076" s="200"/>
      <c r="G1076" s="201" t="n">
        <v>1</v>
      </c>
      <c r="H1076" s="205"/>
      <c r="I1076" s="205"/>
      <c r="J1076" s="205"/>
    </row>
    <row r="1077" customFormat="false" ht="12.75" hidden="false" customHeight="false" outlineLevel="0" collapsed="false">
      <c r="A1077" s="196" t="s">
        <v>2814</v>
      </c>
      <c r="B1077" s="197" t="s">
        <v>2815</v>
      </c>
      <c r="C1077" s="192" t="s">
        <v>180</v>
      </c>
      <c r="D1077" s="192" t="n">
        <v>168</v>
      </c>
      <c r="E1077" s="199" t="n">
        <v>2</v>
      </c>
      <c r="F1077" s="200" t="n">
        <v>1</v>
      </c>
      <c r="G1077" s="201" t="n">
        <v>1</v>
      </c>
      <c r="H1077" s="205"/>
      <c r="I1077" s="205"/>
      <c r="J1077" s="205"/>
    </row>
    <row r="1078" customFormat="false" ht="12.75" hidden="false" customHeight="false" outlineLevel="0" collapsed="false">
      <c r="A1078" s="196" t="s">
        <v>2816</v>
      </c>
      <c r="B1078" s="197" t="s">
        <v>2817</v>
      </c>
      <c r="C1078" s="192" t="s">
        <v>180</v>
      </c>
      <c r="D1078" s="192" t="n">
        <v>168</v>
      </c>
      <c r="E1078" s="199" t="n">
        <v>2</v>
      </c>
      <c r="F1078" s="200" t="n">
        <v>1</v>
      </c>
      <c r="G1078" s="201" t="n">
        <v>1</v>
      </c>
      <c r="H1078" s="205"/>
      <c r="I1078" s="205"/>
      <c r="J1078" s="205"/>
    </row>
    <row r="1079" customFormat="false" ht="24" hidden="false" customHeight="false" outlineLevel="0" collapsed="false">
      <c r="A1079" s="196" t="s">
        <v>2818</v>
      </c>
      <c r="B1079" s="197" t="s">
        <v>2819</v>
      </c>
      <c r="C1079" s="192" t="s">
        <v>180</v>
      </c>
      <c r="D1079" s="192" t="n">
        <v>168</v>
      </c>
      <c r="E1079" s="199" t="n">
        <v>2</v>
      </c>
      <c r="F1079" s="200" t="n">
        <v>1</v>
      </c>
      <c r="G1079" s="201" t="n">
        <v>1</v>
      </c>
      <c r="H1079" s="205"/>
      <c r="I1079" s="205"/>
      <c r="J1079" s="205"/>
    </row>
    <row r="1080" customFormat="false" ht="12.75" hidden="false" customHeight="false" outlineLevel="0" collapsed="false">
      <c r="A1080" s="196" t="s">
        <v>2820</v>
      </c>
      <c r="B1080" s="197" t="s">
        <v>2821</v>
      </c>
      <c r="C1080" s="192" t="s">
        <v>180</v>
      </c>
      <c r="D1080" s="192" t="n">
        <v>168</v>
      </c>
      <c r="E1080" s="199" t="n">
        <v>2</v>
      </c>
      <c r="F1080" s="200" t="n">
        <v>1</v>
      </c>
      <c r="G1080" s="201" t="n">
        <v>1</v>
      </c>
      <c r="H1080" s="205"/>
      <c r="I1080" s="205"/>
      <c r="J1080" s="205"/>
    </row>
    <row r="1081" customFormat="false" ht="12.75" hidden="false" customHeight="false" outlineLevel="0" collapsed="false">
      <c r="A1081" s="196" t="s">
        <v>2822</v>
      </c>
      <c r="B1081" s="197" t="s">
        <v>2823</v>
      </c>
      <c r="C1081" s="192" t="s">
        <v>180</v>
      </c>
      <c r="D1081" s="192" t="n">
        <v>168</v>
      </c>
      <c r="E1081" s="199" t="n">
        <v>2</v>
      </c>
      <c r="F1081" s="200" t="n">
        <v>1</v>
      </c>
      <c r="G1081" s="201" t="n">
        <v>1</v>
      </c>
      <c r="H1081" s="205"/>
      <c r="I1081" s="205"/>
      <c r="J1081" s="205"/>
    </row>
    <row r="1082" customFormat="false" ht="12.75" hidden="false" customHeight="false" outlineLevel="0" collapsed="false">
      <c r="A1082" s="196" t="s">
        <v>2824</v>
      </c>
      <c r="B1082" s="197" t="s">
        <v>2825</v>
      </c>
      <c r="C1082" s="192" t="s">
        <v>180</v>
      </c>
      <c r="D1082" s="192" t="n">
        <v>168</v>
      </c>
      <c r="E1082" s="199" t="n">
        <v>2</v>
      </c>
      <c r="F1082" s="200" t="n">
        <v>1</v>
      </c>
      <c r="G1082" s="201" t="n">
        <v>1</v>
      </c>
      <c r="H1082" s="205"/>
      <c r="I1082" s="205"/>
      <c r="J1082" s="205"/>
    </row>
    <row r="1083" customFormat="false" ht="12.75" hidden="false" customHeight="false" outlineLevel="0" collapsed="false">
      <c r="A1083" s="196" t="s">
        <v>2826</v>
      </c>
      <c r="B1083" s="197" t="s">
        <v>2827</v>
      </c>
      <c r="C1083" s="192" t="s">
        <v>180</v>
      </c>
      <c r="D1083" s="192" t="n">
        <v>168</v>
      </c>
      <c r="E1083" s="199" t="n">
        <v>2</v>
      </c>
      <c r="F1083" s="200" t="n">
        <v>1</v>
      </c>
      <c r="G1083" s="201" t="n">
        <v>1</v>
      </c>
      <c r="H1083" s="205"/>
      <c r="I1083" s="205"/>
      <c r="J1083" s="205"/>
    </row>
    <row r="1084" customFormat="false" ht="24" hidden="false" customHeight="false" outlineLevel="0" collapsed="false">
      <c r="A1084" s="196" t="s">
        <v>2828</v>
      </c>
      <c r="B1084" s="197" t="s">
        <v>2829</v>
      </c>
      <c r="C1084" s="192" t="s">
        <v>180</v>
      </c>
      <c r="D1084" s="192" t="n">
        <v>168</v>
      </c>
      <c r="E1084" s="199" t="n">
        <v>2</v>
      </c>
      <c r="F1084" s="200" t="n">
        <v>1</v>
      </c>
      <c r="G1084" s="201" t="n">
        <v>1</v>
      </c>
      <c r="H1084" s="205"/>
      <c r="I1084" s="205"/>
      <c r="J1084" s="205"/>
    </row>
    <row r="1085" customFormat="false" ht="12.75" hidden="false" customHeight="false" outlineLevel="0" collapsed="false">
      <c r="A1085" s="196" t="s">
        <v>2830</v>
      </c>
      <c r="B1085" s="197" t="s">
        <v>2831</v>
      </c>
      <c r="C1085" s="192" t="s">
        <v>180</v>
      </c>
      <c r="D1085" s="192" t="n">
        <v>168</v>
      </c>
      <c r="E1085" s="199" t="n">
        <v>2</v>
      </c>
      <c r="F1085" s="200" t="n">
        <v>1</v>
      </c>
      <c r="G1085" s="201" t="n">
        <v>1</v>
      </c>
      <c r="H1085" s="205"/>
      <c r="I1085" s="205"/>
      <c r="J1085" s="205"/>
    </row>
    <row r="1086" customFormat="false" ht="12.75" hidden="false" customHeight="false" outlineLevel="0" collapsed="false">
      <c r="A1086" s="196" t="s">
        <v>2832</v>
      </c>
      <c r="B1086" s="197" t="s">
        <v>2833</v>
      </c>
      <c r="C1086" s="192" t="s">
        <v>180</v>
      </c>
      <c r="D1086" s="192" t="n">
        <v>168</v>
      </c>
      <c r="E1086" s="199" t="n">
        <v>2</v>
      </c>
      <c r="F1086" s="200" t="n">
        <v>1</v>
      </c>
      <c r="G1086" s="201" t="n">
        <v>1</v>
      </c>
      <c r="H1086" s="205"/>
      <c r="I1086" s="205"/>
      <c r="J1086" s="205"/>
    </row>
    <row r="1087" customFormat="false" ht="12.75" hidden="false" customHeight="false" outlineLevel="0" collapsed="false">
      <c r="A1087" s="196" t="s">
        <v>2834</v>
      </c>
      <c r="B1087" s="197" t="s">
        <v>2835</v>
      </c>
      <c r="C1087" s="192" t="s">
        <v>180</v>
      </c>
      <c r="D1087" s="192" t="n">
        <v>168</v>
      </c>
      <c r="E1087" s="199" t="n">
        <v>2</v>
      </c>
      <c r="F1087" s="200" t="n">
        <v>1</v>
      </c>
      <c r="G1087" s="201" t="n">
        <v>1</v>
      </c>
      <c r="H1087" s="205"/>
      <c r="I1087" s="205"/>
      <c r="J1087" s="205"/>
    </row>
    <row r="1088" customFormat="false" ht="24" hidden="false" customHeight="false" outlineLevel="0" collapsed="false">
      <c r="A1088" s="196" t="s">
        <v>2836</v>
      </c>
      <c r="B1088" s="197" t="s">
        <v>2837</v>
      </c>
      <c r="C1088" s="192" t="s">
        <v>180</v>
      </c>
      <c r="D1088" s="192" t="n">
        <v>168</v>
      </c>
      <c r="E1088" s="199" t="n">
        <v>2</v>
      </c>
      <c r="F1088" s="200" t="n">
        <v>1</v>
      </c>
      <c r="G1088" s="201" t="n">
        <v>1</v>
      </c>
      <c r="H1088" s="205"/>
      <c r="I1088" s="205"/>
      <c r="J1088" s="205"/>
    </row>
    <row r="1089" customFormat="false" ht="24" hidden="false" customHeight="false" outlineLevel="0" collapsed="false">
      <c r="A1089" s="196" t="s">
        <v>2838</v>
      </c>
      <c r="B1089" s="197" t="s">
        <v>2839</v>
      </c>
      <c r="C1089" s="192" t="s">
        <v>180</v>
      </c>
      <c r="D1089" s="192" t="n">
        <v>168</v>
      </c>
      <c r="E1089" s="199" t="n">
        <v>2</v>
      </c>
      <c r="F1089" s="200" t="n">
        <v>1</v>
      </c>
      <c r="G1089" s="201" t="n">
        <v>1</v>
      </c>
      <c r="H1089" s="205"/>
      <c r="I1089" s="205"/>
      <c r="J1089" s="205"/>
    </row>
    <row r="1090" customFormat="false" ht="12.75" hidden="false" customHeight="false" outlineLevel="0" collapsed="false">
      <c r="A1090" s="196" t="s">
        <v>2840</v>
      </c>
      <c r="B1090" s="197" t="s">
        <v>2841</v>
      </c>
      <c r="C1090" s="192" t="s">
        <v>180</v>
      </c>
      <c r="D1090" s="192" t="n">
        <v>168</v>
      </c>
      <c r="E1090" s="199" t="n">
        <v>2</v>
      </c>
      <c r="F1090" s="200" t="n">
        <v>1</v>
      </c>
      <c r="G1090" s="201" t="n">
        <v>1</v>
      </c>
      <c r="H1090" s="205"/>
      <c r="I1090" s="205"/>
      <c r="J1090" s="205"/>
    </row>
    <row r="1091" customFormat="false" ht="12.75" hidden="false" customHeight="false" outlineLevel="0" collapsed="false">
      <c r="A1091" s="196" t="s">
        <v>2842</v>
      </c>
      <c r="B1091" s="197" t="s">
        <v>2843</v>
      </c>
      <c r="C1091" s="192" t="s">
        <v>180</v>
      </c>
      <c r="D1091" s="192" t="n">
        <v>168</v>
      </c>
      <c r="E1091" s="199" t="n">
        <v>2</v>
      </c>
      <c r="F1091" s="200" t="n">
        <v>1</v>
      </c>
      <c r="G1091" s="201" t="n">
        <v>1</v>
      </c>
      <c r="H1091" s="205"/>
      <c r="I1091" s="205"/>
      <c r="J1091" s="205"/>
    </row>
    <row r="1092" customFormat="false" ht="12.75" hidden="false" customHeight="false" outlineLevel="0" collapsed="false">
      <c r="A1092" s="196" t="s">
        <v>2844</v>
      </c>
      <c r="B1092" s="197" t="s">
        <v>2845</v>
      </c>
      <c r="C1092" s="192" t="s">
        <v>180</v>
      </c>
      <c r="D1092" s="192" t="n">
        <v>168</v>
      </c>
      <c r="E1092" s="199" t="n">
        <v>2</v>
      </c>
      <c r="F1092" s="200" t="n">
        <v>1</v>
      </c>
      <c r="G1092" s="201" t="n">
        <v>1</v>
      </c>
      <c r="H1092" s="205"/>
      <c r="I1092" s="205"/>
      <c r="J1092" s="205"/>
    </row>
    <row r="1093" customFormat="false" ht="24" hidden="false" customHeight="false" outlineLevel="0" collapsed="false">
      <c r="A1093" s="196" t="s">
        <v>2846</v>
      </c>
      <c r="B1093" s="197" t="s">
        <v>2847</v>
      </c>
      <c r="C1093" s="192" t="s">
        <v>180</v>
      </c>
      <c r="D1093" s="192" t="n">
        <v>168</v>
      </c>
      <c r="E1093" s="199" t="n">
        <v>2</v>
      </c>
      <c r="F1093" s="200" t="n">
        <v>1</v>
      </c>
      <c r="G1093" s="201" t="n">
        <v>1</v>
      </c>
      <c r="H1093" s="205"/>
      <c r="I1093" s="205"/>
      <c r="J1093" s="205"/>
    </row>
    <row r="1094" customFormat="false" ht="24" hidden="false" customHeight="false" outlineLevel="0" collapsed="false">
      <c r="A1094" s="196" t="s">
        <v>2848</v>
      </c>
      <c r="B1094" s="197" t="s">
        <v>2849</v>
      </c>
      <c r="C1094" s="192" t="s">
        <v>180</v>
      </c>
      <c r="D1094" s="192" t="n">
        <v>168</v>
      </c>
      <c r="E1094" s="199" t="n">
        <v>2</v>
      </c>
      <c r="F1094" s="200" t="n">
        <v>1</v>
      </c>
      <c r="G1094" s="201" t="n">
        <v>1</v>
      </c>
      <c r="H1094" s="205"/>
      <c r="I1094" s="205"/>
      <c r="J1094" s="205"/>
    </row>
    <row r="1095" customFormat="false" ht="12.75" hidden="false" customHeight="false" outlineLevel="0" collapsed="false">
      <c r="A1095" s="196" t="s">
        <v>2850</v>
      </c>
      <c r="B1095" s="197" t="s">
        <v>2851</v>
      </c>
      <c r="C1095" s="192" t="s">
        <v>180</v>
      </c>
      <c r="D1095" s="192" t="n">
        <v>168</v>
      </c>
      <c r="E1095" s="199" t="n">
        <v>2</v>
      </c>
      <c r="F1095" s="200" t="n">
        <v>1</v>
      </c>
      <c r="G1095" s="201" t="n">
        <v>1</v>
      </c>
      <c r="H1095" s="205"/>
      <c r="I1095" s="205"/>
      <c r="J1095" s="205"/>
    </row>
    <row r="1096" customFormat="false" ht="12.75" hidden="false" customHeight="false" outlineLevel="0" collapsed="false">
      <c r="A1096" s="196" t="s">
        <v>2852</v>
      </c>
      <c r="B1096" s="197" t="s">
        <v>2853</v>
      </c>
      <c r="C1096" s="192" t="s">
        <v>180</v>
      </c>
      <c r="D1096" s="192" t="n">
        <v>168</v>
      </c>
      <c r="E1096" s="199" t="n">
        <v>2</v>
      </c>
      <c r="F1096" s="200" t="n">
        <v>1</v>
      </c>
      <c r="G1096" s="201" t="n">
        <v>1</v>
      </c>
      <c r="H1096" s="205"/>
      <c r="I1096" s="205"/>
      <c r="J1096" s="205"/>
    </row>
    <row r="1097" customFormat="false" ht="24" hidden="false" customHeight="false" outlineLevel="0" collapsed="false">
      <c r="A1097" s="196" t="s">
        <v>2854</v>
      </c>
      <c r="B1097" s="197" t="s">
        <v>2855</v>
      </c>
      <c r="C1097" s="192" t="s">
        <v>180</v>
      </c>
      <c r="D1097" s="192" t="n">
        <v>168</v>
      </c>
      <c r="E1097" s="199" t="n">
        <v>2</v>
      </c>
      <c r="F1097" s="200" t="n">
        <v>1</v>
      </c>
      <c r="G1097" s="201" t="n">
        <v>1</v>
      </c>
      <c r="H1097" s="205"/>
      <c r="I1097" s="205"/>
      <c r="J1097" s="205"/>
    </row>
    <row r="1098" customFormat="false" ht="24" hidden="false" customHeight="false" outlineLevel="0" collapsed="false">
      <c r="A1098" s="196" t="s">
        <v>2856</v>
      </c>
      <c r="B1098" s="197" t="s">
        <v>2857</v>
      </c>
      <c r="C1098" s="192" t="s">
        <v>180</v>
      </c>
      <c r="D1098" s="192" t="n">
        <v>168</v>
      </c>
      <c r="E1098" s="199" t="n">
        <v>2</v>
      </c>
      <c r="F1098" s="200" t="n">
        <v>1</v>
      </c>
      <c r="G1098" s="201" t="n">
        <v>1</v>
      </c>
      <c r="H1098" s="205"/>
      <c r="I1098" s="205"/>
      <c r="J1098" s="205"/>
    </row>
    <row r="1099" customFormat="false" ht="48" hidden="false" customHeight="false" outlineLevel="0" collapsed="false">
      <c r="A1099" s="196" t="s">
        <v>2858</v>
      </c>
      <c r="B1099" s="197" t="s">
        <v>2859</v>
      </c>
      <c r="C1099" s="192" t="s">
        <v>188</v>
      </c>
      <c r="D1099" s="192" t="n">
        <v>384</v>
      </c>
      <c r="E1099" s="199" t="n">
        <v>2</v>
      </c>
      <c r="F1099" s="200"/>
      <c r="G1099" s="201" t="n">
        <v>1</v>
      </c>
      <c r="H1099" s="205"/>
      <c r="I1099" s="205"/>
      <c r="J1099" s="205"/>
    </row>
    <row r="1100" customFormat="false" ht="24" hidden="false" customHeight="false" outlineLevel="0" collapsed="false">
      <c r="A1100" s="196" t="s">
        <v>2860</v>
      </c>
      <c r="B1100" s="197" t="s">
        <v>2861</v>
      </c>
      <c r="C1100" s="192" t="s">
        <v>180</v>
      </c>
      <c r="D1100" s="192" t="n">
        <v>168</v>
      </c>
      <c r="E1100" s="199" t="n">
        <v>2</v>
      </c>
      <c r="F1100" s="200" t="n">
        <v>1</v>
      </c>
      <c r="G1100" s="201" t="n">
        <v>1</v>
      </c>
      <c r="H1100" s="205"/>
      <c r="I1100" s="205"/>
      <c r="J1100" s="205"/>
    </row>
    <row r="1101" customFormat="false" ht="12.75" hidden="false" customHeight="false" outlineLevel="0" collapsed="false">
      <c r="A1101" s="196" t="s">
        <v>2862</v>
      </c>
      <c r="B1101" s="197" t="s">
        <v>2863</v>
      </c>
      <c r="C1101" s="192" t="s">
        <v>180</v>
      </c>
      <c r="D1101" s="192" t="n">
        <v>168</v>
      </c>
      <c r="E1101" s="199" t="n">
        <v>2</v>
      </c>
      <c r="F1101" s="200" t="n">
        <v>1</v>
      </c>
      <c r="G1101" s="201" t="n">
        <v>1</v>
      </c>
      <c r="H1101" s="205"/>
      <c r="I1101" s="205"/>
      <c r="J1101" s="205"/>
    </row>
    <row r="1102" customFormat="false" ht="24" hidden="false" customHeight="false" outlineLevel="0" collapsed="false">
      <c r="A1102" s="196" t="s">
        <v>2864</v>
      </c>
      <c r="B1102" s="197" t="s">
        <v>2865</v>
      </c>
      <c r="C1102" s="192" t="s">
        <v>180</v>
      </c>
      <c r="D1102" s="192" t="n">
        <v>168</v>
      </c>
      <c r="E1102" s="199" t="n">
        <v>2</v>
      </c>
      <c r="F1102" s="200"/>
      <c r="G1102" s="201" t="n">
        <v>1</v>
      </c>
      <c r="H1102" s="205"/>
      <c r="I1102" s="205"/>
      <c r="J1102" s="205"/>
    </row>
    <row r="1103" customFormat="false" ht="24" hidden="false" customHeight="false" outlineLevel="0" collapsed="false">
      <c r="A1103" s="196" t="s">
        <v>2866</v>
      </c>
      <c r="B1103" s="197" t="s">
        <v>2867</v>
      </c>
      <c r="C1103" s="192" t="s">
        <v>180</v>
      </c>
      <c r="D1103" s="192" t="n">
        <v>168</v>
      </c>
      <c r="E1103" s="199" t="n">
        <v>2</v>
      </c>
      <c r="F1103" s="200"/>
      <c r="G1103" s="201" t="n">
        <v>1</v>
      </c>
      <c r="H1103" s="205"/>
      <c r="I1103" s="205"/>
      <c r="J1103" s="205"/>
    </row>
    <row r="1104" customFormat="false" ht="24" hidden="false" customHeight="false" outlineLevel="0" collapsed="false">
      <c r="A1104" s="196" t="s">
        <v>2868</v>
      </c>
      <c r="B1104" s="197" t="s">
        <v>2869</v>
      </c>
      <c r="C1104" s="192" t="s">
        <v>180</v>
      </c>
      <c r="D1104" s="192" t="n">
        <v>168</v>
      </c>
      <c r="E1104" s="199" t="n">
        <v>2</v>
      </c>
      <c r="F1104" s="200"/>
      <c r="G1104" s="201" t="n">
        <v>1</v>
      </c>
      <c r="H1104" s="205"/>
      <c r="I1104" s="205"/>
      <c r="J1104" s="205"/>
    </row>
    <row r="1105" customFormat="false" ht="36" hidden="false" customHeight="false" outlineLevel="0" collapsed="false">
      <c r="A1105" s="196" t="s">
        <v>2870</v>
      </c>
      <c r="B1105" s="197" t="s">
        <v>2871</v>
      </c>
      <c r="C1105" s="192" t="s">
        <v>180</v>
      </c>
      <c r="D1105" s="192" t="n">
        <v>168</v>
      </c>
      <c r="E1105" s="199" t="n">
        <v>2</v>
      </c>
      <c r="F1105" s="200"/>
      <c r="G1105" s="201" t="n">
        <v>1</v>
      </c>
      <c r="H1105" s="205"/>
      <c r="I1105" s="205"/>
      <c r="J1105" s="205"/>
    </row>
    <row r="1106" customFormat="false" ht="24" hidden="false" customHeight="false" outlineLevel="0" collapsed="false">
      <c r="A1106" s="196" t="s">
        <v>2872</v>
      </c>
      <c r="B1106" s="197" t="s">
        <v>2873</v>
      </c>
      <c r="C1106" s="192" t="s">
        <v>180</v>
      </c>
      <c r="D1106" s="192" t="n">
        <v>168</v>
      </c>
      <c r="E1106" s="199" t="n">
        <v>2</v>
      </c>
      <c r="F1106" s="200"/>
      <c r="G1106" s="201" t="n">
        <v>1</v>
      </c>
      <c r="H1106" s="205"/>
      <c r="I1106" s="205"/>
      <c r="J1106" s="205"/>
    </row>
    <row r="1107" customFormat="false" ht="12.75" hidden="false" customHeight="false" outlineLevel="0" collapsed="false">
      <c r="A1107" s="196" t="s">
        <v>2874</v>
      </c>
      <c r="B1107" s="197" t="s">
        <v>2875</v>
      </c>
      <c r="C1107" s="192" t="s">
        <v>180</v>
      </c>
      <c r="D1107" s="192" t="n">
        <v>168</v>
      </c>
      <c r="E1107" s="199" t="n">
        <v>2</v>
      </c>
      <c r="F1107" s="200"/>
      <c r="G1107" s="201" t="n">
        <v>1</v>
      </c>
      <c r="H1107" s="205"/>
      <c r="I1107" s="205"/>
      <c r="J1107" s="205"/>
    </row>
    <row r="1108" customFormat="false" ht="12.75" hidden="false" customHeight="false" outlineLevel="0" collapsed="false">
      <c r="A1108" s="196" t="s">
        <v>2876</v>
      </c>
      <c r="B1108" s="197" t="s">
        <v>2877</v>
      </c>
      <c r="C1108" s="192" t="s">
        <v>180</v>
      </c>
      <c r="D1108" s="192" t="n">
        <v>168</v>
      </c>
      <c r="E1108" s="199" t="n">
        <v>2</v>
      </c>
      <c r="F1108" s="200" t="n">
        <v>1</v>
      </c>
      <c r="G1108" s="201" t="n">
        <v>1</v>
      </c>
      <c r="H1108" s="205"/>
      <c r="I1108" s="205"/>
      <c r="J1108" s="205"/>
    </row>
    <row r="1109" customFormat="false" ht="24" hidden="false" customHeight="false" outlineLevel="0" collapsed="false">
      <c r="A1109" s="196" t="s">
        <v>2878</v>
      </c>
      <c r="B1109" s="197" t="s">
        <v>2879</v>
      </c>
      <c r="C1109" s="192" t="s">
        <v>180</v>
      </c>
      <c r="D1109" s="192" t="n">
        <v>168</v>
      </c>
      <c r="E1109" s="199" t="n">
        <v>2</v>
      </c>
      <c r="F1109" s="200"/>
      <c r="G1109" s="201" t="n">
        <v>1</v>
      </c>
      <c r="H1109" s="205"/>
      <c r="I1109" s="205"/>
      <c r="J1109" s="205"/>
    </row>
    <row r="1110" customFormat="false" ht="24" hidden="false" customHeight="false" outlineLevel="0" collapsed="false">
      <c r="A1110" s="196" t="s">
        <v>2880</v>
      </c>
      <c r="B1110" s="197" t="s">
        <v>2881</v>
      </c>
      <c r="C1110" s="192" t="s">
        <v>180</v>
      </c>
      <c r="D1110" s="192" t="n">
        <v>168</v>
      </c>
      <c r="E1110" s="199" t="n">
        <v>2</v>
      </c>
      <c r="F1110" s="200"/>
      <c r="G1110" s="201" t="n">
        <v>1</v>
      </c>
      <c r="H1110" s="205"/>
      <c r="I1110" s="205"/>
      <c r="J1110" s="205"/>
    </row>
    <row r="1111" customFormat="false" ht="24" hidden="false" customHeight="false" outlineLevel="0" collapsed="false">
      <c r="A1111" s="196" t="s">
        <v>2882</v>
      </c>
      <c r="B1111" s="197" t="s">
        <v>2883</v>
      </c>
      <c r="C1111" s="192" t="s">
        <v>180</v>
      </c>
      <c r="D1111" s="192" t="n">
        <v>168</v>
      </c>
      <c r="E1111" s="199" t="n">
        <v>2</v>
      </c>
      <c r="F1111" s="200"/>
      <c r="G1111" s="201" t="n">
        <v>1</v>
      </c>
      <c r="H1111" s="205"/>
      <c r="I1111" s="205"/>
      <c r="J1111" s="205"/>
    </row>
    <row r="1112" customFormat="false" ht="36" hidden="false" customHeight="false" outlineLevel="0" collapsed="false">
      <c r="A1112" s="196" t="s">
        <v>2884</v>
      </c>
      <c r="B1112" s="197" t="s">
        <v>2885</v>
      </c>
      <c r="C1112" s="192" t="s">
        <v>180</v>
      </c>
      <c r="D1112" s="192" t="n">
        <v>168</v>
      </c>
      <c r="E1112" s="199" t="n">
        <v>2</v>
      </c>
      <c r="F1112" s="200"/>
      <c r="G1112" s="201" t="n">
        <v>1</v>
      </c>
      <c r="H1112" s="205"/>
      <c r="I1112" s="205"/>
      <c r="J1112" s="205"/>
    </row>
    <row r="1113" customFormat="false" ht="24" hidden="false" customHeight="false" outlineLevel="0" collapsed="false">
      <c r="A1113" s="196" t="s">
        <v>2886</v>
      </c>
      <c r="B1113" s="197" t="s">
        <v>2887</v>
      </c>
      <c r="C1113" s="192" t="s">
        <v>180</v>
      </c>
      <c r="D1113" s="192" t="n">
        <v>168</v>
      </c>
      <c r="E1113" s="199" t="n">
        <v>2</v>
      </c>
      <c r="F1113" s="200"/>
      <c r="G1113" s="201" t="n">
        <v>1</v>
      </c>
      <c r="H1113" s="205"/>
      <c r="I1113" s="205"/>
      <c r="J1113" s="205"/>
    </row>
    <row r="1114" customFormat="false" ht="12.75" hidden="false" customHeight="false" outlineLevel="0" collapsed="false">
      <c r="A1114" s="196" t="s">
        <v>2888</v>
      </c>
      <c r="B1114" s="197" t="s">
        <v>2889</v>
      </c>
      <c r="C1114" s="192" t="s">
        <v>180</v>
      </c>
      <c r="D1114" s="192" t="n">
        <v>168</v>
      </c>
      <c r="E1114" s="199" t="n">
        <v>2</v>
      </c>
      <c r="F1114" s="200"/>
      <c r="G1114" s="201" t="n">
        <v>1</v>
      </c>
      <c r="H1114" s="205"/>
      <c r="I1114" s="205"/>
      <c r="J1114" s="205"/>
    </row>
    <row r="1115" customFormat="false" ht="24" hidden="false" customHeight="false" outlineLevel="0" collapsed="false">
      <c r="A1115" s="196" t="s">
        <v>2890</v>
      </c>
      <c r="B1115" s="197" t="s">
        <v>2891</v>
      </c>
      <c r="C1115" s="192" t="s">
        <v>180</v>
      </c>
      <c r="D1115" s="192" t="n">
        <v>168</v>
      </c>
      <c r="E1115" s="199" t="n">
        <v>2</v>
      </c>
      <c r="F1115" s="200" t="n">
        <v>1</v>
      </c>
      <c r="G1115" s="201" t="n">
        <v>1</v>
      </c>
      <c r="H1115" s="205"/>
      <c r="I1115" s="205"/>
      <c r="J1115" s="205"/>
    </row>
    <row r="1116" customFormat="false" ht="48" hidden="false" customHeight="false" outlineLevel="0" collapsed="false">
      <c r="A1116" s="196" t="s">
        <v>2892</v>
      </c>
      <c r="B1116" s="197" t="s">
        <v>2893</v>
      </c>
      <c r="C1116" s="192" t="s">
        <v>188</v>
      </c>
      <c r="D1116" s="192" t="n">
        <v>384</v>
      </c>
      <c r="E1116" s="199" t="n">
        <v>2</v>
      </c>
      <c r="F1116" s="200"/>
      <c r="G1116" s="201" t="n">
        <v>1</v>
      </c>
      <c r="H1116" s="205"/>
      <c r="I1116" s="205"/>
      <c r="J1116" s="20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5" activeCellId="0" sqref="R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12.7"/>
    <col collapsed="false" customWidth="true" hidden="false" outlineLevel="0" max="2" min="2" style="224" width="28.14"/>
    <col collapsed="false" customWidth="true" hidden="false" outlineLevel="0" max="7" min="3" style="224" width="9.14"/>
    <col collapsed="false" customWidth="true" hidden="false" outlineLevel="0" max="9" min="8" style="224" width="14.7"/>
    <col collapsed="false" customWidth="true" hidden="false" outlineLevel="0" max="10" min="10" style="224" width="13.28"/>
  </cols>
  <sheetData>
    <row r="1" customFormat="false" ht="144" hidden="false" customHeight="true" outlineLevel="0" collapsed="false">
      <c r="A1" s="190" t="s">
        <v>1</v>
      </c>
      <c r="B1" s="190" t="s">
        <v>2</v>
      </c>
      <c r="C1" s="190" t="s">
        <v>3</v>
      </c>
      <c r="D1" s="190" t="s">
        <v>4</v>
      </c>
      <c r="E1" s="190" t="s">
        <v>5</v>
      </c>
      <c r="F1" s="190" t="s">
        <v>6</v>
      </c>
      <c r="G1" s="190"/>
      <c r="H1" s="190" t="s">
        <v>7</v>
      </c>
      <c r="I1" s="225" t="s">
        <v>11</v>
      </c>
      <c r="J1" s="226" t="s">
        <v>8</v>
      </c>
    </row>
    <row r="2" customFormat="false" ht="12.75" hidden="false" customHeight="false" outlineLevel="0" collapsed="false">
      <c r="A2" s="190"/>
      <c r="B2" s="190"/>
      <c r="C2" s="190"/>
      <c r="D2" s="190"/>
      <c r="E2" s="190"/>
      <c r="F2" s="227" t="s">
        <v>9</v>
      </c>
      <c r="G2" s="227" t="s">
        <v>10</v>
      </c>
      <c r="H2" s="190"/>
      <c r="I2" s="190"/>
      <c r="J2" s="228"/>
    </row>
    <row r="3" customFormat="false" ht="12.75" hidden="false" customHeight="false" outlineLevel="0" collapsed="false">
      <c r="A3" s="229" t="n">
        <v>1</v>
      </c>
      <c r="B3" s="230" t="n">
        <v>2</v>
      </c>
      <c r="C3" s="230" t="n">
        <v>3</v>
      </c>
      <c r="D3" s="230" t="n">
        <v>4</v>
      </c>
      <c r="E3" s="230" t="n">
        <v>5</v>
      </c>
      <c r="F3" s="230" t="n">
        <v>6</v>
      </c>
      <c r="G3" s="230" t="n">
        <v>7</v>
      </c>
      <c r="H3" s="114" t="n">
        <v>8</v>
      </c>
      <c r="I3" s="114" t="n">
        <v>9</v>
      </c>
      <c r="J3" s="113" t="n">
        <v>10</v>
      </c>
    </row>
    <row r="4" customFormat="false" ht="12.75" hidden="false" customHeight="false" outlineLevel="0" collapsed="false">
      <c r="A4" s="231" t="s">
        <v>2894</v>
      </c>
      <c r="B4" s="232" t="s">
        <v>2895</v>
      </c>
      <c r="C4" s="233"/>
      <c r="D4" s="233"/>
      <c r="E4" s="233"/>
      <c r="F4" s="233"/>
      <c r="G4" s="233"/>
      <c r="H4" s="233"/>
      <c r="I4" s="234"/>
      <c r="J4" s="228"/>
    </row>
    <row r="5" s="221" customFormat="true" ht="12.75" hidden="false" customHeight="false" outlineLevel="0" collapsed="false">
      <c r="A5" s="235" t="s">
        <v>2896</v>
      </c>
      <c r="B5" s="236" t="s">
        <v>2897</v>
      </c>
      <c r="C5" s="237" t="s">
        <v>2506</v>
      </c>
      <c r="D5" s="237" t="n">
        <v>119</v>
      </c>
      <c r="E5" s="237" t="n">
        <v>2</v>
      </c>
      <c r="F5" s="238" t="n">
        <v>1</v>
      </c>
      <c r="G5" s="238" t="n">
        <v>1</v>
      </c>
      <c r="H5" s="238"/>
      <c r="I5" s="210"/>
      <c r="J5" s="217"/>
    </row>
    <row r="6" s="221" customFormat="true" ht="12.75" hidden="false" customHeight="false" outlineLevel="0" collapsed="false">
      <c r="A6" s="235" t="s">
        <v>2898</v>
      </c>
      <c r="B6" s="236" t="s">
        <v>2899</v>
      </c>
      <c r="C6" s="237" t="s">
        <v>2506</v>
      </c>
      <c r="D6" s="237" t="n">
        <v>119</v>
      </c>
      <c r="E6" s="237" t="n">
        <v>2</v>
      </c>
      <c r="F6" s="238" t="n">
        <v>1</v>
      </c>
      <c r="G6" s="238" t="n">
        <v>1</v>
      </c>
      <c r="H6" s="238"/>
      <c r="I6" s="210"/>
      <c r="J6" s="217"/>
    </row>
    <row r="7" s="221" customFormat="true" ht="12.75" hidden="false" customHeight="false" outlineLevel="0" collapsed="false">
      <c r="A7" s="235" t="s">
        <v>2900</v>
      </c>
      <c r="B7" s="236" t="s">
        <v>2901</v>
      </c>
      <c r="C7" s="237" t="s">
        <v>2506</v>
      </c>
      <c r="D7" s="237" t="n">
        <v>119</v>
      </c>
      <c r="E7" s="237" t="n">
        <v>2</v>
      </c>
      <c r="F7" s="238" t="n">
        <v>1</v>
      </c>
      <c r="G7" s="238" t="n">
        <v>1</v>
      </c>
      <c r="H7" s="238"/>
      <c r="I7" s="210"/>
      <c r="J7" s="217"/>
    </row>
    <row r="8" s="69" customFormat="true" ht="36" hidden="false" customHeight="false" outlineLevel="0" collapsed="false">
      <c r="A8" s="239" t="s">
        <v>2902</v>
      </c>
      <c r="B8" s="236" t="s">
        <v>2903</v>
      </c>
      <c r="C8" s="237" t="s">
        <v>188</v>
      </c>
      <c r="D8" s="237" t="n">
        <v>384</v>
      </c>
      <c r="E8" s="237" t="n">
        <v>2</v>
      </c>
      <c r="F8" s="238"/>
      <c r="G8" s="238" t="n">
        <v>1</v>
      </c>
      <c r="H8" s="238"/>
      <c r="I8" s="210"/>
      <c r="J8" s="217"/>
    </row>
    <row r="9" s="69" customFormat="true" ht="24" hidden="false" customHeight="false" outlineLevel="0" collapsed="false">
      <c r="A9" s="235" t="s">
        <v>2904</v>
      </c>
      <c r="B9" s="236" t="s">
        <v>2905</v>
      </c>
      <c r="C9" s="237" t="s">
        <v>2506</v>
      </c>
      <c r="D9" s="237" t="n">
        <v>119</v>
      </c>
      <c r="E9" s="237" t="n">
        <v>2</v>
      </c>
      <c r="F9" s="238" t="n">
        <v>1</v>
      </c>
      <c r="G9" s="238" t="n">
        <v>1</v>
      </c>
      <c r="H9" s="238"/>
      <c r="I9" s="210"/>
      <c r="J9" s="217"/>
    </row>
    <row r="10" s="69" customFormat="true" ht="12.75" hidden="false" customHeight="false" outlineLevel="0" collapsed="false">
      <c r="A10" s="240" t="s">
        <v>2906</v>
      </c>
      <c r="B10" s="241" t="s">
        <v>2907</v>
      </c>
      <c r="C10" s="237" t="s">
        <v>2506</v>
      </c>
      <c r="D10" s="237" t="n">
        <v>119</v>
      </c>
      <c r="E10" s="237" t="n">
        <v>2</v>
      </c>
      <c r="F10" s="238" t="n">
        <v>1</v>
      </c>
      <c r="G10" s="238" t="n">
        <v>1</v>
      </c>
      <c r="H10" s="238"/>
      <c r="I10" s="210"/>
      <c r="J10" s="217"/>
    </row>
    <row r="11" s="221" customFormat="true" ht="12.75" hidden="false" customHeight="false" outlineLevel="0" collapsed="false">
      <c r="A11" s="240" t="s">
        <v>2908</v>
      </c>
      <c r="B11" s="241" t="s">
        <v>2909</v>
      </c>
      <c r="C11" s="237" t="s">
        <v>2506</v>
      </c>
      <c r="D11" s="237" t="n">
        <v>119</v>
      </c>
      <c r="E11" s="237" t="n">
        <v>2</v>
      </c>
      <c r="F11" s="238"/>
      <c r="G11" s="238" t="n">
        <v>1</v>
      </c>
      <c r="H11" s="235"/>
      <c r="I11" s="210"/>
      <c r="J11" s="217"/>
    </row>
    <row r="12" s="221" customFormat="true" ht="24" hidden="false" customHeight="false" outlineLevel="0" collapsed="false">
      <c r="A12" s="240" t="s">
        <v>2910</v>
      </c>
      <c r="B12" s="241" t="s">
        <v>2911</v>
      </c>
      <c r="C12" s="237" t="s">
        <v>2506</v>
      </c>
      <c r="D12" s="237" t="n">
        <v>119</v>
      </c>
      <c r="E12" s="237" t="n">
        <v>2</v>
      </c>
      <c r="F12" s="238"/>
      <c r="G12" s="238" t="n">
        <v>1</v>
      </c>
      <c r="H12" s="238"/>
      <c r="I12" s="210"/>
      <c r="J12" s="217"/>
    </row>
    <row r="13" s="221" customFormat="true" ht="12.75" hidden="false" customHeight="false" outlineLevel="0" collapsed="false">
      <c r="A13" s="240" t="s">
        <v>2912</v>
      </c>
      <c r="B13" s="241" t="s">
        <v>2913</v>
      </c>
      <c r="C13" s="237" t="s">
        <v>2506</v>
      </c>
      <c r="D13" s="237" t="n">
        <v>119</v>
      </c>
      <c r="E13" s="237" t="n">
        <v>2</v>
      </c>
      <c r="F13" s="238"/>
      <c r="G13" s="238" t="n">
        <v>1</v>
      </c>
      <c r="H13" s="238"/>
      <c r="I13" s="210"/>
      <c r="J13" s="217"/>
    </row>
    <row r="14" s="69" customFormat="true" ht="24" hidden="false" customHeight="false" outlineLevel="0" collapsed="false">
      <c r="A14" s="240" t="s">
        <v>2914</v>
      </c>
      <c r="B14" s="241" t="s">
        <v>2915</v>
      </c>
      <c r="C14" s="237" t="s">
        <v>2506</v>
      </c>
      <c r="D14" s="237" t="n">
        <v>119</v>
      </c>
      <c r="E14" s="237" t="n">
        <v>2</v>
      </c>
      <c r="F14" s="238" t="n">
        <v>1</v>
      </c>
      <c r="G14" s="238" t="n">
        <v>1</v>
      </c>
      <c r="H14" s="238"/>
      <c r="I14" s="210"/>
      <c r="J14" s="217"/>
    </row>
    <row r="15" s="221" customFormat="true" ht="12.75" hidden="false" customHeight="false" outlineLevel="0" collapsed="false">
      <c r="A15" s="240" t="s">
        <v>2916</v>
      </c>
      <c r="B15" s="241" t="s">
        <v>2917</v>
      </c>
      <c r="C15" s="237" t="s">
        <v>2506</v>
      </c>
      <c r="D15" s="237" t="n">
        <v>119</v>
      </c>
      <c r="E15" s="237" t="n">
        <v>2</v>
      </c>
      <c r="F15" s="238"/>
      <c r="G15" s="238" t="n">
        <v>1</v>
      </c>
      <c r="H15" s="238"/>
      <c r="I15" s="210"/>
      <c r="J15" s="217"/>
    </row>
    <row r="16" s="69" customFormat="true" ht="36" hidden="false" customHeight="false" outlineLevel="0" collapsed="false">
      <c r="A16" s="240" t="s">
        <v>2918</v>
      </c>
      <c r="B16" s="241" t="s">
        <v>2919</v>
      </c>
      <c r="C16" s="237" t="s">
        <v>188</v>
      </c>
      <c r="D16" s="237" t="n">
        <v>384</v>
      </c>
      <c r="E16" s="237" t="n">
        <v>2</v>
      </c>
      <c r="F16" s="238"/>
      <c r="G16" s="238" t="n">
        <v>1</v>
      </c>
      <c r="H16" s="238"/>
      <c r="I16" s="210"/>
      <c r="J16" s="217"/>
    </row>
    <row r="17" s="69" customFormat="true" ht="12.75" hidden="false" customHeight="false" outlineLevel="0" collapsed="false">
      <c r="A17" s="242" t="s">
        <v>2920</v>
      </c>
      <c r="B17" s="243" t="s">
        <v>2921</v>
      </c>
      <c r="C17" s="237" t="s">
        <v>180</v>
      </c>
      <c r="D17" s="237" t="n">
        <v>168</v>
      </c>
      <c r="E17" s="237" t="n">
        <v>0</v>
      </c>
      <c r="F17" s="244" t="n">
        <v>1</v>
      </c>
      <c r="G17" s="244" t="n">
        <v>1</v>
      </c>
      <c r="H17" s="244"/>
      <c r="I17" s="245"/>
      <c r="J17" s="246"/>
    </row>
    <row r="18" s="69" customFormat="true" ht="12.75" hidden="false" customHeight="false" outlineLevel="0" collapsed="false">
      <c r="A18" s="242" t="s">
        <v>2922</v>
      </c>
      <c r="B18" s="243" t="s">
        <v>2923</v>
      </c>
      <c r="C18" s="237" t="s">
        <v>180</v>
      </c>
      <c r="D18" s="237" t="n">
        <v>168</v>
      </c>
      <c r="E18" s="237" t="n">
        <v>0</v>
      </c>
      <c r="F18" s="244"/>
      <c r="G18" s="244" t="n">
        <v>1</v>
      </c>
      <c r="H18" s="244"/>
      <c r="I18" s="245"/>
      <c r="J18" s="246"/>
    </row>
    <row r="19" s="69" customFormat="true" ht="12.75" hidden="false" customHeight="false" outlineLevel="0" collapsed="false">
      <c r="A19" s="242" t="s">
        <v>2924</v>
      </c>
      <c r="B19" s="243" t="s">
        <v>2925</v>
      </c>
      <c r="C19" s="237" t="s">
        <v>180</v>
      </c>
      <c r="D19" s="237" t="n">
        <v>168</v>
      </c>
      <c r="E19" s="237" t="n">
        <v>0</v>
      </c>
      <c r="F19" s="244"/>
      <c r="G19" s="244" t="n">
        <v>1</v>
      </c>
      <c r="H19" s="244"/>
      <c r="I19" s="245"/>
      <c r="J19" s="246"/>
    </row>
    <row r="20" s="69" customFormat="true" ht="12.75" hidden="false" customHeight="false" outlineLevel="0" collapsed="false">
      <c r="A20" s="242" t="s">
        <v>2926</v>
      </c>
      <c r="B20" s="243" t="s">
        <v>2927</v>
      </c>
      <c r="C20" s="237" t="s">
        <v>180</v>
      </c>
      <c r="D20" s="237" t="n">
        <v>168</v>
      </c>
      <c r="E20" s="237" t="n">
        <v>0</v>
      </c>
      <c r="F20" s="244"/>
      <c r="G20" s="244" t="n">
        <v>1</v>
      </c>
      <c r="H20" s="244"/>
      <c r="I20" s="245"/>
      <c r="J20" s="246"/>
    </row>
    <row r="21" s="69" customFormat="true" ht="12.75" hidden="false" customHeight="false" outlineLevel="0" collapsed="false">
      <c r="A21" s="242" t="s">
        <v>2928</v>
      </c>
      <c r="B21" s="243" t="s">
        <v>2929</v>
      </c>
      <c r="C21" s="237" t="s">
        <v>180</v>
      </c>
      <c r="D21" s="237" t="n">
        <v>168</v>
      </c>
      <c r="E21" s="237" t="n">
        <v>0</v>
      </c>
      <c r="F21" s="244"/>
      <c r="G21" s="244" t="n">
        <v>1</v>
      </c>
      <c r="H21" s="244"/>
      <c r="I21" s="245"/>
      <c r="J21" s="246"/>
    </row>
    <row r="22" s="69" customFormat="true" ht="12.75" hidden="false" customHeight="false" outlineLevel="0" collapsed="false">
      <c r="A22" s="242" t="s">
        <v>2930</v>
      </c>
      <c r="B22" s="243" t="s">
        <v>2931</v>
      </c>
      <c r="C22" s="237" t="s">
        <v>180</v>
      </c>
      <c r="D22" s="237" t="n">
        <v>168</v>
      </c>
      <c r="E22" s="237" t="n">
        <v>0</v>
      </c>
      <c r="F22" s="244"/>
      <c r="G22" s="244" t="n">
        <v>1</v>
      </c>
      <c r="H22" s="244"/>
      <c r="I22" s="245"/>
      <c r="J22" s="246"/>
    </row>
    <row r="23" s="69" customFormat="true" ht="36" hidden="false" customHeight="false" outlineLevel="0" collapsed="false">
      <c r="A23" s="242" t="s">
        <v>2932</v>
      </c>
      <c r="B23" s="243" t="s">
        <v>2933</v>
      </c>
      <c r="C23" s="237" t="s">
        <v>188</v>
      </c>
      <c r="D23" s="237" t="n">
        <v>384</v>
      </c>
      <c r="E23" s="237" t="n">
        <v>2</v>
      </c>
      <c r="F23" s="244"/>
      <c r="G23" s="244" t="n">
        <v>1</v>
      </c>
      <c r="H23" s="244"/>
      <c r="I23" s="245"/>
      <c r="J23" s="246"/>
    </row>
    <row r="24" s="69" customFormat="true" ht="72" hidden="false" customHeight="false" outlineLevel="0" collapsed="false">
      <c r="A24" s="240" t="s">
        <v>2934</v>
      </c>
      <c r="B24" s="197" t="s">
        <v>2935</v>
      </c>
      <c r="C24" s="247" t="s">
        <v>2936</v>
      </c>
      <c r="D24" s="237" t="n">
        <v>128</v>
      </c>
      <c r="E24" s="237" t="n">
        <v>0</v>
      </c>
      <c r="F24" s="238" t="n">
        <v>1</v>
      </c>
      <c r="G24" s="238" t="n">
        <v>1</v>
      </c>
      <c r="H24" s="238"/>
      <c r="I24" s="210"/>
      <c r="J24" s="217"/>
    </row>
    <row r="25" s="69" customFormat="true" ht="24" hidden="false" customHeight="false" outlineLevel="0" collapsed="false">
      <c r="A25" s="240" t="s">
        <v>2937</v>
      </c>
      <c r="B25" s="241" t="s">
        <v>2938</v>
      </c>
      <c r="C25" s="247" t="s">
        <v>2936</v>
      </c>
      <c r="D25" s="237" t="n">
        <v>128</v>
      </c>
      <c r="E25" s="237" t="n">
        <v>0</v>
      </c>
      <c r="F25" s="238" t="n">
        <v>1</v>
      </c>
      <c r="G25" s="238" t="n">
        <v>1</v>
      </c>
      <c r="H25" s="238"/>
      <c r="I25" s="210"/>
      <c r="J25" s="217"/>
    </row>
    <row r="26" s="69" customFormat="true" ht="24" hidden="false" customHeight="false" outlineLevel="0" collapsed="false">
      <c r="A26" s="240" t="s">
        <v>2939</v>
      </c>
      <c r="B26" s="241" t="s">
        <v>2940</v>
      </c>
      <c r="C26" s="247" t="s">
        <v>2936</v>
      </c>
      <c r="D26" s="237" t="n">
        <v>128</v>
      </c>
      <c r="E26" s="237" t="n">
        <v>0</v>
      </c>
      <c r="F26" s="238"/>
      <c r="G26" s="238" t="n">
        <v>1</v>
      </c>
      <c r="H26" s="238"/>
      <c r="I26" s="210"/>
      <c r="J26" s="217"/>
    </row>
    <row r="27" s="69" customFormat="true" ht="24" hidden="false" customHeight="false" outlineLevel="0" collapsed="false">
      <c r="A27" s="240" t="s">
        <v>2941</v>
      </c>
      <c r="B27" s="241" t="s">
        <v>2942</v>
      </c>
      <c r="C27" s="247" t="s">
        <v>2936</v>
      </c>
      <c r="D27" s="237" t="n">
        <v>128</v>
      </c>
      <c r="E27" s="237" t="n">
        <v>0</v>
      </c>
      <c r="F27" s="238"/>
      <c r="G27" s="238" t="n">
        <v>1</v>
      </c>
      <c r="H27" s="238"/>
      <c r="I27" s="210"/>
      <c r="J27" s="217"/>
    </row>
    <row r="28" s="69" customFormat="true" ht="24" hidden="false" customHeight="false" outlineLevel="0" collapsed="false">
      <c r="A28" s="240" t="s">
        <v>2943</v>
      </c>
      <c r="B28" s="241" t="s">
        <v>2944</v>
      </c>
      <c r="C28" s="247" t="s">
        <v>2936</v>
      </c>
      <c r="D28" s="237" t="n">
        <v>128</v>
      </c>
      <c r="E28" s="237" t="n">
        <v>0</v>
      </c>
      <c r="F28" s="238"/>
      <c r="G28" s="238" t="n">
        <v>1</v>
      </c>
      <c r="H28" s="238"/>
      <c r="I28" s="210"/>
      <c r="J28" s="217"/>
    </row>
    <row r="29" s="69" customFormat="true" ht="72" hidden="false" customHeight="false" outlineLevel="0" collapsed="false">
      <c r="A29" s="240" t="s">
        <v>2945</v>
      </c>
      <c r="B29" s="197" t="s">
        <v>2946</v>
      </c>
      <c r="C29" s="247" t="s">
        <v>2936</v>
      </c>
      <c r="D29" s="237" t="n">
        <v>128</v>
      </c>
      <c r="E29" s="237" t="n">
        <v>0</v>
      </c>
      <c r="F29" s="238" t="n">
        <v>1</v>
      </c>
      <c r="G29" s="238" t="n">
        <v>1</v>
      </c>
      <c r="H29" s="238"/>
      <c r="I29" s="210"/>
      <c r="J29" s="217"/>
    </row>
    <row r="30" s="69" customFormat="true" ht="24" hidden="false" customHeight="false" outlineLevel="0" collapsed="false">
      <c r="A30" s="240" t="s">
        <v>2947</v>
      </c>
      <c r="B30" s="248" t="s">
        <v>2948</v>
      </c>
      <c r="C30" s="247" t="s">
        <v>2936</v>
      </c>
      <c r="D30" s="237" t="n">
        <v>128</v>
      </c>
      <c r="E30" s="237" t="n">
        <v>0</v>
      </c>
      <c r="F30" s="238"/>
      <c r="G30" s="238" t="n">
        <v>1</v>
      </c>
      <c r="H30" s="238"/>
      <c r="I30" s="210"/>
      <c r="J30" s="217"/>
    </row>
    <row r="31" s="69" customFormat="true" ht="24" hidden="false" customHeight="false" outlineLevel="0" collapsed="false">
      <c r="A31" s="240" t="s">
        <v>2949</v>
      </c>
      <c r="B31" s="248" t="s">
        <v>2950</v>
      </c>
      <c r="C31" s="247" t="s">
        <v>2936</v>
      </c>
      <c r="D31" s="237" t="n">
        <v>128</v>
      </c>
      <c r="E31" s="237" t="n">
        <v>0</v>
      </c>
      <c r="F31" s="238"/>
      <c r="G31" s="238" t="n">
        <v>1</v>
      </c>
      <c r="H31" s="238"/>
      <c r="I31" s="210"/>
      <c r="J31" s="217"/>
    </row>
    <row r="32" s="69" customFormat="true" ht="72" hidden="false" customHeight="false" outlineLevel="0" collapsed="false">
      <c r="A32" s="240" t="s">
        <v>2951</v>
      </c>
      <c r="B32" s="248" t="s">
        <v>2952</v>
      </c>
      <c r="C32" s="247" t="s">
        <v>2936</v>
      </c>
      <c r="D32" s="237" t="n">
        <v>128</v>
      </c>
      <c r="E32" s="237" t="n">
        <v>0</v>
      </c>
      <c r="F32" s="238" t="n">
        <v>1</v>
      </c>
      <c r="G32" s="238" t="n">
        <v>1</v>
      </c>
      <c r="H32" s="249"/>
      <c r="I32" s="250"/>
      <c r="J32" s="251"/>
    </row>
    <row r="33" s="69" customFormat="true" ht="84" hidden="false" customHeight="false" outlineLevel="0" collapsed="false">
      <c r="A33" s="240" t="s">
        <v>2953</v>
      </c>
      <c r="B33" s="248" t="s">
        <v>2954</v>
      </c>
      <c r="C33" s="252" t="s">
        <v>2936</v>
      </c>
      <c r="D33" s="237" t="n">
        <v>128</v>
      </c>
      <c r="E33" s="237" t="n">
        <v>0</v>
      </c>
      <c r="F33" s="238" t="n">
        <v>1</v>
      </c>
      <c r="G33" s="238" t="n">
        <v>1</v>
      </c>
      <c r="H33" s="238"/>
      <c r="I33" s="210"/>
      <c r="J33" s="217"/>
    </row>
    <row r="34" s="69" customFormat="true" ht="72" hidden="false" customHeight="false" outlineLevel="0" collapsed="false">
      <c r="A34" s="240" t="s">
        <v>2955</v>
      </c>
      <c r="B34" s="248" t="s">
        <v>2956</v>
      </c>
      <c r="C34" s="252" t="s">
        <v>2936</v>
      </c>
      <c r="D34" s="237" t="n">
        <v>128</v>
      </c>
      <c r="E34" s="237" t="n">
        <v>0</v>
      </c>
      <c r="F34" s="238" t="n">
        <v>1</v>
      </c>
      <c r="G34" s="238" t="n">
        <v>1</v>
      </c>
      <c r="H34" s="249"/>
      <c r="I34" s="250"/>
      <c r="J34" s="251"/>
    </row>
    <row r="35" s="69" customFormat="true" ht="12.75" hidden="false" customHeight="false" outlineLevel="0" collapsed="false">
      <c r="A35" s="240" t="s">
        <v>2957</v>
      </c>
      <c r="B35" s="241" t="s">
        <v>2958</v>
      </c>
      <c r="C35" s="237" t="s">
        <v>2959</v>
      </c>
      <c r="D35" s="237" t="n">
        <v>119</v>
      </c>
      <c r="E35" s="237" t="n">
        <v>2</v>
      </c>
      <c r="F35" s="253" t="n">
        <v>1</v>
      </c>
      <c r="G35" s="253" t="n">
        <v>1</v>
      </c>
      <c r="H35" s="238"/>
      <c r="I35" s="210"/>
      <c r="J35" s="217"/>
    </row>
    <row r="36" s="69" customFormat="true" ht="12.75" hidden="false" customHeight="false" outlineLevel="0" collapsed="false">
      <c r="A36" s="240" t="s">
        <v>2960</v>
      </c>
      <c r="B36" s="241" t="s">
        <v>2961</v>
      </c>
      <c r="C36" s="237" t="s">
        <v>2959</v>
      </c>
      <c r="D36" s="237" t="n">
        <v>119</v>
      </c>
      <c r="E36" s="237" t="n">
        <v>2</v>
      </c>
      <c r="F36" s="253" t="n">
        <v>1</v>
      </c>
      <c r="G36" s="253" t="n">
        <v>1</v>
      </c>
      <c r="H36" s="238"/>
      <c r="I36" s="210"/>
      <c r="J36" s="217"/>
    </row>
    <row r="37" s="69" customFormat="true" ht="12.75" hidden="false" customHeight="false" outlineLevel="0" collapsed="false">
      <c r="A37" s="240" t="s">
        <v>2962</v>
      </c>
      <c r="B37" s="241" t="s">
        <v>2963</v>
      </c>
      <c r="C37" s="237" t="s">
        <v>2959</v>
      </c>
      <c r="D37" s="237" t="n">
        <v>119</v>
      </c>
      <c r="E37" s="237" t="n">
        <v>2</v>
      </c>
      <c r="F37" s="253"/>
      <c r="G37" s="253" t="n">
        <v>1</v>
      </c>
      <c r="H37" s="238"/>
      <c r="I37" s="210"/>
      <c r="J37" s="217"/>
    </row>
    <row r="38" s="69" customFormat="true" ht="12.75" hidden="false" customHeight="false" outlineLevel="0" collapsed="false">
      <c r="A38" s="240" t="s">
        <v>2964</v>
      </c>
      <c r="B38" s="241" t="s">
        <v>2965</v>
      </c>
      <c r="C38" s="237" t="s">
        <v>2959</v>
      </c>
      <c r="D38" s="237" t="n">
        <v>119</v>
      </c>
      <c r="E38" s="237" t="n">
        <v>2</v>
      </c>
      <c r="F38" s="253"/>
      <c r="G38" s="253" t="n">
        <v>1</v>
      </c>
      <c r="H38" s="210"/>
      <c r="I38" s="210"/>
      <c r="J38" s="217"/>
    </row>
    <row r="39" s="57" customFormat="true" ht="48" hidden="false" customHeight="false" outlineLevel="0" collapsed="false">
      <c r="A39" s="240" t="s">
        <v>2966</v>
      </c>
      <c r="B39" s="197" t="s">
        <v>2967</v>
      </c>
      <c r="C39" s="237" t="s">
        <v>2959</v>
      </c>
      <c r="D39" s="237" t="n">
        <v>119</v>
      </c>
      <c r="E39" s="237" t="n">
        <v>2</v>
      </c>
      <c r="F39" s="253" t="n">
        <v>1</v>
      </c>
      <c r="G39" s="253" t="n">
        <v>1</v>
      </c>
      <c r="H39" s="254"/>
      <c r="I39" s="254"/>
      <c r="J39" s="254"/>
    </row>
    <row r="40" s="57" customFormat="true" ht="12.75" hidden="false" customHeight="false" outlineLevel="0" collapsed="false">
      <c r="A40" s="240" t="s">
        <v>2968</v>
      </c>
      <c r="B40" s="197" t="s">
        <v>2969</v>
      </c>
      <c r="C40" s="237" t="s">
        <v>2959</v>
      </c>
      <c r="D40" s="237" t="n">
        <v>119</v>
      </c>
      <c r="E40" s="237" t="n">
        <v>2</v>
      </c>
      <c r="F40" s="253"/>
      <c r="G40" s="253" t="n">
        <v>1</v>
      </c>
      <c r="H40" s="254"/>
      <c r="I40" s="254"/>
      <c r="J40" s="254"/>
    </row>
    <row r="41" s="57" customFormat="true" ht="12.75" hidden="false" customHeight="false" outlineLevel="0" collapsed="false">
      <c r="A41" s="240" t="s">
        <v>2970</v>
      </c>
      <c r="B41" s="197" t="s">
        <v>2971</v>
      </c>
      <c r="C41" s="237" t="s">
        <v>2959</v>
      </c>
      <c r="D41" s="237" t="n">
        <v>119</v>
      </c>
      <c r="E41" s="237" t="n">
        <v>2</v>
      </c>
      <c r="F41" s="253"/>
      <c r="G41" s="253" t="n">
        <v>1</v>
      </c>
      <c r="H41" s="254"/>
      <c r="I41" s="254"/>
      <c r="J41" s="254"/>
    </row>
    <row r="42" s="57" customFormat="true" ht="12.75" hidden="false" customHeight="false" outlineLevel="0" collapsed="false">
      <c r="A42" s="240" t="s">
        <v>2972</v>
      </c>
      <c r="B42" s="197" t="s">
        <v>2973</v>
      </c>
      <c r="C42" s="237" t="s">
        <v>2959</v>
      </c>
      <c r="D42" s="237" t="n">
        <v>119</v>
      </c>
      <c r="E42" s="237" t="n">
        <v>2</v>
      </c>
      <c r="F42" s="253"/>
      <c r="G42" s="253" t="n">
        <v>1</v>
      </c>
      <c r="H42" s="254"/>
      <c r="I42" s="254"/>
      <c r="J42" s="254"/>
    </row>
    <row r="43" s="57" customFormat="true" ht="12.75" hidden="false" customHeight="false" outlineLevel="0" collapsed="false">
      <c r="A43" s="240" t="s">
        <v>2974</v>
      </c>
      <c r="B43" s="197" t="s">
        <v>2975</v>
      </c>
      <c r="C43" s="237" t="s">
        <v>2959</v>
      </c>
      <c r="D43" s="237" t="n">
        <v>119</v>
      </c>
      <c r="E43" s="237" t="n">
        <v>2</v>
      </c>
      <c r="F43" s="253"/>
      <c r="G43" s="253" t="n">
        <v>1</v>
      </c>
      <c r="H43" s="254"/>
      <c r="I43" s="254"/>
      <c r="J43" s="254"/>
    </row>
    <row r="44" s="57" customFormat="true" ht="12.75" hidden="false" customHeight="false" outlineLevel="0" collapsed="false">
      <c r="A44" s="240" t="s">
        <v>2976</v>
      </c>
      <c r="B44" s="197" t="s">
        <v>2977</v>
      </c>
      <c r="C44" s="237" t="s">
        <v>2959</v>
      </c>
      <c r="D44" s="237" t="n">
        <v>119</v>
      </c>
      <c r="E44" s="237" t="n">
        <v>2</v>
      </c>
      <c r="F44" s="253"/>
      <c r="G44" s="253" t="n">
        <v>1</v>
      </c>
      <c r="H44" s="254"/>
      <c r="I44" s="254"/>
      <c r="J44" s="254"/>
    </row>
    <row r="45" s="57" customFormat="true" ht="12.75" hidden="false" customHeight="false" outlineLevel="0" collapsed="false">
      <c r="A45" s="240" t="s">
        <v>2978</v>
      </c>
      <c r="B45" s="197" t="s">
        <v>2979</v>
      </c>
      <c r="C45" s="237" t="s">
        <v>2959</v>
      </c>
      <c r="D45" s="237" t="n">
        <v>119</v>
      </c>
      <c r="E45" s="237" t="n">
        <v>2</v>
      </c>
      <c r="F45" s="253"/>
      <c r="G45" s="253" t="n">
        <v>1</v>
      </c>
      <c r="H45" s="254"/>
      <c r="I45" s="254"/>
      <c r="J45" s="254"/>
    </row>
    <row r="46" s="57" customFormat="true" ht="12.75" hidden="false" customHeight="false" outlineLevel="0" collapsed="false">
      <c r="A46" s="240" t="s">
        <v>2980</v>
      </c>
      <c r="B46" s="197" t="s">
        <v>2981</v>
      </c>
      <c r="C46" s="237" t="s">
        <v>2959</v>
      </c>
      <c r="D46" s="237" t="n">
        <v>119</v>
      </c>
      <c r="E46" s="237" t="n">
        <v>2</v>
      </c>
      <c r="F46" s="253" t="n">
        <v>1</v>
      </c>
      <c r="G46" s="253" t="n">
        <v>1</v>
      </c>
      <c r="H46" s="254"/>
      <c r="I46" s="254"/>
      <c r="J46" s="254"/>
    </row>
    <row r="47" s="57" customFormat="true" ht="12.75" hidden="false" customHeight="false" outlineLevel="0" collapsed="false">
      <c r="A47" s="240" t="s">
        <v>2982</v>
      </c>
      <c r="B47" s="197" t="s">
        <v>2983</v>
      </c>
      <c r="C47" s="237" t="s">
        <v>2959</v>
      </c>
      <c r="D47" s="237" t="n">
        <v>119</v>
      </c>
      <c r="E47" s="237" t="n">
        <v>2</v>
      </c>
      <c r="F47" s="253" t="n">
        <v>1</v>
      </c>
      <c r="G47" s="253" t="n">
        <v>1</v>
      </c>
      <c r="H47" s="254"/>
      <c r="I47" s="254"/>
      <c r="J47" s="254"/>
    </row>
    <row r="48" s="57" customFormat="true" ht="24" hidden="false" customHeight="false" outlineLevel="0" collapsed="false">
      <c r="A48" s="240" t="s">
        <v>2984</v>
      </c>
      <c r="B48" s="241" t="s">
        <v>2985</v>
      </c>
      <c r="C48" s="237" t="s">
        <v>2959</v>
      </c>
      <c r="D48" s="237" t="n">
        <v>119</v>
      </c>
      <c r="E48" s="237" t="n">
        <v>2</v>
      </c>
      <c r="F48" s="253" t="n">
        <v>1</v>
      </c>
      <c r="G48" s="253" t="n">
        <v>1</v>
      </c>
      <c r="H48" s="254"/>
      <c r="I48" s="254"/>
      <c r="J48" s="254"/>
    </row>
    <row r="49" customFormat="false" ht="48" hidden="false" customHeight="false" outlineLevel="0" collapsed="false">
      <c r="A49" s="240" t="s">
        <v>2986</v>
      </c>
      <c r="B49" s="241" t="s">
        <v>2987</v>
      </c>
      <c r="C49" s="237" t="s">
        <v>188</v>
      </c>
      <c r="D49" s="237" t="n">
        <v>384</v>
      </c>
      <c r="E49" s="237" t="n">
        <v>2</v>
      </c>
      <c r="F49" s="244"/>
      <c r="G49" s="244" t="n">
        <v>1</v>
      </c>
      <c r="H49" s="228"/>
      <c r="I49" s="228"/>
      <c r="J49" s="228"/>
    </row>
  </sheetData>
  <mergeCells count="7">
    <mergeCell ref="A1:A2"/>
    <mergeCell ref="B1:B2"/>
    <mergeCell ref="C1:C2"/>
    <mergeCell ref="D1:D2"/>
    <mergeCell ref="E1:E2"/>
    <mergeCell ref="F1:G1"/>
    <mergeCell ref="H1:H2"/>
  </mergeCells>
  <conditionalFormatting sqref="A1:A65536">
    <cfRule type="expression" priority="2" aboveAverage="0" equalAverage="0" bottom="0" percent="0" rank="0" text="" dxfId="9">
      <formula>AND(COUNTIF($A:$A,A1)&gt;1,NOT(ISBLANK(A1)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7T13:34:30Z</dcterms:created>
  <dc:creator>BY</dc:creator>
  <dc:description>Результаты обследования</dc:description>
  <dc:language>en-US</dc:language>
  <cp:lastModifiedBy>Пешкова Ирина Ивановна</cp:lastModifiedBy>
  <cp:lastPrinted>2022-10-12T07:15:02Z</cp:lastPrinted>
  <dcterms:modified xsi:type="dcterms:W3CDTF">2024-01-17T12:29:17Z</dcterms:modified>
  <cp:revision>0</cp:revision>
  <dc:subject/>
  <dc:title/>
</cp:coreProperties>
</file>