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2016" sheetId="1" state="visible" r:id="rId2"/>
    <sheet name="с 2017" sheetId="2" state="visible" r:id="rId3"/>
  </sheets>
  <definedNames>
    <definedName function="false" hidden="false" localSheetId="0" name="_xlnm.Print_Titles" vbProcedure="false">'по 2016'!$A:$A</definedName>
    <definedName function="false" hidden="false" localSheetId="1" name="_xlnm.Print_Titles" vbProcedure="false">'с 2017'!$A:$A</definedName>
    <definedName function="false" hidden="false" localSheetId="0" name="Excel_BuiltIn_Print_Titles" vbProcedure="false">'по 2016'!$A:$A,#REF!</definedName>
    <definedName function="false" hidden="false" localSheetId="1" name="Excel_BuiltIn_Print_Titles" vbProcedure="false">'с 2017'!$A:$A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6">
  <si>
    <r>
      <rPr>
        <b val="true"/>
        <sz val="14"/>
        <color rgb="FF000000"/>
        <rFont val="Times New Roman"/>
        <family val="1"/>
        <charset val="204"/>
      </rPr>
      <t xml:space="preserve">Оборот микропредприятий  
по субъектам Российской Федерации 
</t>
    </r>
    <r>
      <rPr>
        <sz val="14"/>
        <color rgb="FF000000"/>
        <rFont val="Times New Roman"/>
        <family val="1"/>
        <charset val="204"/>
      </rPr>
      <t xml:space="preserve">(по данным выборочных обследований)</t>
    </r>
  </si>
  <si>
    <t xml:space="preserve">в фактически действовавших ценах; тыс руб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Ненецкий автономный округ</t>
  </si>
  <si>
    <t xml:space="preserve">Архангельская область (без АО)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федеральный округ</t>
  </si>
  <si>
    <t xml:space="preserve">Республика Адыгея (Адыгея)</t>
  </si>
  <si>
    <t xml:space="preserve">Республика Калмыкия</t>
  </si>
  <si>
    <t xml:space="preserve">Республика Крым</t>
  </si>
  <si>
    <t xml:space="preserve"> -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 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-Чувашия</t>
  </si>
  <si>
    <t xml:space="preserve">Пермский край</t>
  </si>
  <si>
    <t xml:space="preserve">Кировская область</t>
  </si>
  <si>
    <t xml:space="preserve">H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-Мансийский авт.округ - Югра</t>
  </si>
  <si>
    <t xml:space="preserve">Ямало-Hенецкий авт.округ</t>
  </si>
  <si>
    <t xml:space="preserve">Тюменская область (без АО)</t>
  </si>
  <si>
    <t xml:space="preserve">Челябинская область</t>
  </si>
  <si>
    <t xml:space="preserve">Сибирский федеральный  округ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 округ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t xml:space="preserve">Крымский федеральный округ</t>
  </si>
  <si>
    <t xml:space="preserve">     По данным выборочного статистического наблюдения по форме № МП(микро) "Основные показатели деятельности микропредприятия".  
     В годы проведения сплошного наблюдения за деятельностью субъектов малого и среднего предпринимательства (2010, 2015) выборочное наблюдение не проводится.</t>
  </si>
  <si>
    <t xml:space="preserve">    Начиная с итогов за 2016 г. информация по Республике Крым и г. Севастополю включена в итог по Южному федеральному округу (в соответствии с Указом Президента Российской Федерации от 28.07.2016 г. №375).</t>
  </si>
  <si>
    <t xml:space="preserve">Сибирский                                     федеральный  округ</t>
  </si>
  <si>
    <t xml:space="preserve">Дальневосточный                          федеральный  округ</t>
  </si>
  <si>
    <t xml:space="preserve">    По данным выборочного статистического наблюдения по форме № МП(микро) "Основные показатели 
деятельности микропредприятия".</t>
  </si>
  <si>
    <t xml:space="preserve">    Начиная с итогов за 2018 г. информация по Республике Бурятия и Забайкальскому краю включена в итог по Дальневосточному федеральному округу (в соответствии с Указом Президента Российской Федерации от 03.11.2018 г. №632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5.43"/>
    <col collapsed="false" customWidth="true" hidden="false" outlineLevel="0" max="3" min="3" style="1" width="14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6.66"/>
    <col collapsed="false" customWidth="false" hidden="false" outlineLevel="0" max="257" min="7" style="1" width="9.1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3"/>
      <c r="B2" s="4"/>
      <c r="F2" s="5" t="s">
        <v>1</v>
      </c>
    </row>
    <row r="3" customFormat="false" ht="24.75" hidden="false" customHeight="true" outlineLevel="0" collapsed="false">
      <c r="A3" s="6"/>
      <c r="B3" s="6" t="n">
        <v>2011</v>
      </c>
      <c r="C3" s="6" t="n">
        <v>2012</v>
      </c>
      <c r="D3" s="6" t="n">
        <v>2013</v>
      </c>
      <c r="E3" s="6" t="n">
        <v>2014</v>
      </c>
      <c r="F3" s="6" t="n">
        <v>2016</v>
      </c>
    </row>
    <row r="4" s="12" customFormat="true" ht="22.5" hidden="false" customHeight="true" outlineLevel="0" collapsed="false">
      <c r="A4" s="7" t="s">
        <v>2</v>
      </c>
      <c r="B4" s="8" t="n">
        <v>7028323292.5</v>
      </c>
      <c r="C4" s="9" t="n">
        <v>8347403522</v>
      </c>
      <c r="D4" s="10" t="n">
        <v>9101284591</v>
      </c>
      <c r="E4" s="11" t="n">
        <v>9699324192.8</v>
      </c>
      <c r="F4" s="11" t="n">
        <v>20138814799.1</v>
      </c>
    </row>
    <row r="5" s="12" customFormat="true" ht="13.2" hidden="false" customHeight="false" outlineLevel="0" collapsed="false">
      <c r="A5" s="13" t="s">
        <v>3</v>
      </c>
      <c r="B5" s="14" t="n">
        <v>2371365902.1</v>
      </c>
      <c r="C5" s="15" t="n">
        <v>2924374796.8</v>
      </c>
      <c r="D5" s="16" t="n">
        <v>3005468253</v>
      </c>
      <c r="E5" s="17" t="n">
        <v>3139049154.9</v>
      </c>
      <c r="F5" s="17" t="n">
        <v>8551906941.8</v>
      </c>
    </row>
    <row r="6" customFormat="false" ht="13.2" hidden="false" customHeight="false" outlineLevel="0" collapsed="false">
      <c r="A6" s="18" t="s">
        <v>4</v>
      </c>
      <c r="B6" s="19" t="n">
        <v>58050814</v>
      </c>
      <c r="C6" s="20" t="n">
        <v>67055519.1</v>
      </c>
      <c r="D6" s="21" t="n">
        <v>68413784</v>
      </c>
      <c r="E6" s="22" t="n">
        <v>89699709.7</v>
      </c>
      <c r="F6" s="22" t="n">
        <v>213481846.6</v>
      </c>
    </row>
    <row r="7" customFormat="false" ht="13.2" hidden="false" customHeight="false" outlineLevel="0" collapsed="false">
      <c r="A7" s="18" t="s">
        <v>5</v>
      </c>
      <c r="B7" s="19" t="n">
        <v>42766001.8</v>
      </c>
      <c r="C7" s="20" t="n">
        <v>57199333.8</v>
      </c>
      <c r="D7" s="21" t="n">
        <v>62088581</v>
      </c>
      <c r="E7" s="22" t="n">
        <v>69473212.9</v>
      </c>
      <c r="F7" s="22" t="n">
        <v>86803247</v>
      </c>
    </row>
    <row r="8" customFormat="false" ht="13.2" hidden="false" customHeight="false" outlineLevel="0" collapsed="false">
      <c r="A8" s="18" t="s">
        <v>6</v>
      </c>
      <c r="B8" s="19" t="n">
        <v>38882962</v>
      </c>
      <c r="C8" s="20" t="n">
        <v>51400874.6</v>
      </c>
      <c r="D8" s="21" t="n">
        <v>54713563</v>
      </c>
      <c r="E8" s="22" t="n">
        <v>54254123.8</v>
      </c>
      <c r="F8" s="22" t="n">
        <v>109115537.9</v>
      </c>
    </row>
    <row r="9" customFormat="false" ht="13.2" hidden="false" customHeight="false" outlineLevel="0" collapsed="false">
      <c r="A9" s="18" t="s">
        <v>7</v>
      </c>
      <c r="B9" s="19" t="n">
        <v>83121264.6</v>
      </c>
      <c r="C9" s="20" t="n">
        <v>111982783.7</v>
      </c>
      <c r="D9" s="21" t="n">
        <v>123565087</v>
      </c>
      <c r="E9" s="22" t="n">
        <v>129524763.5</v>
      </c>
      <c r="F9" s="22" t="n">
        <v>349457998.4</v>
      </c>
    </row>
    <row r="10" customFormat="false" ht="13.2" hidden="false" customHeight="false" outlineLevel="0" collapsed="false">
      <c r="A10" s="18" t="s">
        <v>8</v>
      </c>
      <c r="B10" s="19" t="n">
        <v>43410372.4</v>
      </c>
      <c r="C10" s="20" t="n">
        <v>63487993.1</v>
      </c>
      <c r="D10" s="21" t="n">
        <v>72218673</v>
      </c>
      <c r="E10" s="22" t="n">
        <v>89681066.5</v>
      </c>
      <c r="F10" s="22" t="n">
        <v>146652080.1</v>
      </c>
    </row>
    <row r="11" customFormat="false" ht="13.2" hidden="false" customHeight="false" outlineLevel="0" collapsed="false">
      <c r="A11" s="18" t="s">
        <v>9</v>
      </c>
      <c r="B11" s="19" t="n">
        <v>30977345</v>
      </c>
      <c r="C11" s="20" t="n">
        <v>59695356.7</v>
      </c>
      <c r="D11" s="21" t="n">
        <v>67955494</v>
      </c>
      <c r="E11" s="22" t="n">
        <v>67372428.1</v>
      </c>
      <c r="F11" s="22" t="n">
        <v>123369593.9</v>
      </c>
    </row>
    <row r="12" customFormat="false" ht="13.2" hidden="false" customHeight="false" outlineLevel="0" collapsed="false">
      <c r="A12" s="18" t="s">
        <v>10</v>
      </c>
      <c r="B12" s="19" t="n">
        <v>21591659.5</v>
      </c>
      <c r="C12" s="20" t="n">
        <v>33036171.6</v>
      </c>
      <c r="D12" s="21" t="n">
        <v>38543277</v>
      </c>
      <c r="E12" s="22" t="n">
        <v>39133963.6</v>
      </c>
      <c r="F12" s="22" t="n">
        <v>47805717.1</v>
      </c>
    </row>
    <row r="13" customFormat="false" ht="13.2" hidden="false" customHeight="false" outlineLevel="0" collapsed="false">
      <c r="A13" s="18" t="s">
        <v>11</v>
      </c>
      <c r="B13" s="19" t="n">
        <v>27242255.3</v>
      </c>
      <c r="C13" s="20" t="n">
        <v>37452612.6</v>
      </c>
      <c r="D13" s="21" t="n">
        <v>43404936</v>
      </c>
      <c r="E13" s="22" t="n">
        <v>55159888.6</v>
      </c>
      <c r="F13" s="22" t="n">
        <v>87416306.5</v>
      </c>
    </row>
    <row r="14" customFormat="false" ht="13.2" hidden="false" customHeight="false" outlineLevel="0" collapsed="false">
      <c r="A14" s="18" t="s">
        <v>12</v>
      </c>
      <c r="B14" s="19" t="n">
        <v>55695396.4</v>
      </c>
      <c r="C14" s="20" t="n">
        <v>68284085.5</v>
      </c>
      <c r="D14" s="21" t="n">
        <v>78673460</v>
      </c>
      <c r="E14" s="22" t="n">
        <v>93221498.8</v>
      </c>
      <c r="F14" s="22" t="n">
        <v>119403161.5</v>
      </c>
    </row>
    <row r="15" customFormat="false" ht="13.2" hidden="false" customHeight="false" outlineLevel="0" collapsed="false">
      <c r="A15" s="18" t="s">
        <v>13</v>
      </c>
      <c r="B15" s="19" t="n">
        <v>498195880.3</v>
      </c>
      <c r="C15" s="20" t="n">
        <v>474076457.1</v>
      </c>
      <c r="D15" s="21" t="n">
        <v>473239135</v>
      </c>
      <c r="E15" s="22" t="n">
        <v>481237239</v>
      </c>
      <c r="F15" s="22" t="n">
        <v>629053316.2</v>
      </c>
    </row>
    <row r="16" customFormat="false" ht="13.2" hidden="false" customHeight="false" outlineLevel="0" collapsed="false">
      <c r="A16" s="18" t="s">
        <v>14</v>
      </c>
      <c r="B16" s="19" t="n">
        <v>22299853.6</v>
      </c>
      <c r="C16" s="20" t="n">
        <v>25775310</v>
      </c>
      <c r="D16" s="21" t="n">
        <v>28327577</v>
      </c>
      <c r="E16" s="22" t="n">
        <v>29289861.6</v>
      </c>
      <c r="F16" s="22" t="n">
        <v>54841306.4</v>
      </c>
    </row>
    <row r="17" customFormat="false" ht="13.2" hidden="false" customHeight="false" outlineLevel="0" collapsed="false">
      <c r="A17" s="18" t="s">
        <v>15</v>
      </c>
      <c r="B17" s="19" t="n">
        <v>49556505.6</v>
      </c>
      <c r="C17" s="20" t="n">
        <v>57285162</v>
      </c>
      <c r="D17" s="21" t="n">
        <v>62069833</v>
      </c>
      <c r="E17" s="22" t="n">
        <v>56358999</v>
      </c>
      <c r="F17" s="22" t="n">
        <v>92088017.9</v>
      </c>
    </row>
    <row r="18" customFormat="false" ht="13.2" hidden="false" customHeight="false" outlineLevel="0" collapsed="false">
      <c r="A18" s="18" t="s">
        <v>16</v>
      </c>
      <c r="B18" s="19" t="n">
        <v>37892086.5</v>
      </c>
      <c r="C18" s="20" t="n">
        <v>39945580.3</v>
      </c>
      <c r="D18" s="21" t="n">
        <v>41540913</v>
      </c>
      <c r="E18" s="22" t="n">
        <v>47948916</v>
      </c>
      <c r="F18" s="22" t="n">
        <v>115986006.4</v>
      </c>
    </row>
    <row r="19" customFormat="false" ht="13.2" hidden="false" customHeight="false" outlineLevel="0" collapsed="false">
      <c r="A19" s="18" t="s">
        <v>17</v>
      </c>
      <c r="B19" s="19" t="n">
        <v>33952189.9</v>
      </c>
      <c r="C19" s="20" t="n">
        <v>41783872.3</v>
      </c>
      <c r="D19" s="21" t="n">
        <v>49362443</v>
      </c>
      <c r="E19" s="22" t="n">
        <v>59942897.9</v>
      </c>
      <c r="F19" s="22" t="n">
        <v>101644976.4</v>
      </c>
    </row>
    <row r="20" customFormat="false" ht="13.2" hidden="false" customHeight="false" outlineLevel="0" collapsed="false">
      <c r="A20" s="18" t="s">
        <v>18</v>
      </c>
      <c r="B20" s="19" t="n">
        <v>40826688.5</v>
      </c>
      <c r="C20" s="20" t="n">
        <v>43441945.4</v>
      </c>
      <c r="D20" s="21" t="n">
        <v>47854104</v>
      </c>
      <c r="E20" s="22" t="n">
        <v>57307546.8</v>
      </c>
      <c r="F20" s="22" t="n">
        <v>111282536.4</v>
      </c>
    </row>
    <row r="21" customFormat="false" ht="13.2" hidden="false" customHeight="false" outlineLevel="0" collapsed="false">
      <c r="A21" s="18" t="s">
        <v>19</v>
      </c>
      <c r="B21" s="19" t="n">
        <v>54063641.7</v>
      </c>
      <c r="C21" s="20" t="n">
        <v>65287609.1</v>
      </c>
      <c r="D21" s="21" t="n">
        <v>76590991</v>
      </c>
      <c r="E21" s="22" t="n">
        <v>89032561.2</v>
      </c>
      <c r="F21" s="22" t="n">
        <v>146914245.6</v>
      </c>
    </row>
    <row r="22" customFormat="false" ht="13.2" hidden="false" customHeight="false" outlineLevel="0" collapsed="false">
      <c r="A22" s="18" t="s">
        <v>20</v>
      </c>
      <c r="B22" s="19" t="n">
        <v>59234212.6</v>
      </c>
      <c r="C22" s="20" t="n">
        <v>129589889.6</v>
      </c>
      <c r="D22" s="21" t="n">
        <v>85049894</v>
      </c>
      <c r="E22" s="22" t="n">
        <v>91703461</v>
      </c>
      <c r="F22" s="22" t="n">
        <v>130802851.3</v>
      </c>
    </row>
    <row r="23" customFormat="false" ht="13.2" hidden="false" customHeight="false" outlineLevel="0" collapsed="false">
      <c r="A23" s="18" t="s">
        <v>21</v>
      </c>
      <c r="B23" s="19" t="n">
        <v>1173606772.4</v>
      </c>
      <c r="C23" s="20" t="n">
        <v>1497594240.3</v>
      </c>
      <c r="D23" s="21" t="n">
        <v>1531856510</v>
      </c>
      <c r="E23" s="22" t="n">
        <v>1538707016.9</v>
      </c>
      <c r="F23" s="22" t="n">
        <v>5885788196.2</v>
      </c>
    </row>
    <row r="24" s="12" customFormat="true" ht="16.5" hidden="false" customHeight="true" outlineLevel="0" collapsed="false">
      <c r="A24" s="13" t="s">
        <v>22</v>
      </c>
      <c r="B24" s="14" t="n">
        <v>655981304.8</v>
      </c>
      <c r="C24" s="15" t="n">
        <v>769461280.2</v>
      </c>
      <c r="D24" s="16" t="n">
        <v>779525734</v>
      </c>
      <c r="E24" s="17" t="n">
        <v>800873009.6</v>
      </c>
      <c r="F24" s="17" t="n">
        <v>2731278293.2</v>
      </c>
    </row>
    <row r="25" customFormat="false" ht="13.2" hidden="false" customHeight="false" outlineLevel="0" collapsed="false">
      <c r="A25" s="18" t="s">
        <v>23</v>
      </c>
      <c r="B25" s="19" t="n">
        <v>19710384.2</v>
      </c>
      <c r="C25" s="20" t="n">
        <v>29304274.8</v>
      </c>
      <c r="D25" s="21" t="n">
        <v>28487977</v>
      </c>
      <c r="E25" s="22" t="n">
        <v>29491933.6</v>
      </c>
      <c r="F25" s="22" t="n">
        <v>63973215.4</v>
      </c>
    </row>
    <row r="26" customFormat="false" ht="13.2" hidden="false" customHeight="false" outlineLevel="0" collapsed="false">
      <c r="A26" s="18" t="s">
        <v>24</v>
      </c>
      <c r="B26" s="19" t="n">
        <v>37720363.6</v>
      </c>
      <c r="C26" s="20" t="n">
        <v>52893168.1</v>
      </c>
      <c r="D26" s="21" t="n">
        <v>57144745</v>
      </c>
      <c r="E26" s="22" t="n">
        <v>53109315.5</v>
      </c>
      <c r="F26" s="22" t="n">
        <v>58674249.2</v>
      </c>
    </row>
    <row r="27" customFormat="false" ht="13.2" hidden="false" customHeight="false" outlineLevel="0" collapsed="false">
      <c r="A27" s="18" t="s">
        <v>25</v>
      </c>
      <c r="B27" s="19" t="n">
        <v>39916506.5</v>
      </c>
      <c r="C27" s="20" t="n">
        <v>40451609.3</v>
      </c>
      <c r="D27" s="21" t="n">
        <v>41062827</v>
      </c>
      <c r="E27" s="22" t="n">
        <v>50137458.7</v>
      </c>
      <c r="F27" s="22" t="n">
        <v>56162963</v>
      </c>
    </row>
    <row r="28" customFormat="false" ht="13.2" hidden="false" customHeight="false" outlineLevel="0" collapsed="false">
      <c r="A28" s="23" t="s">
        <v>26</v>
      </c>
      <c r="B28" s="19" t="n">
        <v>633651.4</v>
      </c>
      <c r="C28" s="20" t="n">
        <v>1150252.2</v>
      </c>
      <c r="D28" s="21" t="n">
        <v>1052525</v>
      </c>
      <c r="E28" s="22" t="n">
        <v>969936.9</v>
      </c>
      <c r="F28" s="22" t="n">
        <v>1804729.9</v>
      </c>
    </row>
    <row r="29" customFormat="false" ht="13.2" hidden="false" customHeight="false" outlineLevel="0" collapsed="false">
      <c r="A29" s="23" t="s">
        <v>27</v>
      </c>
      <c r="B29" s="19" t="n">
        <v>39282855.1</v>
      </c>
      <c r="C29" s="20" t="n">
        <f aca="false">C27-C28</f>
        <v>39301357.1</v>
      </c>
      <c r="D29" s="21" t="n">
        <v>40010302</v>
      </c>
      <c r="E29" s="22" t="n">
        <v>49167521.8</v>
      </c>
      <c r="F29" s="22" t="n">
        <v>54358233.1</v>
      </c>
    </row>
    <row r="30" customFormat="false" ht="13.2" hidden="false" customHeight="false" outlineLevel="0" collapsed="false">
      <c r="A30" s="18" t="s">
        <v>28</v>
      </c>
      <c r="B30" s="19" t="n">
        <v>56381171.6</v>
      </c>
      <c r="C30" s="20" t="n">
        <v>58052179</v>
      </c>
      <c r="D30" s="21" t="n">
        <v>58422490</v>
      </c>
      <c r="E30" s="22" t="n">
        <v>66428566.6</v>
      </c>
      <c r="F30" s="22" t="n">
        <v>129407150.8</v>
      </c>
    </row>
    <row r="31" customFormat="false" ht="13.2" hidden="false" customHeight="false" outlineLevel="0" collapsed="false">
      <c r="A31" s="18" t="s">
        <v>29</v>
      </c>
      <c r="B31" s="19" t="n">
        <v>87148662.2</v>
      </c>
      <c r="C31" s="20" t="n">
        <v>92608726</v>
      </c>
      <c r="D31" s="21" t="n">
        <v>90542450</v>
      </c>
      <c r="E31" s="22" t="n">
        <v>87650926</v>
      </c>
      <c r="F31" s="22" t="n">
        <v>197811525.9</v>
      </c>
    </row>
    <row r="32" customFormat="false" ht="13.2" hidden="false" customHeight="false" outlineLevel="0" collapsed="false">
      <c r="A32" s="18" t="s">
        <v>30</v>
      </c>
      <c r="B32" s="19" t="n">
        <v>36954098.4</v>
      </c>
      <c r="C32" s="20" t="n">
        <v>46287433</v>
      </c>
      <c r="D32" s="21" t="n">
        <v>46350589</v>
      </c>
      <c r="E32" s="22" t="n">
        <v>47125115.1</v>
      </c>
      <c r="F32" s="22" t="n">
        <v>105688325.4</v>
      </c>
    </row>
    <row r="33" customFormat="false" ht="13.2" hidden="false" customHeight="false" outlineLevel="0" collapsed="false">
      <c r="A33" s="18" t="s">
        <v>31</v>
      </c>
      <c r="B33" s="19" t="n">
        <v>30891708.2</v>
      </c>
      <c r="C33" s="20" t="n">
        <v>31336863</v>
      </c>
      <c r="D33" s="21" t="n">
        <v>34664778</v>
      </c>
      <c r="E33" s="22" t="n">
        <v>37716606.2</v>
      </c>
      <c r="F33" s="22" t="n">
        <v>78200581</v>
      </c>
    </row>
    <row r="34" customFormat="false" ht="13.2" hidden="false" customHeight="false" outlineLevel="0" collapsed="false">
      <c r="A34" s="18" t="s">
        <v>32</v>
      </c>
      <c r="B34" s="19" t="n">
        <v>17471808.7</v>
      </c>
      <c r="C34" s="20" t="n">
        <v>17671804</v>
      </c>
      <c r="D34" s="21" t="n">
        <v>19245101</v>
      </c>
      <c r="E34" s="22" t="n">
        <v>20730758.5</v>
      </c>
      <c r="F34" s="22" t="n">
        <v>33527136.9</v>
      </c>
    </row>
    <row r="35" customFormat="false" ht="13.2" hidden="false" customHeight="false" outlineLevel="0" collapsed="false">
      <c r="A35" s="18" t="s">
        <v>33</v>
      </c>
      <c r="B35" s="19" t="n">
        <v>20441991.8</v>
      </c>
      <c r="C35" s="20" t="n">
        <v>25818722</v>
      </c>
      <c r="D35" s="21" t="n">
        <v>24029701</v>
      </c>
      <c r="E35" s="22" t="n">
        <v>25280067.4</v>
      </c>
      <c r="F35" s="22" t="n">
        <v>48240875.7</v>
      </c>
    </row>
    <row r="36" customFormat="false" ht="13.2" hidden="false" customHeight="false" outlineLevel="0" collapsed="false">
      <c r="A36" s="18" t="s">
        <v>34</v>
      </c>
      <c r="B36" s="19" t="n">
        <v>309344609.6</v>
      </c>
      <c r="C36" s="20" t="n">
        <v>375036501</v>
      </c>
      <c r="D36" s="21" t="n">
        <v>379575076</v>
      </c>
      <c r="E36" s="22" t="n">
        <v>383202262</v>
      </c>
      <c r="F36" s="22" t="n">
        <v>1959592269.9</v>
      </c>
    </row>
    <row r="37" s="12" customFormat="true" ht="13.2" hidden="false" customHeight="false" outlineLevel="0" collapsed="false">
      <c r="A37" s="13" t="s">
        <v>35</v>
      </c>
      <c r="B37" s="14" t="n">
        <v>626889366.7</v>
      </c>
      <c r="C37" s="15" t="n">
        <v>698611190</v>
      </c>
      <c r="D37" s="16" t="n">
        <v>768787719</v>
      </c>
      <c r="E37" s="17" t="n">
        <v>894207882</v>
      </c>
      <c r="F37" s="17" t="n">
        <v>1262048810.2</v>
      </c>
    </row>
    <row r="38" customFormat="false" ht="13.2" hidden="false" customHeight="false" outlineLevel="0" collapsed="false">
      <c r="A38" s="18" t="s">
        <v>36</v>
      </c>
      <c r="B38" s="19" t="n">
        <v>11334810.7</v>
      </c>
      <c r="C38" s="20" t="n">
        <v>12701932</v>
      </c>
      <c r="D38" s="21" t="n">
        <v>17187645</v>
      </c>
      <c r="E38" s="22" t="n">
        <v>17240231.5</v>
      </c>
      <c r="F38" s="22" t="n">
        <v>20593799.6</v>
      </c>
    </row>
    <row r="39" customFormat="false" ht="13.2" hidden="false" customHeight="false" outlineLevel="0" collapsed="false">
      <c r="A39" s="18" t="s">
        <v>37</v>
      </c>
      <c r="B39" s="19" t="n">
        <v>2298269.6</v>
      </c>
      <c r="C39" s="20" t="n">
        <v>2396165</v>
      </c>
      <c r="D39" s="21" t="n">
        <v>2845509</v>
      </c>
      <c r="E39" s="22" t="n">
        <v>3442503.4</v>
      </c>
      <c r="F39" s="22" t="n">
        <v>4480255.3</v>
      </c>
    </row>
    <row r="40" customFormat="false" ht="13.2" hidden="false" customHeight="false" outlineLevel="0" collapsed="false">
      <c r="A40" s="24" t="s">
        <v>38</v>
      </c>
      <c r="B40" s="25" t="s">
        <v>39</v>
      </c>
      <c r="C40" s="26" t="s">
        <v>39</v>
      </c>
      <c r="D40" s="25" t="s">
        <v>39</v>
      </c>
      <c r="E40" s="24"/>
      <c r="F40" s="22" t="n">
        <v>94770716.4</v>
      </c>
    </row>
    <row r="41" customFormat="false" ht="13.2" hidden="false" customHeight="false" outlineLevel="0" collapsed="false">
      <c r="A41" s="18" t="s">
        <v>40</v>
      </c>
      <c r="B41" s="19" t="n">
        <v>315797110.5</v>
      </c>
      <c r="C41" s="20" t="n">
        <v>341878670</v>
      </c>
      <c r="D41" s="21" t="n">
        <v>373048859</v>
      </c>
      <c r="E41" s="22" t="n">
        <v>423903900.6</v>
      </c>
      <c r="F41" s="22" t="n">
        <v>433368529.9</v>
      </c>
    </row>
    <row r="42" customFormat="false" ht="13.2" hidden="false" customHeight="false" outlineLevel="0" collapsed="false">
      <c r="A42" s="18" t="s">
        <v>41</v>
      </c>
      <c r="B42" s="19" t="n">
        <v>31188103.3</v>
      </c>
      <c r="C42" s="20" t="n">
        <v>34184168</v>
      </c>
      <c r="D42" s="21" t="n">
        <v>37980502</v>
      </c>
      <c r="E42" s="22" t="n">
        <v>39633571.4</v>
      </c>
      <c r="F42" s="22" t="n">
        <v>44020449.7</v>
      </c>
    </row>
    <row r="43" customFormat="false" ht="13.2" hidden="false" customHeight="false" outlineLevel="0" collapsed="false">
      <c r="A43" s="18" t="s">
        <v>42</v>
      </c>
      <c r="B43" s="19" t="n">
        <v>62841133.7</v>
      </c>
      <c r="C43" s="20" t="n">
        <v>79878993</v>
      </c>
      <c r="D43" s="21" t="n">
        <v>97988712</v>
      </c>
      <c r="E43" s="22" t="n">
        <v>118355063.7</v>
      </c>
      <c r="F43" s="22" t="n">
        <v>139133626.2</v>
      </c>
    </row>
    <row r="44" customFormat="false" ht="13.2" hidden="false" customHeight="false" outlineLevel="0" collapsed="false">
      <c r="A44" s="18" t="s">
        <v>43</v>
      </c>
      <c r="B44" s="19" t="n">
        <v>203429938.9</v>
      </c>
      <c r="C44" s="20" t="n">
        <v>227571263</v>
      </c>
      <c r="D44" s="21" t="n">
        <v>239736491</v>
      </c>
      <c r="E44" s="22" t="n">
        <v>291632611.4</v>
      </c>
      <c r="F44" s="22" t="n">
        <v>445282230.9</v>
      </c>
    </row>
    <row r="45" customFormat="false" ht="13.2" hidden="false" customHeight="false" outlineLevel="0" collapsed="false">
      <c r="A45" s="24" t="s">
        <v>44</v>
      </c>
      <c r="B45" s="25" t="s">
        <v>39</v>
      </c>
      <c r="C45" s="26" t="s">
        <v>39</v>
      </c>
      <c r="D45" s="25" t="s">
        <v>39</v>
      </c>
      <c r="E45" s="24"/>
      <c r="F45" s="22" t="n">
        <v>80399202.2</v>
      </c>
    </row>
    <row r="46" s="12" customFormat="true" ht="30.6" hidden="false" customHeight="true" outlineLevel="0" collapsed="false">
      <c r="A46" s="13" t="s">
        <v>45</v>
      </c>
      <c r="B46" s="14" t="n">
        <v>240948964.8</v>
      </c>
      <c r="C46" s="15" t="n">
        <v>284980084</v>
      </c>
      <c r="D46" s="16" t="n">
        <v>336865419</v>
      </c>
      <c r="E46" s="17" t="n">
        <v>403603087.4</v>
      </c>
      <c r="F46" s="17" t="n">
        <v>571938916.6</v>
      </c>
    </row>
    <row r="47" customFormat="false" ht="13.2" hidden="false" customHeight="false" outlineLevel="0" collapsed="false">
      <c r="A47" s="18" t="s">
        <v>46</v>
      </c>
      <c r="B47" s="19" t="n">
        <v>83365392.6</v>
      </c>
      <c r="C47" s="20" t="n">
        <v>90578313</v>
      </c>
      <c r="D47" s="21" t="n">
        <v>110351302</v>
      </c>
      <c r="E47" s="22" t="n">
        <v>132255915.7</v>
      </c>
      <c r="F47" s="22" t="n">
        <v>143088926.2</v>
      </c>
    </row>
    <row r="48" customFormat="false" ht="13.2" hidden="false" customHeight="false" outlineLevel="0" collapsed="false">
      <c r="A48" s="18" t="s">
        <v>47</v>
      </c>
      <c r="B48" s="19" t="n">
        <v>1621901.1</v>
      </c>
      <c r="C48" s="20" t="n">
        <v>2832002</v>
      </c>
      <c r="D48" s="21" t="n">
        <v>5813471</v>
      </c>
      <c r="E48" s="22" t="n">
        <v>6715956.1</v>
      </c>
      <c r="F48" s="22" t="n">
        <v>7435945.8</v>
      </c>
    </row>
    <row r="49" customFormat="false" ht="13.2" hidden="false" customHeight="false" outlineLevel="0" collapsed="false">
      <c r="A49" s="18" t="s">
        <v>48</v>
      </c>
      <c r="B49" s="19" t="n">
        <v>8663004.7</v>
      </c>
      <c r="C49" s="20" t="n">
        <v>11645761</v>
      </c>
      <c r="D49" s="21" t="n">
        <v>12906701</v>
      </c>
      <c r="E49" s="22" t="n">
        <v>13664714.2</v>
      </c>
      <c r="F49" s="22" t="n">
        <v>17959953.8</v>
      </c>
    </row>
    <row r="50" customFormat="false" ht="13.2" hidden="false" customHeight="false" outlineLevel="0" collapsed="false">
      <c r="A50" s="18" t="s">
        <v>49</v>
      </c>
      <c r="B50" s="19" t="n">
        <v>11004362.3</v>
      </c>
      <c r="C50" s="20" t="n">
        <v>6883545</v>
      </c>
      <c r="D50" s="21" t="n">
        <v>12945249</v>
      </c>
      <c r="E50" s="22" t="n">
        <v>9545534.1</v>
      </c>
      <c r="F50" s="22" t="n">
        <v>11213015.7</v>
      </c>
    </row>
    <row r="51" customFormat="false" ht="12.75" hidden="false" customHeight="true" outlineLevel="0" collapsed="false">
      <c r="A51" s="18" t="s">
        <v>50</v>
      </c>
      <c r="B51" s="19" t="n">
        <v>16881469</v>
      </c>
      <c r="C51" s="20" t="n">
        <v>17005845</v>
      </c>
      <c r="D51" s="21" t="n">
        <v>22566464</v>
      </c>
      <c r="E51" s="22" t="n">
        <v>23312680.3</v>
      </c>
      <c r="F51" s="22" t="n">
        <v>23435308.6</v>
      </c>
    </row>
    <row r="52" customFormat="false" ht="13.2" hidden="false" customHeight="false" outlineLevel="0" collapsed="false">
      <c r="A52" s="18" t="s">
        <v>51</v>
      </c>
      <c r="B52" s="19" t="n">
        <v>15798336.3</v>
      </c>
      <c r="C52" s="20" t="n">
        <v>26928219</v>
      </c>
      <c r="D52" s="21" t="n">
        <v>43135511</v>
      </c>
      <c r="E52" s="22" t="n">
        <v>61119809.3</v>
      </c>
      <c r="F52" s="22" t="n">
        <v>90565525.5</v>
      </c>
    </row>
    <row r="53" customFormat="false" ht="13.2" hidden="false" customHeight="false" outlineLevel="0" collapsed="false">
      <c r="A53" s="18" t="s">
        <v>52</v>
      </c>
      <c r="B53" s="19" t="n">
        <v>103614498.8</v>
      </c>
      <c r="C53" s="20" t="n">
        <v>129106399</v>
      </c>
      <c r="D53" s="21" t="n">
        <v>129146722</v>
      </c>
      <c r="E53" s="22" t="n">
        <v>156988477.7</v>
      </c>
      <c r="F53" s="22" t="n">
        <v>278240241</v>
      </c>
    </row>
    <row r="54" s="12" customFormat="true" ht="13.2" hidden="false" customHeight="false" outlineLevel="0" collapsed="false">
      <c r="A54" s="13" t="s">
        <v>53</v>
      </c>
      <c r="B54" s="14" t="n">
        <v>1369064420.2</v>
      </c>
      <c r="C54" s="15" t="n">
        <v>1609703337</v>
      </c>
      <c r="D54" s="16" t="n">
        <v>1771162548</v>
      </c>
      <c r="E54" s="17" t="n">
        <v>1818677315.2</v>
      </c>
      <c r="F54" s="17" t="n">
        <v>2785230105.8</v>
      </c>
    </row>
    <row r="55" customFormat="false" ht="13.2" hidden="false" customHeight="false" outlineLevel="0" collapsed="false">
      <c r="A55" s="18" t="s">
        <v>54</v>
      </c>
      <c r="B55" s="19" t="n">
        <v>181322357.9</v>
      </c>
      <c r="C55" s="20" t="n">
        <v>202768613</v>
      </c>
      <c r="D55" s="21" t="n">
        <v>216517270</v>
      </c>
      <c r="E55" s="22" t="n">
        <v>220002981.6</v>
      </c>
      <c r="F55" s="22" t="n">
        <v>361974741.7</v>
      </c>
    </row>
    <row r="56" customFormat="false" ht="13.2" hidden="false" customHeight="false" outlineLevel="0" collapsed="false">
      <c r="A56" s="18" t="s">
        <v>55</v>
      </c>
      <c r="B56" s="19" t="n">
        <v>41243450.6</v>
      </c>
      <c r="C56" s="20" t="n">
        <v>39877002</v>
      </c>
      <c r="D56" s="21" t="n">
        <v>53636304</v>
      </c>
      <c r="E56" s="22" t="n">
        <v>56503247.2</v>
      </c>
      <c r="F56" s="22" t="n">
        <v>86927065.1</v>
      </c>
    </row>
    <row r="57" customFormat="false" ht="13.2" hidden="false" customHeight="false" outlineLevel="0" collapsed="false">
      <c r="A57" s="18" t="s">
        <v>56</v>
      </c>
      <c r="B57" s="19" t="n">
        <v>18587806.5</v>
      </c>
      <c r="C57" s="20" t="n">
        <v>20322877</v>
      </c>
      <c r="D57" s="21" t="n">
        <v>20697178</v>
      </c>
      <c r="E57" s="22" t="n">
        <v>20000869.8</v>
      </c>
      <c r="F57" s="22" t="n">
        <v>34164525.5</v>
      </c>
    </row>
    <row r="58" customFormat="false" ht="13.2" hidden="false" customHeight="false" outlineLevel="0" collapsed="false">
      <c r="A58" s="18" t="s">
        <v>57</v>
      </c>
      <c r="B58" s="19" t="n">
        <v>213708640</v>
      </c>
      <c r="C58" s="20" t="n">
        <v>256682501</v>
      </c>
      <c r="D58" s="21" t="n">
        <v>308337413</v>
      </c>
      <c r="E58" s="22" t="n">
        <v>312248718</v>
      </c>
      <c r="F58" s="22" t="n">
        <v>441543044.5</v>
      </c>
    </row>
    <row r="59" customFormat="false" ht="13.2" hidden="false" customHeight="false" outlineLevel="0" collapsed="false">
      <c r="A59" s="18" t="s">
        <v>58</v>
      </c>
      <c r="B59" s="19" t="n">
        <v>51011937.2</v>
      </c>
      <c r="C59" s="20" t="n">
        <v>66073053</v>
      </c>
      <c r="D59" s="21" t="n">
        <v>47522756</v>
      </c>
      <c r="E59" s="22" t="n">
        <v>79177172.5</v>
      </c>
      <c r="F59" s="22" t="n">
        <v>170294776.8</v>
      </c>
    </row>
    <row r="60" customFormat="false" ht="13.2" hidden="false" customHeight="false" outlineLevel="0" collapsed="false">
      <c r="A60" s="18" t="s">
        <v>59</v>
      </c>
      <c r="B60" s="19" t="n">
        <v>43069121.1</v>
      </c>
      <c r="C60" s="20" t="n">
        <v>60345528</v>
      </c>
      <c r="D60" s="21" t="n">
        <v>66720459</v>
      </c>
      <c r="E60" s="22" t="n">
        <v>70748480.8</v>
      </c>
      <c r="F60" s="22" t="n">
        <v>76935681.7</v>
      </c>
    </row>
    <row r="61" customFormat="false" ht="13.2" hidden="false" customHeight="false" outlineLevel="0" collapsed="false">
      <c r="A61" s="18" t="s">
        <v>60</v>
      </c>
      <c r="B61" s="19" t="n">
        <v>207149049.2</v>
      </c>
      <c r="C61" s="20" t="n">
        <v>223601382</v>
      </c>
      <c r="D61" s="21" t="n">
        <v>228101757</v>
      </c>
      <c r="E61" s="22" t="n">
        <v>228091880.5</v>
      </c>
      <c r="F61" s="22" t="n">
        <v>280676126.8</v>
      </c>
    </row>
    <row r="62" customFormat="false" ht="13.2" hidden="false" customHeight="false" outlineLevel="0" collapsed="false">
      <c r="A62" s="18" t="s">
        <v>61</v>
      </c>
      <c r="B62" s="19" t="n">
        <v>58809124.7</v>
      </c>
      <c r="C62" s="20" t="n">
        <v>72048815</v>
      </c>
      <c r="D62" s="21" t="n">
        <v>81108679</v>
      </c>
      <c r="E62" s="22" t="n">
        <v>91360868.1</v>
      </c>
      <c r="F62" s="22" t="n">
        <v>143642804.2</v>
      </c>
    </row>
    <row r="63" customFormat="false" ht="13.2" hidden="false" customHeight="false" outlineLevel="0" collapsed="false">
      <c r="A63" s="18" t="s">
        <v>62</v>
      </c>
      <c r="B63" s="19" t="n">
        <v>220318597.7</v>
      </c>
      <c r="C63" s="20" t="n">
        <v>254217395</v>
      </c>
      <c r="D63" s="21" t="n">
        <v>276489169</v>
      </c>
      <c r="E63" s="22" t="n">
        <v>284349537.8</v>
      </c>
      <c r="F63" s="22" t="n">
        <v>375907536.7</v>
      </c>
    </row>
    <row r="64" customFormat="false" ht="13.2" hidden="false" customHeight="false" outlineLevel="0" collapsed="false">
      <c r="A64" s="18" t="s">
        <v>63</v>
      </c>
      <c r="B64" s="19" t="n">
        <v>44720273.9</v>
      </c>
      <c r="C64" s="20" t="n">
        <v>54360547</v>
      </c>
      <c r="D64" s="21" t="n">
        <v>67557573</v>
      </c>
      <c r="E64" s="22" t="n">
        <v>72305265.4</v>
      </c>
      <c r="F64" s="22" t="n">
        <v>115049662.2</v>
      </c>
    </row>
    <row r="65" customFormat="false" ht="13.2" hidden="false" customHeight="false" outlineLevel="0" collapsed="false">
      <c r="A65" s="18" t="s">
        <v>64</v>
      </c>
      <c r="B65" s="19" t="n">
        <v>48860208.8</v>
      </c>
      <c r="C65" s="20" t="n">
        <v>52145772</v>
      </c>
      <c r="D65" s="21" t="n">
        <v>50758212</v>
      </c>
      <c r="E65" s="22" t="n">
        <v>54695974.8</v>
      </c>
      <c r="F65" s="22" t="n">
        <v>111378027.1</v>
      </c>
    </row>
    <row r="66" customFormat="false" ht="13.2" hidden="false" customHeight="false" outlineLevel="0" collapsed="false">
      <c r="A66" s="18" t="s">
        <v>65</v>
      </c>
      <c r="B66" s="19" t="n">
        <v>137409024.9</v>
      </c>
      <c r="C66" s="20" t="n">
        <v>172576899</v>
      </c>
      <c r="D66" s="21" t="n">
        <v>224584310</v>
      </c>
      <c r="E66" s="22" t="n">
        <v>193937909.9</v>
      </c>
      <c r="F66" s="22" t="n">
        <v>347906175.4</v>
      </c>
    </row>
    <row r="67" customFormat="false" ht="13.2" hidden="false" customHeight="false" outlineLevel="0" collapsed="false">
      <c r="A67" s="18" t="s">
        <v>66</v>
      </c>
      <c r="B67" s="19" t="n">
        <v>59111288.3</v>
      </c>
      <c r="C67" s="20" t="n">
        <v>70404248</v>
      </c>
      <c r="D67" s="21" t="n">
        <v>60217451</v>
      </c>
      <c r="E67" s="22" t="n">
        <v>67261774</v>
      </c>
      <c r="F67" s="22" t="n">
        <v>143838711.9</v>
      </c>
    </row>
    <row r="68" customFormat="false" ht="13.2" hidden="false" customHeight="false" outlineLevel="0" collapsed="false">
      <c r="A68" s="18" t="s">
        <v>67</v>
      </c>
      <c r="B68" s="19" t="n">
        <v>43743539.4</v>
      </c>
      <c r="C68" s="20" t="n">
        <v>64278705</v>
      </c>
      <c r="D68" s="21" t="n">
        <v>68914019</v>
      </c>
      <c r="E68" s="22" t="n">
        <v>67992634.8</v>
      </c>
      <c r="F68" s="22" t="n">
        <v>94991226.2</v>
      </c>
    </row>
    <row r="69" s="12" customFormat="true" ht="13.2" hidden="false" customHeight="false" outlineLevel="0" collapsed="false">
      <c r="A69" s="13" t="s">
        <v>68</v>
      </c>
      <c r="B69" s="14" t="n">
        <v>653463511.5</v>
      </c>
      <c r="C69" s="15" t="n">
        <v>724409541</v>
      </c>
      <c r="D69" s="16" t="n">
        <v>910747268</v>
      </c>
      <c r="E69" s="17" t="n">
        <v>885328774.5</v>
      </c>
      <c r="F69" s="17" t="n">
        <v>1574277100.4</v>
      </c>
    </row>
    <row r="70" customFormat="false" ht="13.2" hidden="false" customHeight="false" outlineLevel="0" collapsed="false">
      <c r="A70" s="18" t="s">
        <v>69</v>
      </c>
      <c r="B70" s="19" t="n">
        <v>16012561.5</v>
      </c>
      <c r="C70" s="20" t="n">
        <v>20031792</v>
      </c>
      <c r="D70" s="21" t="n">
        <v>19077174</v>
      </c>
      <c r="E70" s="22" t="n">
        <v>21351578.3</v>
      </c>
      <c r="F70" s="22" t="n">
        <v>36641844.2</v>
      </c>
    </row>
    <row r="71" customFormat="false" ht="13.2" hidden="false" customHeight="false" outlineLevel="0" collapsed="false">
      <c r="A71" s="18" t="s">
        <v>70</v>
      </c>
      <c r="B71" s="19" t="n">
        <v>339647594.6</v>
      </c>
      <c r="C71" s="20" t="n">
        <v>370612440</v>
      </c>
      <c r="D71" s="21" t="n">
        <v>514584257</v>
      </c>
      <c r="E71" s="22" t="n">
        <v>471452230.6</v>
      </c>
      <c r="F71" s="22" t="n">
        <v>669890449.5</v>
      </c>
    </row>
    <row r="72" customFormat="false" ht="13.2" hidden="false" customHeight="false" outlineLevel="0" collapsed="false">
      <c r="A72" s="18" t="s">
        <v>71</v>
      </c>
      <c r="B72" s="19" t="n">
        <v>172367692.3</v>
      </c>
      <c r="C72" s="20" t="n">
        <v>191013468</v>
      </c>
      <c r="D72" s="21" t="n">
        <v>224604889</v>
      </c>
      <c r="E72" s="22" t="n">
        <v>225496089</v>
      </c>
      <c r="F72" s="22" t="n">
        <v>341073897.5</v>
      </c>
    </row>
    <row r="73" customFormat="false" ht="12" hidden="false" customHeight="true" outlineLevel="0" collapsed="false">
      <c r="A73" s="23" t="s">
        <v>72</v>
      </c>
      <c r="B73" s="19" t="n">
        <v>82310973.7</v>
      </c>
      <c r="C73" s="20" t="n">
        <v>84399879</v>
      </c>
      <c r="D73" s="21" t="n">
        <v>95442240</v>
      </c>
      <c r="E73" s="22" t="n">
        <v>92130478.2</v>
      </c>
      <c r="F73" s="22" t="n">
        <v>131614001</v>
      </c>
    </row>
    <row r="74" customFormat="false" ht="13.2" hidden="false" customHeight="false" outlineLevel="0" collapsed="false">
      <c r="A74" s="23" t="s">
        <v>73</v>
      </c>
      <c r="B74" s="19" t="n">
        <v>20366635.1</v>
      </c>
      <c r="C74" s="20" t="n">
        <v>20172815</v>
      </c>
      <c r="D74" s="21" t="n">
        <v>22826768</v>
      </c>
      <c r="E74" s="22" t="n">
        <v>22183568.6</v>
      </c>
      <c r="F74" s="22" t="n">
        <v>31465955.6</v>
      </c>
    </row>
    <row r="75" customFormat="false" ht="13.2" hidden="false" customHeight="false" outlineLevel="0" collapsed="false">
      <c r="A75" s="23" t="s">
        <v>74</v>
      </c>
      <c r="B75" s="19" t="n">
        <v>69690083.5</v>
      </c>
      <c r="C75" s="20" t="n">
        <f aca="false">C72-C73-C74</f>
        <v>86440774</v>
      </c>
      <c r="D75" s="21" t="n">
        <v>106335880</v>
      </c>
      <c r="E75" s="22" t="n">
        <v>111182042.2</v>
      </c>
      <c r="F75" s="22" t="n">
        <v>177993940.9</v>
      </c>
    </row>
    <row r="76" customFormat="false" ht="13.2" hidden="false" customHeight="false" outlineLevel="0" collapsed="false">
      <c r="A76" s="18" t="s">
        <v>75</v>
      </c>
      <c r="B76" s="19" t="n">
        <v>125435663.1</v>
      </c>
      <c r="C76" s="20" t="n">
        <v>142751841</v>
      </c>
      <c r="D76" s="21" t="n">
        <v>152480949</v>
      </c>
      <c r="E76" s="22" t="n">
        <v>167028876.6</v>
      </c>
      <c r="F76" s="22" t="n">
        <v>526670909.2</v>
      </c>
    </row>
    <row r="77" s="12" customFormat="true" ht="13.2" hidden="false" customHeight="false" outlineLevel="0" collapsed="false">
      <c r="A77" s="13" t="s">
        <v>76</v>
      </c>
      <c r="B77" s="14" t="n">
        <v>838857252.2</v>
      </c>
      <c r="C77" s="15" t="n">
        <v>998582255</v>
      </c>
      <c r="D77" s="16" t="n">
        <v>1149397494</v>
      </c>
      <c r="E77" s="17" t="n">
        <v>1274832159.4</v>
      </c>
      <c r="F77" s="17" t="n">
        <v>1794188660.6</v>
      </c>
    </row>
    <row r="78" customFormat="false" ht="13.2" hidden="false" customHeight="false" outlineLevel="0" collapsed="false">
      <c r="A78" s="18" t="s">
        <v>77</v>
      </c>
      <c r="B78" s="19" t="n">
        <v>3378297.9</v>
      </c>
      <c r="C78" s="20" t="n">
        <v>3476300</v>
      </c>
      <c r="D78" s="21" t="n">
        <v>4698721</v>
      </c>
      <c r="E78" s="22" t="n">
        <v>5370363.8</v>
      </c>
      <c r="F78" s="22" t="n">
        <v>9693638.3</v>
      </c>
    </row>
    <row r="79" customFormat="false" ht="13.2" hidden="false" customHeight="false" outlineLevel="0" collapsed="false">
      <c r="A79" s="18" t="s">
        <v>78</v>
      </c>
      <c r="B79" s="19" t="n">
        <v>21541227.6</v>
      </c>
      <c r="C79" s="20" t="n">
        <v>25068351</v>
      </c>
      <c r="D79" s="21" t="n">
        <v>27958068</v>
      </c>
      <c r="E79" s="22" t="n">
        <v>30253157.9</v>
      </c>
      <c r="F79" s="22" t="n">
        <v>44161078.6</v>
      </c>
    </row>
    <row r="80" customFormat="false" ht="13.2" hidden="false" customHeight="false" outlineLevel="0" collapsed="false">
      <c r="A80" s="18" t="s">
        <v>79</v>
      </c>
      <c r="B80" s="19" t="n">
        <v>2674447.9</v>
      </c>
      <c r="C80" s="20" t="n">
        <v>2944734</v>
      </c>
      <c r="D80" s="21" t="n">
        <v>3037313</v>
      </c>
      <c r="E80" s="22" t="n">
        <v>4254820.7</v>
      </c>
      <c r="F80" s="22" t="n">
        <v>4790052.2</v>
      </c>
    </row>
    <row r="81" customFormat="false" ht="13.2" hidden="false" customHeight="false" outlineLevel="0" collapsed="false">
      <c r="A81" s="18" t="s">
        <v>80</v>
      </c>
      <c r="B81" s="19" t="n">
        <v>8966396</v>
      </c>
      <c r="C81" s="20" t="n">
        <v>10094420</v>
      </c>
      <c r="D81" s="21" t="n">
        <v>14724260</v>
      </c>
      <c r="E81" s="22" t="n">
        <v>14640960.9</v>
      </c>
      <c r="F81" s="22" t="n">
        <v>20885794.6</v>
      </c>
    </row>
    <row r="82" customFormat="false" ht="13.2" hidden="false" customHeight="false" outlineLevel="0" collapsed="false">
      <c r="A82" s="18" t="s">
        <v>81</v>
      </c>
      <c r="B82" s="19" t="n">
        <v>102564662.7</v>
      </c>
      <c r="C82" s="20" t="n">
        <v>116918842</v>
      </c>
      <c r="D82" s="21" t="n">
        <v>142678763</v>
      </c>
      <c r="E82" s="22" t="n">
        <v>133515642.6</v>
      </c>
      <c r="F82" s="22" t="n">
        <v>209287956.5</v>
      </c>
    </row>
    <row r="83" customFormat="false" ht="13.2" hidden="false" customHeight="false" outlineLevel="0" collapsed="false">
      <c r="A83" s="18" t="s">
        <v>82</v>
      </c>
      <c r="B83" s="19" t="n">
        <v>13522175.8</v>
      </c>
      <c r="C83" s="20" t="n">
        <v>12481991</v>
      </c>
      <c r="D83" s="21" t="n">
        <v>16770176</v>
      </c>
      <c r="E83" s="22" t="n">
        <v>17059282.5</v>
      </c>
      <c r="F83" s="22" t="n">
        <v>38513135.1</v>
      </c>
    </row>
    <row r="84" customFormat="false" ht="13.2" hidden="false" customHeight="false" outlineLevel="0" collapsed="false">
      <c r="A84" s="18" t="s">
        <v>83</v>
      </c>
      <c r="B84" s="19" t="n">
        <v>118716559.4</v>
      </c>
      <c r="C84" s="20" t="n">
        <v>160808925</v>
      </c>
      <c r="D84" s="21" t="n">
        <v>174722864</v>
      </c>
      <c r="E84" s="22" t="n">
        <v>180193578.6</v>
      </c>
      <c r="F84" s="22" t="n">
        <v>319481293</v>
      </c>
    </row>
    <row r="85" customFormat="false" ht="13.2" hidden="false" customHeight="false" outlineLevel="0" collapsed="false">
      <c r="A85" s="18" t="s">
        <v>84</v>
      </c>
      <c r="B85" s="19" t="n">
        <v>110657027.5</v>
      </c>
      <c r="C85" s="20" t="n">
        <v>141901651</v>
      </c>
      <c r="D85" s="21" t="n">
        <v>160321577</v>
      </c>
      <c r="E85" s="22" t="n">
        <v>167731236.6</v>
      </c>
      <c r="F85" s="22" t="n">
        <v>266009583.6</v>
      </c>
    </row>
    <row r="86" customFormat="false" ht="13.2" hidden="false" customHeight="false" outlineLevel="0" collapsed="false">
      <c r="A86" s="18" t="s">
        <v>85</v>
      </c>
      <c r="B86" s="19" t="n">
        <v>112980167.1</v>
      </c>
      <c r="C86" s="20" t="n">
        <v>134463779</v>
      </c>
      <c r="D86" s="21" t="n">
        <v>149915639</v>
      </c>
      <c r="E86" s="22" t="n">
        <v>148588920.7</v>
      </c>
      <c r="F86" s="22" t="n">
        <v>164665168.4</v>
      </c>
    </row>
    <row r="87" customFormat="false" ht="13.2" hidden="false" customHeight="false" outlineLevel="0" collapsed="false">
      <c r="A87" s="18" t="s">
        <v>86</v>
      </c>
      <c r="B87" s="19" t="n">
        <v>151789613.3</v>
      </c>
      <c r="C87" s="20" t="n">
        <v>166226887</v>
      </c>
      <c r="D87" s="21" t="n">
        <v>201099644</v>
      </c>
      <c r="E87" s="22" t="n">
        <v>295913068.7</v>
      </c>
      <c r="F87" s="22" t="n">
        <v>409388284</v>
      </c>
    </row>
    <row r="88" customFormat="false" ht="13.2" hidden="false" customHeight="false" outlineLevel="0" collapsed="false">
      <c r="A88" s="18" t="s">
        <v>87</v>
      </c>
      <c r="B88" s="19" t="n">
        <v>160520456.8</v>
      </c>
      <c r="C88" s="20" t="n">
        <v>182354477</v>
      </c>
      <c r="D88" s="21" t="n">
        <v>211867287</v>
      </c>
      <c r="E88" s="22" t="n">
        <v>230341717.1</v>
      </c>
      <c r="F88" s="22" t="n">
        <v>232092124.8</v>
      </c>
    </row>
    <row r="89" customFormat="false" ht="13.2" hidden="false" customHeight="false" outlineLevel="0" collapsed="false">
      <c r="A89" s="18" t="s">
        <v>88</v>
      </c>
      <c r="B89" s="19" t="n">
        <v>31546220.2</v>
      </c>
      <c r="C89" s="20" t="n">
        <v>41841899</v>
      </c>
      <c r="D89" s="21" t="n">
        <v>41603181</v>
      </c>
      <c r="E89" s="22" t="n">
        <v>46969409.3</v>
      </c>
      <c r="F89" s="22" t="n">
        <v>75220551.5</v>
      </c>
    </row>
    <row r="90" customFormat="false" ht="26.4" hidden="false" customHeight="false" outlineLevel="0" collapsed="false">
      <c r="A90" s="13" t="s">
        <v>89</v>
      </c>
      <c r="B90" s="27" t="n">
        <v>271752570.2</v>
      </c>
      <c r="C90" s="27" t="n">
        <v>337281039</v>
      </c>
      <c r="D90" s="16" t="n">
        <v>379330156</v>
      </c>
      <c r="E90" s="16" t="n">
        <v>441714258</v>
      </c>
      <c r="F90" s="16" t="n">
        <v>867945970.5</v>
      </c>
    </row>
    <row r="91" s="12" customFormat="true" ht="13.2" hidden="false" customHeight="false" outlineLevel="0" collapsed="false">
      <c r="A91" s="18" t="s">
        <v>90</v>
      </c>
      <c r="B91" s="19" t="n">
        <v>27059255</v>
      </c>
      <c r="C91" s="20" t="n">
        <v>40133543</v>
      </c>
      <c r="D91" s="21" t="n">
        <v>44970241</v>
      </c>
      <c r="E91" s="22" t="n">
        <v>56977223.7</v>
      </c>
      <c r="F91" s="22" t="n">
        <v>78295428.3</v>
      </c>
    </row>
    <row r="92" customFormat="false" ht="13.2" hidden="false" customHeight="false" outlineLevel="0" collapsed="false">
      <c r="A92" s="18" t="s">
        <v>91</v>
      </c>
      <c r="B92" s="19" t="n">
        <v>18006825</v>
      </c>
      <c r="C92" s="20" t="n">
        <v>20110082</v>
      </c>
      <c r="D92" s="21" t="n">
        <v>21080510</v>
      </c>
      <c r="E92" s="22" t="n">
        <v>22220313.7</v>
      </c>
      <c r="F92" s="22" t="n">
        <v>32228237.3</v>
      </c>
    </row>
    <row r="93" customFormat="false" ht="13.2" hidden="false" customHeight="false" outlineLevel="0" collapsed="false">
      <c r="A93" s="18" t="s">
        <v>92</v>
      </c>
      <c r="B93" s="19" t="n">
        <v>102480772</v>
      </c>
      <c r="C93" s="20" t="n">
        <v>128889365</v>
      </c>
      <c r="D93" s="21" t="n">
        <v>151160690</v>
      </c>
      <c r="E93" s="22" t="n">
        <v>171736935.4</v>
      </c>
      <c r="F93" s="22" t="n">
        <v>395291840.6</v>
      </c>
    </row>
    <row r="94" customFormat="false" ht="13.2" hidden="false" customHeight="false" outlineLevel="0" collapsed="false">
      <c r="A94" s="18" t="s">
        <v>93</v>
      </c>
      <c r="B94" s="19" t="n">
        <v>60961411</v>
      </c>
      <c r="C94" s="20" t="n">
        <v>68972069</v>
      </c>
      <c r="D94" s="21" t="n">
        <v>73602132</v>
      </c>
      <c r="E94" s="22" t="n">
        <v>95086521.5</v>
      </c>
      <c r="F94" s="22" t="n">
        <v>197450719.1</v>
      </c>
    </row>
    <row r="95" customFormat="false" ht="13.2" hidden="false" customHeight="false" outlineLevel="0" collapsed="false">
      <c r="A95" s="18" t="s">
        <v>94</v>
      </c>
      <c r="B95" s="19" t="n">
        <v>20705697.3</v>
      </c>
      <c r="C95" s="20" t="n">
        <v>24506099</v>
      </c>
      <c r="D95" s="21" t="n">
        <v>28792026</v>
      </c>
      <c r="E95" s="22" t="n">
        <v>30494327.5</v>
      </c>
      <c r="F95" s="22" t="n">
        <v>59425357.8</v>
      </c>
    </row>
    <row r="96" customFormat="false" ht="13.2" hidden="false" customHeight="false" outlineLevel="0" collapsed="false">
      <c r="A96" s="18" t="s">
        <v>95</v>
      </c>
      <c r="B96" s="19" t="n">
        <v>10132653.5</v>
      </c>
      <c r="C96" s="20" t="n">
        <v>10205908</v>
      </c>
      <c r="D96" s="21" t="n">
        <v>12003142</v>
      </c>
      <c r="E96" s="22" t="n">
        <v>12384424.7</v>
      </c>
      <c r="F96" s="22" t="n">
        <v>18700089.6</v>
      </c>
    </row>
    <row r="97" customFormat="false" ht="13.2" hidden="false" customHeight="false" outlineLevel="0" collapsed="false">
      <c r="A97" s="18" t="s">
        <v>96</v>
      </c>
      <c r="B97" s="19" t="n">
        <v>28229483.9</v>
      </c>
      <c r="C97" s="20" t="n">
        <v>37801616</v>
      </c>
      <c r="D97" s="21" t="n">
        <v>41484122</v>
      </c>
      <c r="E97" s="22" t="n">
        <v>46441955.3</v>
      </c>
      <c r="F97" s="22" t="n">
        <v>80245050.5</v>
      </c>
    </row>
    <row r="98" customFormat="false" ht="13.2" hidden="false" customHeight="false" outlineLevel="0" collapsed="false">
      <c r="A98" s="18" t="s">
        <v>97</v>
      </c>
      <c r="B98" s="19" t="n">
        <v>3656245.1</v>
      </c>
      <c r="C98" s="20" t="n">
        <v>6253897</v>
      </c>
      <c r="D98" s="21" t="n">
        <v>5557795</v>
      </c>
      <c r="E98" s="22" t="n">
        <v>5379320.7</v>
      </c>
      <c r="F98" s="22" t="n">
        <v>5506345.9</v>
      </c>
    </row>
    <row r="99" customFormat="false" ht="13.2" hidden="false" customHeight="false" outlineLevel="0" collapsed="false">
      <c r="A99" s="28" t="s">
        <v>98</v>
      </c>
      <c r="B99" s="19" t="n">
        <v>520227.4</v>
      </c>
      <c r="C99" s="1" t="n">
        <v>408462</v>
      </c>
      <c r="D99" s="21" t="n">
        <v>679498</v>
      </c>
      <c r="E99" s="22" t="n">
        <v>993235.5</v>
      </c>
      <c r="F99" s="22" t="n">
        <v>802901.4</v>
      </c>
    </row>
    <row r="100" customFormat="false" ht="13.2" hidden="false" customHeight="false" outlineLevel="0" collapsed="false">
      <c r="A100" s="29" t="s">
        <v>99</v>
      </c>
      <c r="B100" s="19"/>
      <c r="D100" s="30"/>
      <c r="E100" s="17" t="n">
        <v>41038551.8</v>
      </c>
      <c r="F100" s="31"/>
    </row>
    <row r="101" customFormat="false" ht="13.2" hidden="false" customHeight="false" outlineLevel="0" collapsed="false">
      <c r="A101" s="32" t="s">
        <v>38</v>
      </c>
      <c r="B101" s="19"/>
      <c r="D101" s="30"/>
      <c r="E101" s="22" t="n">
        <v>30115884.1</v>
      </c>
      <c r="F101" s="25"/>
    </row>
    <row r="102" customFormat="false" ht="13.2" hidden="false" customHeight="false" outlineLevel="0" collapsed="false">
      <c r="A102" s="33" t="s">
        <v>44</v>
      </c>
      <c r="B102" s="34"/>
      <c r="C102" s="33"/>
      <c r="D102" s="35"/>
      <c r="E102" s="36" t="n">
        <v>10922667.7</v>
      </c>
      <c r="F102" s="37"/>
    </row>
    <row r="103" customFormat="false" ht="13.2" hidden="false" customHeight="false" outlineLevel="0" collapsed="false">
      <c r="A103" s="38"/>
      <c r="B103" s="39"/>
    </row>
    <row r="104" customFormat="false" ht="58.5" hidden="false" customHeight="true" outlineLevel="0" collapsed="false">
      <c r="A104" s="40" t="s">
        <v>100</v>
      </c>
      <c r="B104" s="40"/>
      <c r="C104" s="40"/>
      <c r="D104" s="40"/>
      <c r="E104" s="40"/>
      <c r="F104" s="40"/>
    </row>
    <row r="105" customFormat="false" ht="30" hidden="false" customHeight="true" outlineLevel="0" collapsed="false">
      <c r="A105" s="41" t="s">
        <v>101</v>
      </c>
      <c r="B105" s="41"/>
      <c r="C105" s="41"/>
      <c r="D105" s="41"/>
      <c r="E105" s="41"/>
      <c r="F105" s="41"/>
      <c r="G105" s="42"/>
      <c r="H105" s="42"/>
    </row>
    <row r="106" customFormat="false" ht="29.2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</row>
  </sheetData>
  <mergeCells count="4">
    <mergeCell ref="A1:G1"/>
    <mergeCell ref="A104:F104"/>
    <mergeCell ref="A105:F105"/>
    <mergeCell ref="A106:H106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06" activeCellId="0" sqref="B10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44" width="16.43"/>
    <col collapsed="false" customWidth="true" hidden="false" outlineLevel="0" max="4" min="3" style="2" width="15.43"/>
    <col collapsed="false" customWidth="true" hidden="false" outlineLevel="0" max="5" min="5" style="1" width="13.1"/>
    <col collapsed="false" customWidth="false" hidden="false" outlineLevel="0" max="257" min="6" style="1" width="9.1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45"/>
      <c r="G1" s="45"/>
      <c r="H1" s="45"/>
      <c r="I1" s="45"/>
    </row>
    <row r="2" customFormat="false" ht="22.5" hidden="false" customHeight="true" outlineLevel="0" collapsed="false">
      <c r="A2" s="3"/>
      <c r="B2" s="4"/>
      <c r="D2" s="46" t="s">
        <v>1</v>
      </c>
    </row>
    <row r="3" customFormat="false" ht="24.75" hidden="false" customHeight="true" outlineLevel="0" collapsed="false">
      <c r="A3" s="6"/>
      <c r="B3" s="6" t="n">
        <v>2017</v>
      </c>
      <c r="C3" s="6" t="n">
        <v>2018</v>
      </c>
      <c r="D3" s="6" t="n">
        <v>2019</v>
      </c>
    </row>
    <row r="4" s="12" customFormat="true" ht="22.5" hidden="false" customHeight="true" outlineLevel="0" collapsed="false">
      <c r="A4" s="7" t="s">
        <v>2</v>
      </c>
      <c r="B4" s="8" t="n">
        <v>20872795428.4</v>
      </c>
      <c r="C4" s="8" t="n">
        <v>23888555088.7</v>
      </c>
      <c r="D4" s="8" t="n">
        <v>24251859348.9</v>
      </c>
      <c r="F4" s="47"/>
    </row>
    <row r="5" s="12" customFormat="true" ht="26.4" hidden="false" customHeight="false" outlineLevel="0" collapsed="false">
      <c r="A5" s="13" t="s">
        <v>3</v>
      </c>
      <c r="B5" s="14" t="n">
        <v>8226721631.8</v>
      </c>
      <c r="C5" s="14" t="n">
        <v>9518967242.9</v>
      </c>
      <c r="D5" s="14" t="n">
        <v>8992418397.3</v>
      </c>
      <c r="F5" s="47"/>
    </row>
    <row r="6" customFormat="false" ht="13.2" hidden="false" customHeight="false" outlineLevel="0" collapsed="false">
      <c r="A6" s="18" t="s">
        <v>4</v>
      </c>
      <c r="B6" s="19" t="n">
        <v>244670684.2</v>
      </c>
      <c r="C6" s="19" t="n">
        <v>269547665.6</v>
      </c>
      <c r="D6" s="19" t="n">
        <v>275557204.8</v>
      </c>
      <c r="F6" s="47"/>
    </row>
    <row r="7" customFormat="false" ht="13.2" hidden="false" customHeight="false" outlineLevel="0" collapsed="false">
      <c r="A7" s="18" t="s">
        <v>5</v>
      </c>
      <c r="B7" s="19" t="n">
        <v>93746503.9</v>
      </c>
      <c r="C7" s="19" t="n">
        <v>115916912.3</v>
      </c>
      <c r="D7" s="19" t="n">
        <v>124479787.8</v>
      </c>
      <c r="F7" s="47"/>
    </row>
    <row r="8" customFormat="false" ht="13.2" hidden="false" customHeight="false" outlineLevel="0" collapsed="false">
      <c r="A8" s="18" t="s">
        <v>6</v>
      </c>
      <c r="B8" s="19" t="n">
        <v>136797215.8</v>
      </c>
      <c r="C8" s="19" t="n">
        <v>148091177.4</v>
      </c>
      <c r="D8" s="19" t="n">
        <v>141399015.1</v>
      </c>
      <c r="F8" s="47"/>
    </row>
    <row r="9" customFormat="false" ht="13.2" hidden="false" customHeight="false" outlineLevel="0" collapsed="false">
      <c r="A9" s="18" t="s">
        <v>7</v>
      </c>
      <c r="B9" s="19" t="n">
        <v>312473824.8</v>
      </c>
      <c r="C9" s="19" t="n">
        <v>399070212.9</v>
      </c>
      <c r="D9" s="19" t="n">
        <v>331170539.9</v>
      </c>
      <c r="F9" s="47"/>
    </row>
    <row r="10" customFormat="false" ht="13.2" hidden="false" customHeight="false" outlineLevel="0" collapsed="false">
      <c r="A10" s="18" t="s">
        <v>8</v>
      </c>
      <c r="B10" s="19" t="n">
        <v>170596350</v>
      </c>
      <c r="C10" s="19" t="n">
        <v>214006592.4</v>
      </c>
      <c r="D10" s="19" t="n">
        <v>224546732.5</v>
      </c>
      <c r="F10" s="47"/>
    </row>
    <row r="11" customFormat="false" ht="13.2" hidden="false" customHeight="false" outlineLevel="0" collapsed="false">
      <c r="A11" s="18" t="s">
        <v>9</v>
      </c>
      <c r="B11" s="19" t="n">
        <v>88553747.4</v>
      </c>
      <c r="C11" s="19" t="n">
        <v>116374727.5</v>
      </c>
      <c r="D11" s="19" t="n">
        <v>122397284.9</v>
      </c>
      <c r="F11" s="47"/>
    </row>
    <row r="12" customFormat="false" ht="13.2" hidden="false" customHeight="false" outlineLevel="0" collapsed="false">
      <c r="A12" s="18" t="s">
        <v>10</v>
      </c>
      <c r="B12" s="19" t="n">
        <v>66825109.7</v>
      </c>
      <c r="C12" s="19" t="n">
        <v>74222119.9</v>
      </c>
      <c r="D12" s="19" t="n">
        <v>66246586.8</v>
      </c>
      <c r="F12" s="47"/>
    </row>
    <row r="13" customFormat="false" ht="13.2" hidden="false" customHeight="false" outlineLevel="0" collapsed="false">
      <c r="A13" s="18" t="s">
        <v>11</v>
      </c>
      <c r="B13" s="19" t="n">
        <v>95240047.6</v>
      </c>
      <c r="C13" s="19" t="n">
        <v>115755604.6</v>
      </c>
      <c r="D13" s="19" t="n">
        <v>114973270.8</v>
      </c>
      <c r="F13" s="47"/>
    </row>
    <row r="14" customFormat="false" ht="13.2" hidden="false" customHeight="false" outlineLevel="0" collapsed="false">
      <c r="A14" s="18" t="s">
        <v>12</v>
      </c>
      <c r="B14" s="19" t="n">
        <v>135439933.3</v>
      </c>
      <c r="C14" s="19" t="n">
        <v>141642733.4</v>
      </c>
      <c r="D14" s="19" t="n">
        <v>144431400.6</v>
      </c>
      <c r="F14" s="47"/>
    </row>
    <row r="15" customFormat="false" ht="13.2" hidden="false" customHeight="false" outlineLevel="0" collapsed="false">
      <c r="A15" s="18" t="s">
        <v>13</v>
      </c>
      <c r="B15" s="19" t="n">
        <v>655598680.7</v>
      </c>
      <c r="C15" s="19" t="n">
        <v>881838877.5</v>
      </c>
      <c r="D15" s="19" t="n">
        <v>922247958.3</v>
      </c>
      <c r="F15" s="47"/>
    </row>
    <row r="16" customFormat="false" ht="13.2" hidden="false" customHeight="false" outlineLevel="0" collapsed="false">
      <c r="A16" s="18" t="s">
        <v>14</v>
      </c>
      <c r="B16" s="19" t="n">
        <v>58743016.3</v>
      </c>
      <c r="C16" s="19" t="n">
        <v>69459692.1</v>
      </c>
      <c r="D16" s="19" t="n">
        <v>71992450.6</v>
      </c>
      <c r="F16" s="47"/>
    </row>
    <row r="17" customFormat="false" ht="13.2" hidden="false" customHeight="false" outlineLevel="0" collapsed="false">
      <c r="A17" s="18" t="s">
        <v>15</v>
      </c>
      <c r="B17" s="19" t="n">
        <v>120655256.1</v>
      </c>
      <c r="C17" s="19" t="n">
        <v>151234889.6</v>
      </c>
      <c r="D17" s="19" t="n">
        <v>158810586.2</v>
      </c>
      <c r="F17" s="47"/>
    </row>
    <row r="18" customFormat="false" ht="13.2" hidden="false" customHeight="false" outlineLevel="0" collapsed="false">
      <c r="A18" s="18" t="s">
        <v>16</v>
      </c>
      <c r="B18" s="19" t="n">
        <v>110291165</v>
      </c>
      <c r="C18" s="19" t="n">
        <v>135807975.2</v>
      </c>
      <c r="D18" s="19" t="n">
        <v>144526877.7</v>
      </c>
      <c r="F18" s="47"/>
    </row>
    <row r="19" customFormat="false" ht="13.2" hidden="false" customHeight="false" outlineLevel="0" collapsed="false">
      <c r="A19" s="18" t="s">
        <v>17</v>
      </c>
      <c r="B19" s="19" t="n">
        <v>119049404.7</v>
      </c>
      <c r="C19" s="19" t="n">
        <v>118929643.3</v>
      </c>
      <c r="D19" s="19" t="n">
        <v>113214613.8</v>
      </c>
      <c r="F19" s="47"/>
    </row>
    <row r="20" customFormat="false" ht="13.2" hidden="false" customHeight="false" outlineLevel="0" collapsed="false">
      <c r="A20" s="18" t="s">
        <v>18</v>
      </c>
      <c r="B20" s="19" t="n">
        <v>115413585.8</v>
      </c>
      <c r="C20" s="19" t="n">
        <v>121287959.5</v>
      </c>
      <c r="D20" s="19" t="n">
        <v>127476558.2</v>
      </c>
      <c r="F20" s="47"/>
    </row>
    <row r="21" customFormat="false" ht="13.2" hidden="false" customHeight="false" outlineLevel="0" collapsed="false">
      <c r="A21" s="18" t="s">
        <v>19</v>
      </c>
      <c r="B21" s="19" t="n">
        <v>165731516.8</v>
      </c>
      <c r="C21" s="19" t="n">
        <v>202583461.6</v>
      </c>
      <c r="D21" s="19" t="n">
        <v>200526850.8</v>
      </c>
      <c r="F21" s="47"/>
    </row>
    <row r="22" customFormat="false" ht="13.2" hidden="false" customHeight="false" outlineLevel="0" collapsed="false">
      <c r="A22" s="18" t="s">
        <v>20</v>
      </c>
      <c r="B22" s="19" t="n">
        <v>111209939.4</v>
      </c>
      <c r="C22" s="19" t="n">
        <v>223378985.5</v>
      </c>
      <c r="D22" s="19" t="n">
        <v>215146803.1</v>
      </c>
      <c r="F22" s="47"/>
    </row>
    <row r="23" customFormat="false" ht="13.2" hidden="false" customHeight="false" outlineLevel="0" collapsed="false">
      <c r="A23" s="18" t="s">
        <v>21</v>
      </c>
      <c r="B23" s="19" t="n">
        <v>5425685650.3</v>
      </c>
      <c r="C23" s="19" t="n">
        <v>6019818012.6</v>
      </c>
      <c r="D23" s="19" t="n">
        <v>5493273875.4</v>
      </c>
      <c r="F23" s="47"/>
    </row>
    <row r="24" s="12" customFormat="true" ht="26.4" hidden="false" customHeight="false" outlineLevel="0" collapsed="false">
      <c r="A24" s="13" t="s">
        <v>22</v>
      </c>
      <c r="B24" s="14" t="n">
        <v>2852743503.8</v>
      </c>
      <c r="C24" s="14" t="n">
        <v>3075699671.9</v>
      </c>
      <c r="D24" s="14" t="n">
        <v>3380807352.7</v>
      </c>
      <c r="F24" s="47"/>
    </row>
    <row r="25" customFormat="false" ht="13.2" hidden="false" customHeight="false" outlineLevel="0" collapsed="false">
      <c r="A25" s="18" t="s">
        <v>23</v>
      </c>
      <c r="B25" s="19" t="n">
        <v>68796576</v>
      </c>
      <c r="C25" s="19" t="n">
        <v>84504230.5</v>
      </c>
      <c r="D25" s="19" t="n">
        <v>89117748.9</v>
      </c>
      <c r="F25" s="47"/>
    </row>
    <row r="26" customFormat="false" ht="13.2" hidden="false" customHeight="false" outlineLevel="0" collapsed="false">
      <c r="A26" s="18" t="s">
        <v>24</v>
      </c>
      <c r="B26" s="19" t="n">
        <v>68720840.5</v>
      </c>
      <c r="C26" s="19" t="n">
        <v>82582063.8</v>
      </c>
      <c r="D26" s="19" t="n">
        <v>78226024.4</v>
      </c>
      <c r="F26" s="47"/>
    </row>
    <row r="27" customFormat="false" ht="13.2" hidden="false" customHeight="false" outlineLevel="0" collapsed="false">
      <c r="A27" s="18" t="s">
        <v>25</v>
      </c>
      <c r="B27" s="19" t="n">
        <v>68330982.9</v>
      </c>
      <c r="C27" s="19" t="n">
        <v>81593545.3</v>
      </c>
      <c r="D27" s="19" t="n">
        <v>103494834.7</v>
      </c>
      <c r="F27" s="47"/>
    </row>
    <row r="28" customFormat="false" ht="13.2" hidden="false" customHeight="false" outlineLevel="0" collapsed="false">
      <c r="A28" s="23" t="s">
        <v>26</v>
      </c>
      <c r="B28" s="19" t="n">
        <v>1541979.4</v>
      </c>
      <c r="C28" s="48" t="n">
        <v>2020406.4</v>
      </c>
      <c r="D28" s="19" t="n">
        <v>2442889.8</v>
      </c>
      <c r="F28" s="47"/>
    </row>
    <row r="29" customFormat="false" ht="13.2" hidden="false" customHeight="false" outlineLevel="0" collapsed="false">
      <c r="A29" s="23" t="s">
        <v>27</v>
      </c>
      <c r="B29" s="19" t="n">
        <v>66789003.5</v>
      </c>
      <c r="C29" s="19" t="n">
        <v>79573138.9</v>
      </c>
      <c r="D29" s="19" t="n">
        <v>101051944.9</v>
      </c>
      <c r="F29" s="47"/>
    </row>
    <row r="30" customFormat="false" ht="13.2" hidden="false" customHeight="false" outlineLevel="0" collapsed="false">
      <c r="A30" s="18" t="s">
        <v>28</v>
      </c>
      <c r="B30" s="19" t="n">
        <v>146248342</v>
      </c>
      <c r="C30" s="19" t="n">
        <v>158636137.2</v>
      </c>
      <c r="D30" s="19" t="n">
        <v>196189643.4</v>
      </c>
      <c r="F30" s="47"/>
    </row>
    <row r="31" customFormat="false" ht="13.2" hidden="false" customHeight="false" outlineLevel="0" collapsed="false">
      <c r="A31" s="18" t="s">
        <v>29</v>
      </c>
      <c r="B31" s="19" t="n">
        <v>225226379.1</v>
      </c>
      <c r="C31" s="19" t="n">
        <v>241799966.7</v>
      </c>
      <c r="D31" s="19" t="n">
        <v>244296038.3</v>
      </c>
      <c r="F31" s="47"/>
    </row>
    <row r="32" customFormat="false" ht="13.2" hidden="false" customHeight="false" outlineLevel="0" collapsed="false">
      <c r="A32" s="18" t="s">
        <v>30</v>
      </c>
      <c r="B32" s="19" t="n">
        <v>117513456.3</v>
      </c>
      <c r="C32" s="19" t="n">
        <v>154485479.8</v>
      </c>
      <c r="D32" s="19" t="n">
        <v>181576770.3</v>
      </c>
      <c r="F32" s="47"/>
    </row>
    <row r="33" customFormat="false" ht="13.2" hidden="false" customHeight="false" outlineLevel="0" collapsed="false">
      <c r="A33" s="18" t="s">
        <v>31</v>
      </c>
      <c r="B33" s="19" t="n">
        <v>75679701</v>
      </c>
      <c r="C33" s="19" t="n">
        <v>81018258</v>
      </c>
      <c r="D33" s="19" t="n">
        <v>79283702.1</v>
      </c>
      <c r="F33" s="47"/>
    </row>
    <row r="34" customFormat="false" ht="13.2" hidden="false" customHeight="false" outlineLevel="0" collapsed="false">
      <c r="A34" s="18" t="s">
        <v>32</v>
      </c>
      <c r="B34" s="19" t="n">
        <v>35020879.4</v>
      </c>
      <c r="C34" s="19" t="n">
        <v>37621486.8</v>
      </c>
      <c r="D34" s="19" t="n">
        <v>40662804.6</v>
      </c>
      <c r="F34" s="47"/>
    </row>
    <row r="35" customFormat="false" ht="13.2" hidden="false" customHeight="false" outlineLevel="0" collapsed="false">
      <c r="A35" s="18" t="s">
        <v>33</v>
      </c>
      <c r="B35" s="19" t="n">
        <v>69284760</v>
      </c>
      <c r="C35" s="19" t="n">
        <v>81687143</v>
      </c>
      <c r="D35" s="19" t="n">
        <v>82987423.5</v>
      </c>
      <c r="F35" s="47"/>
    </row>
    <row r="36" customFormat="false" ht="13.2" hidden="false" customHeight="false" outlineLevel="0" collapsed="false">
      <c r="A36" s="18" t="s">
        <v>34</v>
      </c>
      <c r="B36" s="19" t="n">
        <v>1977921586.6</v>
      </c>
      <c r="C36" s="19" t="n">
        <v>2071771360.8</v>
      </c>
      <c r="D36" s="19" t="n">
        <v>2284972362.5</v>
      </c>
      <c r="F36" s="47"/>
    </row>
    <row r="37" s="12" customFormat="true" ht="13.2" hidden="false" customHeight="false" outlineLevel="0" collapsed="false">
      <c r="A37" s="13" t="s">
        <v>35</v>
      </c>
      <c r="B37" s="14" t="n">
        <v>1591254618.8</v>
      </c>
      <c r="C37" s="14" t="n">
        <v>1677531107</v>
      </c>
      <c r="D37" s="14" t="n">
        <v>1700098463.2</v>
      </c>
      <c r="F37" s="47"/>
    </row>
    <row r="38" customFormat="false" ht="13.2" hidden="false" customHeight="false" outlineLevel="0" collapsed="false">
      <c r="A38" s="18" t="s">
        <v>36</v>
      </c>
      <c r="B38" s="19" t="n">
        <v>21917064.7</v>
      </c>
      <c r="C38" s="19" t="n">
        <v>27855233.8</v>
      </c>
      <c r="D38" s="19" t="n">
        <v>30415033.3</v>
      </c>
      <c r="F38" s="47"/>
    </row>
    <row r="39" customFormat="false" ht="13.2" hidden="false" customHeight="false" outlineLevel="0" collapsed="false">
      <c r="A39" s="18" t="s">
        <v>37</v>
      </c>
      <c r="B39" s="19" t="n">
        <v>5858523.9</v>
      </c>
      <c r="C39" s="19" t="n">
        <v>8550345.4</v>
      </c>
      <c r="D39" s="19" t="n">
        <v>9758040.6</v>
      </c>
      <c r="F39" s="47"/>
    </row>
    <row r="40" customFormat="false" ht="13.2" hidden="false" customHeight="false" outlineLevel="0" collapsed="false">
      <c r="A40" s="24" t="s">
        <v>38</v>
      </c>
      <c r="B40" s="19" t="n">
        <v>82230903.4</v>
      </c>
      <c r="C40" s="19" t="n">
        <v>131179795.4</v>
      </c>
      <c r="D40" s="19" t="n">
        <v>133420550.8</v>
      </c>
      <c r="F40" s="47"/>
    </row>
    <row r="41" customFormat="false" ht="13.2" hidden="false" customHeight="false" outlineLevel="0" collapsed="false">
      <c r="A41" s="18" t="s">
        <v>40</v>
      </c>
      <c r="B41" s="19" t="n">
        <v>599663194.8</v>
      </c>
      <c r="C41" s="19" t="n">
        <v>608311545.4</v>
      </c>
      <c r="D41" s="19" t="n">
        <v>629398091.1</v>
      </c>
      <c r="F41" s="47"/>
    </row>
    <row r="42" customFormat="false" ht="13.2" hidden="false" customHeight="false" outlineLevel="0" collapsed="false">
      <c r="A42" s="18" t="s">
        <v>41</v>
      </c>
      <c r="B42" s="19" t="n">
        <v>52887223.6</v>
      </c>
      <c r="C42" s="19" t="n">
        <v>57349260.7</v>
      </c>
      <c r="D42" s="19" t="n">
        <v>63191021.5</v>
      </c>
      <c r="F42" s="47"/>
    </row>
    <row r="43" customFormat="false" ht="13.2" hidden="false" customHeight="false" outlineLevel="0" collapsed="false">
      <c r="A43" s="18" t="s">
        <v>42</v>
      </c>
      <c r="B43" s="19" t="n">
        <v>302343143.8</v>
      </c>
      <c r="C43" s="19" t="n">
        <v>276840592.6</v>
      </c>
      <c r="D43" s="19" t="n">
        <v>236629332.5</v>
      </c>
      <c r="F43" s="47"/>
    </row>
    <row r="44" customFormat="false" ht="13.2" hidden="false" customHeight="false" outlineLevel="0" collapsed="false">
      <c r="A44" s="18" t="s">
        <v>43</v>
      </c>
      <c r="B44" s="19" t="n">
        <v>490305890.5</v>
      </c>
      <c r="C44" s="19" t="n">
        <v>527799037.9</v>
      </c>
      <c r="D44" s="19" t="n">
        <v>548024820.4</v>
      </c>
      <c r="F44" s="47"/>
    </row>
    <row r="45" customFormat="false" ht="13.2" hidden="false" customHeight="false" outlineLevel="0" collapsed="false">
      <c r="A45" s="24" t="s">
        <v>44</v>
      </c>
      <c r="B45" s="19" t="n">
        <v>36048674.1</v>
      </c>
      <c r="C45" s="19" t="n">
        <v>39645295.8</v>
      </c>
      <c r="D45" s="19" t="n">
        <v>49261573</v>
      </c>
      <c r="F45" s="47"/>
    </row>
    <row r="46" s="12" customFormat="true" ht="26.4" hidden="false" customHeight="false" outlineLevel="0" collapsed="false">
      <c r="A46" s="13" t="s">
        <v>45</v>
      </c>
      <c r="B46" s="14" t="n">
        <v>574067464.9</v>
      </c>
      <c r="C46" s="14" t="n">
        <v>611553724.5</v>
      </c>
      <c r="D46" s="14" t="n">
        <v>655786540.8</v>
      </c>
      <c r="F46" s="47"/>
    </row>
    <row r="47" customFormat="false" ht="13.2" hidden="false" customHeight="false" outlineLevel="0" collapsed="false">
      <c r="A47" s="18" t="s">
        <v>46</v>
      </c>
      <c r="B47" s="19" t="n">
        <v>135647735.1</v>
      </c>
      <c r="C47" s="19" t="n">
        <v>231840353.8</v>
      </c>
      <c r="D47" s="19" t="n">
        <v>267415135.2</v>
      </c>
      <c r="F47" s="47"/>
    </row>
    <row r="48" customFormat="false" ht="13.2" hidden="false" customHeight="false" outlineLevel="0" collapsed="false">
      <c r="A48" s="18" t="s">
        <v>47</v>
      </c>
      <c r="B48" s="19" t="n">
        <v>7570228.4</v>
      </c>
      <c r="C48" s="19" t="n">
        <v>8037861.7</v>
      </c>
      <c r="D48" s="19" t="n">
        <v>8544751.4</v>
      </c>
      <c r="F48" s="47"/>
    </row>
    <row r="49" customFormat="false" ht="13.2" hidden="false" customHeight="false" outlineLevel="0" collapsed="false">
      <c r="A49" s="18" t="s">
        <v>48</v>
      </c>
      <c r="B49" s="19" t="n">
        <v>25369728.7</v>
      </c>
      <c r="C49" s="19" t="n">
        <v>34378821.5</v>
      </c>
      <c r="D49" s="19" t="n">
        <v>37324345.6</v>
      </c>
      <c r="F49" s="47"/>
    </row>
    <row r="50" customFormat="false" ht="13.2" hidden="false" customHeight="false" outlineLevel="0" collapsed="false">
      <c r="A50" s="18" t="s">
        <v>49</v>
      </c>
      <c r="B50" s="19" t="n">
        <v>16695328.5</v>
      </c>
      <c r="C50" s="19" t="n">
        <v>17316022.6</v>
      </c>
      <c r="D50" s="19" t="n">
        <v>16066551.9</v>
      </c>
      <c r="F50" s="47"/>
    </row>
    <row r="51" customFormat="false" ht="26.4" hidden="false" customHeight="false" outlineLevel="0" collapsed="false">
      <c r="A51" s="18" t="s">
        <v>50</v>
      </c>
      <c r="B51" s="19" t="n">
        <v>18856604.8</v>
      </c>
      <c r="C51" s="19" t="n">
        <v>23725376.8</v>
      </c>
      <c r="D51" s="19" t="n">
        <v>22468639</v>
      </c>
      <c r="F51" s="47"/>
    </row>
    <row r="52" customFormat="false" ht="13.2" hidden="false" customHeight="false" outlineLevel="0" collapsed="false">
      <c r="A52" s="18" t="s">
        <v>51</v>
      </c>
      <c r="B52" s="19" t="n">
        <v>66759110.1</v>
      </c>
      <c r="C52" s="19" t="n">
        <v>71899307.6</v>
      </c>
      <c r="D52" s="19" t="n">
        <v>76817927</v>
      </c>
      <c r="F52" s="47"/>
    </row>
    <row r="53" customFormat="false" ht="13.2" hidden="false" customHeight="false" outlineLevel="0" collapsed="false">
      <c r="A53" s="18" t="s">
        <v>52</v>
      </c>
      <c r="B53" s="19" t="n">
        <v>303168729.3</v>
      </c>
      <c r="C53" s="19" t="n">
        <v>224355980.5</v>
      </c>
      <c r="D53" s="19" t="n">
        <v>227149190.7</v>
      </c>
      <c r="F53" s="47"/>
    </row>
    <row r="54" s="12" customFormat="true" ht="26.4" hidden="false" customHeight="false" outlineLevel="0" collapsed="false">
      <c r="A54" s="13" t="s">
        <v>53</v>
      </c>
      <c r="B54" s="14" t="n">
        <v>2967415470.4</v>
      </c>
      <c r="C54" s="14" t="n">
        <v>3616328097.3</v>
      </c>
      <c r="D54" s="14" t="n">
        <v>3937913022.1</v>
      </c>
      <c r="F54" s="47"/>
    </row>
    <row r="55" customFormat="false" ht="13.2" hidden="false" customHeight="false" outlineLevel="0" collapsed="false">
      <c r="A55" s="18" t="s">
        <v>54</v>
      </c>
      <c r="B55" s="19" t="n">
        <v>323109125.1</v>
      </c>
      <c r="C55" s="19" t="n">
        <v>357451475.4</v>
      </c>
      <c r="D55" s="19" t="n">
        <v>425557406.1</v>
      </c>
      <c r="F55" s="47"/>
    </row>
    <row r="56" customFormat="false" ht="13.2" hidden="false" customHeight="false" outlineLevel="0" collapsed="false">
      <c r="A56" s="18" t="s">
        <v>55</v>
      </c>
      <c r="B56" s="19" t="n">
        <v>62063303.4</v>
      </c>
      <c r="C56" s="19" t="n">
        <v>66593096</v>
      </c>
      <c r="D56" s="19" t="n">
        <v>65739521.8</v>
      </c>
      <c r="F56" s="47"/>
    </row>
    <row r="57" customFormat="false" ht="13.2" hidden="false" customHeight="false" outlineLevel="0" collapsed="false">
      <c r="A57" s="18" t="s">
        <v>56</v>
      </c>
      <c r="B57" s="19" t="n">
        <v>59123095.2</v>
      </c>
      <c r="C57" s="19" t="n">
        <v>48275089.8</v>
      </c>
      <c r="D57" s="19" t="n">
        <v>50168910.5</v>
      </c>
      <c r="F57" s="47"/>
    </row>
    <row r="58" customFormat="false" ht="13.2" hidden="false" customHeight="false" outlineLevel="0" collapsed="false">
      <c r="A58" s="18" t="s">
        <v>57</v>
      </c>
      <c r="B58" s="19" t="n">
        <v>524479438.9</v>
      </c>
      <c r="C58" s="19" t="n">
        <v>716376469.8</v>
      </c>
      <c r="D58" s="19" t="n">
        <v>862708704.4</v>
      </c>
      <c r="F58" s="47"/>
    </row>
    <row r="59" customFormat="false" ht="13.2" hidden="false" customHeight="false" outlineLevel="0" collapsed="false">
      <c r="A59" s="18" t="s">
        <v>58</v>
      </c>
      <c r="B59" s="19" t="n">
        <v>167260796.2</v>
      </c>
      <c r="C59" s="19" t="n">
        <v>191273067.7</v>
      </c>
      <c r="D59" s="19" t="n">
        <v>233402793.9</v>
      </c>
      <c r="F59" s="47"/>
    </row>
    <row r="60" customFormat="false" ht="13.2" hidden="false" customHeight="false" outlineLevel="0" collapsed="false">
      <c r="A60" s="18" t="s">
        <v>59</v>
      </c>
      <c r="B60" s="19" t="n">
        <v>86188434.1</v>
      </c>
      <c r="C60" s="19" t="n">
        <v>103724207.4</v>
      </c>
      <c r="D60" s="19" t="n">
        <v>103631428.5</v>
      </c>
      <c r="F60" s="47"/>
    </row>
    <row r="61" customFormat="false" ht="13.2" hidden="false" customHeight="false" outlineLevel="0" collapsed="false">
      <c r="A61" s="18" t="s">
        <v>60</v>
      </c>
      <c r="B61" s="19" t="n">
        <v>297184980.1</v>
      </c>
      <c r="C61" s="19" t="n">
        <v>358907672.5</v>
      </c>
      <c r="D61" s="19" t="n">
        <v>362218800.6</v>
      </c>
      <c r="F61" s="47"/>
    </row>
    <row r="62" customFormat="false" ht="13.2" hidden="false" customHeight="false" outlineLevel="0" collapsed="false">
      <c r="A62" s="18" t="s">
        <v>61</v>
      </c>
      <c r="B62" s="19" t="n">
        <v>145620687.8</v>
      </c>
      <c r="C62" s="19" t="n">
        <v>152520055.1</v>
      </c>
      <c r="D62" s="19" t="n">
        <v>148680392.1</v>
      </c>
      <c r="F62" s="47"/>
    </row>
    <row r="63" customFormat="false" ht="13.2" hidden="false" customHeight="false" outlineLevel="0" collapsed="false">
      <c r="A63" s="18" t="s">
        <v>62</v>
      </c>
      <c r="B63" s="19" t="n">
        <v>525859486</v>
      </c>
      <c r="C63" s="19" t="n">
        <v>561483912.6</v>
      </c>
      <c r="D63" s="19" t="n">
        <v>599792809.3</v>
      </c>
      <c r="F63" s="47"/>
    </row>
    <row r="64" customFormat="false" ht="13.2" hidden="false" customHeight="false" outlineLevel="0" collapsed="false">
      <c r="A64" s="18" t="s">
        <v>63</v>
      </c>
      <c r="B64" s="19" t="n">
        <v>123471898.8</v>
      </c>
      <c r="C64" s="19" t="n">
        <v>164687850</v>
      </c>
      <c r="D64" s="19" t="n">
        <v>194034481.2</v>
      </c>
      <c r="F64" s="47"/>
    </row>
    <row r="65" customFormat="false" ht="13.2" hidden="false" customHeight="false" outlineLevel="0" collapsed="false">
      <c r="A65" s="18" t="s">
        <v>64</v>
      </c>
      <c r="B65" s="19" t="n">
        <v>143912118.4</v>
      </c>
      <c r="C65" s="19" t="n">
        <v>161062638.1</v>
      </c>
      <c r="D65" s="19" t="n">
        <v>164388854.8</v>
      </c>
      <c r="F65" s="47"/>
    </row>
    <row r="66" customFormat="false" ht="13.2" hidden="false" customHeight="false" outlineLevel="0" collapsed="false">
      <c r="A66" s="18" t="s">
        <v>65</v>
      </c>
      <c r="B66" s="19" t="n">
        <v>262886276.2</v>
      </c>
      <c r="C66" s="19" t="n">
        <v>398366768.9</v>
      </c>
      <c r="D66" s="19" t="n">
        <v>417005955.2</v>
      </c>
      <c r="F66" s="47"/>
    </row>
    <row r="67" customFormat="false" ht="13.2" hidden="false" customHeight="false" outlineLevel="0" collapsed="false">
      <c r="A67" s="18" t="s">
        <v>66</v>
      </c>
      <c r="B67" s="19" t="n">
        <v>131807177.3</v>
      </c>
      <c r="C67" s="19" t="n">
        <v>194089130.1</v>
      </c>
      <c r="D67" s="19" t="n">
        <v>190257681.2</v>
      </c>
      <c r="F67" s="47"/>
    </row>
    <row r="68" customFormat="false" ht="13.2" hidden="false" customHeight="false" outlineLevel="0" collapsed="false">
      <c r="A68" s="18" t="s">
        <v>67</v>
      </c>
      <c r="B68" s="19" t="n">
        <v>114448652.9</v>
      </c>
      <c r="C68" s="19" t="n">
        <v>141516663.9</v>
      </c>
      <c r="D68" s="19" t="n">
        <v>120325282.5</v>
      </c>
      <c r="F68" s="47"/>
    </row>
    <row r="69" s="12" customFormat="true" ht="13.2" hidden="false" customHeight="false" outlineLevel="0" collapsed="false">
      <c r="A69" s="13" t="s">
        <v>68</v>
      </c>
      <c r="B69" s="14" t="n">
        <v>1698813698.7</v>
      </c>
      <c r="C69" s="14" t="n">
        <v>1720267806.3</v>
      </c>
      <c r="D69" s="14" t="n">
        <v>1745540104.4</v>
      </c>
      <c r="F69" s="47"/>
    </row>
    <row r="70" customFormat="false" ht="13.2" hidden="false" customHeight="false" outlineLevel="0" collapsed="false">
      <c r="A70" s="18" t="s">
        <v>69</v>
      </c>
      <c r="B70" s="19" t="n">
        <v>37334184</v>
      </c>
      <c r="C70" s="19" t="n">
        <v>45593254</v>
      </c>
      <c r="D70" s="19" t="n">
        <v>45756181.4</v>
      </c>
      <c r="F70" s="47"/>
    </row>
    <row r="71" customFormat="false" ht="13.2" hidden="false" customHeight="false" outlineLevel="0" collapsed="false">
      <c r="A71" s="18" t="s">
        <v>70</v>
      </c>
      <c r="B71" s="19" t="n">
        <v>615506734.5</v>
      </c>
      <c r="C71" s="19" t="n">
        <v>670081116.9</v>
      </c>
      <c r="D71" s="19" t="n">
        <v>727400100.5</v>
      </c>
      <c r="F71" s="47"/>
    </row>
    <row r="72" customFormat="false" ht="13.2" hidden="false" customHeight="false" outlineLevel="0" collapsed="false">
      <c r="A72" s="18" t="s">
        <v>71</v>
      </c>
      <c r="B72" s="19" t="n">
        <v>370282064.1</v>
      </c>
      <c r="C72" s="19" t="n">
        <v>399552056.7</v>
      </c>
      <c r="D72" s="19" t="n">
        <v>409668675.3</v>
      </c>
      <c r="F72" s="47"/>
    </row>
    <row r="73" customFormat="false" ht="26.4" hidden="false" customHeight="false" outlineLevel="0" collapsed="false">
      <c r="A73" s="23" t="s">
        <v>72</v>
      </c>
      <c r="B73" s="19" t="n">
        <v>143760803</v>
      </c>
      <c r="C73" s="19" t="n">
        <v>159581398.2</v>
      </c>
      <c r="D73" s="19" t="n">
        <v>167302409.5</v>
      </c>
      <c r="F73" s="47"/>
    </row>
    <row r="74" customFormat="false" ht="13.2" hidden="false" customHeight="false" outlineLevel="0" collapsed="false">
      <c r="A74" s="23" t="s">
        <v>73</v>
      </c>
      <c r="B74" s="19" t="n">
        <v>33826249</v>
      </c>
      <c r="C74" s="19" t="n">
        <v>40380119.4</v>
      </c>
      <c r="D74" s="19" t="n">
        <v>42766104.3</v>
      </c>
      <c r="F74" s="47"/>
    </row>
    <row r="75" customFormat="false" ht="13.2" hidden="false" customHeight="false" outlineLevel="0" collapsed="false">
      <c r="A75" s="23" t="s">
        <v>74</v>
      </c>
      <c r="B75" s="19" t="n">
        <v>192695013</v>
      </c>
      <c r="C75" s="48" t="n">
        <v>199590539.1</v>
      </c>
      <c r="D75" s="19" t="n">
        <v>199600161.5</v>
      </c>
      <c r="F75" s="47"/>
    </row>
    <row r="76" customFormat="false" ht="13.2" hidden="false" customHeight="false" outlineLevel="0" collapsed="false">
      <c r="A76" s="18" t="s">
        <v>75</v>
      </c>
      <c r="B76" s="19" t="n">
        <v>675690716.1</v>
      </c>
      <c r="C76" s="19" t="n">
        <v>605041378.7</v>
      </c>
      <c r="D76" s="19" t="n">
        <v>562715147.2</v>
      </c>
      <c r="F76" s="47"/>
    </row>
    <row r="77" s="12" customFormat="true" ht="26.4" hidden="false" customHeight="false" outlineLevel="0" collapsed="false">
      <c r="A77" s="13" t="s">
        <v>102</v>
      </c>
      <c r="B77" s="14" t="n">
        <v>1978506989.1</v>
      </c>
      <c r="C77" s="14" t="n">
        <v>2555240135.6</v>
      </c>
      <c r="D77" s="14" t="n">
        <v>2700219660.8</v>
      </c>
      <c r="F77" s="47"/>
    </row>
    <row r="78" customFormat="false" ht="13.2" hidden="false" customHeight="false" outlineLevel="0" collapsed="false">
      <c r="A78" s="18" t="s">
        <v>77</v>
      </c>
      <c r="B78" s="19" t="n">
        <v>12460797.4</v>
      </c>
      <c r="C78" s="19" t="n">
        <v>22163249.8</v>
      </c>
      <c r="D78" s="19" t="n">
        <v>15585378.1</v>
      </c>
      <c r="F78" s="47"/>
    </row>
    <row r="79" customFormat="false" ht="13.2" hidden="false" customHeight="false" outlineLevel="0" collapsed="false">
      <c r="A79" s="18" t="s">
        <v>78</v>
      </c>
      <c r="B79" s="19" t="n">
        <v>45989674.6</v>
      </c>
      <c r="C79" s="19" t="s">
        <v>39</v>
      </c>
      <c r="D79" s="19" t="s">
        <v>39</v>
      </c>
      <c r="F79" s="47"/>
    </row>
    <row r="80" customFormat="false" ht="13.2" hidden="false" customHeight="false" outlineLevel="0" collapsed="false">
      <c r="A80" s="18" t="s">
        <v>79</v>
      </c>
      <c r="B80" s="19" t="n">
        <v>5103780.2</v>
      </c>
      <c r="C80" s="19" t="n">
        <v>5527483.3</v>
      </c>
      <c r="D80" s="19" t="n">
        <v>6172238.7</v>
      </c>
      <c r="F80" s="47"/>
    </row>
    <row r="81" customFormat="false" ht="13.2" hidden="false" customHeight="false" outlineLevel="0" collapsed="false">
      <c r="A81" s="18" t="s">
        <v>80</v>
      </c>
      <c r="B81" s="19" t="n">
        <v>24592474</v>
      </c>
      <c r="C81" s="19" t="n">
        <v>34465841.3</v>
      </c>
      <c r="D81" s="19" t="n">
        <v>29401609.2</v>
      </c>
      <c r="F81" s="47"/>
    </row>
    <row r="82" customFormat="false" ht="13.2" hidden="false" customHeight="false" outlineLevel="0" collapsed="false">
      <c r="A82" s="18" t="s">
        <v>81</v>
      </c>
      <c r="B82" s="19" t="n">
        <v>212841151.8</v>
      </c>
      <c r="C82" s="19" t="n">
        <v>301594389.4</v>
      </c>
      <c r="D82" s="19" t="n">
        <v>300679133</v>
      </c>
      <c r="F82" s="47"/>
    </row>
    <row r="83" customFormat="false" ht="13.2" hidden="false" customHeight="false" outlineLevel="0" collapsed="false">
      <c r="A83" s="18" t="s">
        <v>82</v>
      </c>
      <c r="B83" s="19" t="n">
        <v>30665985.8</v>
      </c>
      <c r="C83" s="19" t="s">
        <v>39</v>
      </c>
      <c r="D83" s="19" t="s">
        <v>39</v>
      </c>
      <c r="F83" s="47"/>
    </row>
    <row r="84" customFormat="false" ht="13.2" hidden="false" customHeight="false" outlineLevel="0" collapsed="false">
      <c r="A84" s="18" t="s">
        <v>83</v>
      </c>
      <c r="B84" s="19" t="n">
        <v>312849221.6</v>
      </c>
      <c r="C84" s="19" t="n">
        <v>438600617.4</v>
      </c>
      <c r="D84" s="19" t="n">
        <v>397582819.7</v>
      </c>
      <c r="F84" s="47"/>
    </row>
    <row r="85" customFormat="false" ht="13.2" hidden="false" customHeight="false" outlineLevel="0" collapsed="false">
      <c r="A85" s="18" t="s">
        <v>84</v>
      </c>
      <c r="B85" s="19" t="n">
        <v>253873564.3</v>
      </c>
      <c r="C85" s="19" t="n">
        <v>290537186.3</v>
      </c>
      <c r="D85" s="19" t="n">
        <v>335583322.4</v>
      </c>
      <c r="F85" s="47"/>
    </row>
    <row r="86" customFormat="false" ht="13.2" hidden="false" customHeight="false" outlineLevel="0" collapsed="false">
      <c r="A86" s="18" t="s">
        <v>85</v>
      </c>
      <c r="B86" s="19" t="n">
        <v>176589974.7</v>
      </c>
      <c r="C86" s="19" t="n">
        <v>207631596.5</v>
      </c>
      <c r="D86" s="19" t="n">
        <v>222365409.1</v>
      </c>
      <c r="F86" s="47"/>
    </row>
    <row r="87" customFormat="false" ht="13.2" hidden="false" customHeight="false" outlineLevel="0" collapsed="false">
      <c r="A87" s="18" t="s">
        <v>86</v>
      </c>
      <c r="B87" s="19" t="n">
        <v>629994382.6</v>
      </c>
      <c r="C87" s="19" t="n">
        <v>892573025.4</v>
      </c>
      <c r="D87" s="19" t="n">
        <v>1063599625.4</v>
      </c>
      <c r="F87" s="47"/>
    </row>
    <row r="88" customFormat="false" ht="13.2" hidden="false" customHeight="false" outlineLevel="0" collapsed="false">
      <c r="A88" s="18" t="s">
        <v>87</v>
      </c>
      <c r="B88" s="19" t="n">
        <v>148868884</v>
      </c>
      <c r="C88" s="19" t="n">
        <v>223432503.4</v>
      </c>
      <c r="D88" s="19" t="n">
        <v>210992025</v>
      </c>
      <c r="F88" s="47"/>
    </row>
    <row r="89" customFormat="false" ht="13.2" hidden="false" customHeight="false" outlineLevel="0" collapsed="false">
      <c r="A89" s="18" t="s">
        <v>88</v>
      </c>
      <c r="B89" s="19" t="n">
        <v>124677098.1</v>
      </c>
      <c r="C89" s="19" t="n">
        <v>138714242.8</v>
      </c>
      <c r="D89" s="19" t="n">
        <v>118258100.2</v>
      </c>
      <c r="F89" s="47"/>
    </row>
    <row r="90" customFormat="false" ht="26.4" hidden="false" customHeight="false" outlineLevel="0" collapsed="false">
      <c r="A90" s="13" t="s">
        <v>103</v>
      </c>
      <c r="B90" s="14" t="n">
        <v>983272050.9</v>
      </c>
      <c r="C90" s="14" t="n">
        <v>1112967303.2</v>
      </c>
      <c r="D90" s="14" t="n">
        <v>1139075807.6</v>
      </c>
      <c r="F90" s="47"/>
    </row>
    <row r="91" customFormat="false" ht="13.2" hidden="false" customHeight="false" outlineLevel="0" collapsed="false">
      <c r="A91" s="18" t="s">
        <v>78</v>
      </c>
      <c r="B91" s="19" t="s">
        <v>39</v>
      </c>
      <c r="C91" s="19" t="n">
        <v>50990730.6</v>
      </c>
      <c r="D91" s="19" t="n">
        <v>57865697.8</v>
      </c>
      <c r="F91" s="47"/>
    </row>
    <row r="92" s="12" customFormat="true" ht="13.2" hidden="false" customHeight="false" outlineLevel="0" collapsed="false">
      <c r="A92" s="18" t="s">
        <v>90</v>
      </c>
      <c r="B92" s="19" t="n">
        <v>67312933</v>
      </c>
      <c r="C92" s="19" t="n">
        <v>84214898.8</v>
      </c>
      <c r="D92" s="19" t="n">
        <v>88132674.4</v>
      </c>
      <c r="F92" s="47"/>
    </row>
    <row r="93" customFormat="false" ht="13.2" hidden="false" customHeight="false" outlineLevel="0" collapsed="false">
      <c r="A93" s="18" t="s">
        <v>82</v>
      </c>
      <c r="B93" s="19" t="s">
        <v>39</v>
      </c>
      <c r="C93" s="19" t="n">
        <v>37272929.5</v>
      </c>
      <c r="D93" s="19" t="n">
        <v>45825566</v>
      </c>
      <c r="F93" s="47"/>
    </row>
    <row r="94" customFormat="false" ht="13.2" hidden="false" customHeight="false" outlineLevel="0" collapsed="false">
      <c r="A94" s="18" t="s">
        <v>91</v>
      </c>
      <c r="B94" s="19" t="n">
        <v>36275094</v>
      </c>
      <c r="C94" s="19" t="n">
        <v>45894418.3</v>
      </c>
      <c r="D94" s="19" t="n">
        <v>46991109.6</v>
      </c>
      <c r="F94" s="47"/>
    </row>
    <row r="95" customFormat="false" ht="13.2" hidden="false" customHeight="false" outlineLevel="0" collapsed="false">
      <c r="A95" s="18" t="s">
        <v>92</v>
      </c>
      <c r="B95" s="19" t="n">
        <v>431298465.4</v>
      </c>
      <c r="C95" s="19" t="n">
        <v>442481150</v>
      </c>
      <c r="D95" s="19" t="n">
        <v>483352193.8</v>
      </c>
      <c r="F95" s="47"/>
    </row>
    <row r="96" customFormat="false" ht="13.2" hidden="false" customHeight="false" outlineLevel="0" collapsed="false">
      <c r="A96" s="18" t="s">
        <v>93</v>
      </c>
      <c r="B96" s="19" t="n">
        <v>284754206.6</v>
      </c>
      <c r="C96" s="19" t="n">
        <v>283680947.1</v>
      </c>
      <c r="D96" s="19" t="n">
        <v>236941721.6</v>
      </c>
      <c r="F96" s="47"/>
    </row>
    <row r="97" customFormat="false" ht="13.2" hidden="false" customHeight="false" outlineLevel="0" collapsed="false">
      <c r="A97" s="18" t="s">
        <v>94</v>
      </c>
      <c r="B97" s="19" t="n">
        <v>62855819</v>
      </c>
      <c r="C97" s="19" t="n">
        <v>72220891</v>
      </c>
      <c r="D97" s="19" t="n">
        <v>83794761.5</v>
      </c>
      <c r="F97" s="47"/>
    </row>
    <row r="98" customFormat="false" ht="13.2" hidden="false" customHeight="false" outlineLevel="0" collapsed="false">
      <c r="A98" s="18" t="s">
        <v>95</v>
      </c>
      <c r="B98" s="19" t="n">
        <v>18787352.2</v>
      </c>
      <c r="C98" s="19" t="n">
        <v>21900913.1</v>
      </c>
      <c r="D98" s="19" t="n">
        <v>21663872.5</v>
      </c>
      <c r="F98" s="47"/>
    </row>
    <row r="99" customFormat="false" ht="13.2" hidden="false" customHeight="false" outlineLevel="0" collapsed="false">
      <c r="A99" s="18" t="s">
        <v>96</v>
      </c>
      <c r="B99" s="19" t="n">
        <v>71506112.9</v>
      </c>
      <c r="C99" s="19" t="n">
        <v>61790863.7</v>
      </c>
      <c r="D99" s="19" t="n">
        <v>61240837</v>
      </c>
      <c r="F99" s="47"/>
    </row>
    <row r="100" customFormat="false" ht="13.2" hidden="false" customHeight="false" outlineLevel="0" collapsed="false">
      <c r="A100" s="18" t="s">
        <v>97</v>
      </c>
      <c r="B100" s="19" t="n">
        <v>7017796.1</v>
      </c>
      <c r="C100" s="19" t="n">
        <v>8304762.4</v>
      </c>
      <c r="D100" s="19" t="n">
        <v>9150704.4</v>
      </c>
      <c r="F100" s="47"/>
    </row>
    <row r="101" customFormat="false" ht="13.2" hidden="false" customHeight="false" outlineLevel="0" collapsed="false">
      <c r="A101" s="49" t="s">
        <v>98</v>
      </c>
      <c r="B101" s="34" t="n">
        <v>3464271.9</v>
      </c>
      <c r="C101" s="34" t="n">
        <v>4214798.7</v>
      </c>
      <c r="D101" s="34" t="n">
        <v>4116669</v>
      </c>
      <c r="F101" s="47"/>
    </row>
    <row r="102" customFormat="false" ht="13.2" hidden="false" customHeight="false" outlineLevel="0" collapsed="false">
      <c r="A102" s="50"/>
      <c r="B102" s="39"/>
      <c r="C102" s="39"/>
      <c r="D102" s="39"/>
    </row>
    <row r="103" customFormat="false" ht="25.5" hidden="false" customHeight="true" outlineLevel="0" collapsed="false">
      <c r="A103" s="40" t="s">
        <v>104</v>
      </c>
      <c r="B103" s="40"/>
      <c r="C103" s="40"/>
      <c r="D103" s="40"/>
      <c r="E103" s="40"/>
      <c r="F103" s="51"/>
      <c r="G103" s="51"/>
      <c r="H103" s="51"/>
      <c r="I103" s="52"/>
      <c r="J103" s="52"/>
    </row>
    <row r="104" customFormat="false" ht="44.25" hidden="false" customHeight="true" outlineLevel="0" collapsed="false">
      <c r="A104" s="41" t="s">
        <v>105</v>
      </c>
      <c r="B104" s="41"/>
      <c r="C104" s="41"/>
      <c r="D104" s="41"/>
      <c r="E104" s="41"/>
      <c r="F104" s="53"/>
      <c r="G104" s="53"/>
      <c r="H104" s="53"/>
      <c r="I104" s="53"/>
      <c r="J104" s="53"/>
    </row>
  </sheetData>
  <mergeCells count="3">
    <mergeCell ref="A1:E1"/>
    <mergeCell ref="A103:E103"/>
    <mergeCell ref="A104:E104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6:04:53Z</dcterms:created>
  <dc:creator>Spilnik</dc:creator>
  <dc:description/>
  <dc:language>en-US</dc:language>
  <cp:lastModifiedBy>Любавина Оксана Николаевна</cp:lastModifiedBy>
  <cp:lastPrinted>2014-01-21T06:31:35Z</cp:lastPrinted>
  <dcterms:modified xsi:type="dcterms:W3CDTF">2020-06-29T15:34:16Z</dcterms:modified>
  <cp:revision>0</cp:revision>
  <dc:subject/>
  <dc:title/>
</cp:coreProperties>
</file>