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-2019" sheetId="1" state="visible" r:id="rId2"/>
  </sheets>
  <definedNames>
    <definedName function="false" hidden="false" localSheetId="0" name="_xlnm.Print_Titles" vbProcedure="false">'2000-2019'!$5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еревезено грузов автомобильным транспортом по субъектам Российской Федерации                                                                                                               </t>
  </si>
  <si>
    <t xml:space="preserve">млн.т</t>
  </si>
  <si>
    <r>
      <rPr>
        <b val="true"/>
        <sz val="12"/>
        <rFont val="Times New Roman"/>
        <family val="1"/>
        <charset val="204"/>
      </rPr>
      <t xml:space="preserve">Российская Федерация 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 Коми</t>
  </si>
  <si>
    <t xml:space="preserve">Архангельская область</t>
  </si>
  <si>
    <t xml:space="preserve">      в том числе: 
   Ненецкий автономный округ</t>
  </si>
  <si>
    <t xml:space="preserve">   Архангельская область (без Ненецкого  
  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r>
      <rPr>
        <sz val="12"/>
        <rFont val="Times New Roman"/>
        <family val="1"/>
        <charset val="204"/>
      </rPr>
      <t xml:space="preserve">38,0</t>
    </r>
    <r>
      <rPr>
        <vertAlign val="superscript"/>
        <sz val="11"/>
        <rFont val="Times New Roman"/>
        <family val="1"/>
        <charset val="204"/>
      </rPr>
      <t xml:space="preserve"> 2)</t>
    </r>
  </si>
  <si>
    <t xml:space="preserve">Южный федеральный округ</t>
  </si>
  <si>
    <t xml:space="preserve">Республика Адыгея </t>
  </si>
  <si>
    <t xml:space="preserve">Республика Калмыкия</t>
  </si>
  <si>
    <t xml:space="preserve">Республикп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…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 в том числе:
   Ханты-Мансийский автономный округ - 
   Югра</t>
  </si>
  <si>
    <t xml:space="preserve">   Ямало-Ненецкий автономный округ</t>
  </si>
  <si>
    <t xml:space="preserve">   Тюменская область (без Ханты-Мансийского
   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 По Российской Федерации - по  юридическим лица (включая оценку деятельности субъектов малого предпринимательства) и индивидуальным предпринимателям; по субъектам Российской Федерации - по юридическим лицам (без оценки деятельности субъектов малого предпринимательства) и индивидуальным предпринимателям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 По месту регистрации юридического лиц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T5" xfId="57"/>
    <cellStyle name="Обычный 3" xfId="58"/>
    <cellStyle name="Обычный 3 2" xfId="59"/>
    <cellStyle name="Обычный 3 3" xfId="60"/>
    <cellStyle name="Обычный 3 4" xfId="61"/>
    <cellStyle name="Обычный 3 5" xfId="62"/>
    <cellStyle name="Обычный 3 6" xfId="63"/>
    <cellStyle name="Обычный 3_2Перевозка" xfId="64"/>
    <cellStyle name="Обычный 4" xfId="65"/>
    <cellStyle name="Обычный 4 2" xfId="66"/>
    <cellStyle name="Обычный 4 3" xfId="67"/>
    <cellStyle name="Обычный 4_2Перевозка" xfId="68"/>
    <cellStyle name="Обычный 5" xfId="69"/>
    <cellStyle name="Обычный 6" xfId="70"/>
    <cellStyle name="Обычный 7" xfId="71"/>
    <cellStyle name="Обычный 7 2" xfId="72"/>
    <cellStyle name="Обычный 7_2Перевозка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" activeCellId="0" sqref="B1:B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6.21"/>
    <col collapsed="false" customWidth="false" hidden="false" outlineLevel="0" max="5" min="2" style="1" width="8.87"/>
    <col collapsed="false" customWidth="true" hidden="false" outlineLevel="0" max="6" min="6" style="1" width="9.99"/>
    <col collapsed="false" customWidth="true" hidden="false" outlineLevel="0" max="7" min="7" style="1" width="8.76"/>
    <col collapsed="false" customWidth="true" hidden="false" outlineLevel="0" max="8" min="8" style="1" width="8.33"/>
    <col collapsed="false" customWidth="true" hidden="false" outlineLevel="0" max="9" min="9" style="1" width="8.1"/>
    <col collapsed="false" customWidth="false" hidden="false" outlineLevel="0" max="10" min="10" style="1" width="8.87"/>
    <col collapsed="false" customWidth="true" hidden="false" outlineLevel="0" max="11" min="11" style="1" width="10.1"/>
    <col collapsed="false" customWidth="false" hidden="false" outlineLevel="0" max="12" min="12" style="1" width="8.87"/>
    <col collapsed="false" customWidth="true" hidden="false" outlineLevel="0" max="13" min="13" style="1" width="8.99"/>
    <col collapsed="false" customWidth="true" hidden="false" outlineLevel="0" max="14" min="14" style="1" width="8.55"/>
    <col collapsed="false" customWidth="true" hidden="false" outlineLevel="0" max="15" min="15" style="1" width="8.33"/>
    <col collapsed="false" customWidth="true" hidden="false" outlineLevel="0" max="16" min="16" style="1" width="8.55"/>
    <col collapsed="false" customWidth="true" hidden="false" outlineLevel="0" max="17" min="17" style="1" width="8.99"/>
    <col collapsed="false" customWidth="false" hidden="false" outlineLevel="0" max="18" min="18" style="1" width="8.87"/>
    <col collapsed="false" customWidth="true" hidden="false" outlineLevel="0" max="19" min="19" style="1" width="9.87"/>
    <col collapsed="false" customWidth="true" hidden="false" outlineLevel="0" max="20" min="20" style="1" width="9.55"/>
    <col collapsed="false" customWidth="true" hidden="false" outlineLevel="0" max="21" min="21" style="1" width="9.21"/>
    <col collapsed="false" customWidth="false" hidden="false" outlineLevel="0" max="257" min="22" style="1" width="8.87"/>
  </cols>
  <sheetData>
    <row r="2" customFormat="false" ht="15.6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5.6" hidden="false" customHeight="false" outlineLevel="0" collapsed="false">
      <c r="A3" s="5"/>
      <c r="B3" s="5"/>
      <c r="C3" s="5"/>
      <c r="D3" s="5"/>
      <c r="E3" s="6"/>
      <c r="F3" s="6"/>
      <c r="G3" s="5"/>
      <c r="H3" s="6"/>
      <c r="I3" s="6"/>
      <c r="J3" s="6"/>
      <c r="K3" s="6"/>
      <c r="L3" s="6"/>
      <c r="M3" s="6"/>
      <c r="N3" s="6"/>
      <c r="P3" s="7"/>
    </row>
    <row r="4" customFormat="false" ht="14.2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5.2" hidden="false" customHeight="true" outlineLevel="0" collapsed="false">
      <c r="A5" s="10"/>
      <c r="B5" s="11" t="n">
        <v>2000</v>
      </c>
      <c r="C5" s="11" t="n">
        <v>2001</v>
      </c>
      <c r="D5" s="11" t="n">
        <v>2002</v>
      </c>
      <c r="E5" s="11" t="n">
        <v>2003</v>
      </c>
      <c r="F5" s="11" t="n">
        <v>2004</v>
      </c>
      <c r="G5" s="11" t="n">
        <v>2005</v>
      </c>
      <c r="H5" s="11" t="n">
        <v>2006</v>
      </c>
      <c r="I5" s="11" t="n">
        <v>2007</v>
      </c>
      <c r="J5" s="11" t="n">
        <v>2008</v>
      </c>
      <c r="K5" s="11" t="n">
        <v>2009</v>
      </c>
      <c r="L5" s="11" t="n">
        <v>2010</v>
      </c>
      <c r="M5" s="11" t="n">
        <v>2011</v>
      </c>
      <c r="N5" s="11" t="n">
        <v>2012</v>
      </c>
      <c r="O5" s="11" t="n">
        <v>2013</v>
      </c>
      <c r="P5" s="12" t="n">
        <v>2014</v>
      </c>
      <c r="Q5" s="12" t="n">
        <v>2015</v>
      </c>
      <c r="R5" s="11" t="n">
        <v>2016</v>
      </c>
      <c r="S5" s="12" t="n">
        <v>2017</v>
      </c>
      <c r="T5" s="11" t="n">
        <v>2018</v>
      </c>
      <c r="U5" s="11" t="n">
        <v>2019</v>
      </c>
    </row>
    <row r="6" s="18" customFormat="true" ht="22.5" hidden="false" customHeight="true" outlineLevel="0" collapsed="false">
      <c r="A6" s="13" t="s">
        <v>2</v>
      </c>
      <c r="B6" s="14" t="n">
        <v>5878.4</v>
      </c>
      <c r="C6" s="14" t="n">
        <v>6125.3</v>
      </c>
      <c r="D6" s="14" t="n">
        <v>6347.7</v>
      </c>
      <c r="E6" s="14" t="n">
        <v>6468.1</v>
      </c>
      <c r="F6" s="14" t="n">
        <v>6567.8</v>
      </c>
      <c r="G6" s="14" t="n">
        <v>6684.6</v>
      </c>
      <c r="H6" s="14" t="n">
        <v>6753.3</v>
      </c>
      <c r="I6" s="14" t="n">
        <v>6861.4</v>
      </c>
      <c r="J6" s="14" t="n">
        <v>6893.1</v>
      </c>
      <c r="K6" s="14" t="n">
        <v>5240.5</v>
      </c>
      <c r="L6" s="14" t="n">
        <v>5236.4</v>
      </c>
      <c r="M6" s="14" t="n">
        <v>5663.1</v>
      </c>
      <c r="N6" s="14" t="n">
        <v>5841.6</v>
      </c>
      <c r="O6" s="14" t="n">
        <v>5635.3</v>
      </c>
      <c r="P6" s="14" t="n">
        <v>5416.7</v>
      </c>
      <c r="Q6" s="14" t="n">
        <v>5356.7</v>
      </c>
      <c r="R6" s="15" t="n">
        <v>5396.8</v>
      </c>
      <c r="S6" s="16" t="n">
        <v>5403.9</v>
      </c>
      <c r="T6" s="16" t="n">
        <v>5544.4</v>
      </c>
      <c r="U6" s="17" t="n">
        <v>5735.2</v>
      </c>
    </row>
    <row r="7" customFormat="false" ht="18.6" hidden="false" customHeight="true" outlineLevel="0" collapsed="false">
      <c r="A7" s="19" t="s">
        <v>3</v>
      </c>
      <c r="B7" s="20" t="n">
        <v>695.3</v>
      </c>
      <c r="C7" s="20" t="n">
        <v>683.6</v>
      </c>
      <c r="D7" s="20" t="n">
        <v>626.4</v>
      </c>
      <c r="E7" s="20" t="n">
        <v>605.3568</v>
      </c>
      <c r="F7" s="20" t="n">
        <v>506.6015</v>
      </c>
      <c r="G7" s="20" t="n">
        <v>471.8472</v>
      </c>
      <c r="H7" s="20" t="n">
        <v>465.1</v>
      </c>
      <c r="I7" s="20" t="n">
        <v>460.3</v>
      </c>
      <c r="J7" s="20" t="n">
        <v>442.6453</v>
      </c>
      <c r="K7" s="20" t="n">
        <v>389.1321</v>
      </c>
      <c r="L7" s="20" t="n">
        <v>418.7014</v>
      </c>
      <c r="M7" s="20" t="n">
        <v>457.9136</v>
      </c>
      <c r="N7" s="20" t="n">
        <v>475.8809</v>
      </c>
      <c r="O7" s="20" t="n">
        <v>430.5725</v>
      </c>
      <c r="P7" s="20" t="n">
        <v>441.3</v>
      </c>
      <c r="Q7" s="20" t="n">
        <v>446.3</v>
      </c>
      <c r="R7" s="21" t="n">
        <v>389</v>
      </c>
      <c r="S7" s="22" t="n">
        <v>456.732515</v>
      </c>
      <c r="T7" s="22" t="n">
        <v>369.118858</v>
      </c>
      <c r="U7" s="22" t="n">
        <v>396.481297</v>
      </c>
    </row>
    <row r="8" customFormat="false" ht="15.6" hidden="false" customHeight="false" outlineLevel="0" collapsed="false">
      <c r="A8" s="23" t="s">
        <v>4</v>
      </c>
      <c r="B8" s="24" t="n">
        <v>94.9</v>
      </c>
      <c r="C8" s="24" t="n">
        <v>92</v>
      </c>
      <c r="D8" s="24" t="n">
        <v>48</v>
      </c>
      <c r="E8" s="25" t="n">
        <v>53.7267</v>
      </c>
      <c r="F8" s="25" t="n">
        <v>51.7592</v>
      </c>
      <c r="G8" s="25" t="n">
        <v>51.7329</v>
      </c>
      <c r="H8" s="25" t="n">
        <v>40.8</v>
      </c>
      <c r="I8" s="25" t="n">
        <v>38.8</v>
      </c>
      <c r="J8" s="25" t="n">
        <v>37.7749</v>
      </c>
      <c r="K8" s="24" t="n">
        <v>35.6553</v>
      </c>
      <c r="L8" s="24" t="n">
        <v>36.9428</v>
      </c>
      <c r="M8" s="25" t="n">
        <v>40.7251</v>
      </c>
      <c r="N8" s="25" t="n">
        <v>41.858</v>
      </c>
      <c r="O8" s="26" t="n">
        <v>45.386</v>
      </c>
      <c r="P8" s="25" t="n">
        <v>43.311</v>
      </c>
      <c r="Q8" s="25" t="n">
        <v>41.031</v>
      </c>
      <c r="R8" s="25" t="n">
        <v>39.2801</v>
      </c>
      <c r="S8" s="27" t="n">
        <v>45.4651864</v>
      </c>
      <c r="T8" s="28" t="n">
        <v>39.686747</v>
      </c>
      <c r="U8" s="27" t="n">
        <v>38.7155148</v>
      </c>
    </row>
    <row r="9" customFormat="false" ht="15.6" hidden="false" customHeight="false" outlineLevel="0" collapsed="false">
      <c r="A9" s="23" t="s">
        <v>5</v>
      </c>
      <c r="B9" s="24" t="n">
        <v>21.9</v>
      </c>
      <c r="C9" s="24" t="n">
        <v>21.3</v>
      </c>
      <c r="D9" s="24" t="n">
        <v>16.9</v>
      </c>
      <c r="E9" s="25" t="n">
        <v>16.0973</v>
      </c>
      <c r="F9" s="25" t="n">
        <v>15.8089</v>
      </c>
      <c r="G9" s="25" t="n">
        <v>15.1471</v>
      </c>
      <c r="H9" s="25" t="n">
        <v>11.9</v>
      </c>
      <c r="I9" s="25" t="n">
        <v>12</v>
      </c>
      <c r="J9" s="25" t="n">
        <v>10.0273</v>
      </c>
      <c r="K9" s="24" t="n">
        <v>7.5879</v>
      </c>
      <c r="L9" s="24" t="n">
        <v>7.7517</v>
      </c>
      <c r="M9" s="25" t="n">
        <v>8.6307</v>
      </c>
      <c r="N9" s="25" t="n">
        <v>8.5027</v>
      </c>
      <c r="O9" s="26" t="n">
        <v>8.7387</v>
      </c>
      <c r="P9" s="25" t="n">
        <v>9.6881</v>
      </c>
      <c r="Q9" s="25" t="n">
        <v>13.0753</v>
      </c>
      <c r="R9" s="25" t="n">
        <v>27.2961</v>
      </c>
      <c r="S9" s="27" t="n">
        <v>44.0788816</v>
      </c>
      <c r="T9" s="28" t="n">
        <v>54.5698242</v>
      </c>
      <c r="U9" s="27" t="n">
        <v>54.6660466</v>
      </c>
    </row>
    <row r="10" customFormat="false" ht="15.6" hidden="false" customHeight="false" outlineLevel="0" collapsed="false">
      <c r="A10" s="23" t="s">
        <v>6</v>
      </c>
      <c r="B10" s="24" t="n">
        <v>30.1</v>
      </c>
      <c r="C10" s="24" t="n">
        <v>31</v>
      </c>
      <c r="D10" s="24" t="n">
        <v>29.7</v>
      </c>
      <c r="E10" s="25" t="n">
        <v>28.2945</v>
      </c>
      <c r="F10" s="25" t="n">
        <v>19.5321</v>
      </c>
      <c r="G10" s="25" t="n">
        <v>18.8872</v>
      </c>
      <c r="H10" s="25" t="n">
        <v>17.3</v>
      </c>
      <c r="I10" s="25" t="n">
        <v>15.1</v>
      </c>
      <c r="J10" s="25" t="n">
        <v>15.5577</v>
      </c>
      <c r="K10" s="24" t="n">
        <v>11.5494</v>
      </c>
      <c r="L10" s="24" t="n">
        <v>9.6715</v>
      </c>
      <c r="M10" s="25" t="n">
        <v>9.5862</v>
      </c>
      <c r="N10" s="25" t="n">
        <v>9.1948</v>
      </c>
      <c r="O10" s="26" t="n">
        <v>9.3271</v>
      </c>
      <c r="P10" s="25" t="n">
        <v>8.7603</v>
      </c>
      <c r="Q10" s="25" t="n">
        <v>7.7507</v>
      </c>
      <c r="R10" s="25" t="n">
        <v>7.2987</v>
      </c>
      <c r="S10" s="27" t="n">
        <v>7.5685902</v>
      </c>
      <c r="T10" s="28" t="n">
        <v>7.196672</v>
      </c>
      <c r="U10" s="27" t="n">
        <v>8.1317973</v>
      </c>
    </row>
    <row r="11" customFormat="false" ht="15.6" hidden="false" customHeight="false" outlineLevel="0" collapsed="false">
      <c r="A11" s="23" t="s">
        <v>7</v>
      </c>
      <c r="B11" s="24" t="n">
        <v>54.5</v>
      </c>
      <c r="C11" s="24" t="n">
        <v>60.5</v>
      </c>
      <c r="D11" s="24" t="n">
        <v>58.8</v>
      </c>
      <c r="E11" s="25" t="n">
        <v>68.1185</v>
      </c>
      <c r="F11" s="25" t="n">
        <v>39.674</v>
      </c>
      <c r="G11" s="25" t="n">
        <v>37.1473</v>
      </c>
      <c r="H11" s="25" t="n">
        <v>35.8</v>
      </c>
      <c r="I11" s="25" t="n">
        <v>36.6</v>
      </c>
      <c r="J11" s="25" t="n">
        <v>43.6576</v>
      </c>
      <c r="K11" s="24" t="n">
        <v>39.1551</v>
      </c>
      <c r="L11" s="24" t="n">
        <v>31.7433</v>
      </c>
      <c r="M11" s="25" t="n">
        <v>33.7401</v>
      </c>
      <c r="N11" s="25" t="n">
        <v>31.2514</v>
      </c>
      <c r="O11" s="26" t="n">
        <v>29.9193</v>
      </c>
      <c r="P11" s="25" t="n">
        <v>35.9432</v>
      </c>
      <c r="Q11" s="25" t="n">
        <v>37.1484</v>
      </c>
      <c r="R11" s="25" t="n">
        <v>25.9063</v>
      </c>
      <c r="S11" s="27" t="n">
        <v>24.5555814</v>
      </c>
      <c r="T11" s="28" t="n">
        <v>25.3103381</v>
      </c>
      <c r="U11" s="27" t="n">
        <v>28.1321683</v>
      </c>
    </row>
    <row r="12" customFormat="false" ht="15.6" hidden="false" customHeight="false" outlineLevel="0" collapsed="false">
      <c r="A12" s="23" t="s">
        <v>8</v>
      </c>
      <c r="B12" s="24" t="n">
        <v>16.3</v>
      </c>
      <c r="C12" s="24" t="n">
        <v>15.1</v>
      </c>
      <c r="D12" s="24" t="n">
        <v>15</v>
      </c>
      <c r="E12" s="25" t="n">
        <v>15.9224</v>
      </c>
      <c r="F12" s="25" t="n">
        <v>14.8146</v>
      </c>
      <c r="G12" s="25" t="n">
        <v>13.1109</v>
      </c>
      <c r="H12" s="25" t="n">
        <v>12</v>
      </c>
      <c r="I12" s="25" t="n">
        <v>7.4</v>
      </c>
      <c r="J12" s="25" t="n">
        <v>6.398</v>
      </c>
      <c r="K12" s="24" t="n">
        <v>5.3063</v>
      </c>
      <c r="L12" s="24" t="n">
        <v>5.4393</v>
      </c>
      <c r="M12" s="25" t="n">
        <v>5.0938</v>
      </c>
      <c r="N12" s="25" t="n">
        <v>5.6907</v>
      </c>
      <c r="O12" s="26" t="n">
        <v>5.9832</v>
      </c>
      <c r="P12" s="25" t="n">
        <v>6.129</v>
      </c>
      <c r="Q12" s="25" t="n">
        <v>5.0525</v>
      </c>
      <c r="R12" s="25" t="n">
        <v>5.3203</v>
      </c>
      <c r="S12" s="27" t="n">
        <v>4.7562183</v>
      </c>
      <c r="T12" s="28" t="n">
        <v>4.6851786</v>
      </c>
      <c r="U12" s="27" t="n">
        <v>5.2799128</v>
      </c>
    </row>
    <row r="13" customFormat="false" ht="15.6" hidden="false" customHeight="false" outlineLevel="0" collapsed="false">
      <c r="A13" s="23" t="s">
        <v>9</v>
      </c>
      <c r="B13" s="24" t="n">
        <v>29.6</v>
      </c>
      <c r="C13" s="24" t="n">
        <v>28.6</v>
      </c>
      <c r="D13" s="24" t="n">
        <v>31.1</v>
      </c>
      <c r="E13" s="25" t="n">
        <v>19.8177</v>
      </c>
      <c r="F13" s="25" t="n">
        <v>14.9494</v>
      </c>
      <c r="G13" s="25" t="n">
        <v>14.4532</v>
      </c>
      <c r="H13" s="25" t="n">
        <v>12.2</v>
      </c>
      <c r="I13" s="25" t="n">
        <v>7.3</v>
      </c>
      <c r="J13" s="25" t="n">
        <v>7.1348</v>
      </c>
      <c r="K13" s="24" t="n">
        <v>8.5559</v>
      </c>
      <c r="L13" s="24" t="n">
        <v>7.0367</v>
      </c>
      <c r="M13" s="25" t="n">
        <v>7.6618</v>
      </c>
      <c r="N13" s="25" t="n">
        <v>8.9035</v>
      </c>
      <c r="O13" s="26" t="n">
        <v>11.1529</v>
      </c>
      <c r="P13" s="25" t="n">
        <v>12.737</v>
      </c>
      <c r="Q13" s="25" t="n">
        <v>10.3719</v>
      </c>
      <c r="R13" s="25" t="n">
        <v>7.3754</v>
      </c>
      <c r="S13" s="27" t="n">
        <v>6.6752466</v>
      </c>
      <c r="T13" s="28" t="n">
        <v>7.2782978</v>
      </c>
      <c r="U13" s="27" t="n">
        <v>8.1659963</v>
      </c>
    </row>
    <row r="14" customFormat="false" ht="15.6" hidden="false" customHeight="false" outlineLevel="0" collapsed="false">
      <c r="A14" s="23" t="s">
        <v>10</v>
      </c>
      <c r="B14" s="24" t="n">
        <v>23.3</v>
      </c>
      <c r="C14" s="24" t="n">
        <v>22.3</v>
      </c>
      <c r="D14" s="24" t="n">
        <v>18.4</v>
      </c>
      <c r="E14" s="25" t="n">
        <v>19.3655</v>
      </c>
      <c r="F14" s="25" t="n">
        <v>15.2456</v>
      </c>
      <c r="G14" s="25" t="n">
        <v>14.245</v>
      </c>
      <c r="H14" s="25" t="n">
        <v>12.8</v>
      </c>
      <c r="I14" s="25" t="n">
        <v>11.4</v>
      </c>
      <c r="J14" s="25" t="n">
        <v>8.1292</v>
      </c>
      <c r="K14" s="24" t="n">
        <v>6.9224</v>
      </c>
      <c r="L14" s="24" t="n">
        <v>6.0339</v>
      </c>
      <c r="M14" s="25" t="n">
        <v>5.7978</v>
      </c>
      <c r="N14" s="25" t="n">
        <v>5.4113</v>
      </c>
      <c r="O14" s="26" t="n">
        <v>7.591</v>
      </c>
      <c r="P14" s="25" t="n">
        <v>4.9684</v>
      </c>
      <c r="Q14" s="25" t="n">
        <v>4.8362</v>
      </c>
      <c r="R14" s="25" t="n">
        <v>4.9518</v>
      </c>
      <c r="S14" s="27" t="n">
        <v>5.471331</v>
      </c>
      <c r="T14" s="28" t="n">
        <v>5.7156358</v>
      </c>
      <c r="U14" s="27" t="n">
        <v>6.3936361</v>
      </c>
    </row>
    <row r="15" customFormat="false" ht="15.6" hidden="false" customHeight="false" outlineLevel="0" collapsed="false">
      <c r="A15" s="23" t="s">
        <v>11</v>
      </c>
      <c r="B15" s="24" t="n">
        <v>29.5</v>
      </c>
      <c r="C15" s="24" t="n">
        <v>27.6</v>
      </c>
      <c r="D15" s="24" t="n">
        <v>27.2</v>
      </c>
      <c r="E15" s="25" t="n">
        <v>19.6</v>
      </c>
      <c r="F15" s="25" t="n">
        <v>18.8</v>
      </c>
      <c r="G15" s="25" t="n">
        <v>16.3</v>
      </c>
      <c r="H15" s="25" t="n">
        <v>16.1</v>
      </c>
      <c r="I15" s="25" t="n">
        <v>16.3</v>
      </c>
      <c r="J15" s="25" t="n">
        <v>16.9941</v>
      </c>
      <c r="K15" s="24" t="n">
        <v>15.0556</v>
      </c>
      <c r="L15" s="24" t="n">
        <v>14.5098</v>
      </c>
      <c r="M15" s="25" t="n">
        <v>18.4563</v>
      </c>
      <c r="N15" s="25" t="n">
        <v>19.2004</v>
      </c>
      <c r="O15" s="26" t="n">
        <v>21.2225</v>
      </c>
      <c r="P15" s="25" t="n">
        <v>25.2871</v>
      </c>
      <c r="Q15" s="25" t="n">
        <v>19.7139</v>
      </c>
      <c r="R15" s="25" t="n">
        <v>19.6173</v>
      </c>
      <c r="S15" s="27" t="n">
        <v>21.7847086</v>
      </c>
      <c r="T15" s="28" t="n">
        <v>22.773236</v>
      </c>
      <c r="U15" s="27" t="n">
        <v>25.7919071</v>
      </c>
    </row>
    <row r="16" customFormat="false" ht="15.6" hidden="false" customHeight="false" outlineLevel="0" collapsed="false">
      <c r="A16" s="23" t="s">
        <v>12</v>
      </c>
      <c r="B16" s="24" t="n">
        <v>70.1</v>
      </c>
      <c r="C16" s="24" t="n">
        <v>73.1</v>
      </c>
      <c r="D16" s="24" t="n">
        <v>84.4</v>
      </c>
      <c r="E16" s="25" t="n">
        <v>58.3547</v>
      </c>
      <c r="F16" s="25" t="n">
        <v>42.8306</v>
      </c>
      <c r="G16" s="25" t="n">
        <v>40.2956</v>
      </c>
      <c r="H16" s="25" t="n">
        <v>36.6</v>
      </c>
      <c r="I16" s="25" t="n">
        <v>36.9</v>
      </c>
      <c r="J16" s="25" t="n">
        <v>33.9255</v>
      </c>
      <c r="K16" s="24" t="n">
        <v>31.0452</v>
      </c>
      <c r="L16" s="24" t="n">
        <v>29.4006</v>
      </c>
      <c r="M16" s="25" t="n">
        <v>30.949</v>
      </c>
      <c r="N16" s="25" t="n">
        <v>32.2245</v>
      </c>
      <c r="O16" s="26" t="n">
        <v>33.2892</v>
      </c>
      <c r="P16" s="25" t="n">
        <v>32.0683</v>
      </c>
      <c r="Q16" s="25" t="n">
        <v>33.1837</v>
      </c>
      <c r="R16" s="25" t="n">
        <v>19.053</v>
      </c>
      <c r="S16" s="27" t="n">
        <v>19.9186896</v>
      </c>
      <c r="T16" s="28" t="n">
        <v>19.3122951</v>
      </c>
      <c r="U16" s="27" t="n">
        <v>18.7593974</v>
      </c>
    </row>
    <row r="17" customFormat="false" ht="15.6" hidden="false" customHeight="false" outlineLevel="0" collapsed="false">
      <c r="A17" s="23" t="s">
        <v>13</v>
      </c>
      <c r="B17" s="24" t="n">
        <v>118.1</v>
      </c>
      <c r="C17" s="24" t="n">
        <v>97.2</v>
      </c>
      <c r="D17" s="24" t="n">
        <v>84.3</v>
      </c>
      <c r="E17" s="25" t="n">
        <v>98.8526</v>
      </c>
      <c r="F17" s="25" t="n">
        <v>88.5055</v>
      </c>
      <c r="G17" s="25" t="n">
        <v>69.1973</v>
      </c>
      <c r="H17" s="25" t="n">
        <v>67.7</v>
      </c>
      <c r="I17" s="25" t="n">
        <v>72.7</v>
      </c>
      <c r="J17" s="25" t="n">
        <v>77.3391</v>
      </c>
      <c r="K17" s="24" t="n">
        <v>71.9555</v>
      </c>
      <c r="L17" s="24" t="n">
        <v>84.4545</v>
      </c>
      <c r="M17" s="25" t="n">
        <v>110.7136</v>
      </c>
      <c r="N17" s="25" t="n">
        <v>119.9</v>
      </c>
      <c r="O17" s="26" t="n">
        <v>88.7428</v>
      </c>
      <c r="P17" s="25" t="n">
        <v>98.6527</v>
      </c>
      <c r="Q17" s="25" t="n">
        <v>125.6685</v>
      </c>
      <c r="R17" s="25" t="n">
        <v>97.0741</v>
      </c>
      <c r="S17" s="27" t="n">
        <v>133.3932599</v>
      </c>
      <c r="T17" s="28" t="n">
        <v>39.555171</v>
      </c>
      <c r="U17" s="27" t="n">
        <v>43.4096271</v>
      </c>
    </row>
    <row r="18" customFormat="false" ht="15.6" hidden="false" customHeight="false" outlineLevel="0" collapsed="false">
      <c r="A18" s="23" t="s">
        <v>14</v>
      </c>
      <c r="B18" s="24" t="n">
        <v>25.8</v>
      </c>
      <c r="C18" s="24" t="n">
        <v>21.2</v>
      </c>
      <c r="D18" s="24" t="n">
        <v>22.5</v>
      </c>
      <c r="E18" s="25" t="n">
        <v>17.905</v>
      </c>
      <c r="F18" s="25" t="n">
        <v>18.302</v>
      </c>
      <c r="G18" s="25" t="n">
        <v>17.3181</v>
      </c>
      <c r="H18" s="25" t="n">
        <v>14.2</v>
      </c>
      <c r="I18" s="25" t="n">
        <v>16.7</v>
      </c>
      <c r="J18" s="25" t="n">
        <v>14.555</v>
      </c>
      <c r="K18" s="24" t="n">
        <v>9.8468</v>
      </c>
      <c r="L18" s="24" t="n">
        <v>9.8135</v>
      </c>
      <c r="M18" s="25" t="n">
        <v>9.9614</v>
      </c>
      <c r="N18" s="25" t="n">
        <v>12.1308</v>
      </c>
      <c r="O18" s="26" t="n">
        <v>11.8171</v>
      </c>
      <c r="P18" s="25" t="n">
        <v>11.9371</v>
      </c>
      <c r="Q18" s="25" t="n">
        <v>11.3778</v>
      </c>
      <c r="R18" s="25" t="n">
        <v>9.1785</v>
      </c>
      <c r="S18" s="27" t="n">
        <v>10.1780762</v>
      </c>
      <c r="T18" s="28" t="n">
        <v>10.8807022</v>
      </c>
      <c r="U18" s="27" t="n">
        <v>12.3324197</v>
      </c>
    </row>
    <row r="19" customFormat="false" ht="15.6" hidden="false" customHeight="false" outlineLevel="0" collapsed="false">
      <c r="A19" s="23" t="s">
        <v>15</v>
      </c>
      <c r="B19" s="24" t="n">
        <v>28.1</v>
      </c>
      <c r="C19" s="24" t="n">
        <v>25.5</v>
      </c>
      <c r="D19" s="24" t="n">
        <v>26</v>
      </c>
      <c r="E19" s="25" t="n">
        <v>19.5006</v>
      </c>
      <c r="F19" s="25" t="n">
        <v>12.2222</v>
      </c>
      <c r="G19" s="25" t="n">
        <v>13.6456</v>
      </c>
      <c r="H19" s="25" t="n">
        <v>12.5</v>
      </c>
      <c r="I19" s="25" t="n">
        <v>13.6</v>
      </c>
      <c r="J19" s="25" t="n">
        <v>11.2915</v>
      </c>
      <c r="K19" s="24" t="n">
        <v>8.8959</v>
      </c>
      <c r="L19" s="24" t="n">
        <v>7.4966</v>
      </c>
      <c r="M19" s="25" t="n">
        <v>8.2255</v>
      </c>
      <c r="N19" s="25" t="n">
        <v>8.6424</v>
      </c>
      <c r="O19" s="26" t="n">
        <v>8.8567</v>
      </c>
      <c r="P19" s="25" t="n">
        <v>8.8507</v>
      </c>
      <c r="Q19" s="25" t="n">
        <v>8.3357</v>
      </c>
      <c r="R19" s="25" t="n">
        <v>7.9117</v>
      </c>
      <c r="S19" s="27" t="n">
        <v>7.7154077</v>
      </c>
      <c r="T19" s="28" t="n">
        <v>7.4800639</v>
      </c>
      <c r="U19" s="27" t="n">
        <v>7.8223265</v>
      </c>
    </row>
    <row r="20" customFormat="false" ht="15.6" hidden="false" customHeight="false" outlineLevel="0" collapsed="false">
      <c r="A20" s="23" t="s">
        <v>16</v>
      </c>
      <c r="B20" s="24" t="n">
        <v>16.2</v>
      </c>
      <c r="C20" s="24" t="n">
        <v>16.3</v>
      </c>
      <c r="D20" s="24" t="n">
        <v>16.6</v>
      </c>
      <c r="E20" s="25" t="n">
        <v>14.4926</v>
      </c>
      <c r="F20" s="25" t="n">
        <v>11.0288</v>
      </c>
      <c r="G20" s="25" t="n">
        <v>11.4436</v>
      </c>
      <c r="H20" s="25" t="n">
        <v>8.6</v>
      </c>
      <c r="I20" s="25" t="n">
        <v>8.2</v>
      </c>
      <c r="J20" s="25" t="n">
        <v>9.0605</v>
      </c>
      <c r="K20" s="24" t="n">
        <v>6.9498</v>
      </c>
      <c r="L20" s="24" t="n">
        <v>8.358</v>
      </c>
      <c r="M20" s="25" t="n">
        <v>8.5209</v>
      </c>
      <c r="N20" s="25" t="n">
        <v>8.7548</v>
      </c>
      <c r="O20" s="26" t="n">
        <v>8.3785</v>
      </c>
      <c r="P20" s="25" t="n">
        <v>7.0194</v>
      </c>
      <c r="Q20" s="25" t="n">
        <v>6.4083</v>
      </c>
      <c r="R20" s="25" t="n">
        <v>6.5986</v>
      </c>
      <c r="S20" s="27" t="n">
        <v>6.05472</v>
      </c>
      <c r="T20" s="28" t="n">
        <v>7.0963152</v>
      </c>
      <c r="U20" s="27" t="n">
        <v>7.8409605</v>
      </c>
    </row>
    <row r="21" customFormat="false" ht="15.6" hidden="false" customHeight="false" outlineLevel="0" collapsed="false">
      <c r="A21" s="23" t="s">
        <v>17</v>
      </c>
      <c r="B21" s="24" t="n">
        <v>12.2</v>
      </c>
      <c r="C21" s="24" t="n">
        <v>13.3</v>
      </c>
      <c r="D21" s="24" t="n">
        <v>13.5</v>
      </c>
      <c r="E21" s="25" t="n">
        <v>14.2046</v>
      </c>
      <c r="F21" s="25" t="n">
        <v>12.0837</v>
      </c>
      <c r="G21" s="25" t="n">
        <v>11.278</v>
      </c>
      <c r="H21" s="25" t="n">
        <v>10.4</v>
      </c>
      <c r="I21" s="25" t="n">
        <v>10.5</v>
      </c>
      <c r="J21" s="25" t="n">
        <v>10.4148</v>
      </c>
      <c r="K21" s="24" t="n">
        <v>9.2744</v>
      </c>
      <c r="L21" s="24" t="n">
        <v>7.2467</v>
      </c>
      <c r="M21" s="25" t="n">
        <v>9.8351</v>
      </c>
      <c r="N21" s="25" t="n">
        <v>10.4004</v>
      </c>
      <c r="O21" s="26" t="n">
        <v>11.8833</v>
      </c>
      <c r="P21" s="25" t="n">
        <v>14.8603</v>
      </c>
      <c r="Q21" s="25" t="n">
        <v>20.6724</v>
      </c>
      <c r="R21" s="25" t="n">
        <v>25.6184</v>
      </c>
      <c r="S21" s="27" t="n">
        <v>32.1512546</v>
      </c>
      <c r="T21" s="28" t="n">
        <v>29.6380263</v>
      </c>
      <c r="U21" s="27" t="n">
        <v>31.403184</v>
      </c>
    </row>
    <row r="22" customFormat="false" ht="15.6" hidden="false" customHeight="false" outlineLevel="0" collapsed="false">
      <c r="A22" s="23" t="s">
        <v>18</v>
      </c>
      <c r="B22" s="24" t="n">
        <v>22.2</v>
      </c>
      <c r="C22" s="24" t="n">
        <v>26.3</v>
      </c>
      <c r="D22" s="24" t="n">
        <v>19.7</v>
      </c>
      <c r="E22" s="25" t="n">
        <v>19.8598</v>
      </c>
      <c r="F22" s="25" t="n">
        <v>17.7357</v>
      </c>
      <c r="G22" s="25" t="n">
        <v>16.0689</v>
      </c>
      <c r="H22" s="25" t="n">
        <v>17.3</v>
      </c>
      <c r="I22" s="25" t="n">
        <v>21.1</v>
      </c>
      <c r="J22" s="25" t="n">
        <v>18.6876</v>
      </c>
      <c r="K22" s="24" t="n">
        <v>16.3684</v>
      </c>
      <c r="L22" s="24" t="n">
        <v>21.3825</v>
      </c>
      <c r="M22" s="25" t="n">
        <v>23.8667</v>
      </c>
      <c r="N22" s="25" t="n">
        <v>28.4748</v>
      </c>
      <c r="O22" s="26" t="n">
        <v>26.9399</v>
      </c>
      <c r="P22" s="25" t="n">
        <v>27.5092</v>
      </c>
      <c r="Q22" s="25" t="n">
        <v>25.2206</v>
      </c>
      <c r="R22" s="25" t="n">
        <v>29.3158</v>
      </c>
      <c r="S22" s="27" t="n">
        <v>25.5688143</v>
      </c>
      <c r="T22" s="28" t="n">
        <v>24.4555264</v>
      </c>
      <c r="U22" s="27" t="n">
        <v>27.0087239</v>
      </c>
    </row>
    <row r="23" customFormat="false" ht="15.6" hidden="false" customHeight="false" outlineLevel="0" collapsed="false">
      <c r="A23" s="23" t="s">
        <v>19</v>
      </c>
      <c r="B23" s="24" t="n">
        <v>28.2</v>
      </c>
      <c r="C23" s="24" t="n">
        <v>28.8</v>
      </c>
      <c r="D23" s="24" t="n">
        <v>24.8</v>
      </c>
      <c r="E23" s="25" t="n">
        <v>17.509</v>
      </c>
      <c r="F23" s="25" t="n">
        <v>21.2623</v>
      </c>
      <c r="G23" s="25" t="n">
        <v>17.2482</v>
      </c>
      <c r="H23" s="25" t="n">
        <v>16</v>
      </c>
      <c r="I23" s="25" t="n">
        <v>17.2</v>
      </c>
      <c r="J23" s="25" t="n">
        <v>12.8491</v>
      </c>
      <c r="K23" s="24" t="n">
        <v>12.5132</v>
      </c>
      <c r="L23" s="24" t="n">
        <v>10.4175</v>
      </c>
      <c r="M23" s="25" t="n">
        <v>11.0627</v>
      </c>
      <c r="N23" s="25" t="n">
        <v>11.061</v>
      </c>
      <c r="O23" s="26" t="n">
        <v>11.2411</v>
      </c>
      <c r="P23" s="25" t="n">
        <v>11.4708</v>
      </c>
      <c r="Q23" s="25" t="n">
        <v>10.2285</v>
      </c>
      <c r="R23" s="25" t="n">
        <v>11.3763</v>
      </c>
      <c r="S23" s="27" t="n">
        <v>11.5643582</v>
      </c>
      <c r="T23" s="28" t="n">
        <v>12.3138401</v>
      </c>
      <c r="U23" s="27" t="n">
        <v>13.6916399</v>
      </c>
    </row>
    <row r="24" customFormat="false" ht="15.6" hidden="false" customHeight="false" outlineLevel="0" collapsed="false">
      <c r="A24" s="23" t="s">
        <v>20</v>
      </c>
      <c r="B24" s="24" t="n">
        <v>24.2</v>
      </c>
      <c r="C24" s="24" t="n">
        <v>27</v>
      </c>
      <c r="D24" s="24" t="n">
        <v>23.6</v>
      </c>
      <c r="E24" s="25" t="n">
        <v>32.8824</v>
      </c>
      <c r="F24" s="25" t="n">
        <v>20.885</v>
      </c>
      <c r="G24" s="25" t="n">
        <v>23.3082</v>
      </c>
      <c r="H24" s="25" t="n">
        <v>24.6</v>
      </c>
      <c r="I24" s="25" t="n">
        <v>24.4</v>
      </c>
      <c r="J24" s="25" t="n">
        <v>22.5046</v>
      </c>
      <c r="K24" s="24" t="n">
        <v>17.6448</v>
      </c>
      <c r="L24" s="24" t="n">
        <v>15.864</v>
      </c>
      <c r="M24" s="25" t="n">
        <v>18.4621</v>
      </c>
      <c r="N24" s="25" t="n">
        <v>27.342</v>
      </c>
      <c r="O24" s="26" t="n">
        <v>21.7426</v>
      </c>
      <c r="P24" s="25" t="n">
        <v>21.3884</v>
      </c>
      <c r="Q24" s="25" t="n">
        <v>22.4758</v>
      </c>
      <c r="R24" s="25" t="n">
        <v>11.6481</v>
      </c>
      <c r="S24" s="27" t="n">
        <v>16.12687</v>
      </c>
      <c r="T24" s="28" t="n">
        <v>15.9372377</v>
      </c>
      <c r="U24" s="27" t="n">
        <v>18.603797</v>
      </c>
    </row>
    <row r="25" customFormat="false" ht="18.6" hidden="false" customHeight="true" outlineLevel="0" collapsed="false">
      <c r="A25" s="23" t="s">
        <v>21</v>
      </c>
      <c r="B25" s="24" t="n">
        <v>50.1</v>
      </c>
      <c r="C25" s="24" t="n">
        <v>56.5</v>
      </c>
      <c r="D25" s="24" t="n">
        <v>65.9</v>
      </c>
      <c r="E25" s="25" t="n">
        <v>70.8529</v>
      </c>
      <c r="F25" s="25" t="n">
        <v>71.1619</v>
      </c>
      <c r="G25" s="25" t="n">
        <v>71.0201</v>
      </c>
      <c r="H25" s="25" t="n">
        <v>98.3</v>
      </c>
      <c r="I25" s="25" t="n">
        <v>94.1</v>
      </c>
      <c r="J25" s="25" t="n">
        <v>86.344</v>
      </c>
      <c r="K25" s="24" t="n">
        <v>74.8502</v>
      </c>
      <c r="L25" s="24" t="n">
        <v>105.1385</v>
      </c>
      <c r="M25" s="25" t="n">
        <v>96.6248</v>
      </c>
      <c r="N25" s="25" t="n">
        <v>86.9374</v>
      </c>
      <c r="O25" s="26" t="n">
        <v>68.3606</v>
      </c>
      <c r="P25" s="25" t="n">
        <v>60.5754</v>
      </c>
      <c r="Q25" s="25" t="n">
        <v>43.6948</v>
      </c>
      <c r="R25" s="25" t="n">
        <v>34.1</v>
      </c>
      <c r="S25" s="27" t="n">
        <v>33.7053204</v>
      </c>
      <c r="T25" s="28" t="n">
        <v>35.2337506</v>
      </c>
      <c r="U25" s="27" t="n">
        <v>40.3322417</v>
      </c>
    </row>
    <row r="26" customFormat="false" ht="19.2" hidden="false" customHeight="true" outlineLevel="0" collapsed="false">
      <c r="A26" s="19" t="s">
        <v>22</v>
      </c>
      <c r="B26" s="20" t="n">
        <v>358.6</v>
      </c>
      <c r="C26" s="20" t="n">
        <v>354.7</v>
      </c>
      <c r="D26" s="20" t="n">
        <v>321.6</v>
      </c>
      <c r="E26" s="20" t="n">
        <v>278.8948</v>
      </c>
      <c r="F26" s="20" t="n">
        <v>282.644</v>
      </c>
      <c r="G26" s="20" t="n">
        <v>282.2151</v>
      </c>
      <c r="H26" s="20" t="n">
        <v>292.3</v>
      </c>
      <c r="I26" s="20" t="n">
        <v>241.6</v>
      </c>
      <c r="J26" s="20" t="n">
        <v>241.279</v>
      </c>
      <c r="K26" s="20" t="n">
        <v>205.4663</v>
      </c>
      <c r="L26" s="20" t="n">
        <v>203.4471</v>
      </c>
      <c r="M26" s="20" t="n">
        <v>214.1238</v>
      </c>
      <c r="N26" s="20" t="n">
        <v>247.1049</v>
      </c>
      <c r="O26" s="20" t="n">
        <v>250.3264</v>
      </c>
      <c r="P26" s="20" t="n">
        <v>244</v>
      </c>
      <c r="Q26" s="20" t="n">
        <v>204.5</v>
      </c>
      <c r="R26" s="21" t="n">
        <v>173.6208</v>
      </c>
      <c r="S26" s="22" t="n">
        <v>176.3</v>
      </c>
      <c r="T26" s="22" t="n">
        <v>169.2677968</v>
      </c>
      <c r="U26" s="22" t="n">
        <v>182.8674021</v>
      </c>
      <c r="V26" s="29"/>
      <c r="W26" s="29"/>
      <c r="X26" s="29"/>
    </row>
    <row r="27" customFormat="false" ht="15.6" hidden="false" customHeight="false" outlineLevel="0" collapsed="false">
      <c r="A27" s="23" t="s">
        <v>23</v>
      </c>
      <c r="B27" s="24" t="n">
        <v>96</v>
      </c>
      <c r="C27" s="24" t="n">
        <v>100.6</v>
      </c>
      <c r="D27" s="24" t="n">
        <v>99</v>
      </c>
      <c r="E27" s="25" t="n">
        <v>29.0283</v>
      </c>
      <c r="F27" s="25" t="n">
        <v>31.5872</v>
      </c>
      <c r="G27" s="25" t="n">
        <v>25.8952</v>
      </c>
      <c r="H27" s="25" t="n">
        <v>27.1</v>
      </c>
      <c r="I27" s="25" t="n">
        <v>21.9</v>
      </c>
      <c r="J27" s="25" t="n">
        <v>21.2058</v>
      </c>
      <c r="K27" s="24" t="n">
        <v>18.5838</v>
      </c>
      <c r="L27" s="24" t="n">
        <v>13.4743</v>
      </c>
      <c r="M27" s="25" t="n">
        <v>14.4033</v>
      </c>
      <c r="N27" s="25" t="n">
        <v>34.8</v>
      </c>
      <c r="O27" s="26" t="n">
        <v>27.1987</v>
      </c>
      <c r="P27" s="25" t="n">
        <v>18.9106</v>
      </c>
      <c r="Q27" s="26" t="n">
        <v>9.1</v>
      </c>
      <c r="R27" s="25" t="n">
        <v>8.0181</v>
      </c>
      <c r="S27" s="27" t="n">
        <v>8.7135697</v>
      </c>
      <c r="T27" s="27" t="n">
        <v>7.1064209</v>
      </c>
      <c r="U27" s="27" t="n">
        <v>6.6452444</v>
      </c>
    </row>
    <row r="28" customFormat="false" ht="15.6" hidden="false" customHeight="false" outlineLevel="0" collapsed="false">
      <c r="A28" s="23" t="s">
        <v>24</v>
      </c>
      <c r="B28" s="24" t="n">
        <v>45.2</v>
      </c>
      <c r="C28" s="24" t="n">
        <v>46.3</v>
      </c>
      <c r="D28" s="24" t="n">
        <v>45.8</v>
      </c>
      <c r="E28" s="25" t="n">
        <v>43.3644</v>
      </c>
      <c r="F28" s="25" t="n">
        <v>44.4266</v>
      </c>
      <c r="G28" s="25" t="n">
        <v>39.6224</v>
      </c>
      <c r="H28" s="25" t="n">
        <v>34.1</v>
      </c>
      <c r="I28" s="25" t="n">
        <v>33.9</v>
      </c>
      <c r="J28" s="25" t="n">
        <v>33.5247</v>
      </c>
      <c r="K28" s="24" t="n">
        <v>29.7147</v>
      </c>
      <c r="L28" s="24" t="n">
        <v>26.0406</v>
      </c>
      <c r="M28" s="25" t="n">
        <v>28.1669</v>
      </c>
      <c r="N28" s="25" t="n">
        <v>33.5415</v>
      </c>
      <c r="O28" s="26" t="n">
        <v>34.2425</v>
      </c>
      <c r="P28" s="25" t="n">
        <v>31.5342</v>
      </c>
      <c r="Q28" s="26" t="n">
        <v>28.6765</v>
      </c>
      <c r="R28" s="25" t="n">
        <v>28.0504</v>
      </c>
      <c r="S28" s="27" t="n">
        <v>28.4125649</v>
      </c>
      <c r="T28" s="27" t="n">
        <v>25.8637066</v>
      </c>
      <c r="U28" s="27" t="n">
        <v>26.0484274</v>
      </c>
    </row>
    <row r="29" customFormat="false" ht="15.6" hidden="false" customHeight="false" outlineLevel="0" collapsed="false">
      <c r="A29" s="23" t="s">
        <v>25</v>
      </c>
      <c r="B29" s="24" t="n">
        <v>30.5</v>
      </c>
      <c r="C29" s="24" t="n">
        <v>30.2</v>
      </c>
      <c r="D29" s="24" t="n">
        <v>29.4</v>
      </c>
      <c r="E29" s="25" t="n">
        <v>42.5098</v>
      </c>
      <c r="F29" s="25" t="n">
        <v>35.1602</v>
      </c>
      <c r="G29" s="25" t="n">
        <v>33.8706</v>
      </c>
      <c r="H29" s="25" t="n">
        <v>43.2</v>
      </c>
      <c r="I29" s="25" t="n">
        <v>37.3</v>
      </c>
      <c r="J29" s="25" t="n">
        <v>37.1684</v>
      </c>
      <c r="K29" s="24" t="n">
        <v>28.9758</v>
      </c>
      <c r="L29" s="24" t="n">
        <v>35.1392</v>
      </c>
      <c r="M29" s="25" t="n">
        <v>39.0672</v>
      </c>
      <c r="N29" s="25" t="n">
        <v>40.4695</v>
      </c>
      <c r="O29" s="26" t="n">
        <v>54.9</v>
      </c>
      <c r="P29" s="25" t="n">
        <v>61.7437</v>
      </c>
      <c r="Q29" s="26" t="n">
        <v>41.6</v>
      </c>
      <c r="R29" s="25" t="n">
        <v>24.6657</v>
      </c>
      <c r="S29" s="27" t="n">
        <v>26.6877525</v>
      </c>
      <c r="T29" s="27" t="n">
        <v>13.6852944</v>
      </c>
      <c r="U29" s="27" t="n">
        <v>23.5449141</v>
      </c>
      <c r="W29" s="29"/>
      <c r="X29" s="29"/>
    </row>
    <row r="30" customFormat="false" ht="31.2" hidden="false" customHeight="false" outlineLevel="0" collapsed="false">
      <c r="A30" s="23" t="s">
        <v>26</v>
      </c>
      <c r="B30" s="24" t="n">
        <v>0.8</v>
      </c>
      <c r="C30" s="24" t="n">
        <v>0.8</v>
      </c>
      <c r="D30" s="24" t="n">
        <v>0.8</v>
      </c>
      <c r="E30" s="25" t="n">
        <v>0.8354</v>
      </c>
      <c r="F30" s="25" t="n">
        <v>0.9279</v>
      </c>
      <c r="G30" s="25" t="n">
        <v>1.0489</v>
      </c>
      <c r="H30" s="25" t="n">
        <v>1.9</v>
      </c>
      <c r="I30" s="25" t="n">
        <v>1.6</v>
      </c>
      <c r="J30" s="25" t="n">
        <v>1.4692</v>
      </c>
      <c r="K30" s="24" t="n">
        <v>1.0417</v>
      </c>
      <c r="L30" s="24" t="n">
        <v>1.3496</v>
      </c>
      <c r="M30" s="25" t="n">
        <v>1.4778</v>
      </c>
      <c r="N30" s="25" t="n">
        <v>1.5479</v>
      </c>
      <c r="O30" s="26" t="n">
        <v>2.1376</v>
      </c>
      <c r="P30" s="25" t="n">
        <v>1.2834</v>
      </c>
      <c r="Q30" s="26" t="n">
        <v>1.6041</v>
      </c>
      <c r="R30" s="25" t="n">
        <v>0.8993</v>
      </c>
      <c r="S30" s="27" t="n">
        <v>3</v>
      </c>
      <c r="T30" s="27" t="n">
        <v>0.3</v>
      </c>
      <c r="U30" s="27" t="n">
        <v>0.4</v>
      </c>
    </row>
    <row r="31" customFormat="false" ht="35.4" hidden="false" customHeight="true" outlineLevel="0" collapsed="false">
      <c r="A31" s="23" t="s">
        <v>27</v>
      </c>
      <c r="B31" s="24" t="n">
        <f aca="false">B29-B30</f>
        <v>29.7</v>
      </c>
      <c r="C31" s="24" t="n">
        <f aca="false">C29-C30</f>
        <v>29.4</v>
      </c>
      <c r="D31" s="24" t="n">
        <f aca="false">D29-D30</f>
        <v>28.6</v>
      </c>
      <c r="E31" s="24" t="n">
        <f aca="false">E29-E30</f>
        <v>41.6744</v>
      </c>
      <c r="F31" s="24" t="n">
        <f aca="false">F29-F30</f>
        <v>34.2323</v>
      </c>
      <c r="G31" s="24" t="n">
        <v>32.9</v>
      </c>
      <c r="H31" s="24" t="n">
        <f aca="false">H29-H30</f>
        <v>41.3</v>
      </c>
      <c r="I31" s="24" t="n">
        <f aca="false">I29-I30</f>
        <v>35.7</v>
      </c>
      <c r="J31" s="24" t="n">
        <f aca="false">J29-J30</f>
        <v>35.6992</v>
      </c>
      <c r="K31" s="24" t="n">
        <f aca="false">K29-K30</f>
        <v>27.9341</v>
      </c>
      <c r="L31" s="24" t="n">
        <f aca="false">L29-L30</f>
        <v>33.7896</v>
      </c>
      <c r="M31" s="24" t="n">
        <f aca="false">M29-M30</f>
        <v>37.5894</v>
      </c>
      <c r="N31" s="24" t="n">
        <v>39</v>
      </c>
      <c r="O31" s="26" t="n">
        <v>52.8193</v>
      </c>
      <c r="P31" s="25" t="n">
        <v>60.4</v>
      </c>
      <c r="Q31" s="26" t="n">
        <v>40</v>
      </c>
      <c r="R31" s="25" t="n">
        <v>23.7664</v>
      </c>
      <c r="S31" s="27" t="n">
        <v>23.6</v>
      </c>
      <c r="T31" s="27" t="n">
        <v>13.4</v>
      </c>
      <c r="U31" s="27" t="n">
        <v>23.1</v>
      </c>
    </row>
    <row r="32" customFormat="false" ht="15.6" hidden="false" customHeight="false" outlineLevel="0" collapsed="false">
      <c r="A32" s="23" t="s">
        <v>28</v>
      </c>
      <c r="B32" s="24" t="n">
        <v>63.7</v>
      </c>
      <c r="C32" s="24" t="n">
        <v>54.6</v>
      </c>
      <c r="D32" s="24" t="n">
        <v>47.4</v>
      </c>
      <c r="E32" s="25" t="n">
        <v>53.0397</v>
      </c>
      <c r="F32" s="25" t="n">
        <v>50.6839</v>
      </c>
      <c r="G32" s="25" t="n">
        <v>47.6988</v>
      </c>
      <c r="H32" s="25" t="n">
        <v>47.1</v>
      </c>
      <c r="I32" s="25" t="n">
        <v>39.2</v>
      </c>
      <c r="J32" s="25" t="n">
        <v>40.4405</v>
      </c>
      <c r="K32" s="24" t="n">
        <v>37.2545</v>
      </c>
      <c r="L32" s="24" t="n">
        <v>37.2414</v>
      </c>
      <c r="M32" s="25" t="n">
        <v>38.5245</v>
      </c>
      <c r="N32" s="25" t="n">
        <v>37.2971</v>
      </c>
      <c r="O32" s="26" t="n">
        <v>36.4024</v>
      </c>
      <c r="P32" s="25" t="n">
        <v>37.9716</v>
      </c>
      <c r="Q32" s="26" t="n">
        <v>34.0248</v>
      </c>
      <c r="R32" s="25" t="n">
        <v>35.3939</v>
      </c>
      <c r="S32" s="27" t="n">
        <v>32.6</v>
      </c>
      <c r="T32" s="27" t="n">
        <v>35.8343787</v>
      </c>
      <c r="U32" s="27" t="n">
        <v>35.7756582</v>
      </c>
    </row>
    <row r="33" customFormat="false" ht="15.6" hidden="false" customHeight="false" outlineLevel="0" collapsed="false">
      <c r="A33" s="30" t="s">
        <v>29</v>
      </c>
      <c r="B33" s="24" t="n">
        <v>6.5</v>
      </c>
      <c r="C33" s="24" t="n">
        <v>4.1</v>
      </c>
      <c r="D33" s="24" t="n">
        <v>6.6</v>
      </c>
      <c r="E33" s="25" t="n">
        <v>5.9784</v>
      </c>
      <c r="F33" s="25" t="n">
        <v>6.9825</v>
      </c>
      <c r="G33" s="25" t="n">
        <v>7.0108</v>
      </c>
      <c r="H33" s="25" t="n">
        <v>6.8</v>
      </c>
      <c r="I33" s="25" t="n">
        <v>6.9</v>
      </c>
      <c r="J33" s="25" t="n">
        <v>9.2575</v>
      </c>
      <c r="K33" s="24" t="n">
        <v>6.9246</v>
      </c>
      <c r="L33" s="24" t="n">
        <v>6.7176</v>
      </c>
      <c r="M33" s="25" t="n">
        <v>6.6452</v>
      </c>
      <c r="N33" s="25" t="n">
        <v>7.3825</v>
      </c>
      <c r="O33" s="26" t="n">
        <v>6.8495</v>
      </c>
      <c r="P33" s="25" t="n">
        <v>7.4153</v>
      </c>
      <c r="Q33" s="26" t="n">
        <v>7.3104</v>
      </c>
      <c r="R33" s="25" t="n">
        <v>5.349</v>
      </c>
      <c r="S33" s="27" t="n">
        <v>4.8524115</v>
      </c>
      <c r="T33" s="27" t="n">
        <v>4.9358843</v>
      </c>
      <c r="U33" s="27" t="n">
        <v>6.4480874</v>
      </c>
    </row>
    <row r="34" customFormat="false" ht="15.6" hidden="false" customHeight="false" outlineLevel="0" collapsed="false">
      <c r="A34" s="23" t="s">
        <v>30</v>
      </c>
      <c r="B34" s="24" t="n">
        <v>44</v>
      </c>
      <c r="C34" s="24" t="n">
        <v>50.8</v>
      </c>
      <c r="D34" s="24" t="n">
        <v>35.8</v>
      </c>
      <c r="E34" s="25" t="n">
        <v>47.4779</v>
      </c>
      <c r="F34" s="25" t="n">
        <v>52.8985</v>
      </c>
      <c r="G34" s="25" t="n">
        <v>53.8774</v>
      </c>
      <c r="H34" s="25" t="n">
        <v>64.1</v>
      </c>
      <c r="I34" s="25" t="n">
        <v>34.2</v>
      </c>
      <c r="J34" s="25" t="n">
        <v>27.1968</v>
      </c>
      <c r="K34" s="24" t="n">
        <v>28.6289</v>
      </c>
      <c r="L34" s="24" t="n">
        <v>30.1916</v>
      </c>
      <c r="M34" s="25" t="n">
        <v>27.6727</v>
      </c>
      <c r="N34" s="25" t="n">
        <v>29.6118</v>
      </c>
      <c r="O34" s="26" t="n">
        <v>29.1392</v>
      </c>
      <c r="P34" s="25" t="n">
        <v>34.3</v>
      </c>
      <c r="Q34" s="26" t="n">
        <v>25.1552</v>
      </c>
      <c r="R34" s="25" t="n">
        <v>22.0807</v>
      </c>
      <c r="S34" s="27" t="n">
        <v>29.4925374</v>
      </c>
      <c r="T34" s="27" t="n">
        <v>30.1699594</v>
      </c>
      <c r="U34" s="27" t="n">
        <v>29.2065407</v>
      </c>
    </row>
    <row r="35" customFormat="false" ht="15.6" hidden="false" customHeight="false" outlineLevel="0" collapsed="false">
      <c r="A35" s="23" t="s">
        <v>31</v>
      </c>
      <c r="B35" s="24" t="n">
        <v>9.6</v>
      </c>
      <c r="C35" s="24" t="n">
        <v>9.6</v>
      </c>
      <c r="D35" s="24" t="n">
        <v>8</v>
      </c>
      <c r="E35" s="25" t="n">
        <v>6.3484</v>
      </c>
      <c r="F35" s="25" t="n">
        <v>8.2721</v>
      </c>
      <c r="G35" s="25" t="n">
        <v>18.3497</v>
      </c>
      <c r="H35" s="25" t="n">
        <v>6.2</v>
      </c>
      <c r="I35" s="25" t="n">
        <v>5.7</v>
      </c>
      <c r="J35" s="25" t="n">
        <v>5.3028</v>
      </c>
      <c r="K35" s="24" t="n">
        <v>4.6524</v>
      </c>
      <c r="L35" s="24" t="n">
        <v>4.5348</v>
      </c>
      <c r="M35" s="25" t="n">
        <v>3.6319</v>
      </c>
      <c r="N35" s="25" t="n">
        <v>4.1597</v>
      </c>
      <c r="O35" s="26" t="n">
        <v>4.5117</v>
      </c>
      <c r="P35" s="25" t="n">
        <v>3.8055</v>
      </c>
      <c r="Q35" s="26" t="n">
        <v>3.4888</v>
      </c>
      <c r="R35" s="25" t="n">
        <v>3.2629</v>
      </c>
      <c r="S35" s="27" t="n">
        <v>3.4879821</v>
      </c>
      <c r="T35" s="27" t="n">
        <v>2.1738585</v>
      </c>
      <c r="U35" s="27" t="n">
        <v>1.9994394</v>
      </c>
    </row>
    <row r="36" customFormat="false" ht="15.6" hidden="false" customHeight="false" outlineLevel="0" collapsed="false">
      <c r="A36" s="23" t="s">
        <v>32</v>
      </c>
      <c r="B36" s="24" t="n">
        <v>21.4</v>
      </c>
      <c r="C36" s="24" t="n">
        <v>20.8</v>
      </c>
      <c r="D36" s="24" t="n">
        <v>17.4</v>
      </c>
      <c r="E36" s="25" t="n">
        <v>19.0875</v>
      </c>
      <c r="F36" s="25" t="n">
        <v>17.9934</v>
      </c>
      <c r="G36" s="25" t="n">
        <v>21.7738</v>
      </c>
      <c r="H36" s="25" t="n">
        <v>17</v>
      </c>
      <c r="I36" s="25" t="n">
        <v>16.4</v>
      </c>
      <c r="J36" s="25" t="n">
        <v>15.4096</v>
      </c>
      <c r="K36" s="24" t="n">
        <v>10.3919</v>
      </c>
      <c r="L36" s="24" t="n">
        <v>12.3118</v>
      </c>
      <c r="M36" s="25" t="n">
        <v>13.8875</v>
      </c>
      <c r="N36" s="25" t="n">
        <v>14.3438</v>
      </c>
      <c r="O36" s="26" t="n">
        <v>14.9727</v>
      </c>
      <c r="P36" s="25" t="n">
        <v>15.7286</v>
      </c>
      <c r="Q36" s="26" t="n">
        <v>16.674</v>
      </c>
      <c r="R36" s="25" t="n">
        <v>17.7724</v>
      </c>
      <c r="S36" s="27" t="n">
        <v>18.5149025</v>
      </c>
      <c r="T36" s="27" t="n">
        <v>22.9821714</v>
      </c>
      <c r="U36" s="27" t="n">
        <v>25.3464877</v>
      </c>
    </row>
    <row r="37" customFormat="false" ht="15.6" hidden="false" customHeight="false" outlineLevel="0" collapsed="false">
      <c r="A37" s="23" t="s">
        <v>33</v>
      </c>
      <c r="B37" s="24" t="n">
        <v>10</v>
      </c>
      <c r="C37" s="24" t="n">
        <v>10.8</v>
      </c>
      <c r="D37" s="24" t="n">
        <v>11</v>
      </c>
      <c r="E37" s="25" t="n">
        <v>11.3575</v>
      </c>
      <c r="F37" s="25" t="n">
        <v>8.1726</v>
      </c>
      <c r="G37" s="25" t="n">
        <v>8.1577</v>
      </c>
      <c r="H37" s="25" t="n">
        <v>9.1</v>
      </c>
      <c r="I37" s="25" t="n">
        <v>8.3</v>
      </c>
      <c r="J37" s="25" t="n">
        <v>8.2238</v>
      </c>
      <c r="K37" s="24" t="n">
        <v>6.1854</v>
      </c>
      <c r="L37" s="24" t="n">
        <v>7.134</v>
      </c>
      <c r="M37" s="25" t="n">
        <v>7.6481</v>
      </c>
      <c r="N37" s="25" t="n">
        <v>7.5003</v>
      </c>
      <c r="O37" s="26" t="n">
        <v>6.1411</v>
      </c>
      <c r="P37" s="25" t="n">
        <v>6.308</v>
      </c>
      <c r="Q37" s="26" t="n">
        <v>5.8907</v>
      </c>
      <c r="R37" s="25" t="n">
        <v>4.3427</v>
      </c>
      <c r="S37" s="27" t="n">
        <v>4.115577</v>
      </c>
      <c r="T37" s="27" t="n">
        <v>3.9295976</v>
      </c>
      <c r="U37" s="27" t="n">
        <v>4.5281016</v>
      </c>
    </row>
    <row r="38" customFormat="false" ht="17.4" hidden="false" customHeight="false" outlineLevel="0" collapsed="false">
      <c r="A38" s="23" t="s">
        <v>34</v>
      </c>
      <c r="B38" s="24" t="n">
        <v>31.7</v>
      </c>
      <c r="C38" s="24" t="n">
        <v>26.9</v>
      </c>
      <c r="D38" s="24" t="n">
        <v>21.2</v>
      </c>
      <c r="E38" s="25" t="n">
        <v>20.7029</v>
      </c>
      <c r="F38" s="25" t="n">
        <v>26.467</v>
      </c>
      <c r="G38" s="25" t="n">
        <v>25.9587</v>
      </c>
      <c r="H38" s="25" t="n">
        <v>37.6</v>
      </c>
      <c r="I38" s="25" t="n">
        <v>37.8</v>
      </c>
      <c r="J38" s="25" t="n">
        <v>43.5491</v>
      </c>
      <c r="K38" s="24" t="n">
        <v>34.1543</v>
      </c>
      <c r="L38" s="24" t="n">
        <v>30.6618</v>
      </c>
      <c r="M38" s="25" t="n">
        <v>34.4765</v>
      </c>
      <c r="N38" s="31" t="s">
        <v>35</v>
      </c>
      <c r="O38" s="26" t="n">
        <v>35.9117</v>
      </c>
      <c r="P38" s="25" t="n">
        <v>26.3709</v>
      </c>
      <c r="Q38" s="26" t="n">
        <v>32.5498</v>
      </c>
      <c r="R38" s="25" t="n">
        <v>24.685</v>
      </c>
      <c r="S38" s="27" t="n">
        <v>19.41537</v>
      </c>
      <c r="T38" s="27" t="n">
        <v>22.586525</v>
      </c>
      <c r="U38" s="27" t="n">
        <v>23.3245012</v>
      </c>
    </row>
    <row r="39" customFormat="false" ht="17.4" hidden="false" customHeight="true" outlineLevel="0" collapsed="false">
      <c r="A39" s="19" t="s">
        <v>36</v>
      </c>
      <c r="B39" s="20" t="n">
        <v>265.8</v>
      </c>
      <c r="C39" s="20" t="n">
        <v>277.5</v>
      </c>
      <c r="D39" s="20" t="n">
        <v>282.3</v>
      </c>
      <c r="E39" s="20" t="n">
        <v>337.852</v>
      </c>
      <c r="F39" s="20" t="n">
        <v>286.4485</v>
      </c>
      <c r="G39" s="20" t="n">
        <v>262.4535</v>
      </c>
      <c r="H39" s="20" t="n">
        <v>265.8</v>
      </c>
      <c r="I39" s="20" t="n">
        <v>258</v>
      </c>
      <c r="J39" s="20" t="n">
        <v>213.3512</v>
      </c>
      <c r="K39" s="20" t="n">
        <v>194.6</v>
      </c>
      <c r="L39" s="20" t="n">
        <v>200.0727</v>
      </c>
      <c r="M39" s="20" t="n">
        <v>202.6666</v>
      </c>
      <c r="N39" s="20" t="n">
        <v>216.2916</v>
      </c>
      <c r="O39" s="20" t="n">
        <v>216.7301</v>
      </c>
      <c r="P39" s="20" t="n">
        <f aca="false">SUM(P40:P47)</f>
        <v>190.982</v>
      </c>
      <c r="Q39" s="20" t="n">
        <f aca="false">SUM(Q40:Q47)</f>
        <v>181.1147</v>
      </c>
      <c r="R39" s="21" t="n">
        <v>170.8688</v>
      </c>
      <c r="S39" s="22" t="n">
        <v>158.3673832</v>
      </c>
      <c r="T39" s="22" t="n">
        <v>145.2069526</v>
      </c>
      <c r="U39" s="22" t="n">
        <v>146.5023757</v>
      </c>
    </row>
    <row r="40" customFormat="false" ht="15.6" hidden="false" customHeight="false" outlineLevel="0" collapsed="false">
      <c r="A40" s="23" t="s">
        <v>37</v>
      </c>
      <c r="B40" s="24" t="n">
        <v>11.4</v>
      </c>
      <c r="C40" s="24" t="n">
        <v>11.6</v>
      </c>
      <c r="D40" s="24" t="n">
        <v>11.2</v>
      </c>
      <c r="E40" s="25" t="n">
        <v>9.9132</v>
      </c>
      <c r="F40" s="25" t="n">
        <v>12.9931</v>
      </c>
      <c r="G40" s="25" t="n">
        <v>14.7304</v>
      </c>
      <c r="H40" s="25" t="n">
        <v>45.3</v>
      </c>
      <c r="I40" s="25" t="n">
        <v>17.7</v>
      </c>
      <c r="J40" s="25" t="n">
        <v>9.5107</v>
      </c>
      <c r="K40" s="25" t="n">
        <v>6</v>
      </c>
      <c r="L40" s="25" t="n">
        <v>6.335</v>
      </c>
      <c r="M40" s="25" t="n">
        <v>6.3704</v>
      </c>
      <c r="N40" s="25" t="n">
        <v>6.3063</v>
      </c>
      <c r="O40" s="26" t="n">
        <v>6.8075</v>
      </c>
      <c r="P40" s="25" t="n">
        <v>7.5228</v>
      </c>
      <c r="Q40" s="26" t="n">
        <v>6.8003</v>
      </c>
      <c r="R40" s="25" t="n">
        <v>7.4477</v>
      </c>
      <c r="S40" s="27" t="n">
        <v>6.340135</v>
      </c>
      <c r="T40" s="27" t="n">
        <v>5.1543104</v>
      </c>
      <c r="U40" s="27" t="n">
        <v>6.2804849</v>
      </c>
    </row>
    <row r="41" customFormat="false" ht="15.6" hidden="false" customHeight="false" outlineLevel="0" collapsed="false">
      <c r="A41" s="23" t="s">
        <v>38</v>
      </c>
      <c r="B41" s="24" t="n">
        <v>5.1</v>
      </c>
      <c r="C41" s="24" t="n">
        <v>5.8</v>
      </c>
      <c r="D41" s="24" t="n">
        <v>5.5</v>
      </c>
      <c r="E41" s="25" t="n">
        <v>5.3412</v>
      </c>
      <c r="F41" s="25" t="n">
        <v>4.4</v>
      </c>
      <c r="G41" s="25" t="n">
        <v>4.4</v>
      </c>
      <c r="H41" s="25" t="n">
        <v>4.5</v>
      </c>
      <c r="I41" s="25" t="n">
        <v>3.5</v>
      </c>
      <c r="J41" s="25" t="n">
        <v>3.3</v>
      </c>
      <c r="K41" s="25" t="n">
        <v>3.8</v>
      </c>
      <c r="L41" s="25" t="n">
        <v>1.9306</v>
      </c>
      <c r="M41" s="25" t="n">
        <v>1.8803</v>
      </c>
      <c r="N41" s="25" t="n">
        <v>1.8697</v>
      </c>
      <c r="O41" s="26" t="n">
        <v>1.509</v>
      </c>
      <c r="P41" s="25" t="n">
        <v>1.2973</v>
      </c>
      <c r="Q41" s="26" t="n">
        <v>1.1722</v>
      </c>
      <c r="R41" s="25" t="n">
        <v>0.6274</v>
      </c>
      <c r="S41" s="27" t="n">
        <v>0.5329183</v>
      </c>
      <c r="T41" s="27" t="n">
        <v>1.0233213</v>
      </c>
      <c r="U41" s="27" t="n">
        <v>1.2913344</v>
      </c>
    </row>
    <row r="42" customFormat="false" ht="15.6" hidden="false" customHeight="false" outlineLevel="0" collapsed="false">
      <c r="A42" s="32" t="s">
        <v>39</v>
      </c>
      <c r="B42" s="24"/>
      <c r="C42" s="24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/>
      <c r="P42" s="25" t="n">
        <v>6.1716</v>
      </c>
      <c r="Q42" s="26" t="n">
        <v>4.9647</v>
      </c>
      <c r="R42" s="25" t="n">
        <v>3.5184</v>
      </c>
      <c r="S42" s="27" t="n">
        <v>8.6122284</v>
      </c>
      <c r="T42" s="27" t="n">
        <v>7.1623789</v>
      </c>
      <c r="U42" s="27" t="n">
        <v>7.8689967</v>
      </c>
    </row>
    <row r="43" customFormat="false" ht="15.6" hidden="false" customHeight="false" outlineLevel="0" collapsed="false">
      <c r="A43" s="23" t="s">
        <v>40</v>
      </c>
      <c r="B43" s="24" t="n">
        <v>130.2</v>
      </c>
      <c r="C43" s="24" t="n">
        <v>129.7</v>
      </c>
      <c r="D43" s="24" t="n">
        <v>133.5</v>
      </c>
      <c r="E43" s="25" t="n">
        <v>168.3364</v>
      </c>
      <c r="F43" s="25" t="n">
        <v>112.9872</v>
      </c>
      <c r="G43" s="25" t="n">
        <v>99.0862</v>
      </c>
      <c r="H43" s="25" t="n">
        <v>119.2</v>
      </c>
      <c r="I43" s="25" t="n">
        <v>144.6</v>
      </c>
      <c r="J43" s="25" t="n">
        <v>110.5445</v>
      </c>
      <c r="K43" s="25" t="n">
        <v>104.2</v>
      </c>
      <c r="L43" s="25" t="n">
        <v>112.9031</v>
      </c>
      <c r="M43" s="25" t="n">
        <v>112.2948</v>
      </c>
      <c r="N43" s="25" t="n">
        <v>121.5693</v>
      </c>
      <c r="O43" s="26" t="n">
        <v>119.7253</v>
      </c>
      <c r="P43" s="25" t="n">
        <v>88.2757</v>
      </c>
      <c r="Q43" s="26" t="n">
        <v>84.6291</v>
      </c>
      <c r="R43" s="25" t="n">
        <v>78.8361</v>
      </c>
      <c r="S43" s="27" t="n">
        <v>69.4412963</v>
      </c>
      <c r="T43" s="27" t="n">
        <v>64.6568828</v>
      </c>
      <c r="U43" s="27" t="n">
        <v>67.5198097</v>
      </c>
    </row>
    <row r="44" customFormat="false" ht="15.6" hidden="false" customHeight="false" outlineLevel="0" collapsed="false">
      <c r="A44" s="23" t="s">
        <v>41</v>
      </c>
      <c r="B44" s="24" t="n">
        <v>8.6</v>
      </c>
      <c r="C44" s="24" t="n">
        <v>7.5</v>
      </c>
      <c r="D44" s="24" t="n">
        <v>9</v>
      </c>
      <c r="E44" s="25" t="n">
        <v>10.6317</v>
      </c>
      <c r="F44" s="25" t="n">
        <v>10.0395</v>
      </c>
      <c r="G44" s="25" t="n">
        <v>7.9018</v>
      </c>
      <c r="H44" s="25" t="n">
        <v>7.7</v>
      </c>
      <c r="I44" s="25" t="n">
        <v>7.7</v>
      </c>
      <c r="J44" s="25" t="n">
        <v>6.8558</v>
      </c>
      <c r="K44" s="25" t="n">
        <v>5.8</v>
      </c>
      <c r="L44" s="25" t="n">
        <v>5.0016</v>
      </c>
      <c r="M44" s="25" t="n">
        <v>5.8084</v>
      </c>
      <c r="N44" s="25" t="n">
        <v>5.3161</v>
      </c>
      <c r="O44" s="26" t="n">
        <v>5.3565</v>
      </c>
      <c r="P44" s="25" t="n">
        <v>6.3267</v>
      </c>
      <c r="Q44" s="26" t="n">
        <v>4.9431</v>
      </c>
      <c r="R44" s="25" t="n">
        <v>4.3232</v>
      </c>
      <c r="S44" s="27" t="n">
        <v>3.5045637</v>
      </c>
      <c r="T44" s="27" t="n">
        <v>2.6284081</v>
      </c>
      <c r="U44" s="27" t="n">
        <v>3.7532223</v>
      </c>
    </row>
    <row r="45" customFormat="false" ht="15.6" hidden="false" customHeight="false" outlineLevel="0" collapsed="false">
      <c r="A45" s="23" t="s">
        <v>42</v>
      </c>
      <c r="B45" s="24" t="n">
        <v>27.4</v>
      </c>
      <c r="C45" s="24" t="n">
        <v>24.2</v>
      </c>
      <c r="D45" s="24" t="n">
        <v>23.7</v>
      </c>
      <c r="E45" s="25" t="n">
        <v>24.6288</v>
      </c>
      <c r="F45" s="25" t="n">
        <v>25.3727</v>
      </c>
      <c r="G45" s="25" t="n">
        <v>22.7063</v>
      </c>
      <c r="H45" s="25" t="n">
        <v>22.3</v>
      </c>
      <c r="I45" s="25" t="n">
        <v>19.8</v>
      </c>
      <c r="J45" s="25" t="n">
        <v>21.2719</v>
      </c>
      <c r="K45" s="25" t="n">
        <v>14.7</v>
      </c>
      <c r="L45" s="25" t="n">
        <v>15.0318</v>
      </c>
      <c r="M45" s="25" t="n">
        <v>18.5793</v>
      </c>
      <c r="N45" s="25" t="n">
        <v>21.1735</v>
      </c>
      <c r="O45" s="26" t="n">
        <v>21.8903</v>
      </c>
      <c r="P45" s="25" t="n">
        <v>20.3362</v>
      </c>
      <c r="Q45" s="26" t="n">
        <v>17.8894</v>
      </c>
      <c r="R45" s="25" t="n">
        <v>15.4402</v>
      </c>
      <c r="S45" s="27" t="n">
        <v>14.9483947</v>
      </c>
      <c r="T45" s="27" t="n">
        <v>14.432282</v>
      </c>
      <c r="U45" s="27" t="n">
        <v>12.5641166</v>
      </c>
    </row>
    <row r="46" customFormat="false" ht="15.6" hidden="false" customHeight="false" outlineLevel="0" collapsed="false">
      <c r="A46" s="23" t="s">
        <v>43</v>
      </c>
      <c r="B46" s="24" t="n">
        <v>83.1</v>
      </c>
      <c r="C46" s="24" t="n">
        <v>98.7</v>
      </c>
      <c r="D46" s="24" t="n">
        <v>99.4</v>
      </c>
      <c r="E46" s="25" t="n">
        <v>119.0007</v>
      </c>
      <c r="F46" s="25" t="n">
        <v>120.656</v>
      </c>
      <c r="G46" s="25" t="n">
        <v>113.6288</v>
      </c>
      <c r="H46" s="25" t="n">
        <v>66.8</v>
      </c>
      <c r="I46" s="25" t="n">
        <v>64.7</v>
      </c>
      <c r="J46" s="25" t="n">
        <v>61.8683</v>
      </c>
      <c r="K46" s="25" t="n">
        <v>60.1</v>
      </c>
      <c r="L46" s="25" t="n">
        <v>58.8706</v>
      </c>
      <c r="M46" s="25" t="n">
        <v>57.7334</v>
      </c>
      <c r="N46" s="25" t="n">
        <v>60.0567</v>
      </c>
      <c r="O46" s="26" t="n">
        <v>61.4415</v>
      </c>
      <c r="P46" s="25" t="n">
        <v>60.2517</v>
      </c>
      <c r="Q46" s="26" t="n">
        <v>60.0075</v>
      </c>
      <c r="R46" s="25" t="n">
        <v>60.3614</v>
      </c>
      <c r="S46" s="27" t="n">
        <v>54.5528262</v>
      </c>
      <c r="T46" s="27" t="n">
        <v>49.1644689</v>
      </c>
      <c r="U46" s="27" t="n">
        <v>46.6199871</v>
      </c>
    </row>
    <row r="47" customFormat="false" ht="15.6" hidden="false" customHeight="false" outlineLevel="0" collapsed="false">
      <c r="A47" s="32" t="s">
        <v>44</v>
      </c>
      <c r="B47" s="24"/>
      <c r="C47" s="24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/>
      <c r="P47" s="25" t="n">
        <v>0.8</v>
      </c>
      <c r="Q47" s="26" t="n">
        <v>0.7084</v>
      </c>
      <c r="R47" s="25" t="n">
        <v>0.3144</v>
      </c>
      <c r="S47" s="27" t="n">
        <v>0.4350206</v>
      </c>
      <c r="T47" s="27" t="n">
        <v>0.9849002</v>
      </c>
      <c r="U47" s="27" t="n">
        <v>0.604424</v>
      </c>
    </row>
    <row r="48" customFormat="false" ht="20.4" hidden="false" customHeight="true" outlineLevel="0" collapsed="false">
      <c r="A48" s="19" t="s">
        <v>45</v>
      </c>
      <c r="B48" s="20" t="n">
        <v>75.9</v>
      </c>
      <c r="C48" s="20" t="n">
        <v>77.02</v>
      </c>
      <c r="D48" s="20" t="n">
        <v>83.8</v>
      </c>
      <c r="E48" s="20" t="n">
        <v>110.3943</v>
      </c>
      <c r="F48" s="20" t="n">
        <v>104.1606</v>
      </c>
      <c r="G48" s="20" t="n">
        <v>187.1368</v>
      </c>
      <c r="H48" s="20" t="n">
        <v>171.3</v>
      </c>
      <c r="I48" s="20" t="n">
        <v>98.8</v>
      </c>
      <c r="J48" s="20" t="n">
        <v>98.4405</v>
      </c>
      <c r="K48" s="20" t="n">
        <v>80.9</v>
      </c>
      <c r="L48" s="20" t="n">
        <v>75.222</v>
      </c>
      <c r="M48" s="20" t="n">
        <v>78.0473</v>
      </c>
      <c r="N48" s="20" t="n">
        <v>81.9596</v>
      </c>
      <c r="O48" s="20" t="n">
        <v>76.9</v>
      </c>
      <c r="P48" s="20" t="n">
        <v>71.3</v>
      </c>
      <c r="Q48" s="20" t="n">
        <f aca="false">SUM(Q49:Q55)</f>
        <v>54.3428</v>
      </c>
      <c r="R48" s="21" t="n">
        <v>52.2675</v>
      </c>
      <c r="S48" s="22" t="n">
        <v>48.6374743</v>
      </c>
      <c r="T48" s="22" t="n">
        <v>48.6281107</v>
      </c>
      <c r="U48" s="22" t="n">
        <v>41.7937942</v>
      </c>
    </row>
    <row r="49" customFormat="false" ht="15.6" hidden="false" customHeight="false" outlineLevel="0" collapsed="false">
      <c r="A49" s="23" t="s">
        <v>46</v>
      </c>
      <c r="B49" s="24" t="n">
        <v>10.2</v>
      </c>
      <c r="C49" s="24" t="n">
        <v>10.8</v>
      </c>
      <c r="D49" s="24" t="n">
        <v>7.4</v>
      </c>
      <c r="E49" s="25" t="n">
        <v>22.1839</v>
      </c>
      <c r="F49" s="25" t="n">
        <v>17.6588</v>
      </c>
      <c r="G49" s="25" t="n">
        <v>8.1971</v>
      </c>
      <c r="H49" s="25" t="n">
        <v>9.1</v>
      </c>
      <c r="I49" s="25" t="n">
        <v>9.3</v>
      </c>
      <c r="J49" s="25" t="n">
        <v>10.7489</v>
      </c>
      <c r="K49" s="25" t="n">
        <v>8.4</v>
      </c>
      <c r="L49" s="25" t="n">
        <v>8.0638</v>
      </c>
      <c r="M49" s="25" t="n">
        <v>6.6017</v>
      </c>
      <c r="N49" s="25" t="n">
        <v>9.3224</v>
      </c>
      <c r="O49" s="26" t="n">
        <v>8.5877</v>
      </c>
      <c r="P49" s="25" t="n">
        <v>6.9107</v>
      </c>
      <c r="Q49" s="26" t="n">
        <v>3.4425</v>
      </c>
      <c r="R49" s="25" t="n">
        <v>4.1836</v>
      </c>
      <c r="S49" s="27" t="n">
        <v>5.3594123</v>
      </c>
      <c r="T49" s="27" t="n">
        <v>9.0045916</v>
      </c>
      <c r="U49" s="27" t="n">
        <v>4.4272664</v>
      </c>
    </row>
    <row r="50" customFormat="false" ht="15.6" hidden="false" customHeight="false" outlineLevel="0" collapsed="false">
      <c r="A50" s="23" t="s">
        <v>47</v>
      </c>
      <c r="B50" s="24" t="n">
        <v>1.8</v>
      </c>
      <c r="C50" s="24" t="n">
        <v>0.02</v>
      </c>
      <c r="D50" s="24" t="n">
        <v>1.4</v>
      </c>
      <c r="E50" s="25" t="n">
        <v>2.1848</v>
      </c>
      <c r="F50" s="25" t="n">
        <v>0.4</v>
      </c>
      <c r="G50" s="25" t="n">
        <v>0.5</v>
      </c>
      <c r="H50" s="25" t="n">
        <v>2.6</v>
      </c>
      <c r="I50" s="25" t="n">
        <v>1.8</v>
      </c>
      <c r="J50" s="25" t="n">
        <v>1.6608</v>
      </c>
      <c r="K50" s="25" t="n">
        <v>1.2</v>
      </c>
      <c r="L50" s="25" t="n">
        <v>0.686</v>
      </c>
      <c r="M50" s="25" t="n">
        <v>0.7752</v>
      </c>
      <c r="N50" s="25" t="n">
        <v>0.3436</v>
      </c>
      <c r="O50" s="26" t="n">
        <v>0.5162</v>
      </c>
      <c r="P50" s="25" t="n">
        <v>1.8269</v>
      </c>
      <c r="Q50" s="26" t="n">
        <v>2.1311</v>
      </c>
      <c r="R50" s="25" t="n">
        <v>0.1724</v>
      </c>
      <c r="S50" s="27" t="n">
        <v>0.2402458</v>
      </c>
      <c r="T50" s="27" t="n">
        <v>1.0950185</v>
      </c>
      <c r="U50" s="27" t="n">
        <v>1.053421</v>
      </c>
    </row>
    <row r="51" customFormat="false" ht="15.6" hidden="false" customHeight="false" outlineLevel="0" collapsed="false">
      <c r="A51" s="30" t="s">
        <v>48</v>
      </c>
      <c r="B51" s="24" t="n">
        <v>8.4</v>
      </c>
      <c r="C51" s="24" t="n">
        <v>8.4</v>
      </c>
      <c r="D51" s="24" t="n">
        <v>8.4</v>
      </c>
      <c r="E51" s="25" t="n">
        <v>7.2095</v>
      </c>
      <c r="F51" s="25" t="n">
        <v>6</v>
      </c>
      <c r="G51" s="25" t="n">
        <v>4.8</v>
      </c>
      <c r="H51" s="25" t="n">
        <v>5.2</v>
      </c>
      <c r="I51" s="25" t="n">
        <v>5</v>
      </c>
      <c r="J51" s="25" t="n">
        <v>5</v>
      </c>
      <c r="K51" s="25" t="n">
        <v>4</v>
      </c>
      <c r="L51" s="25" t="n">
        <v>4.3769</v>
      </c>
      <c r="M51" s="25" t="n">
        <v>3.7533</v>
      </c>
      <c r="N51" s="25" t="n">
        <v>2.4199</v>
      </c>
      <c r="O51" s="26" t="n">
        <v>2.2284</v>
      </c>
      <c r="P51" s="25" t="n">
        <v>1.5022</v>
      </c>
      <c r="Q51" s="26" t="n">
        <v>1.3567</v>
      </c>
      <c r="R51" s="25" t="n">
        <v>1.1359</v>
      </c>
      <c r="S51" s="27" t="n">
        <v>1.1077512</v>
      </c>
      <c r="T51" s="27" t="n">
        <v>1.1389517</v>
      </c>
      <c r="U51" s="27" t="n">
        <v>1.1239132</v>
      </c>
    </row>
    <row r="52" customFormat="false" ht="15.6" hidden="false" customHeight="false" outlineLevel="0" collapsed="false">
      <c r="A52" s="23" t="s">
        <v>49</v>
      </c>
      <c r="B52" s="24" t="n">
        <v>4.5</v>
      </c>
      <c r="C52" s="24" t="n">
        <v>3.4</v>
      </c>
      <c r="D52" s="24" t="n">
        <v>3.9</v>
      </c>
      <c r="E52" s="25" t="n">
        <v>3.2696</v>
      </c>
      <c r="F52" s="25" t="n">
        <v>2.6</v>
      </c>
      <c r="G52" s="25" t="n">
        <v>2.9</v>
      </c>
      <c r="H52" s="25" t="n">
        <v>2.9</v>
      </c>
      <c r="I52" s="25" t="n">
        <v>3</v>
      </c>
      <c r="J52" s="25" t="n">
        <v>2.8</v>
      </c>
      <c r="K52" s="25" t="n">
        <v>2.3</v>
      </c>
      <c r="L52" s="25" t="n">
        <v>2.2256</v>
      </c>
      <c r="M52" s="25" t="n">
        <v>2.3054</v>
      </c>
      <c r="N52" s="25" t="n">
        <v>4.2035</v>
      </c>
      <c r="O52" s="26" t="n">
        <v>5.1512</v>
      </c>
      <c r="P52" s="25" t="n">
        <v>3.026</v>
      </c>
      <c r="Q52" s="26" t="n">
        <v>2.997</v>
      </c>
      <c r="R52" s="25" t="n">
        <v>2.9476</v>
      </c>
      <c r="S52" s="27" t="n">
        <v>2.6965225</v>
      </c>
      <c r="T52" s="27" t="n">
        <v>2.7595275</v>
      </c>
      <c r="U52" s="27" t="n">
        <v>2.2656453</v>
      </c>
    </row>
    <row r="53" customFormat="false" ht="15.6" hidden="false" customHeight="false" outlineLevel="0" collapsed="false">
      <c r="A53" s="30" t="s">
        <v>50</v>
      </c>
      <c r="B53" s="24" t="n">
        <v>5.9</v>
      </c>
      <c r="C53" s="24" t="n">
        <v>8.1</v>
      </c>
      <c r="D53" s="24" t="n">
        <v>6</v>
      </c>
      <c r="E53" s="25" t="n">
        <v>6.3486</v>
      </c>
      <c r="F53" s="25" t="n">
        <v>13.6</v>
      </c>
      <c r="G53" s="25" t="n">
        <v>6.8</v>
      </c>
      <c r="H53" s="25" t="n">
        <v>12.4</v>
      </c>
      <c r="I53" s="25" t="n">
        <v>9</v>
      </c>
      <c r="J53" s="25" t="n">
        <v>6.7</v>
      </c>
      <c r="K53" s="25" t="n">
        <v>6.8</v>
      </c>
      <c r="L53" s="25" t="n">
        <v>4.362</v>
      </c>
      <c r="M53" s="25" t="n">
        <v>4.224</v>
      </c>
      <c r="N53" s="25" t="n">
        <v>4.0032</v>
      </c>
      <c r="O53" s="26" t="n">
        <v>3.8649</v>
      </c>
      <c r="P53" s="25" t="n">
        <v>3.8207</v>
      </c>
      <c r="Q53" s="26" t="n">
        <v>2.1143</v>
      </c>
      <c r="R53" s="25" t="n">
        <v>1.6799</v>
      </c>
      <c r="S53" s="27" t="n">
        <v>1.1848781</v>
      </c>
      <c r="T53" s="27" t="n">
        <v>1.2446042</v>
      </c>
      <c r="U53" s="27" t="n">
        <v>1.242144</v>
      </c>
    </row>
    <row r="54" customFormat="false" ht="15.6" hidden="false" customHeight="false" outlineLevel="0" collapsed="false">
      <c r="A54" s="23" t="s">
        <v>51</v>
      </c>
      <c r="B54" s="24" t="s">
        <v>52</v>
      </c>
      <c r="C54" s="24" t="s">
        <v>52</v>
      </c>
      <c r="D54" s="24" t="s">
        <v>52</v>
      </c>
      <c r="E54" s="25" t="n">
        <v>19.7355</v>
      </c>
      <c r="F54" s="25" t="n">
        <v>17.4</v>
      </c>
      <c r="G54" s="25" t="n">
        <v>121.5</v>
      </c>
      <c r="H54" s="25" t="n">
        <v>79.4</v>
      </c>
      <c r="I54" s="25" t="n">
        <v>31.7</v>
      </c>
      <c r="J54" s="25" t="n">
        <v>36.1</v>
      </c>
      <c r="K54" s="25" t="n">
        <v>22.4</v>
      </c>
      <c r="L54" s="25" t="n">
        <v>20.5239</v>
      </c>
      <c r="M54" s="25" t="n">
        <v>24.4459</v>
      </c>
      <c r="N54" s="25" t="n">
        <v>21.2029</v>
      </c>
      <c r="O54" s="26" t="n">
        <v>21.7758</v>
      </c>
      <c r="P54" s="25" t="n">
        <v>13.3573</v>
      </c>
      <c r="Q54" s="26" t="n">
        <v>9.5383</v>
      </c>
      <c r="R54" s="25" t="n">
        <v>11.6485</v>
      </c>
      <c r="S54" s="27" t="n">
        <v>9.7185547</v>
      </c>
      <c r="T54" s="27" t="n">
        <v>8.5727318</v>
      </c>
      <c r="U54" s="27" t="n">
        <v>7.4618816</v>
      </c>
    </row>
    <row r="55" customFormat="false" ht="15.6" hidden="false" customHeight="false" outlineLevel="0" collapsed="false">
      <c r="A55" s="23" t="s">
        <v>53</v>
      </c>
      <c r="B55" s="24" t="n">
        <v>45.1</v>
      </c>
      <c r="C55" s="24" t="n">
        <v>46.3</v>
      </c>
      <c r="D55" s="24" t="n">
        <v>56.7</v>
      </c>
      <c r="E55" s="25" t="n">
        <v>49.4624</v>
      </c>
      <c r="F55" s="25" t="n">
        <v>46.5018</v>
      </c>
      <c r="G55" s="25" t="n">
        <v>42.4397</v>
      </c>
      <c r="H55" s="25" t="n">
        <v>59.7</v>
      </c>
      <c r="I55" s="25" t="n">
        <v>39</v>
      </c>
      <c r="J55" s="25" t="n">
        <v>35.4308</v>
      </c>
      <c r="K55" s="25" t="n">
        <v>35.8</v>
      </c>
      <c r="L55" s="25" t="n">
        <v>34.9838</v>
      </c>
      <c r="M55" s="25" t="n">
        <v>35.9418</v>
      </c>
      <c r="N55" s="25" t="n">
        <v>40.4641</v>
      </c>
      <c r="O55" s="26" t="n">
        <v>34.811</v>
      </c>
      <c r="P55" s="25" t="n">
        <v>40.9494</v>
      </c>
      <c r="Q55" s="26" t="n">
        <v>32.7629</v>
      </c>
      <c r="R55" s="25" t="n">
        <v>30.4996</v>
      </c>
      <c r="S55" s="27" t="n">
        <v>28.3301097</v>
      </c>
      <c r="T55" s="27" t="n">
        <v>24.8126854</v>
      </c>
      <c r="U55" s="27" t="n">
        <v>24.2195227</v>
      </c>
    </row>
    <row r="56" customFormat="false" ht="15.6" hidden="false" customHeight="false" outlineLevel="0" collapsed="false">
      <c r="A56" s="33" t="s">
        <v>54</v>
      </c>
      <c r="B56" s="20" t="n">
        <v>642.8</v>
      </c>
      <c r="C56" s="20" t="n">
        <v>636.3</v>
      </c>
      <c r="D56" s="20" t="n">
        <v>568.2</v>
      </c>
      <c r="E56" s="20" t="n">
        <v>658.487</v>
      </c>
      <c r="F56" s="20" t="n">
        <v>639.9981</v>
      </c>
      <c r="G56" s="20" t="n">
        <v>638.2517</v>
      </c>
      <c r="H56" s="20" t="n">
        <v>676.7</v>
      </c>
      <c r="I56" s="20" t="n">
        <v>662.6</v>
      </c>
      <c r="J56" s="20" t="n">
        <v>600.1595</v>
      </c>
      <c r="K56" s="20" t="n">
        <v>464.0167</v>
      </c>
      <c r="L56" s="20" t="n">
        <v>392.5184</v>
      </c>
      <c r="M56" s="20" t="n">
        <v>407.9009</v>
      </c>
      <c r="N56" s="20" t="n">
        <v>432.0165</v>
      </c>
      <c r="O56" s="20" t="n">
        <v>420.2128</v>
      </c>
      <c r="P56" s="20" t="n">
        <v>399.1</v>
      </c>
      <c r="Q56" s="20" t="n">
        <v>367.2</v>
      </c>
      <c r="R56" s="21" t="n">
        <v>327.4084</v>
      </c>
      <c r="S56" s="22" t="n">
        <v>329.543281</v>
      </c>
      <c r="T56" s="22" t="n">
        <v>318.3616546</v>
      </c>
      <c r="U56" s="22" t="n">
        <v>312.5382172</v>
      </c>
    </row>
    <row r="57" customFormat="false" ht="15.6" hidden="false" customHeight="false" outlineLevel="0" collapsed="false">
      <c r="A57" s="23" t="s">
        <v>55</v>
      </c>
      <c r="B57" s="24" t="n">
        <v>130.4</v>
      </c>
      <c r="C57" s="24" t="n">
        <v>124.3</v>
      </c>
      <c r="D57" s="24" t="n">
        <v>99.4</v>
      </c>
      <c r="E57" s="25" t="n">
        <v>102.6159</v>
      </c>
      <c r="F57" s="25" t="n">
        <v>86.5597</v>
      </c>
      <c r="G57" s="25" t="n">
        <v>91.9255</v>
      </c>
      <c r="H57" s="25" t="n">
        <v>100.7</v>
      </c>
      <c r="I57" s="25" t="n">
        <v>93.1</v>
      </c>
      <c r="J57" s="25" t="n">
        <v>97.9647</v>
      </c>
      <c r="K57" s="24" t="n">
        <v>70.8162</v>
      </c>
      <c r="L57" s="24" t="n">
        <v>47.8835</v>
      </c>
      <c r="M57" s="25" t="n">
        <v>50.8642</v>
      </c>
      <c r="N57" s="25" t="n">
        <v>62.2149</v>
      </c>
      <c r="O57" s="26" t="n">
        <v>62.2874</v>
      </c>
      <c r="P57" s="25" t="n">
        <v>63.004</v>
      </c>
      <c r="Q57" s="26" t="n">
        <v>44.5818</v>
      </c>
      <c r="R57" s="25" t="n">
        <v>41.1707</v>
      </c>
      <c r="S57" s="27" t="n">
        <v>43.1447558</v>
      </c>
      <c r="T57" s="27" t="n">
        <v>40.2350445</v>
      </c>
      <c r="U57" s="27" t="n">
        <v>41.5597367</v>
      </c>
    </row>
    <row r="58" customFormat="false" ht="15.6" hidden="false" customHeight="false" outlineLevel="0" collapsed="false">
      <c r="A58" s="23" t="s">
        <v>56</v>
      </c>
      <c r="B58" s="24" t="n">
        <v>20.7</v>
      </c>
      <c r="C58" s="24" t="n">
        <v>12.6</v>
      </c>
      <c r="D58" s="24" t="n">
        <v>10.7</v>
      </c>
      <c r="E58" s="25" t="n">
        <v>13.8559</v>
      </c>
      <c r="F58" s="25" t="n">
        <v>11.4429</v>
      </c>
      <c r="G58" s="25" t="n">
        <v>11.5692</v>
      </c>
      <c r="H58" s="25" t="n">
        <v>8.8</v>
      </c>
      <c r="I58" s="25" t="n">
        <v>9.1</v>
      </c>
      <c r="J58" s="25" t="n">
        <v>7.4693</v>
      </c>
      <c r="K58" s="24" t="n">
        <v>5.1133</v>
      </c>
      <c r="L58" s="24" t="n">
        <v>4.7898</v>
      </c>
      <c r="M58" s="25" t="n">
        <v>6.2633</v>
      </c>
      <c r="N58" s="25" t="n">
        <v>7.4524</v>
      </c>
      <c r="O58" s="26" t="n">
        <v>6.9125</v>
      </c>
      <c r="P58" s="25" t="n">
        <v>7.9802</v>
      </c>
      <c r="Q58" s="26" t="n">
        <v>7.7065</v>
      </c>
      <c r="R58" s="25" t="n">
        <v>6.6671</v>
      </c>
      <c r="S58" s="27" t="n">
        <v>6.7317347</v>
      </c>
      <c r="T58" s="27" t="n">
        <v>7.0990548</v>
      </c>
      <c r="U58" s="27" t="n">
        <v>7.2628054</v>
      </c>
    </row>
    <row r="59" customFormat="false" ht="15.6" hidden="false" customHeight="false" outlineLevel="0" collapsed="false">
      <c r="A59" s="23" t="s">
        <v>57</v>
      </c>
      <c r="B59" s="24" t="n">
        <v>10</v>
      </c>
      <c r="C59" s="24" t="n">
        <v>15.5</v>
      </c>
      <c r="D59" s="24" t="n">
        <v>16.3</v>
      </c>
      <c r="E59" s="25" t="n">
        <v>15.9527</v>
      </c>
      <c r="F59" s="25" t="n">
        <v>34.3224</v>
      </c>
      <c r="G59" s="25" t="n">
        <v>16.5619</v>
      </c>
      <c r="H59" s="25" t="n">
        <v>35.9</v>
      </c>
      <c r="I59" s="25" t="n">
        <v>32.5</v>
      </c>
      <c r="J59" s="25" t="n">
        <v>20.3809</v>
      </c>
      <c r="K59" s="24" t="n">
        <v>19.3291</v>
      </c>
      <c r="L59" s="24" t="n">
        <v>16.6418</v>
      </c>
      <c r="M59" s="25" t="n">
        <v>21.6155</v>
      </c>
      <c r="N59" s="25" t="n">
        <v>25.0024</v>
      </c>
      <c r="O59" s="26" t="n">
        <v>28.6263</v>
      </c>
      <c r="P59" s="25" t="n">
        <v>24.6639</v>
      </c>
      <c r="Q59" s="26" t="n">
        <v>22.2872</v>
      </c>
      <c r="R59" s="25" t="n">
        <v>21.3259</v>
      </c>
      <c r="S59" s="27" t="n">
        <v>20.7120844</v>
      </c>
      <c r="T59" s="27" t="n">
        <v>19.5616983</v>
      </c>
      <c r="U59" s="27" t="n">
        <v>16.1371889</v>
      </c>
    </row>
    <row r="60" customFormat="false" ht="15.6" hidden="false" customHeight="false" outlineLevel="0" collapsed="false">
      <c r="A60" s="23" t="s">
        <v>58</v>
      </c>
      <c r="B60" s="24" t="n">
        <v>99.2</v>
      </c>
      <c r="C60" s="24" t="n">
        <v>95.1</v>
      </c>
      <c r="D60" s="24" t="n">
        <v>97.8</v>
      </c>
      <c r="E60" s="25" t="n">
        <v>99.4933</v>
      </c>
      <c r="F60" s="25" t="n">
        <v>98.6736</v>
      </c>
      <c r="G60" s="25" t="n">
        <v>100.6916</v>
      </c>
      <c r="H60" s="25" t="n">
        <v>116.7</v>
      </c>
      <c r="I60" s="25" t="n">
        <v>114.4</v>
      </c>
      <c r="J60" s="25" t="n">
        <v>96.4573</v>
      </c>
      <c r="K60" s="24" t="n">
        <v>82.5066</v>
      </c>
      <c r="L60" s="24" t="n">
        <v>78.3136</v>
      </c>
      <c r="M60" s="25" t="n">
        <v>89.0718</v>
      </c>
      <c r="N60" s="25" t="n">
        <v>88.1316</v>
      </c>
      <c r="O60" s="26" t="n">
        <v>86.8361</v>
      </c>
      <c r="P60" s="25" t="n">
        <v>75.3027</v>
      </c>
      <c r="Q60" s="26" t="n">
        <v>67.5653</v>
      </c>
      <c r="R60" s="25" t="n">
        <v>68.1218</v>
      </c>
      <c r="S60" s="27" t="n">
        <v>67.4544678</v>
      </c>
      <c r="T60" s="27" t="n">
        <v>68.1937501</v>
      </c>
      <c r="U60" s="27" t="n">
        <v>65.426703</v>
      </c>
    </row>
    <row r="61" customFormat="false" ht="15.6" hidden="false" customHeight="false" outlineLevel="0" collapsed="false">
      <c r="A61" s="23" t="s">
        <v>59</v>
      </c>
      <c r="B61" s="24" t="n">
        <v>29.8</v>
      </c>
      <c r="C61" s="24" t="n">
        <v>32.9</v>
      </c>
      <c r="D61" s="24" t="n">
        <v>25.3</v>
      </c>
      <c r="E61" s="25" t="n">
        <v>56.5244</v>
      </c>
      <c r="F61" s="25" t="n">
        <v>50.9186</v>
      </c>
      <c r="G61" s="25" t="n">
        <v>58.2369</v>
      </c>
      <c r="H61" s="25" t="n">
        <v>41.4</v>
      </c>
      <c r="I61" s="25" t="n">
        <v>35</v>
      </c>
      <c r="J61" s="25" t="n">
        <v>33.0677</v>
      </c>
      <c r="K61" s="24" t="n">
        <v>25.929</v>
      </c>
      <c r="L61" s="24" t="n">
        <v>20.3183</v>
      </c>
      <c r="M61" s="25" t="n">
        <v>19.087</v>
      </c>
      <c r="N61" s="25" t="n">
        <v>19.3993</v>
      </c>
      <c r="O61" s="26" t="n">
        <v>20.1563</v>
      </c>
      <c r="P61" s="25" t="n">
        <v>22.9143</v>
      </c>
      <c r="Q61" s="26" t="n">
        <v>24.2604</v>
      </c>
      <c r="R61" s="25" t="n">
        <v>20.0603</v>
      </c>
      <c r="S61" s="27" t="n">
        <v>19.4967792</v>
      </c>
      <c r="T61" s="27" t="n">
        <v>19.0682357</v>
      </c>
      <c r="U61" s="27" t="n">
        <v>18.6387938</v>
      </c>
    </row>
    <row r="62" customFormat="false" ht="15.6" hidden="false" customHeight="false" outlineLevel="0" collapsed="false">
      <c r="A62" s="23" t="s">
        <v>60</v>
      </c>
      <c r="B62" s="24" t="n">
        <v>23.6</v>
      </c>
      <c r="C62" s="24" t="n">
        <v>23.6</v>
      </c>
      <c r="D62" s="24" t="n">
        <v>19.9</v>
      </c>
      <c r="E62" s="25" t="n">
        <v>24.6146</v>
      </c>
      <c r="F62" s="25" t="n">
        <v>20.5763</v>
      </c>
      <c r="G62" s="25" t="n">
        <v>16.9506</v>
      </c>
      <c r="H62" s="25" t="n">
        <v>14.5</v>
      </c>
      <c r="I62" s="25" t="n">
        <v>16.2</v>
      </c>
      <c r="J62" s="25" t="n">
        <v>13.1662</v>
      </c>
      <c r="K62" s="24" t="n">
        <v>8.6311</v>
      </c>
      <c r="L62" s="24" t="n">
        <v>7.5288</v>
      </c>
      <c r="M62" s="25" t="n">
        <v>7.8419</v>
      </c>
      <c r="N62" s="25" t="n">
        <v>9.0612</v>
      </c>
      <c r="O62" s="26" t="n">
        <v>9.454</v>
      </c>
      <c r="P62" s="25" t="n">
        <v>8.7778</v>
      </c>
      <c r="Q62" s="26" t="n">
        <v>11.079</v>
      </c>
      <c r="R62" s="25" t="n">
        <v>8.4193</v>
      </c>
      <c r="S62" s="27" t="n">
        <v>8.1929707</v>
      </c>
      <c r="T62" s="27" t="n">
        <v>7.0488908</v>
      </c>
      <c r="U62" s="27" t="n">
        <v>6.673429</v>
      </c>
    </row>
    <row r="63" customFormat="false" ht="15.6" hidden="false" customHeight="false" outlineLevel="0" collapsed="false">
      <c r="A63" s="23" t="s">
        <v>61</v>
      </c>
      <c r="B63" s="24" t="n">
        <v>64.3</v>
      </c>
      <c r="C63" s="24" t="n">
        <v>75.6</v>
      </c>
      <c r="D63" s="24" t="n">
        <v>60.8</v>
      </c>
      <c r="E63" s="25" t="n">
        <v>69.1299</v>
      </c>
      <c r="F63" s="25" t="n">
        <v>80.7419</v>
      </c>
      <c r="G63" s="25" t="n">
        <v>96.4754</v>
      </c>
      <c r="H63" s="25" t="n">
        <v>103.8</v>
      </c>
      <c r="I63" s="25" t="n">
        <v>114.7</v>
      </c>
      <c r="J63" s="25" t="n">
        <v>83.2261</v>
      </c>
      <c r="K63" s="24" t="n">
        <v>59.2469</v>
      </c>
      <c r="L63" s="24" t="n">
        <v>48.9073</v>
      </c>
      <c r="M63" s="25" t="n">
        <v>51.5455</v>
      </c>
      <c r="N63" s="25" t="n">
        <v>68.7253</v>
      </c>
      <c r="O63" s="26" t="n">
        <v>61.9263</v>
      </c>
      <c r="P63" s="25" t="n">
        <v>49.8626</v>
      </c>
      <c r="Q63" s="26" t="n">
        <v>41.074</v>
      </c>
      <c r="R63" s="25" t="n">
        <v>30.6724</v>
      </c>
      <c r="S63" s="27" t="n">
        <v>32.4037603</v>
      </c>
      <c r="T63" s="27" t="n">
        <v>30.4641689</v>
      </c>
      <c r="U63" s="27" t="n">
        <v>28.1332319</v>
      </c>
    </row>
    <row r="64" customFormat="false" ht="15.6" hidden="false" customHeight="false" outlineLevel="0" collapsed="false">
      <c r="A64" s="23" t="s">
        <v>62</v>
      </c>
      <c r="B64" s="24" t="n">
        <v>28.4</v>
      </c>
      <c r="C64" s="24" t="n">
        <v>30.8</v>
      </c>
      <c r="D64" s="24" t="n">
        <v>28.3</v>
      </c>
      <c r="E64" s="25" t="n">
        <v>40.3073</v>
      </c>
      <c r="F64" s="25" t="n">
        <v>29.8636</v>
      </c>
      <c r="G64" s="25" t="n">
        <v>28.2589</v>
      </c>
      <c r="H64" s="25" t="n">
        <v>23.4</v>
      </c>
      <c r="I64" s="25" t="n">
        <v>20.5</v>
      </c>
      <c r="J64" s="25" t="n">
        <v>19.0053</v>
      </c>
      <c r="K64" s="24" t="n">
        <v>15.2028</v>
      </c>
      <c r="L64" s="24" t="n">
        <v>15.1</v>
      </c>
      <c r="M64" s="25" t="n">
        <v>14.6717</v>
      </c>
      <c r="N64" s="25" t="n">
        <v>14.0552</v>
      </c>
      <c r="O64" s="26" t="n">
        <v>12.2792</v>
      </c>
      <c r="P64" s="25" t="n">
        <v>13.0185</v>
      </c>
      <c r="Q64" s="26" t="n">
        <v>11.8506</v>
      </c>
      <c r="R64" s="25" t="n">
        <v>11.8934</v>
      </c>
      <c r="S64" s="27" t="n">
        <v>12.37808</v>
      </c>
      <c r="T64" s="27" t="n">
        <v>12.2408067</v>
      </c>
      <c r="U64" s="27" t="n">
        <v>12.3368048</v>
      </c>
    </row>
    <row r="65" customFormat="false" ht="15.6" hidden="false" customHeight="false" outlineLevel="0" collapsed="false">
      <c r="A65" s="23" t="s">
        <v>63</v>
      </c>
      <c r="B65" s="24" t="n">
        <v>52.6</v>
      </c>
      <c r="C65" s="24" t="n">
        <v>44.1</v>
      </c>
      <c r="D65" s="24" t="n">
        <v>43.9</v>
      </c>
      <c r="E65" s="25" t="n">
        <v>50.1798</v>
      </c>
      <c r="F65" s="25" t="n">
        <v>43.4363</v>
      </c>
      <c r="G65" s="25" t="n">
        <v>39.1549</v>
      </c>
      <c r="H65" s="25" t="n">
        <v>35.4</v>
      </c>
      <c r="I65" s="25" t="n">
        <v>33.4</v>
      </c>
      <c r="J65" s="25" t="n">
        <v>34.5349</v>
      </c>
      <c r="K65" s="24" t="n">
        <v>32.8999</v>
      </c>
      <c r="L65" s="24" t="n">
        <v>27.6326</v>
      </c>
      <c r="M65" s="25" t="n">
        <v>29.991</v>
      </c>
      <c r="N65" s="25" t="n">
        <v>27.1149</v>
      </c>
      <c r="O65" s="26" t="n">
        <v>29.3553</v>
      </c>
      <c r="P65" s="25" t="n">
        <v>31.8355</v>
      </c>
      <c r="Q65" s="26" t="n">
        <v>43.6078</v>
      </c>
      <c r="R65" s="25" t="n">
        <v>28.3893</v>
      </c>
      <c r="S65" s="27" t="n">
        <v>23.8509626</v>
      </c>
      <c r="T65" s="27" t="n">
        <v>24.9953577</v>
      </c>
      <c r="U65" s="27" t="n">
        <v>25.3212897</v>
      </c>
    </row>
    <row r="66" customFormat="false" ht="15.6" hidden="false" customHeight="false" outlineLevel="0" collapsed="false">
      <c r="A66" s="23" t="s">
        <v>64</v>
      </c>
      <c r="B66" s="24" t="n">
        <v>53.2</v>
      </c>
      <c r="C66" s="24" t="n">
        <v>53.4</v>
      </c>
      <c r="D66" s="24" t="n">
        <v>51.5</v>
      </c>
      <c r="E66" s="25" t="n">
        <v>50.4119</v>
      </c>
      <c r="F66" s="25" t="n">
        <v>48.4584</v>
      </c>
      <c r="G66" s="25" t="n">
        <v>40.3647</v>
      </c>
      <c r="H66" s="25" t="n">
        <v>34.1</v>
      </c>
      <c r="I66" s="25" t="n">
        <v>36.7</v>
      </c>
      <c r="J66" s="25" t="n">
        <v>36.376</v>
      </c>
      <c r="K66" s="24" t="n">
        <v>25.5098</v>
      </c>
      <c r="L66" s="24" t="n">
        <v>21.2764</v>
      </c>
      <c r="M66" s="25" t="n">
        <v>19.0147</v>
      </c>
      <c r="N66" s="25" t="n">
        <v>15.9808</v>
      </c>
      <c r="O66" s="26" t="n">
        <v>13.9576</v>
      </c>
      <c r="P66" s="25" t="n">
        <v>14.7442</v>
      </c>
      <c r="Q66" s="26" t="n">
        <v>13.7609</v>
      </c>
      <c r="R66" s="25" t="n">
        <v>14.4791</v>
      </c>
      <c r="S66" s="27" t="n">
        <v>14.572626</v>
      </c>
      <c r="T66" s="27" t="n">
        <v>12.7731181</v>
      </c>
      <c r="U66" s="27" t="n">
        <v>13.6450958</v>
      </c>
    </row>
    <row r="67" customFormat="false" ht="15.6" hidden="false" customHeight="false" outlineLevel="0" collapsed="false">
      <c r="A67" s="23" t="s">
        <v>65</v>
      </c>
      <c r="B67" s="24" t="n">
        <v>16.7</v>
      </c>
      <c r="C67" s="24" t="n">
        <v>17.8</v>
      </c>
      <c r="D67" s="24" t="n">
        <v>16.2</v>
      </c>
      <c r="E67" s="25" t="n">
        <v>15.1204</v>
      </c>
      <c r="F67" s="25" t="n">
        <v>14.3437</v>
      </c>
      <c r="G67" s="25" t="n">
        <v>14.1806</v>
      </c>
      <c r="H67" s="25" t="n">
        <v>12.8</v>
      </c>
      <c r="I67" s="25" t="n">
        <v>14</v>
      </c>
      <c r="J67" s="25" t="n">
        <v>12.7398</v>
      </c>
      <c r="K67" s="24" t="n">
        <v>11.8119</v>
      </c>
      <c r="L67" s="24" t="n">
        <v>10.1985</v>
      </c>
      <c r="M67" s="25" t="n">
        <v>10.3339</v>
      </c>
      <c r="N67" s="25" t="n">
        <v>11.0141</v>
      </c>
      <c r="O67" s="26" t="n">
        <v>13.6738</v>
      </c>
      <c r="P67" s="25" t="n">
        <v>12.9583</v>
      </c>
      <c r="Q67" s="26" t="n">
        <v>11.4775</v>
      </c>
      <c r="R67" s="25" t="n">
        <v>15.0009</v>
      </c>
      <c r="S67" s="27" t="n">
        <v>14.8540554</v>
      </c>
      <c r="T67" s="27" t="n">
        <v>15.6238568</v>
      </c>
      <c r="U67" s="27" t="n">
        <v>15.9288168</v>
      </c>
    </row>
    <row r="68" customFormat="false" ht="15.6" hidden="false" customHeight="false" outlineLevel="0" collapsed="false">
      <c r="A68" s="23" t="s">
        <v>66</v>
      </c>
      <c r="B68" s="24" t="n">
        <v>56.4</v>
      </c>
      <c r="C68" s="24" t="n">
        <v>54.2</v>
      </c>
      <c r="D68" s="24" t="n">
        <v>44.1</v>
      </c>
      <c r="E68" s="25" t="n">
        <v>60.419</v>
      </c>
      <c r="F68" s="25" t="n">
        <v>74.287</v>
      </c>
      <c r="G68" s="25" t="n">
        <v>77.7818</v>
      </c>
      <c r="H68" s="25" t="n">
        <v>96.6</v>
      </c>
      <c r="I68" s="25" t="n">
        <v>95.6</v>
      </c>
      <c r="J68" s="25" t="n">
        <v>102.3932</v>
      </c>
      <c r="K68" s="24" t="n">
        <v>76.1104</v>
      </c>
      <c r="L68" s="24" t="n">
        <v>60.0694</v>
      </c>
      <c r="M68" s="25" t="n">
        <v>52.7776</v>
      </c>
      <c r="N68" s="25" t="n">
        <v>49.004</v>
      </c>
      <c r="O68" s="26" t="n">
        <v>42.5593</v>
      </c>
      <c r="P68" s="25" t="n">
        <v>43.567</v>
      </c>
      <c r="Q68" s="26" t="n">
        <v>40.5989</v>
      </c>
      <c r="R68" s="25" t="n">
        <v>35.0128</v>
      </c>
      <c r="S68" s="27" t="n">
        <v>42.1719033</v>
      </c>
      <c r="T68" s="27" t="n">
        <v>39.9805385</v>
      </c>
      <c r="U68" s="27" t="n">
        <v>39.8602843</v>
      </c>
    </row>
    <row r="69" customFormat="false" ht="15.6" hidden="false" customHeight="false" outlineLevel="0" collapsed="false">
      <c r="A69" s="23" t="s">
        <v>67</v>
      </c>
      <c r="B69" s="24" t="n">
        <v>35.3</v>
      </c>
      <c r="C69" s="24" t="n">
        <v>34.7</v>
      </c>
      <c r="D69" s="24" t="n">
        <v>32.3</v>
      </c>
      <c r="E69" s="25" t="n">
        <v>40.5117</v>
      </c>
      <c r="F69" s="25" t="n">
        <v>29.3853</v>
      </c>
      <c r="G69" s="25" t="n">
        <v>31.1582</v>
      </c>
      <c r="H69" s="25" t="n">
        <v>38.6</v>
      </c>
      <c r="I69" s="25" t="n">
        <v>32.3</v>
      </c>
      <c r="J69" s="25" t="n">
        <v>30.6529</v>
      </c>
      <c r="K69" s="24" t="n">
        <v>18.7255</v>
      </c>
      <c r="L69" s="24" t="n">
        <v>17.4944</v>
      </c>
      <c r="M69" s="25" t="n">
        <v>19.891</v>
      </c>
      <c r="N69" s="25" t="n">
        <v>18.996</v>
      </c>
      <c r="O69" s="26" t="n">
        <v>17.7171</v>
      </c>
      <c r="P69" s="25" t="n">
        <v>16.3006</v>
      </c>
      <c r="Q69" s="26" t="n">
        <v>15.0915</v>
      </c>
      <c r="R69" s="25" t="n">
        <v>14.8623</v>
      </c>
      <c r="S69" s="27" t="n">
        <v>14.7064777</v>
      </c>
      <c r="T69" s="27" t="n">
        <v>12.7989165</v>
      </c>
      <c r="U69" s="27" t="n">
        <v>12.4274474</v>
      </c>
    </row>
    <row r="70" customFormat="false" ht="15.6" hidden="false" customHeight="false" outlineLevel="0" collapsed="false">
      <c r="A70" s="23" t="s">
        <v>68</v>
      </c>
      <c r="B70" s="24" t="n">
        <v>22.2</v>
      </c>
      <c r="C70" s="24" t="n">
        <v>21.7</v>
      </c>
      <c r="D70" s="24" t="n">
        <v>21.7</v>
      </c>
      <c r="E70" s="25" t="n">
        <v>19.3502</v>
      </c>
      <c r="F70" s="25" t="n">
        <v>16.9884</v>
      </c>
      <c r="G70" s="25" t="n">
        <v>14.9415</v>
      </c>
      <c r="H70" s="25" t="n">
        <v>14</v>
      </c>
      <c r="I70" s="25" t="n">
        <v>15.1</v>
      </c>
      <c r="J70" s="25" t="n">
        <v>12.7252</v>
      </c>
      <c r="K70" s="24" t="n">
        <v>12.1842</v>
      </c>
      <c r="L70" s="24" t="n">
        <v>16.364</v>
      </c>
      <c r="M70" s="25" t="n">
        <v>14.9318</v>
      </c>
      <c r="N70" s="25" t="n">
        <v>15.8644</v>
      </c>
      <c r="O70" s="26" t="n">
        <v>14.4716</v>
      </c>
      <c r="P70" s="25" t="n">
        <v>14.086</v>
      </c>
      <c r="Q70" s="26" t="n">
        <v>12.0097</v>
      </c>
      <c r="R70" s="25" t="n">
        <v>11.3331</v>
      </c>
      <c r="S70" s="27" t="n">
        <v>8.8726231</v>
      </c>
      <c r="T70" s="27" t="n">
        <v>8.2782172</v>
      </c>
      <c r="U70" s="27" t="n">
        <v>9.1865897</v>
      </c>
    </row>
    <row r="71" customFormat="false" ht="22.5" hidden="false" customHeight="true" outlineLevel="0" collapsed="false">
      <c r="A71" s="19" t="s">
        <v>69</v>
      </c>
      <c r="B71" s="20" t="n">
        <v>586.1</v>
      </c>
      <c r="C71" s="20" t="n">
        <v>596.9</v>
      </c>
      <c r="D71" s="20" t="n">
        <v>543.9</v>
      </c>
      <c r="E71" s="20" t="n">
        <v>523.9722</v>
      </c>
      <c r="F71" s="20" t="n">
        <v>472.2505</v>
      </c>
      <c r="G71" s="20" t="n">
        <v>436.5449</v>
      </c>
      <c r="H71" s="20" t="n">
        <v>424.4</v>
      </c>
      <c r="I71" s="20" t="n">
        <v>440</v>
      </c>
      <c r="J71" s="20" t="n">
        <v>408.7429</v>
      </c>
      <c r="K71" s="20" t="n">
        <v>334.6766</v>
      </c>
      <c r="L71" s="20" t="n">
        <v>362.1158</v>
      </c>
      <c r="M71" s="20" t="n">
        <v>415.3909</v>
      </c>
      <c r="N71" s="20" t="n">
        <v>550.7717</v>
      </c>
      <c r="O71" s="20" t="n">
        <v>425.3809</v>
      </c>
      <c r="P71" s="20" t="n">
        <v>471.8781</v>
      </c>
      <c r="Q71" s="20" t="n">
        <f aca="false">SUM(Q72:Q74,Q78)</f>
        <v>433.8207</v>
      </c>
      <c r="R71" s="21" t="n">
        <v>367.0413</v>
      </c>
      <c r="S71" s="22" t="n">
        <v>350.3980258</v>
      </c>
      <c r="T71" s="22" t="n">
        <v>290.1355476</v>
      </c>
      <c r="U71" s="22" t="n">
        <v>265.0125757</v>
      </c>
      <c r="W71" s="29"/>
      <c r="X71" s="29"/>
    </row>
    <row r="72" customFormat="false" ht="15.6" hidden="false" customHeight="false" outlineLevel="0" collapsed="false">
      <c r="A72" s="23" t="s">
        <v>70</v>
      </c>
      <c r="B72" s="24" t="n">
        <v>17</v>
      </c>
      <c r="C72" s="24" t="n">
        <v>21.6</v>
      </c>
      <c r="D72" s="24" t="n">
        <v>16.3</v>
      </c>
      <c r="E72" s="25" t="n">
        <v>13.1344</v>
      </c>
      <c r="F72" s="25" t="n">
        <v>12.3718</v>
      </c>
      <c r="G72" s="25" t="n">
        <v>9.7313</v>
      </c>
      <c r="H72" s="25" t="n">
        <v>9.3</v>
      </c>
      <c r="I72" s="25" t="n">
        <v>9.8</v>
      </c>
      <c r="J72" s="25" t="n">
        <v>7.6626</v>
      </c>
      <c r="K72" s="24" t="n">
        <v>5.8858</v>
      </c>
      <c r="L72" s="24" t="n">
        <v>6.366</v>
      </c>
      <c r="M72" s="25" t="n">
        <v>7.0286</v>
      </c>
      <c r="N72" s="25" t="n">
        <v>6.75</v>
      </c>
      <c r="O72" s="26" t="n">
        <v>6.9552</v>
      </c>
      <c r="P72" s="25" t="n">
        <v>7.6897</v>
      </c>
      <c r="Q72" s="26" t="n">
        <v>7.2793</v>
      </c>
      <c r="R72" s="25" t="n">
        <v>7.2008</v>
      </c>
      <c r="S72" s="27" t="n">
        <v>6.4917071</v>
      </c>
      <c r="T72" s="27" t="n">
        <v>6.648298</v>
      </c>
      <c r="U72" s="27" t="n">
        <v>6.8012388</v>
      </c>
    </row>
    <row r="73" customFormat="false" ht="13.5" hidden="false" customHeight="true" outlineLevel="0" collapsed="false">
      <c r="A73" s="23" t="s">
        <v>71</v>
      </c>
      <c r="B73" s="24" t="n">
        <v>194.3</v>
      </c>
      <c r="C73" s="24" t="n">
        <v>183.3</v>
      </c>
      <c r="D73" s="24" t="n">
        <v>179.2</v>
      </c>
      <c r="E73" s="25" t="n">
        <v>120.5409</v>
      </c>
      <c r="F73" s="25" t="n">
        <v>116.8913</v>
      </c>
      <c r="G73" s="25" t="n">
        <v>128.3137</v>
      </c>
      <c r="H73" s="25" t="n">
        <v>116.7</v>
      </c>
      <c r="I73" s="25" t="n">
        <v>117.5</v>
      </c>
      <c r="J73" s="25" t="n">
        <v>91.7413</v>
      </c>
      <c r="K73" s="24" t="n">
        <v>60.6137</v>
      </c>
      <c r="L73" s="24" t="n">
        <v>62.8814</v>
      </c>
      <c r="M73" s="25" t="n">
        <v>70.8061</v>
      </c>
      <c r="N73" s="25" t="n">
        <v>66.1992</v>
      </c>
      <c r="O73" s="26" t="n">
        <v>58.6703</v>
      </c>
      <c r="P73" s="25" t="n">
        <v>49.7861</v>
      </c>
      <c r="Q73" s="26" t="n">
        <v>45.5303</v>
      </c>
      <c r="R73" s="25" t="n">
        <v>44.2059</v>
      </c>
      <c r="S73" s="27" t="n">
        <v>43.9624881</v>
      </c>
      <c r="T73" s="27" t="n">
        <v>45.5981435</v>
      </c>
      <c r="U73" s="27" t="n">
        <v>48.0961116</v>
      </c>
    </row>
    <row r="74" customFormat="false" ht="15.6" hidden="false" customHeight="false" outlineLevel="0" collapsed="false">
      <c r="A74" s="23" t="s">
        <v>72</v>
      </c>
      <c r="B74" s="24" t="n">
        <v>203.4</v>
      </c>
      <c r="C74" s="24" t="n">
        <v>232.4</v>
      </c>
      <c r="D74" s="24" t="n">
        <v>235.8</v>
      </c>
      <c r="E74" s="25" t="n">
        <v>245.8842</v>
      </c>
      <c r="F74" s="25" t="n">
        <v>209.6013</v>
      </c>
      <c r="G74" s="25" t="n">
        <v>216.2339</v>
      </c>
      <c r="H74" s="25" t="n">
        <v>226.9</v>
      </c>
      <c r="I74" s="25" t="n">
        <v>229.4</v>
      </c>
      <c r="J74" s="25" t="n">
        <v>241.3954</v>
      </c>
      <c r="K74" s="24" t="n">
        <v>226.5018</v>
      </c>
      <c r="L74" s="24" t="n">
        <v>249.6838</v>
      </c>
      <c r="M74" s="25" t="n">
        <v>287.7012</v>
      </c>
      <c r="N74" s="25" t="n">
        <v>429.1882</v>
      </c>
      <c r="O74" s="26" t="n">
        <v>312.1433</v>
      </c>
      <c r="P74" s="25" t="n">
        <v>371.5259</v>
      </c>
      <c r="Q74" s="26" t="n">
        <v>341.9194</v>
      </c>
      <c r="R74" s="25" t="n">
        <v>282.5055</v>
      </c>
      <c r="S74" s="27" t="n">
        <v>268.2779222</v>
      </c>
      <c r="T74" s="27" t="n">
        <v>201.4847433</v>
      </c>
      <c r="U74" s="27" t="n">
        <v>183.0443824</v>
      </c>
      <c r="W74" s="29"/>
      <c r="X74" s="29"/>
    </row>
    <row r="75" customFormat="false" ht="50.25" hidden="false" customHeight="true" outlineLevel="0" collapsed="false">
      <c r="A75" s="23" t="s">
        <v>73</v>
      </c>
      <c r="B75" s="24" t="n">
        <v>137.1</v>
      </c>
      <c r="C75" s="24" t="n">
        <v>157.8</v>
      </c>
      <c r="D75" s="24" t="n">
        <v>153.6</v>
      </c>
      <c r="E75" s="25" t="n">
        <v>151.9432</v>
      </c>
      <c r="F75" s="25" t="n">
        <v>138.2539</v>
      </c>
      <c r="G75" s="25" t="n">
        <v>139.5495</v>
      </c>
      <c r="H75" s="25" t="n">
        <v>147.7</v>
      </c>
      <c r="I75" s="25" t="n">
        <v>150.8</v>
      </c>
      <c r="J75" s="25" t="n">
        <v>170.2707</v>
      </c>
      <c r="K75" s="24" t="n">
        <v>142.9398</v>
      </c>
      <c r="L75" s="24" t="n">
        <v>173.3397</v>
      </c>
      <c r="M75" s="25" t="n">
        <v>172.4859</v>
      </c>
      <c r="N75" s="25" t="n">
        <v>251.2184</v>
      </c>
      <c r="O75" s="26" t="n">
        <v>193.2208</v>
      </c>
      <c r="P75" s="25" t="n">
        <v>210.8355</v>
      </c>
      <c r="Q75" s="26" t="n">
        <v>154.2004</v>
      </c>
      <c r="R75" s="25" t="n">
        <v>148.3369</v>
      </c>
      <c r="S75" s="27" t="n">
        <v>135.1</v>
      </c>
      <c r="T75" s="27" t="n">
        <v>128.1</v>
      </c>
      <c r="U75" s="27" t="n">
        <v>115.2</v>
      </c>
    </row>
    <row r="76" customFormat="false" ht="17.25" hidden="false" customHeight="true" outlineLevel="0" collapsed="false">
      <c r="A76" s="23" t="s">
        <v>74</v>
      </c>
      <c r="B76" s="24" t="n">
        <v>47.9</v>
      </c>
      <c r="C76" s="24" t="n">
        <v>41</v>
      </c>
      <c r="D76" s="24" t="n">
        <v>41.4</v>
      </c>
      <c r="E76" s="25" t="n">
        <v>52.5084</v>
      </c>
      <c r="F76" s="25" t="n">
        <v>40.0168</v>
      </c>
      <c r="G76" s="25" t="n">
        <v>32.6976</v>
      </c>
      <c r="H76" s="25" t="n">
        <v>39.9</v>
      </c>
      <c r="I76" s="25" t="n">
        <v>45.2</v>
      </c>
      <c r="J76" s="25" t="n">
        <v>40.6445</v>
      </c>
      <c r="K76" s="24" t="n">
        <v>49.4583</v>
      </c>
      <c r="L76" s="24" t="n">
        <v>37.4658</v>
      </c>
      <c r="M76" s="25" t="n">
        <v>49.7219</v>
      </c>
      <c r="N76" s="25" t="n">
        <v>78.9339</v>
      </c>
      <c r="O76" s="26" t="n">
        <v>42.4077</v>
      </c>
      <c r="P76" s="25" t="n">
        <v>42.9062</v>
      </c>
      <c r="Q76" s="26" t="n">
        <v>46.3849</v>
      </c>
      <c r="R76" s="25" t="n">
        <v>26.4467</v>
      </c>
      <c r="S76" s="27" t="n">
        <v>29.9</v>
      </c>
      <c r="T76" s="27" t="n">
        <v>29.9</v>
      </c>
      <c r="U76" s="27" t="n">
        <v>29.8</v>
      </c>
    </row>
    <row r="77" customFormat="false" ht="33.6" hidden="false" customHeight="true" outlineLevel="0" collapsed="false">
      <c r="A77" s="23" t="s">
        <v>75</v>
      </c>
      <c r="B77" s="24" t="n">
        <f aca="false">B74-B75-B76</f>
        <v>18.4</v>
      </c>
      <c r="C77" s="24" t="n">
        <f aca="false">C74-C75-C76</f>
        <v>33.6</v>
      </c>
      <c r="D77" s="24" t="n">
        <f aca="false">D74-D75-D76</f>
        <v>40.8</v>
      </c>
      <c r="E77" s="24" t="n">
        <f aca="false">E74-E75-E76</f>
        <v>41.4326</v>
      </c>
      <c r="F77" s="24" t="n">
        <f aca="false">F74-F75-F76</f>
        <v>31.3306</v>
      </c>
      <c r="G77" s="24" t="n">
        <f aca="false">G74-G75-G76</f>
        <v>43.9868</v>
      </c>
      <c r="H77" s="24" t="n">
        <f aca="false">H74-H75-H76</f>
        <v>39.3</v>
      </c>
      <c r="I77" s="24" t="n">
        <f aca="false">I74-I75-I76</f>
        <v>33.4</v>
      </c>
      <c r="J77" s="24" t="n">
        <f aca="false">J74-J75-J76</f>
        <v>30.4802</v>
      </c>
      <c r="K77" s="24" t="n">
        <f aca="false">K74-K75-K76</f>
        <v>34.1037</v>
      </c>
      <c r="L77" s="24" t="n">
        <f aca="false">L74-L75-L76</f>
        <v>38.8783</v>
      </c>
      <c r="M77" s="24" t="n">
        <f aca="false">M74-M75-M76</f>
        <v>65.4934</v>
      </c>
      <c r="N77" s="24" t="n">
        <v>99.1</v>
      </c>
      <c r="O77" s="26" t="n">
        <v>76.5149</v>
      </c>
      <c r="P77" s="25" t="n">
        <v>117.7843</v>
      </c>
      <c r="Q77" s="26" t="n">
        <v>141.3342</v>
      </c>
      <c r="R77" s="25" t="n">
        <v>107.7219</v>
      </c>
      <c r="S77" s="27" t="n">
        <v>103.2</v>
      </c>
      <c r="T77" s="27" t="n">
        <v>43.5</v>
      </c>
      <c r="U77" s="27" t="n">
        <v>38.1</v>
      </c>
      <c r="V77" s="29"/>
      <c r="W77" s="29"/>
      <c r="X77" s="29"/>
    </row>
    <row r="78" customFormat="false" ht="15.6" hidden="false" customHeight="false" outlineLevel="0" collapsed="false">
      <c r="A78" s="23" t="s">
        <v>76</v>
      </c>
      <c r="B78" s="24" t="n">
        <v>171.4</v>
      </c>
      <c r="C78" s="24" t="n">
        <v>159.6</v>
      </c>
      <c r="D78" s="24" t="n">
        <v>112.6</v>
      </c>
      <c r="E78" s="25" t="n">
        <v>144.4127</v>
      </c>
      <c r="F78" s="25" t="n">
        <v>133.3861</v>
      </c>
      <c r="G78" s="25" t="n">
        <v>82.266</v>
      </c>
      <c r="H78" s="25" t="n">
        <v>71.5</v>
      </c>
      <c r="I78" s="25" t="n">
        <v>83.3</v>
      </c>
      <c r="J78" s="25" t="n">
        <v>67.9436</v>
      </c>
      <c r="K78" s="24" t="n">
        <v>41.6753</v>
      </c>
      <c r="L78" s="24" t="n">
        <v>43.1846</v>
      </c>
      <c r="M78" s="25" t="n">
        <v>49.855</v>
      </c>
      <c r="N78" s="25" t="n">
        <v>48.6343</v>
      </c>
      <c r="O78" s="26" t="n">
        <v>47.6121</v>
      </c>
      <c r="P78" s="25" t="n">
        <v>42.8764</v>
      </c>
      <c r="Q78" s="26" t="n">
        <v>39.0917</v>
      </c>
      <c r="R78" s="25" t="n">
        <v>33.1291</v>
      </c>
      <c r="S78" s="27" t="n">
        <v>31.6659084</v>
      </c>
      <c r="T78" s="27" t="n">
        <v>36.4043628</v>
      </c>
      <c r="U78" s="27" t="n">
        <v>27.1</v>
      </c>
    </row>
    <row r="79" customFormat="false" ht="20.25" hidden="false" customHeight="true" outlineLevel="0" collapsed="false">
      <c r="A79" s="19" t="s">
        <v>77</v>
      </c>
      <c r="B79" s="20" t="n">
        <f aca="false">SUM(B80:B89)</f>
        <v>1191.3</v>
      </c>
      <c r="C79" s="20" t="n">
        <f aca="false">SUM(C80:C89)</f>
        <v>1243.6</v>
      </c>
      <c r="D79" s="20" t="n">
        <f aca="false">SUM(D80:D89)</f>
        <v>956.9</v>
      </c>
      <c r="E79" s="20" t="n">
        <f aca="false">SUM(E80:E89)</f>
        <v>587.5533</v>
      </c>
      <c r="F79" s="20" t="n">
        <f aca="false">SUM(F80:F89)</f>
        <v>535.7335</v>
      </c>
      <c r="G79" s="20" t="n">
        <f aca="false">SUM(G80:G89)</f>
        <v>556.3148</v>
      </c>
      <c r="H79" s="20" t="n">
        <f aca="false">SUM(H80:H89)</f>
        <v>601.4</v>
      </c>
      <c r="I79" s="20" t="n">
        <f aca="false">SUM(I80:I89)</f>
        <v>464.9</v>
      </c>
      <c r="J79" s="20" t="n">
        <f aca="false">SUM(J80:J89)</f>
        <v>464.7542</v>
      </c>
      <c r="K79" s="20" t="n">
        <f aca="false">SUM(K80:K89)</f>
        <v>391.8049</v>
      </c>
      <c r="L79" s="20" t="n">
        <f aca="false">SUM(L80:L89)</f>
        <v>440.8121</v>
      </c>
      <c r="M79" s="20" t="n">
        <f aca="false">SUM(M80:M89)</f>
        <v>456.3823</v>
      </c>
      <c r="N79" s="20" t="n">
        <f aca="false">SUM(N80:N89)</f>
        <v>453.2332</v>
      </c>
      <c r="O79" s="20" t="n">
        <f aca="false">SUM(O80:O89)</f>
        <v>449.4525</v>
      </c>
      <c r="P79" s="20" t="n">
        <f aca="false">SUM(P80:P89)</f>
        <v>397.4866</v>
      </c>
      <c r="Q79" s="20" t="n">
        <f aca="false">SUM(Q80:Q89)</f>
        <v>310.0955</v>
      </c>
      <c r="R79" s="20" t="n">
        <f aca="false">SUM(R80:R89)</f>
        <v>273.1431</v>
      </c>
      <c r="S79" s="20" t="n">
        <f aca="false">SUM(S80:S89)</f>
        <v>277.6028755</v>
      </c>
      <c r="T79" s="22" t="n">
        <v>264.5397857</v>
      </c>
      <c r="U79" s="22" t="n">
        <v>275.0965432</v>
      </c>
    </row>
    <row r="80" customFormat="false" ht="15.6" hidden="false" customHeight="false" outlineLevel="0" collapsed="false">
      <c r="A80" s="23" t="s">
        <v>78</v>
      </c>
      <c r="B80" s="24" t="n">
        <v>4.7</v>
      </c>
      <c r="C80" s="24" t="n">
        <v>7.1</v>
      </c>
      <c r="D80" s="24" t="n">
        <v>7.6</v>
      </c>
      <c r="E80" s="25" t="n">
        <v>2.9149</v>
      </c>
      <c r="F80" s="25" t="n">
        <v>4.8737</v>
      </c>
      <c r="G80" s="25" t="n">
        <v>5.7986</v>
      </c>
      <c r="H80" s="25" t="n">
        <v>6.9</v>
      </c>
      <c r="I80" s="25" t="n">
        <v>5.3</v>
      </c>
      <c r="J80" s="25" t="n">
        <v>5.2421</v>
      </c>
      <c r="K80" s="24" t="n">
        <v>3.3204</v>
      </c>
      <c r="L80" s="24" t="n">
        <v>2.1819</v>
      </c>
      <c r="M80" s="25" t="n">
        <v>3.7077</v>
      </c>
      <c r="N80" s="25" t="n">
        <v>1.3929</v>
      </c>
      <c r="O80" s="26" t="n">
        <v>1.0149</v>
      </c>
      <c r="P80" s="25" t="n">
        <v>3.6357</v>
      </c>
      <c r="Q80" s="26" t="n">
        <v>0.7536</v>
      </c>
      <c r="R80" s="25" t="n">
        <v>0.4861</v>
      </c>
      <c r="S80" s="27" t="n">
        <v>0.4156162</v>
      </c>
      <c r="T80" s="27" t="n">
        <v>1.457044</v>
      </c>
      <c r="U80" s="27" t="n">
        <v>0.4906751</v>
      </c>
    </row>
    <row r="81" customFormat="false" ht="15.6" hidden="false" customHeight="false" outlineLevel="0" collapsed="false">
      <c r="A81" s="23" t="s">
        <v>79</v>
      </c>
      <c r="B81" s="24" t="n">
        <v>3.1</v>
      </c>
      <c r="C81" s="24" t="n">
        <v>1.7</v>
      </c>
      <c r="D81" s="24" t="n">
        <v>1.5</v>
      </c>
      <c r="E81" s="25" t="n">
        <v>1.5989</v>
      </c>
      <c r="F81" s="25" t="n">
        <v>1.5605</v>
      </c>
      <c r="G81" s="25" t="n">
        <v>1.2817</v>
      </c>
      <c r="H81" s="25" t="n">
        <v>4.6</v>
      </c>
      <c r="I81" s="25" t="n">
        <v>1.6</v>
      </c>
      <c r="J81" s="25" t="n">
        <v>1.7994</v>
      </c>
      <c r="K81" s="24" t="n">
        <v>1.561</v>
      </c>
      <c r="L81" s="24" t="n">
        <v>2.2534</v>
      </c>
      <c r="M81" s="25" t="n">
        <v>2.9479</v>
      </c>
      <c r="N81" s="25" t="n">
        <v>3.8802</v>
      </c>
      <c r="O81" s="26" t="n">
        <v>4.9737</v>
      </c>
      <c r="P81" s="25" t="n">
        <v>8.9684</v>
      </c>
      <c r="Q81" s="26" t="n">
        <v>7.7224</v>
      </c>
      <c r="R81" s="25" t="n">
        <v>6.7</v>
      </c>
      <c r="S81" s="27" t="n">
        <v>8.2081311</v>
      </c>
      <c r="T81" s="27" t="n">
        <v>12.9234758</v>
      </c>
      <c r="U81" s="27" t="n">
        <v>16.0079867</v>
      </c>
    </row>
    <row r="82" customFormat="false" ht="15.6" hidden="false" customHeight="false" outlineLevel="0" collapsed="false">
      <c r="A82" s="23" t="s">
        <v>80</v>
      </c>
      <c r="B82" s="24" t="n">
        <v>42.8</v>
      </c>
      <c r="C82" s="24" t="n">
        <v>37</v>
      </c>
      <c r="D82" s="24" t="n">
        <v>27</v>
      </c>
      <c r="E82" s="25" t="n">
        <v>31.5194</v>
      </c>
      <c r="F82" s="25" t="n">
        <v>22.202</v>
      </c>
      <c r="G82" s="25" t="n">
        <v>15.3286</v>
      </c>
      <c r="H82" s="25" t="n">
        <v>11</v>
      </c>
      <c r="I82" s="25" t="n">
        <v>11.2</v>
      </c>
      <c r="J82" s="25" t="n">
        <v>11.2486</v>
      </c>
      <c r="K82" s="24" t="n">
        <v>9.1837</v>
      </c>
      <c r="L82" s="24" t="n">
        <v>14.1922</v>
      </c>
      <c r="M82" s="25" t="n">
        <v>10.8534</v>
      </c>
      <c r="N82" s="25" t="n">
        <v>8.9125</v>
      </c>
      <c r="O82" s="26" t="n">
        <v>9.8806</v>
      </c>
      <c r="P82" s="25" t="n">
        <v>11.5738</v>
      </c>
      <c r="Q82" s="26" t="n">
        <v>8.6473</v>
      </c>
      <c r="R82" s="25" t="n">
        <v>6.1609</v>
      </c>
      <c r="S82" s="27" t="n">
        <v>5.2540364</v>
      </c>
      <c r="T82" s="27" t="n">
        <v>4.3560485</v>
      </c>
      <c r="U82" s="27" t="n">
        <v>6.0462805</v>
      </c>
    </row>
    <row r="83" customFormat="false" ht="15.6" hidden="false" customHeight="false" outlineLevel="0" collapsed="false">
      <c r="A83" s="23" t="s">
        <v>81</v>
      </c>
      <c r="B83" s="24" t="n">
        <v>49.3</v>
      </c>
      <c r="C83" s="24" t="n">
        <v>47.3</v>
      </c>
      <c r="D83" s="24" t="n">
        <v>46.8</v>
      </c>
      <c r="E83" s="25" t="n">
        <v>40.7861</v>
      </c>
      <c r="F83" s="25" t="n">
        <v>36.7123</v>
      </c>
      <c r="G83" s="25" t="n">
        <v>30.55</v>
      </c>
      <c r="H83" s="25" t="n">
        <v>28.4</v>
      </c>
      <c r="I83" s="25" t="n">
        <v>31</v>
      </c>
      <c r="J83" s="25" t="n">
        <v>28.1266</v>
      </c>
      <c r="K83" s="24" t="n">
        <v>26.3022</v>
      </c>
      <c r="L83" s="24" t="n">
        <v>25.5432</v>
      </c>
      <c r="M83" s="25" t="n">
        <v>28.2483</v>
      </c>
      <c r="N83" s="25" t="n">
        <v>26.6403</v>
      </c>
      <c r="O83" s="26" t="n">
        <v>24.2795</v>
      </c>
      <c r="P83" s="25" t="n">
        <v>24.8478</v>
      </c>
      <c r="Q83" s="26" t="n">
        <v>24.6302</v>
      </c>
      <c r="R83" s="25" t="n">
        <v>21.7376</v>
      </c>
      <c r="S83" s="27" t="n">
        <v>22.5268475</v>
      </c>
      <c r="T83" s="27" t="n">
        <v>23.9670576</v>
      </c>
      <c r="U83" s="27" t="n">
        <v>21.8226002</v>
      </c>
    </row>
    <row r="84" customFormat="false" ht="15.6" hidden="false" customHeight="false" outlineLevel="0" collapsed="false">
      <c r="A84" s="23" t="s">
        <v>82</v>
      </c>
      <c r="B84" s="24" t="n">
        <v>137.7</v>
      </c>
      <c r="C84" s="24" t="n">
        <v>116.9</v>
      </c>
      <c r="D84" s="24" t="n">
        <v>102.1</v>
      </c>
      <c r="E84" s="25" t="n">
        <v>95.2603</v>
      </c>
      <c r="F84" s="25" t="n">
        <v>81.238</v>
      </c>
      <c r="G84" s="25" t="n">
        <v>85.706</v>
      </c>
      <c r="H84" s="25" t="n">
        <v>91.3</v>
      </c>
      <c r="I84" s="25" t="n">
        <v>97.6</v>
      </c>
      <c r="J84" s="25" t="n">
        <v>107.7319</v>
      </c>
      <c r="K84" s="24" t="n">
        <v>117.5197</v>
      </c>
      <c r="L84" s="24" t="n">
        <v>131.0123</v>
      </c>
      <c r="M84" s="25" t="n">
        <v>117.9987</v>
      </c>
      <c r="N84" s="25" t="n">
        <v>119.3784</v>
      </c>
      <c r="O84" s="26" t="n">
        <v>126.8154</v>
      </c>
      <c r="P84" s="25" t="n">
        <v>113.0915</v>
      </c>
      <c r="Q84" s="26" t="n">
        <v>96.6</v>
      </c>
      <c r="R84" s="25" t="n">
        <v>79.3</v>
      </c>
      <c r="S84" s="27" t="n">
        <v>78.1939093</v>
      </c>
      <c r="T84" s="27" t="n">
        <v>69.6764248</v>
      </c>
      <c r="U84" s="27" t="n">
        <v>78.1480809</v>
      </c>
    </row>
    <row r="85" customFormat="false" ht="15.6" hidden="false" customHeight="false" outlineLevel="0" collapsed="false">
      <c r="A85" s="23" t="s">
        <v>83</v>
      </c>
      <c r="B85" s="24" t="n">
        <v>105.7</v>
      </c>
      <c r="C85" s="24" t="n">
        <v>107.5</v>
      </c>
      <c r="D85" s="24" t="n">
        <v>79.1</v>
      </c>
      <c r="E85" s="25" t="n">
        <v>107.6218</v>
      </c>
      <c r="F85" s="25" t="n">
        <v>110.458</v>
      </c>
      <c r="G85" s="25" t="n">
        <v>105.0107</v>
      </c>
      <c r="H85" s="25" t="n">
        <v>103.1</v>
      </c>
      <c r="I85" s="25" t="n">
        <v>105.2</v>
      </c>
      <c r="J85" s="25" t="n">
        <v>113.1212</v>
      </c>
      <c r="K85" s="24" t="n">
        <v>96.7609</v>
      </c>
      <c r="L85" s="24" t="n">
        <v>114.2108</v>
      </c>
      <c r="M85" s="25" t="n">
        <v>144.3806</v>
      </c>
      <c r="N85" s="25" t="n">
        <v>154.0001</v>
      </c>
      <c r="O85" s="26" t="n">
        <v>162.2502</v>
      </c>
      <c r="P85" s="25" t="n">
        <v>116.821</v>
      </c>
      <c r="Q85" s="26" t="n">
        <v>54.989</v>
      </c>
      <c r="R85" s="25" t="n">
        <v>43.3514</v>
      </c>
      <c r="S85" s="27" t="n">
        <v>50.3910397</v>
      </c>
      <c r="T85" s="27" t="n">
        <v>36.716953</v>
      </c>
      <c r="U85" s="27" t="n">
        <v>35.7370337</v>
      </c>
    </row>
    <row r="86" customFormat="false" ht="18.75" hidden="false" customHeight="true" outlineLevel="0" collapsed="false">
      <c r="A86" s="23" t="s">
        <v>84</v>
      </c>
      <c r="B86" s="24" t="n">
        <v>730.8</v>
      </c>
      <c r="C86" s="24" t="n">
        <v>815.4</v>
      </c>
      <c r="D86" s="24" t="n">
        <v>582.9</v>
      </c>
      <c r="E86" s="25" t="n">
        <v>212.582</v>
      </c>
      <c r="F86" s="25" t="n">
        <v>188.7</v>
      </c>
      <c r="G86" s="25" t="n">
        <v>229.1</v>
      </c>
      <c r="H86" s="25" t="n">
        <v>279.3</v>
      </c>
      <c r="I86" s="25" t="n">
        <v>125.7</v>
      </c>
      <c r="J86" s="25" t="n">
        <v>118.9</v>
      </c>
      <c r="K86" s="24" t="n">
        <v>66.4502</v>
      </c>
      <c r="L86" s="24" t="n">
        <v>74.7252</v>
      </c>
      <c r="M86" s="25" t="n">
        <v>61.8345</v>
      </c>
      <c r="N86" s="25" t="n">
        <v>51.2247</v>
      </c>
      <c r="O86" s="26" t="n">
        <v>46.7485</v>
      </c>
      <c r="P86" s="25" t="n">
        <v>44.4147</v>
      </c>
      <c r="Q86" s="26" t="n">
        <v>41.8533</v>
      </c>
      <c r="R86" s="25" t="n">
        <v>42.0409</v>
      </c>
      <c r="S86" s="27" t="n">
        <v>36.3063613</v>
      </c>
      <c r="T86" s="27" t="n">
        <v>37.0411225</v>
      </c>
      <c r="U86" s="27" t="n">
        <v>40.2152795</v>
      </c>
    </row>
    <row r="87" customFormat="false" ht="17.25" hidden="false" customHeight="true" outlineLevel="0" collapsed="false">
      <c r="A87" s="23" t="s">
        <v>85</v>
      </c>
      <c r="B87" s="24" t="n">
        <v>70.8</v>
      </c>
      <c r="C87" s="24" t="n">
        <v>55.3</v>
      </c>
      <c r="D87" s="24" t="n">
        <v>61.7</v>
      </c>
      <c r="E87" s="25" t="n">
        <v>47.8436</v>
      </c>
      <c r="F87" s="25" t="n">
        <v>42.6773</v>
      </c>
      <c r="G87" s="25" t="n">
        <v>36.6372</v>
      </c>
      <c r="H87" s="25" t="n">
        <v>31.7</v>
      </c>
      <c r="I87" s="25" t="n">
        <v>38.5</v>
      </c>
      <c r="J87" s="25" t="n">
        <v>34.6189</v>
      </c>
      <c r="K87" s="24" t="n">
        <v>27.4979</v>
      </c>
      <c r="L87" s="24" t="n">
        <v>28.04</v>
      </c>
      <c r="M87" s="25" t="n">
        <v>27.7399</v>
      </c>
      <c r="N87" s="25" t="n">
        <v>30.386</v>
      </c>
      <c r="O87" s="26" t="n">
        <v>27.74</v>
      </c>
      <c r="P87" s="25" t="n">
        <v>26.3805</v>
      </c>
      <c r="Q87" s="26" t="n">
        <v>25.2148</v>
      </c>
      <c r="R87" s="25" t="n">
        <v>24.717</v>
      </c>
      <c r="S87" s="27" t="n">
        <v>21.62528</v>
      </c>
      <c r="T87" s="27" t="n">
        <v>23.9869276</v>
      </c>
      <c r="U87" s="27" t="n">
        <v>25.2574324</v>
      </c>
    </row>
    <row r="88" customFormat="false" ht="20.25" hidden="false" customHeight="true" outlineLevel="0" collapsed="false">
      <c r="A88" s="23" t="s">
        <v>86</v>
      </c>
      <c r="B88" s="24" t="n">
        <v>26.6</v>
      </c>
      <c r="C88" s="24" t="n">
        <v>33</v>
      </c>
      <c r="D88" s="24" t="n">
        <v>30.4</v>
      </c>
      <c r="E88" s="25" t="n">
        <v>29.5</v>
      </c>
      <c r="F88" s="25" t="n">
        <v>27.6978</v>
      </c>
      <c r="G88" s="25" t="n">
        <v>30.8243</v>
      </c>
      <c r="H88" s="25" t="n">
        <v>28.7</v>
      </c>
      <c r="I88" s="25" t="n">
        <v>28.8</v>
      </c>
      <c r="J88" s="25" t="n">
        <v>25.7664</v>
      </c>
      <c r="K88" s="24" t="n">
        <v>20.7645</v>
      </c>
      <c r="L88" s="24" t="n">
        <v>18.5252</v>
      </c>
      <c r="M88" s="25" t="n">
        <v>22.7824</v>
      </c>
      <c r="N88" s="25" t="n">
        <v>20.7677</v>
      </c>
      <c r="O88" s="26" t="n">
        <v>21.0497</v>
      </c>
      <c r="P88" s="25" t="n">
        <v>21.0103</v>
      </c>
      <c r="Q88" s="26" t="n">
        <v>19.2057</v>
      </c>
      <c r="R88" s="25" t="n">
        <v>16.739</v>
      </c>
      <c r="S88" s="27" t="n">
        <v>17.5041704</v>
      </c>
      <c r="T88" s="27" t="n">
        <v>15.5721327</v>
      </c>
      <c r="U88" s="27" t="n">
        <v>16.0042545</v>
      </c>
    </row>
    <row r="89" customFormat="false" ht="15.6" hidden="false" customHeight="false" outlineLevel="0" collapsed="false">
      <c r="A89" s="23" t="s">
        <v>87</v>
      </c>
      <c r="B89" s="24" t="n">
        <v>19.8</v>
      </c>
      <c r="C89" s="24" t="n">
        <v>22.4</v>
      </c>
      <c r="D89" s="24" t="n">
        <v>17.8</v>
      </c>
      <c r="E89" s="25" t="n">
        <v>17.9263</v>
      </c>
      <c r="F89" s="25" t="n">
        <v>19.6139</v>
      </c>
      <c r="G89" s="25" t="n">
        <v>16.0777</v>
      </c>
      <c r="H89" s="25" t="n">
        <v>16.4</v>
      </c>
      <c r="I89" s="25" t="n">
        <v>20</v>
      </c>
      <c r="J89" s="25" t="n">
        <v>18.1991</v>
      </c>
      <c r="K89" s="24" t="n">
        <v>22.4444</v>
      </c>
      <c r="L89" s="24" t="n">
        <v>30.1279</v>
      </c>
      <c r="M89" s="25" t="n">
        <v>35.8889</v>
      </c>
      <c r="N89" s="25" t="n">
        <v>36.6504</v>
      </c>
      <c r="O89" s="26" t="n">
        <v>24.7</v>
      </c>
      <c r="P89" s="25" t="n">
        <v>26.7429</v>
      </c>
      <c r="Q89" s="26" t="n">
        <v>30.4792</v>
      </c>
      <c r="R89" s="25" t="n">
        <v>31.9102</v>
      </c>
      <c r="S89" s="27" t="n">
        <v>37.1774836</v>
      </c>
      <c r="T89" s="27" t="n">
        <v>38.8425992</v>
      </c>
      <c r="U89" s="27" t="n">
        <v>35.3669197</v>
      </c>
    </row>
    <row r="90" customFormat="false" ht="20.25" hidden="false" customHeight="true" outlineLevel="0" collapsed="false">
      <c r="A90" s="19" t="s">
        <v>88</v>
      </c>
      <c r="B90" s="20" t="n">
        <f aca="false">SUM(B91:B101)</f>
        <v>288.8</v>
      </c>
      <c r="C90" s="20" t="n">
        <f aca="false">SUM(C91:C101)</f>
        <v>305.1</v>
      </c>
      <c r="D90" s="20" t="n">
        <f aca="false">SUM(D91:D101)</f>
        <v>291.6</v>
      </c>
      <c r="E90" s="20" t="n">
        <f aca="false">SUM(E91:E101)</f>
        <v>261.1996</v>
      </c>
      <c r="F90" s="20" t="n">
        <f aca="false">SUM(F91:F101)</f>
        <v>202.295</v>
      </c>
      <c r="G90" s="20" t="n">
        <f aca="false">SUM(G91:G101)</f>
        <v>199.8668</v>
      </c>
      <c r="H90" s="20" t="n">
        <f aca="false">SUM(H91:H101)</f>
        <v>176.8</v>
      </c>
      <c r="I90" s="20" t="n">
        <f aca="false">SUM(I91:I101)</f>
        <v>184.3</v>
      </c>
      <c r="J90" s="20" t="n">
        <f aca="false">SUM(J91:J101)</f>
        <v>182.5338</v>
      </c>
      <c r="K90" s="20" t="n">
        <f aca="false">SUM(K91:K101)</f>
        <v>169.086</v>
      </c>
      <c r="L90" s="20" t="n">
        <f aca="false">SUM(L91:L101)</f>
        <v>173.6698</v>
      </c>
      <c r="M90" s="20" t="n">
        <f aca="false">SUM(M91:M101)</f>
        <v>187.4225</v>
      </c>
      <c r="N90" s="20" t="n">
        <f aca="false">SUM(N91:N101)</f>
        <v>203.0165</v>
      </c>
      <c r="O90" s="20" t="n">
        <f aca="false">SUM(O91:O101)</f>
        <v>203.8749</v>
      </c>
      <c r="P90" s="20" t="n">
        <f aca="false">SUM(P91:P101)</f>
        <v>194.24682</v>
      </c>
      <c r="Q90" s="20" t="n">
        <f aca="false">SUM(Q91:Q101)</f>
        <v>187.4434</v>
      </c>
      <c r="R90" s="20" t="n">
        <f aca="false">SUM(R91:R101)</f>
        <v>168.0612</v>
      </c>
      <c r="S90" s="20" t="n">
        <f aca="false">SUM(S91:S101)</f>
        <v>142.4256479</v>
      </c>
      <c r="T90" s="22" t="n">
        <v>127.2025806</v>
      </c>
      <c r="U90" s="34" t="n">
        <v>111.0901798</v>
      </c>
    </row>
    <row r="91" customFormat="false" ht="15.6" hidden="false" customHeight="false" outlineLevel="0" collapsed="false">
      <c r="A91" s="23" t="s">
        <v>89</v>
      </c>
      <c r="B91" s="24" t="n">
        <v>26.2</v>
      </c>
      <c r="C91" s="24" t="n">
        <v>30.4</v>
      </c>
      <c r="D91" s="24" t="n">
        <v>29.7</v>
      </c>
      <c r="E91" s="25" t="n">
        <v>14.1075</v>
      </c>
      <c r="F91" s="25" t="n">
        <v>8.4254</v>
      </c>
      <c r="G91" s="25" t="n">
        <v>7.3486</v>
      </c>
      <c r="H91" s="25" t="n">
        <v>7.5</v>
      </c>
      <c r="I91" s="25" t="n">
        <v>7.4</v>
      </c>
      <c r="J91" s="25" t="n">
        <v>9.1393</v>
      </c>
      <c r="K91" s="24" t="n">
        <v>8.7161</v>
      </c>
      <c r="L91" s="24" t="n">
        <v>6.6289</v>
      </c>
      <c r="M91" s="25" t="n">
        <v>6.969</v>
      </c>
      <c r="N91" s="25" t="n">
        <v>6.999</v>
      </c>
      <c r="O91" s="26" t="n">
        <v>8.0633</v>
      </c>
      <c r="P91" s="25" t="n">
        <v>10.0173</v>
      </c>
      <c r="Q91" s="26" t="n">
        <v>12.1332</v>
      </c>
      <c r="R91" s="25" t="n">
        <v>7.1011</v>
      </c>
      <c r="S91" s="27" t="n">
        <v>19.4255204</v>
      </c>
      <c r="T91" s="27" t="n">
        <v>10.6797656</v>
      </c>
      <c r="U91" s="27" t="n">
        <v>10.5162502</v>
      </c>
    </row>
    <row r="92" customFormat="false" ht="15.6" hidden="false" customHeight="false" outlineLevel="0" collapsed="false">
      <c r="A92" s="23" t="s">
        <v>90</v>
      </c>
      <c r="B92" s="24" t="n">
        <v>80.1</v>
      </c>
      <c r="C92" s="24" t="n">
        <v>72.8</v>
      </c>
      <c r="D92" s="24" t="n">
        <v>46.1</v>
      </c>
      <c r="E92" s="25" t="n">
        <v>29.8433</v>
      </c>
      <c r="F92" s="25" t="n">
        <v>32.1886</v>
      </c>
      <c r="G92" s="25" t="n">
        <v>32.0087</v>
      </c>
      <c r="H92" s="25" t="n">
        <v>20</v>
      </c>
      <c r="I92" s="25" t="n">
        <v>21.8</v>
      </c>
      <c r="J92" s="25" t="n">
        <v>17.3329</v>
      </c>
      <c r="K92" s="24" t="n">
        <v>17.9903</v>
      </c>
      <c r="L92" s="24" t="n">
        <v>13.7083</v>
      </c>
      <c r="M92" s="25" t="n">
        <v>29.1678</v>
      </c>
      <c r="N92" s="25" t="n">
        <v>27.7332</v>
      </c>
      <c r="O92" s="26" t="n">
        <v>13.9485</v>
      </c>
      <c r="P92" s="25" t="n">
        <v>15.9918</v>
      </c>
      <c r="Q92" s="26" t="n">
        <v>18.2196</v>
      </c>
      <c r="R92" s="25" t="n">
        <v>15.6691</v>
      </c>
      <c r="S92" s="27" t="n">
        <v>16.3515554</v>
      </c>
      <c r="T92" s="27" t="n">
        <v>14.2846478</v>
      </c>
      <c r="U92" s="27" t="n">
        <v>14.1399337</v>
      </c>
    </row>
    <row r="93" customFormat="false" ht="16.5" hidden="false" customHeight="true" outlineLevel="0" collapsed="false">
      <c r="A93" s="23" t="s">
        <v>91</v>
      </c>
      <c r="B93" s="24" t="n">
        <v>30.6</v>
      </c>
      <c r="C93" s="24" t="n">
        <v>33.2</v>
      </c>
      <c r="D93" s="24" t="n">
        <v>35.2</v>
      </c>
      <c r="E93" s="25" t="n">
        <v>37.0405</v>
      </c>
      <c r="F93" s="25" t="n">
        <v>11.1638</v>
      </c>
      <c r="G93" s="25" t="n">
        <v>13.6357</v>
      </c>
      <c r="H93" s="25" t="n">
        <v>14.2</v>
      </c>
      <c r="I93" s="25" t="n">
        <v>16.5</v>
      </c>
      <c r="J93" s="25" t="n">
        <v>15.9877</v>
      </c>
      <c r="K93" s="24" t="n">
        <v>19.7516</v>
      </c>
      <c r="L93" s="24" t="n">
        <v>31.4846</v>
      </c>
      <c r="M93" s="25" t="n">
        <v>22.7733</v>
      </c>
      <c r="N93" s="25" t="n">
        <v>40.0448</v>
      </c>
      <c r="O93" s="26" t="n">
        <v>41.7921</v>
      </c>
      <c r="P93" s="25" t="n">
        <v>39.4504</v>
      </c>
      <c r="Q93" s="26" t="n">
        <v>33.2523</v>
      </c>
      <c r="R93" s="25" t="n">
        <v>22.2812</v>
      </c>
      <c r="S93" s="27" t="n">
        <v>23.428966</v>
      </c>
      <c r="T93" s="27" t="n">
        <v>18.1567786</v>
      </c>
      <c r="U93" s="27" t="n">
        <v>8.0640854</v>
      </c>
    </row>
    <row r="94" customFormat="false" ht="15.6" hidden="false" customHeight="false" outlineLevel="0" collapsed="false">
      <c r="A94" s="23" t="s">
        <v>92</v>
      </c>
      <c r="B94" s="24" t="n">
        <v>4.5</v>
      </c>
      <c r="C94" s="24" t="n">
        <v>2.8</v>
      </c>
      <c r="D94" s="24" t="n">
        <v>2.8</v>
      </c>
      <c r="E94" s="25" t="n">
        <v>2.8713</v>
      </c>
      <c r="F94" s="25" t="n">
        <v>2.5068</v>
      </c>
      <c r="G94" s="25" t="n">
        <v>2.4589</v>
      </c>
      <c r="H94" s="25" t="n">
        <v>2.9</v>
      </c>
      <c r="I94" s="25" t="n">
        <v>2.6</v>
      </c>
      <c r="J94" s="25" t="n">
        <v>2.7915</v>
      </c>
      <c r="K94" s="24" t="n">
        <v>2.6897</v>
      </c>
      <c r="L94" s="24" t="n">
        <v>2.449</v>
      </c>
      <c r="M94" s="25" t="n">
        <v>2.2593</v>
      </c>
      <c r="N94" s="25" t="n">
        <v>3.5216</v>
      </c>
      <c r="O94" s="26" t="n">
        <v>1.726</v>
      </c>
      <c r="P94" s="25" t="n">
        <v>1.2732</v>
      </c>
      <c r="Q94" s="26" t="n">
        <v>1.1323</v>
      </c>
      <c r="R94" s="25" t="n">
        <v>1.385</v>
      </c>
      <c r="S94" s="27" t="n">
        <v>0.9621212</v>
      </c>
      <c r="T94" s="27" t="n">
        <v>0.9739695</v>
      </c>
      <c r="U94" s="27" t="n">
        <v>0.9176919</v>
      </c>
    </row>
    <row r="95" customFormat="false" ht="15.6" hidden="false" customHeight="false" outlineLevel="0" collapsed="false">
      <c r="A95" s="23" t="s">
        <v>93</v>
      </c>
      <c r="B95" s="24" t="n">
        <v>48.7</v>
      </c>
      <c r="C95" s="24" t="n">
        <v>57.2</v>
      </c>
      <c r="D95" s="24" t="n">
        <v>64.7</v>
      </c>
      <c r="E95" s="25" t="n">
        <v>63.1844</v>
      </c>
      <c r="F95" s="25" t="n">
        <v>58.1264</v>
      </c>
      <c r="G95" s="25" t="n">
        <v>47.1828</v>
      </c>
      <c r="H95" s="25" t="n">
        <v>40.3</v>
      </c>
      <c r="I95" s="25" t="n">
        <v>43.2</v>
      </c>
      <c r="J95" s="25" t="n">
        <v>47.2198</v>
      </c>
      <c r="K95" s="24" t="n">
        <v>34.7454</v>
      </c>
      <c r="L95" s="24" t="n">
        <v>37.2567</v>
      </c>
      <c r="M95" s="25" t="n">
        <v>41.8497</v>
      </c>
      <c r="N95" s="25" t="n">
        <v>27.8415</v>
      </c>
      <c r="O95" s="26" t="n">
        <v>30.9994</v>
      </c>
      <c r="P95" s="25" t="n">
        <v>23.1274</v>
      </c>
      <c r="Q95" s="26" t="n">
        <v>22.5201</v>
      </c>
      <c r="R95" s="25" t="n">
        <v>17.8269</v>
      </c>
      <c r="S95" s="27" t="n">
        <v>17.5633095</v>
      </c>
      <c r="T95" s="27" t="n">
        <v>18.1829387</v>
      </c>
      <c r="U95" s="27" t="n">
        <v>19.6000668</v>
      </c>
    </row>
    <row r="96" customFormat="false" ht="15.6" hidden="false" customHeight="false" outlineLevel="0" collapsed="false">
      <c r="A96" s="23" t="s">
        <v>94</v>
      </c>
      <c r="B96" s="24" t="n">
        <v>32.8</v>
      </c>
      <c r="C96" s="24" t="n">
        <v>43.4</v>
      </c>
      <c r="D96" s="24" t="n">
        <v>47.5</v>
      </c>
      <c r="E96" s="25" t="n">
        <v>49.3259</v>
      </c>
      <c r="F96" s="25" t="n">
        <v>42.668</v>
      </c>
      <c r="G96" s="25" t="n">
        <v>42.6317</v>
      </c>
      <c r="H96" s="25" t="n">
        <v>44.4</v>
      </c>
      <c r="I96" s="25" t="n">
        <v>47.2</v>
      </c>
      <c r="J96" s="25" t="n">
        <v>49.3471</v>
      </c>
      <c r="K96" s="24" t="n">
        <v>41.0238</v>
      </c>
      <c r="L96" s="24" t="n">
        <v>39.5342</v>
      </c>
      <c r="M96" s="25" t="n">
        <v>41.6468</v>
      </c>
      <c r="N96" s="25" t="n">
        <v>50.2856</v>
      </c>
      <c r="O96" s="26" t="n">
        <v>60.0439</v>
      </c>
      <c r="P96" s="25" t="n">
        <v>65.2226</v>
      </c>
      <c r="Q96" s="26" t="n">
        <v>60.7268</v>
      </c>
      <c r="R96" s="25" t="n">
        <v>65.1298</v>
      </c>
      <c r="S96" s="27" t="n">
        <v>23.2558019</v>
      </c>
      <c r="T96" s="27" t="n">
        <v>26.9246729</v>
      </c>
      <c r="U96" s="27" t="n">
        <v>24.1175487</v>
      </c>
    </row>
    <row r="97" customFormat="false" ht="15.6" hidden="false" customHeight="false" outlineLevel="0" collapsed="false">
      <c r="A97" s="23" t="s">
        <v>95</v>
      </c>
      <c r="B97" s="24" t="n">
        <v>20.7</v>
      </c>
      <c r="C97" s="24" t="n">
        <v>23.3</v>
      </c>
      <c r="D97" s="24" t="n">
        <v>32</v>
      </c>
      <c r="E97" s="25" t="n">
        <v>37.8435</v>
      </c>
      <c r="F97" s="25" t="n">
        <v>24.7601</v>
      </c>
      <c r="G97" s="25" t="n">
        <v>33.8317</v>
      </c>
      <c r="H97" s="25" t="n">
        <v>29.7</v>
      </c>
      <c r="I97" s="25" t="n">
        <v>29.6</v>
      </c>
      <c r="J97" s="25" t="n">
        <v>26.1055</v>
      </c>
      <c r="K97" s="24" t="n">
        <v>27.4</v>
      </c>
      <c r="L97" s="24" t="n">
        <v>26.6203</v>
      </c>
      <c r="M97" s="25" t="n">
        <v>25.4287</v>
      </c>
      <c r="N97" s="25" t="n">
        <v>27.8497</v>
      </c>
      <c r="O97" s="26" t="n">
        <v>26.2044</v>
      </c>
      <c r="P97" s="25" t="n">
        <v>19.3333</v>
      </c>
      <c r="Q97" s="26" t="n">
        <v>21.3694</v>
      </c>
      <c r="R97" s="25" t="n">
        <v>26.0525</v>
      </c>
      <c r="S97" s="27" t="n">
        <v>24.8831228</v>
      </c>
      <c r="T97" s="27" t="n">
        <v>24.3424008</v>
      </c>
      <c r="U97" s="27" t="n">
        <v>22.0950087</v>
      </c>
    </row>
    <row r="98" customFormat="false" ht="15.6" hidden="false" customHeight="false" outlineLevel="0" collapsed="false">
      <c r="A98" s="23" t="s">
        <v>96</v>
      </c>
      <c r="B98" s="24" t="n">
        <v>18.1</v>
      </c>
      <c r="C98" s="24" t="n">
        <v>6.6</v>
      </c>
      <c r="D98" s="24" t="n">
        <v>6</v>
      </c>
      <c r="E98" s="25" t="n">
        <v>5.9603</v>
      </c>
      <c r="F98" s="25" t="n">
        <v>6.1827</v>
      </c>
      <c r="G98" s="25" t="n">
        <v>6.1743</v>
      </c>
      <c r="H98" s="25" t="n">
        <v>5.1</v>
      </c>
      <c r="I98" s="25" t="n">
        <v>4.6</v>
      </c>
      <c r="J98" s="25" t="n">
        <v>3.4183</v>
      </c>
      <c r="K98" s="24" t="n">
        <v>4.3557</v>
      </c>
      <c r="L98" s="24" t="n">
        <v>3.7707</v>
      </c>
      <c r="M98" s="25" t="n">
        <v>5.0856</v>
      </c>
      <c r="N98" s="25" t="n">
        <v>3.4638</v>
      </c>
      <c r="O98" s="26" t="n">
        <v>3.1196</v>
      </c>
      <c r="P98" s="25" t="n">
        <v>3.4096</v>
      </c>
      <c r="Q98" s="26" t="n">
        <v>2.7415</v>
      </c>
      <c r="R98" s="25" t="n">
        <v>2.3905</v>
      </c>
      <c r="S98" s="27" t="n">
        <v>2.2028917</v>
      </c>
      <c r="T98" s="27" t="n">
        <v>1.7715368</v>
      </c>
      <c r="U98" s="27" t="n">
        <v>2.3290902</v>
      </c>
    </row>
    <row r="99" customFormat="false" ht="15.6" hidden="false" customHeight="false" outlineLevel="0" collapsed="false">
      <c r="A99" s="23" t="s">
        <v>97</v>
      </c>
      <c r="B99" s="24" t="n">
        <v>20.9</v>
      </c>
      <c r="C99" s="24" t="n">
        <v>29.9</v>
      </c>
      <c r="D99" s="24" t="n">
        <v>21.4</v>
      </c>
      <c r="E99" s="25" t="n">
        <v>12.4508</v>
      </c>
      <c r="F99" s="25" t="n">
        <v>8.7924</v>
      </c>
      <c r="G99" s="25" t="n">
        <v>6.8436</v>
      </c>
      <c r="H99" s="25" t="n">
        <v>5.6</v>
      </c>
      <c r="I99" s="25" t="n">
        <v>5.8</v>
      </c>
      <c r="J99" s="25" t="n">
        <v>5.3751</v>
      </c>
      <c r="K99" s="24" t="n">
        <v>4.0321</v>
      </c>
      <c r="L99" s="24" t="n">
        <v>4.18</v>
      </c>
      <c r="M99" s="25" t="n">
        <v>4.8338</v>
      </c>
      <c r="N99" s="25" t="n">
        <v>7.577</v>
      </c>
      <c r="O99" s="26" t="n">
        <v>9.6205</v>
      </c>
      <c r="P99" s="25" t="n">
        <v>8.5189</v>
      </c>
      <c r="Q99" s="26" t="n">
        <v>8.0205</v>
      </c>
      <c r="R99" s="25" t="n">
        <v>6.3164</v>
      </c>
      <c r="S99" s="27" t="n">
        <v>9.816424</v>
      </c>
      <c r="T99" s="27" t="n">
        <v>8.7972978</v>
      </c>
      <c r="U99" s="27" t="n">
        <v>6.1591127</v>
      </c>
    </row>
    <row r="100" customFormat="false" ht="15.6" hidden="false" customHeight="false" outlineLevel="0" collapsed="false">
      <c r="A100" s="30" t="s">
        <v>98</v>
      </c>
      <c r="B100" s="24" t="n">
        <v>5.4</v>
      </c>
      <c r="C100" s="24" t="n">
        <v>4.2</v>
      </c>
      <c r="D100" s="24" t="n">
        <v>4.5</v>
      </c>
      <c r="E100" s="25" t="n">
        <v>6.3981</v>
      </c>
      <c r="F100" s="25" t="n">
        <v>5.0211</v>
      </c>
      <c r="G100" s="25" t="n">
        <v>5.1208</v>
      </c>
      <c r="H100" s="25" t="n">
        <v>4.6</v>
      </c>
      <c r="I100" s="25" t="n">
        <v>4.2</v>
      </c>
      <c r="J100" s="25" t="n">
        <v>4.6089</v>
      </c>
      <c r="K100" s="24" t="n">
        <v>5.8253</v>
      </c>
      <c r="L100" s="24" t="n">
        <v>5.8083</v>
      </c>
      <c r="M100" s="25" t="n">
        <v>5.9827</v>
      </c>
      <c r="N100" s="25" t="n">
        <v>6.2657</v>
      </c>
      <c r="O100" s="26" t="n">
        <v>7.0525</v>
      </c>
      <c r="P100" s="25" t="n">
        <v>6.13232</v>
      </c>
      <c r="Q100" s="26" t="n">
        <v>4.577</v>
      </c>
      <c r="R100" s="25" t="n">
        <v>2.1444</v>
      </c>
      <c r="S100" s="27" t="n">
        <v>3.0688312</v>
      </c>
      <c r="T100" s="27" t="n">
        <v>2.4574487</v>
      </c>
      <c r="U100" s="27" t="n">
        <v>2.5693369</v>
      </c>
    </row>
    <row r="101" customFormat="false" ht="15.6" hidden="false" customHeight="false" outlineLevel="0" collapsed="false">
      <c r="A101" s="23" t="s">
        <v>99</v>
      </c>
      <c r="B101" s="24" t="n">
        <v>0.8</v>
      </c>
      <c r="C101" s="24" t="n">
        <v>1.3</v>
      </c>
      <c r="D101" s="24" t="n">
        <v>1.7</v>
      </c>
      <c r="E101" s="25" t="n">
        <v>2.174</v>
      </c>
      <c r="F101" s="25" t="n">
        <v>2.4597</v>
      </c>
      <c r="G101" s="25" t="n">
        <v>2.63</v>
      </c>
      <c r="H101" s="25" t="n">
        <v>2.5</v>
      </c>
      <c r="I101" s="25" t="n">
        <v>1.4</v>
      </c>
      <c r="J101" s="25" t="n">
        <v>1.2077</v>
      </c>
      <c r="K101" s="24" t="n">
        <v>2.556</v>
      </c>
      <c r="L101" s="24" t="n">
        <v>2.2288</v>
      </c>
      <c r="M101" s="25" t="n">
        <v>1.4258</v>
      </c>
      <c r="N101" s="25" t="n">
        <v>1.4346</v>
      </c>
      <c r="O101" s="26" t="n">
        <v>1.3047</v>
      </c>
      <c r="P101" s="25" t="n">
        <v>1.77</v>
      </c>
      <c r="Q101" s="26" t="n">
        <v>2.7507</v>
      </c>
      <c r="R101" s="25" t="n">
        <v>1.7643</v>
      </c>
      <c r="S101" s="27" t="n">
        <v>1.4671038</v>
      </c>
      <c r="T101" s="27" t="n">
        <v>0.6311234</v>
      </c>
      <c r="U101" s="27" t="n">
        <v>0.5820546</v>
      </c>
    </row>
    <row r="102" s="1" customFormat="true" ht="41.4" hidden="false" customHeight="true" outlineLevel="0" collapsed="false">
      <c r="A102" s="35" t="s">
        <v>100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6"/>
    </row>
    <row r="103" customFormat="false" ht="17.4" hidden="false" customHeight="true" outlineLevel="0" collapsed="false">
      <c r="A103" s="37" t="s">
        <v>101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</row>
  </sheetData>
  <mergeCells count="4">
    <mergeCell ref="B2:S2"/>
    <mergeCell ref="B4:U4"/>
    <mergeCell ref="A102:S102"/>
    <mergeCell ref="A103:P10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2:05:36Z</dcterms:created>
  <dc:creator>User</dc:creator>
  <dc:description/>
  <dc:language>en-US</dc:language>
  <cp:lastModifiedBy>Troshina</cp:lastModifiedBy>
  <cp:lastPrinted>2020-07-29T08:31:16Z</cp:lastPrinted>
  <dcterms:modified xsi:type="dcterms:W3CDTF">2020-07-29T08:32:13Z</dcterms:modified>
  <cp:revision>0</cp:revision>
  <dc:subject/>
  <dc:title/>
</cp:coreProperties>
</file>