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ЕАЛИЗАЦИЯ ОСНОВНЫХ ПРОДУКТОВ ЖИВОТНОВОДСТВА</t>
  </si>
  <si>
    <t xml:space="preserve">В ХОЗЯЙСТВАХ ВСЕХ КАТЕГОРИЙ</t>
  </si>
  <si>
    <t xml:space="preserve">(тысяч тонн)</t>
  </si>
  <si>
    <r>
      <rPr>
        <sz val="10"/>
        <rFont val="Arial"/>
        <family val="2"/>
        <charset val="204"/>
      </rPr>
      <t xml:space="preserve">2022</t>
    </r>
    <r>
      <rPr>
        <vertAlign val="superscript"/>
        <sz val="10"/>
        <rFont val="Arial"/>
        <family val="2"/>
        <charset val="204"/>
      </rPr>
      <t xml:space="preserve">1)</t>
    </r>
  </si>
  <si>
    <r>
      <rPr>
        <sz val="10"/>
        <rFont val="Arial"/>
        <family val="2"/>
        <charset val="204"/>
      </rPr>
      <t xml:space="preserve">2023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Скот и птица (в живом весе)</t>
  </si>
  <si>
    <t xml:space="preserve">в том числе:</t>
  </si>
  <si>
    <t xml:space="preserve">крупный рогатый скот</t>
  </si>
  <si>
    <t xml:space="preserve">свиньи</t>
  </si>
  <si>
    <t xml:space="preserve">овцы и козы</t>
  </si>
  <si>
    <t xml:space="preserve">птица</t>
  </si>
  <si>
    <t xml:space="preserve">Молоко, млн. т</t>
  </si>
  <si>
    <t xml:space="preserve">Яйца, млрд. шт.</t>
  </si>
  <si>
    <t xml:space="preserve">Шерсть</t>
  </si>
  <si>
    <t xml:space="preserve">Мед</t>
  </si>
  <si>
    <r>
      <rPr>
        <vertAlign val="superscript"/>
        <sz val="8"/>
        <rFont val="Tahoma"/>
        <family val="2"/>
        <charset val="204"/>
      </rPr>
      <t xml:space="preserve">1)</t>
    </r>
    <r>
      <rPr>
        <sz val="8"/>
        <rFont val="Tahoma"/>
        <family val="2"/>
        <charset val="204"/>
      </rPr>
      <t xml:space="preserve"> Данные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"/>
    <numFmt numFmtId="168" formatCode="[=999999999]&quot;...&quot;;##0"/>
  </numFmts>
  <fonts count="14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Tahoma"/>
      <family val="2"/>
      <charset val="204"/>
    </font>
    <font>
      <vertAlign val="superscript"/>
      <sz val="8"/>
      <name val="Tahoma"/>
      <family val="2"/>
      <charset val="204"/>
    </font>
    <font>
      <sz val="12"/>
      <name val="Tahoma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9.32"/>
    <col collapsed="false" customWidth="true" hidden="false" outlineLevel="0" max="6" min="2" style="0" width="9.49"/>
    <col collapsed="false" customWidth="true" hidden="false" outlineLevel="0" max="7" min="7" style="0" width="9.82"/>
    <col collapsed="false" customWidth="true" hidden="false" outlineLevel="0" max="8" min="8" style="0" width="10.15"/>
    <col collapsed="false" customWidth="true" hidden="false" outlineLevel="0" max="13" min="9" style="0" width="9.49"/>
    <col collapsed="false" customWidth="true" hidden="false" outlineLevel="0" max="17" min="17" style="0" width="9.1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A6" s="3"/>
      <c r="B6" s="4" t="n">
        <v>2008</v>
      </c>
      <c r="C6" s="5" t="n">
        <v>2009</v>
      </c>
      <c r="D6" s="5" t="n">
        <v>2010</v>
      </c>
      <c r="E6" s="6" t="n">
        <v>2011</v>
      </c>
      <c r="F6" s="7" t="n">
        <v>2012</v>
      </c>
      <c r="G6" s="7" t="n">
        <v>2013</v>
      </c>
      <c r="H6" s="7" t="n">
        <v>2014</v>
      </c>
      <c r="I6" s="4" t="n">
        <v>2015</v>
      </c>
      <c r="J6" s="4" t="n">
        <v>2016</v>
      </c>
      <c r="K6" s="4" t="n">
        <v>2017</v>
      </c>
      <c r="L6" s="4" t="n">
        <v>2018</v>
      </c>
      <c r="M6" s="4" t="n">
        <v>2019</v>
      </c>
      <c r="N6" s="4" t="n">
        <v>2020</v>
      </c>
      <c r="O6" s="4" t="n">
        <v>2021</v>
      </c>
      <c r="P6" s="4" t="s">
        <v>3</v>
      </c>
      <c r="Q6" s="4" t="s">
        <v>4</v>
      </c>
    </row>
    <row r="7" customFormat="false" ht="15.75" hidden="false" customHeight="true" outlineLevel="0" collapsed="false">
      <c r="A7" s="8" t="s">
        <v>5</v>
      </c>
      <c r="B7" s="9" t="n">
        <v>7058</v>
      </c>
      <c r="C7" s="9" t="n">
        <v>7809</v>
      </c>
      <c r="D7" s="9" t="n">
        <v>8397</v>
      </c>
      <c r="E7" s="9" t="n">
        <v>8920</v>
      </c>
      <c r="F7" s="9" t="n">
        <v>9669</v>
      </c>
      <c r="G7" s="9" t="n">
        <v>10409</v>
      </c>
      <c r="H7" s="10" t="n">
        <v>11115</v>
      </c>
      <c r="I7" s="9" t="n">
        <v>11679</v>
      </c>
      <c r="J7" s="9" t="n">
        <v>12236</v>
      </c>
      <c r="K7" s="9" t="n">
        <v>12874</v>
      </c>
      <c r="L7" s="9" t="n">
        <v>13344</v>
      </c>
      <c r="M7" s="9" t="n">
        <v>13629</v>
      </c>
      <c r="N7" s="9" t="n">
        <v>14106</v>
      </c>
      <c r="O7" s="9" t="n">
        <v>14366</v>
      </c>
      <c r="P7" s="9" t="n">
        <v>14785</v>
      </c>
      <c r="Q7" s="10" t="n">
        <v>15356</v>
      </c>
    </row>
    <row r="8" customFormat="false" ht="15.75" hidden="false" customHeight="true" outlineLevel="0" collapsed="false">
      <c r="A8" s="11" t="s">
        <v>6</v>
      </c>
      <c r="B8" s="9"/>
      <c r="C8" s="9"/>
      <c r="D8" s="9"/>
      <c r="E8" s="9"/>
      <c r="F8" s="9"/>
      <c r="G8" s="9"/>
      <c r="H8" s="12"/>
      <c r="I8" s="9"/>
      <c r="J8" s="9"/>
      <c r="K8" s="9"/>
      <c r="L8" s="9"/>
      <c r="M8" s="9"/>
      <c r="N8" s="9"/>
      <c r="O8" s="9"/>
      <c r="P8" s="9"/>
      <c r="Q8" s="9"/>
    </row>
    <row r="9" customFormat="false" ht="15.75" hidden="false" customHeight="true" outlineLevel="0" collapsed="false">
      <c r="A9" s="13" t="s">
        <v>7</v>
      </c>
      <c r="B9" s="10" t="n">
        <v>2286</v>
      </c>
      <c r="C9" s="10" t="n">
        <v>2319</v>
      </c>
      <c r="D9" s="10" t="n">
        <v>2263</v>
      </c>
      <c r="E9" s="10" t="n">
        <v>2145</v>
      </c>
      <c r="F9" s="10" t="n">
        <v>2190</v>
      </c>
      <c r="G9" s="10" t="n">
        <v>2161</v>
      </c>
      <c r="H9" s="10" t="n">
        <v>2205</v>
      </c>
      <c r="I9" s="10" t="n">
        <v>2136</v>
      </c>
      <c r="J9" s="10" t="n">
        <v>2152</v>
      </c>
      <c r="K9" s="10" t="n">
        <v>2181</v>
      </c>
      <c r="L9" s="10" t="n">
        <v>2233</v>
      </c>
      <c r="M9" s="10" t="n">
        <v>2245</v>
      </c>
      <c r="N9" s="10" t="n">
        <v>2255</v>
      </c>
      <c r="O9" s="10" t="n">
        <v>2315</v>
      </c>
      <c r="P9" s="10" t="n">
        <v>2244</v>
      </c>
      <c r="Q9" s="10" t="n">
        <v>2323</v>
      </c>
    </row>
    <row r="10" customFormat="false" ht="16.5" hidden="false" customHeight="true" outlineLevel="0" collapsed="false">
      <c r="A10" s="13" t="s">
        <v>8</v>
      </c>
      <c r="B10" s="10" t="n">
        <v>1830</v>
      </c>
      <c r="C10" s="10" t="n">
        <v>2078</v>
      </c>
      <c r="D10" s="10" t="n">
        <v>2312</v>
      </c>
      <c r="E10" s="10" t="n">
        <v>2452</v>
      </c>
      <c r="F10" s="10" t="n">
        <v>2631</v>
      </c>
      <c r="G10" s="10" t="n">
        <v>3051</v>
      </c>
      <c r="H10" s="10" t="n">
        <v>3315</v>
      </c>
      <c r="I10" s="10" t="n">
        <v>3524</v>
      </c>
      <c r="J10" s="10" t="n">
        <v>3902</v>
      </c>
      <c r="K10" s="10" t="n">
        <v>4131</v>
      </c>
      <c r="L10" s="10" t="n">
        <v>4425</v>
      </c>
      <c r="M10" s="10" t="n">
        <v>4732</v>
      </c>
      <c r="N10" s="10" t="n">
        <v>5159</v>
      </c>
      <c r="O10" s="10" t="n">
        <v>5224</v>
      </c>
      <c r="P10" s="10" t="n">
        <v>5551</v>
      </c>
      <c r="Q10" s="10" t="n">
        <v>5846</v>
      </c>
    </row>
    <row r="11" customFormat="false" ht="15.75" hidden="false" customHeight="true" outlineLevel="0" collapsed="false">
      <c r="A11" s="13" t="s">
        <v>9</v>
      </c>
      <c r="B11" s="10" t="n">
        <v>200</v>
      </c>
      <c r="C11" s="10" t="n">
        <v>231</v>
      </c>
      <c r="D11" s="10" t="n">
        <v>225</v>
      </c>
      <c r="E11" s="10" t="n">
        <v>251</v>
      </c>
      <c r="F11" s="10" t="n">
        <v>261</v>
      </c>
      <c r="G11" s="10" t="n">
        <v>277</v>
      </c>
      <c r="H11" s="10" t="n">
        <v>295</v>
      </c>
      <c r="I11" s="10" t="n">
        <v>299</v>
      </c>
      <c r="J11" s="10" t="n">
        <v>306</v>
      </c>
      <c r="K11" s="10" t="n">
        <v>299</v>
      </c>
      <c r="L11" s="10" t="n">
        <v>292</v>
      </c>
      <c r="M11" s="10" t="n">
        <v>281</v>
      </c>
      <c r="N11" s="10" t="n">
        <v>284</v>
      </c>
      <c r="O11" s="10" t="n">
        <v>288</v>
      </c>
      <c r="P11" s="10" t="n">
        <v>283</v>
      </c>
      <c r="Q11" s="10" t="n">
        <v>286</v>
      </c>
    </row>
    <row r="12" customFormat="false" ht="15.75" hidden="false" customHeight="true" outlineLevel="0" collapsed="false">
      <c r="A12" s="13" t="s">
        <v>10</v>
      </c>
      <c r="B12" s="10" t="n">
        <v>2679</v>
      </c>
      <c r="C12" s="10" t="n">
        <v>3116</v>
      </c>
      <c r="D12" s="10" t="n">
        <v>3533</v>
      </c>
      <c r="E12" s="10" t="n">
        <v>4010</v>
      </c>
      <c r="F12" s="10" t="n">
        <v>4524</v>
      </c>
      <c r="G12" s="10" t="n">
        <v>4858</v>
      </c>
      <c r="H12" s="10" t="n">
        <v>5235</v>
      </c>
      <c r="I12" s="10" t="n">
        <v>5653</v>
      </c>
      <c r="J12" s="10" t="n">
        <v>5815</v>
      </c>
      <c r="K12" s="10" t="n">
        <v>6199</v>
      </c>
      <c r="L12" s="10" t="n">
        <v>6329</v>
      </c>
      <c r="M12" s="10" t="n">
        <v>6306</v>
      </c>
      <c r="N12" s="10" t="n">
        <v>6339</v>
      </c>
      <c r="O12" s="10" t="n">
        <v>6471</v>
      </c>
      <c r="P12" s="10" t="n">
        <v>6640</v>
      </c>
      <c r="Q12" s="10" t="n">
        <v>6830</v>
      </c>
    </row>
    <row r="13" customFormat="false" ht="15.75" hidden="false" customHeight="true" outlineLevel="0" collapsed="false">
      <c r="A13" s="14" t="s">
        <v>11</v>
      </c>
      <c r="B13" s="9" t="n">
        <v>19.1</v>
      </c>
      <c r="C13" s="9" t="n">
        <v>19.1</v>
      </c>
      <c r="D13" s="12" t="n">
        <v>19</v>
      </c>
      <c r="E13" s="9" t="n">
        <v>19.1</v>
      </c>
      <c r="F13" s="9" t="n">
        <v>19.6</v>
      </c>
      <c r="G13" s="9" t="n">
        <v>18.7</v>
      </c>
      <c r="H13" s="12" t="n">
        <v>19.4</v>
      </c>
      <c r="I13" s="9" t="n">
        <v>19.8</v>
      </c>
      <c r="J13" s="9" t="n">
        <v>20.3</v>
      </c>
      <c r="K13" s="12" t="n">
        <v>21</v>
      </c>
      <c r="L13" s="9" t="n">
        <v>21.5</v>
      </c>
      <c r="M13" s="9" t="n">
        <v>22.3</v>
      </c>
      <c r="N13" s="9" t="n">
        <v>23.5</v>
      </c>
      <c r="O13" s="9" t="n">
        <v>23.8</v>
      </c>
      <c r="P13" s="9" t="n">
        <v>24.6</v>
      </c>
      <c r="Q13" s="9" t="n">
        <v>25.8</v>
      </c>
    </row>
    <row r="14" customFormat="false" ht="15.75" hidden="false" customHeight="true" outlineLevel="0" collapsed="false">
      <c r="A14" s="14" t="s">
        <v>12</v>
      </c>
      <c r="B14" s="9" t="n">
        <v>28.2</v>
      </c>
      <c r="C14" s="9" t="n">
        <v>28.9</v>
      </c>
      <c r="D14" s="9" t="n">
        <v>30.2</v>
      </c>
      <c r="E14" s="9" t="n">
        <v>30.5</v>
      </c>
      <c r="F14" s="9" t="n">
        <v>31.1</v>
      </c>
      <c r="G14" s="9" t="n">
        <v>30.8</v>
      </c>
      <c r="H14" s="12" t="n">
        <v>31</v>
      </c>
      <c r="I14" s="9" t="n">
        <v>31.8</v>
      </c>
      <c r="J14" s="9" t="n">
        <v>32.2</v>
      </c>
      <c r="K14" s="9" t="n">
        <v>33.7</v>
      </c>
      <c r="L14" s="9" t="n">
        <v>34.2</v>
      </c>
      <c r="M14" s="9" t="n">
        <v>34.9</v>
      </c>
      <c r="N14" s="9" t="n">
        <v>34.9</v>
      </c>
      <c r="O14" s="9" t="n">
        <v>34.3</v>
      </c>
      <c r="P14" s="9" t="n">
        <v>36.3</v>
      </c>
      <c r="Q14" s="9" t="n">
        <v>36.6</v>
      </c>
    </row>
    <row r="15" customFormat="false" ht="16.5" hidden="false" customHeight="true" outlineLevel="0" collapsed="false">
      <c r="A15" s="14" t="s">
        <v>13</v>
      </c>
      <c r="B15" s="15" t="n">
        <v>33.4</v>
      </c>
      <c r="C15" s="15" t="n">
        <v>34.7</v>
      </c>
      <c r="D15" s="15" t="n">
        <v>31.5</v>
      </c>
      <c r="E15" s="15" t="n">
        <v>36.9</v>
      </c>
      <c r="F15" s="15" t="n">
        <v>35.9</v>
      </c>
      <c r="G15" s="15" t="n">
        <v>36.6</v>
      </c>
      <c r="H15" s="15" t="n">
        <v>40.7</v>
      </c>
      <c r="I15" s="15" t="n">
        <v>42.1</v>
      </c>
      <c r="J15" s="15" t="n">
        <v>43.1</v>
      </c>
      <c r="K15" s="15" t="n">
        <v>35.1</v>
      </c>
      <c r="L15" s="15" t="n">
        <v>36.2</v>
      </c>
      <c r="M15" s="16" t="n">
        <v>34</v>
      </c>
      <c r="N15" s="15" t="n">
        <v>29.3</v>
      </c>
      <c r="O15" s="15" t="n">
        <v>30.9</v>
      </c>
      <c r="P15" s="15" t="n">
        <v>27.7</v>
      </c>
      <c r="Q15" s="15" t="n">
        <v>44.1</v>
      </c>
    </row>
    <row r="16" customFormat="false" ht="15.75" hidden="false" customHeight="true" outlineLevel="0" collapsed="false">
      <c r="A16" s="14" t="s">
        <v>14</v>
      </c>
      <c r="B16" s="17" t="n">
        <v>27.5</v>
      </c>
      <c r="C16" s="17" t="n">
        <v>24.8</v>
      </c>
      <c r="D16" s="17" t="n">
        <v>23.4</v>
      </c>
      <c r="E16" s="17" t="n">
        <v>26.5</v>
      </c>
      <c r="F16" s="17" t="n">
        <v>27.5</v>
      </c>
      <c r="G16" s="17" t="n">
        <v>29.9</v>
      </c>
      <c r="H16" s="17" t="n">
        <v>33</v>
      </c>
      <c r="I16" s="17" t="n">
        <v>31.2</v>
      </c>
      <c r="J16" s="17" t="n">
        <f aca="false">32155.78/1000</f>
        <v>32.2</v>
      </c>
      <c r="K16" s="17" t="n">
        <v>29.4</v>
      </c>
      <c r="L16" s="17" t="n">
        <v>29</v>
      </c>
      <c r="M16" s="17" t="n">
        <v>29.9</v>
      </c>
      <c r="N16" s="17" t="n">
        <v>31.6</v>
      </c>
      <c r="O16" s="17" t="n">
        <v>27.4</v>
      </c>
      <c r="P16" s="17" t="n">
        <v>29.4</v>
      </c>
      <c r="Q16" s="17" t="n">
        <v>30.3</v>
      </c>
    </row>
    <row r="17" customFormat="false" ht="10.5" hidden="false" customHeight="false" outlineLevel="0" collapsed="false">
      <c r="K17" s="18"/>
      <c r="N17" s="18"/>
      <c r="O17" s="18"/>
      <c r="P17" s="18"/>
    </row>
    <row r="19" customFormat="false" ht="11.25" hidden="false" customHeight="false" outlineLevel="0" collapsed="false">
      <c r="A19" s="19" t="s">
        <v>15</v>
      </c>
    </row>
    <row r="21" customFormat="false" ht="1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7" customFormat="false" ht="11.25" hidden="false" customHeight="false" outlineLevel="0" collapsed="false">
      <c r="N27" s="22"/>
      <c r="O27" s="22"/>
      <c r="P27" s="22"/>
    </row>
    <row r="28" customFormat="false" ht="11.25" hidden="false" customHeight="false" outlineLevel="0" collapsed="false">
      <c r="N28" s="22"/>
      <c r="O28" s="22"/>
      <c r="P28" s="22"/>
    </row>
  </sheetData>
  <mergeCells count="3">
    <mergeCell ref="A2:P2"/>
    <mergeCell ref="A3:P3"/>
    <mergeCell ref="A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7:48:59Z</dcterms:created>
  <dc:creator>MX</dc:creator>
  <dc:description/>
  <dc:language>en-US</dc:language>
  <cp:lastModifiedBy>Сергеева Гульнара Бабакулыевна</cp:lastModifiedBy>
  <cp:lastPrinted>2024-05-21T07:29:51Z</cp:lastPrinted>
  <dcterms:modified xsi:type="dcterms:W3CDTF">2024-05-21T07:39:29Z</dcterms:modified>
  <cp:revision>0</cp:revision>
  <dc:subject/>
  <dc:title/>
</cp:coreProperties>
</file>