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РЕАЛИЗАЦИЯ ОСНОВНЫХ ПРОДУКТОВ ЖИВОТНОВОДСТВА</t>
  </si>
  <si>
    <t xml:space="preserve">В ХОЗЯЙСТВАХ ВСЕХ КАТЕГОРИЙ</t>
  </si>
  <si>
    <t xml:space="preserve">(тысяч тонн)</t>
  </si>
  <si>
    <t xml:space="preserve">Скот и птица (в живом весе)</t>
  </si>
  <si>
    <t xml:space="preserve">в том числе:</t>
  </si>
  <si>
    <t xml:space="preserve">крупный рогатый скот</t>
  </si>
  <si>
    <t xml:space="preserve">свиньи</t>
  </si>
  <si>
    <t xml:space="preserve">овцы и козы</t>
  </si>
  <si>
    <t xml:space="preserve">птица</t>
  </si>
  <si>
    <t xml:space="preserve">Молоко, млн. т</t>
  </si>
  <si>
    <t xml:space="preserve">Яйца, млрд. шт.</t>
  </si>
  <si>
    <t xml:space="preserve">Шерсть</t>
  </si>
  <si>
    <t xml:space="preserve">Ме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.0"/>
    <numFmt numFmtId="168" formatCode="[=999999999]&quot;...&quot;;##0"/>
  </numFmts>
  <fonts count="12">
    <font>
      <sz val="8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name val="Tahoma"/>
      <family val="2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5.32"/>
    <col collapsed="false" customWidth="true" hidden="false" outlineLevel="0" max="7" min="7" style="0" width="9.82"/>
    <col collapsed="false" customWidth="true" hidden="false" outlineLevel="0" max="8" min="8" style="0" width="10.15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1.2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5" hidden="false" customHeight="true" outlineLevel="0" collapsed="false">
      <c r="A6" s="3"/>
      <c r="B6" s="4" t="n">
        <v>2008</v>
      </c>
      <c r="C6" s="5" t="n">
        <v>2009</v>
      </c>
      <c r="D6" s="5" t="n">
        <v>2010</v>
      </c>
      <c r="E6" s="6" t="n">
        <v>2011</v>
      </c>
      <c r="F6" s="7" t="n">
        <v>2012</v>
      </c>
      <c r="G6" s="7" t="n">
        <v>2013</v>
      </c>
      <c r="H6" s="7" t="n">
        <v>2014</v>
      </c>
      <c r="I6" s="4" t="n">
        <v>2015</v>
      </c>
      <c r="J6" s="4" t="n">
        <v>2016</v>
      </c>
      <c r="K6" s="4" t="n">
        <v>2017</v>
      </c>
      <c r="L6" s="4" t="n">
        <v>2018</v>
      </c>
      <c r="M6" s="4" t="n">
        <v>2019</v>
      </c>
    </row>
    <row r="7" customFormat="false" ht="15.75" hidden="false" customHeight="true" outlineLevel="0" collapsed="false">
      <c r="A7" s="8" t="s">
        <v>3</v>
      </c>
      <c r="B7" s="9" t="n">
        <v>7071.832</v>
      </c>
      <c r="C7" s="9" t="n">
        <v>7834.562</v>
      </c>
      <c r="D7" s="9" t="n">
        <v>8424.125</v>
      </c>
      <c r="E7" s="9" t="n">
        <v>8932.053</v>
      </c>
      <c r="F7" s="9" t="n">
        <v>9687.402</v>
      </c>
      <c r="G7" s="9" t="n">
        <v>10436.2</v>
      </c>
      <c r="H7" s="9" t="n">
        <v>11146.86</v>
      </c>
      <c r="I7" s="9" t="n">
        <v>11717</v>
      </c>
      <c r="J7" s="9" t="n">
        <v>12271.18</v>
      </c>
      <c r="K7" s="9" t="n">
        <v>12874.44</v>
      </c>
      <c r="L7" s="9" t="n">
        <v>13344.21</v>
      </c>
      <c r="M7" s="9" t="n">
        <v>13614.99</v>
      </c>
    </row>
    <row r="8" customFormat="false" ht="15.75" hidden="false" customHeight="true" outlineLevel="0" collapsed="false">
      <c r="A8" s="10" t="s">
        <v>4</v>
      </c>
      <c r="B8" s="11"/>
      <c r="C8" s="11"/>
      <c r="D8" s="11"/>
      <c r="E8" s="11"/>
      <c r="F8" s="11"/>
      <c r="G8" s="11"/>
      <c r="H8" s="12"/>
      <c r="I8" s="12"/>
      <c r="J8" s="9"/>
      <c r="K8" s="9"/>
      <c r="L8" s="9"/>
      <c r="M8" s="9"/>
    </row>
    <row r="9" customFormat="false" ht="15.75" hidden="false" customHeight="true" outlineLevel="0" collapsed="false">
      <c r="A9" s="13" t="s">
        <v>5</v>
      </c>
      <c r="B9" s="9" t="n">
        <v>2296.787</v>
      </c>
      <c r="C9" s="9" t="n">
        <v>2331.566</v>
      </c>
      <c r="D9" s="9" t="n">
        <v>2281.62</v>
      </c>
      <c r="E9" s="9" t="n">
        <v>2161.135</v>
      </c>
      <c r="F9" s="9" t="n">
        <v>2206.127</v>
      </c>
      <c r="G9" s="14" t="n">
        <v>2183.6</v>
      </c>
      <c r="H9" s="9" t="n">
        <v>2231.47</v>
      </c>
      <c r="I9" s="9" t="n">
        <v>2166.01</v>
      </c>
      <c r="J9" s="9" t="n">
        <v>2174.23</v>
      </c>
      <c r="K9" s="9" t="n">
        <v>2181.3</v>
      </c>
      <c r="L9" s="9" t="n">
        <v>2232.74</v>
      </c>
      <c r="M9" s="9" t="n">
        <v>2255.13</v>
      </c>
    </row>
    <row r="10" customFormat="false" ht="16.5" hidden="false" customHeight="true" outlineLevel="0" collapsed="false">
      <c r="A10" s="13" t="s">
        <v>6</v>
      </c>
      <c r="B10" s="9" t="n">
        <v>1824.038</v>
      </c>
      <c r="C10" s="9" t="n">
        <v>2075.398</v>
      </c>
      <c r="D10" s="9" t="n">
        <v>2305.101</v>
      </c>
      <c r="E10" s="9" t="n">
        <v>2449.002</v>
      </c>
      <c r="F10" s="9" t="n">
        <v>2636.694</v>
      </c>
      <c r="G10" s="14" t="n">
        <v>3059</v>
      </c>
      <c r="H10" s="9" t="n">
        <v>3326.35</v>
      </c>
      <c r="I10" s="9" t="n">
        <v>3538.93</v>
      </c>
      <c r="J10" s="9" t="n">
        <v>3920.04</v>
      </c>
      <c r="K10" s="9" t="n">
        <v>4131.17</v>
      </c>
      <c r="L10" s="9" t="n">
        <v>4424.32</v>
      </c>
      <c r="M10" s="9" t="n">
        <v>4700.43</v>
      </c>
    </row>
    <row r="11" customFormat="false" ht="15.75" hidden="false" customHeight="true" outlineLevel="0" collapsed="false">
      <c r="A11" s="13" t="s">
        <v>7</v>
      </c>
      <c r="B11" s="9" t="n">
        <v>199.873</v>
      </c>
      <c r="C11" s="9" t="n">
        <v>230.947</v>
      </c>
      <c r="D11" s="9" t="n">
        <v>225.154</v>
      </c>
      <c r="E11" s="9" t="n">
        <v>251.525</v>
      </c>
      <c r="F11" s="9" t="n">
        <v>262.07</v>
      </c>
      <c r="G11" s="14" t="n">
        <v>277.7</v>
      </c>
      <c r="H11" s="9" t="n">
        <v>295.81</v>
      </c>
      <c r="I11" s="9" t="n">
        <v>299.15</v>
      </c>
      <c r="J11" s="9" t="n">
        <v>303.66</v>
      </c>
      <c r="K11" s="9" t="n">
        <v>299</v>
      </c>
      <c r="L11" s="9" t="n">
        <v>291.84</v>
      </c>
      <c r="M11" s="9" t="n">
        <v>284.46</v>
      </c>
    </row>
    <row r="12" customFormat="false" ht="15.75" hidden="false" customHeight="true" outlineLevel="0" collapsed="false">
      <c r="A12" s="13" t="s">
        <v>8</v>
      </c>
      <c r="B12" s="9" t="n">
        <v>2687.684</v>
      </c>
      <c r="C12" s="9" t="n">
        <v>3132.778</v>
      </c>
      <c r="D12" s="9" t="n">
        <v>3548.086</v>
      </c>
      <c r="E12" s="9" t="n">
        <v>4007.993</v>
      </c>
      <c r="F12" s="9" t="n">
        <v>4518.795</v>
      </c>
      <c r="G12" s="14" t="n">
        <v>4853.4</v>
      </c>
      <c r="H12" s="9" t="n">
        <v>5227.14</v>
      </c>
      <c r="I12" s="9" t="n">
        <v>5646.35</v>
      </c>
      <c r="J12" s="9" t="n">
        <v>5810.18</v>
      </c>
      <c r="K12" s="9" t="n">
        <v>6199.31</v>
      </c>
      <c r="L12" s="9" t="n">
        <v>6328.78</v>
      </c>
      <c r="M12" s="9" t="n">
        <v>6309.44</v>
      </c>
    </row>
    <row r="13" customFormat="false" ht="15.75" hidden="false" customHeight="true" outlineLevel="0" collapsed="false">
      <c r="A13" s="8" t="s">
        <v>9</v>
      </c>
      <c r="B13" s="15" t="n">
        <v>19.1</v>
      </c>
      <c r="C13" s="16" t="n">
        <v>19.2</v>
      </c>
      <c r="D13" s="16" t="n">
        <v>19.1</v>
      </c>
      <c r="E13" s="16" t="n">
        <v>19.2</v>
      </c>
      <c r="F13" s="16" t="n">
        <v>19.8</v>
      </c>
      <c r="G13" s="16" t="n">
        <v>18.9</v>
      </c>
      <c r="H13" s="17" t="n">
        <v>19.69513</v>
      </c>
      <c r="I13" s="17" t="n">
        <v>20.06874</v>
      </c>
      <c r="J13" s="17" t="n">
        <v>20.6</v>
      </c>
      <c r="K13" s="17" t="n">
        <v>21.00528</v>
      </c>
      <c r="L13" s="17" t="n">
        <v>21.49511</v>
      </c>
      <c r="M13" s="17" t="n">
        <v>22.45068</v>
      </c>
    </row>
    <row r="14" customFormat="false" ht="15.75" hidden="false" customHeight="true" outlineLevel="0" collapsed="false">
      <c r="A14" s="8" t="s">
        <v>10</v>
      </c>
      <c r="B14" s="15" t="n">
        <v>28.1</v>
      </c>
      <c r="C14" s="16" t="n">
        <v>28.8</v>
      </c>
      <c r="D14" s="16" t="n">
        <v>30.1</v>
      </c>
      <c r="E14" s="16" t="n">
        <v>30.4</v>
      </c>
      <c r="F14" s="18" t="n">
        <v>31</v>
      </c>
      <c r="G14" s="18" t="n">
        <v>30.7</v>
      </c>
      <c r="H14" s="17" t="n">
        <v>30.93872</v>
      </c>
      <c r="I14" s="17" t="n">
        <v>31.73307</v>
      </c>
      <c r="J14" s="17" t="n">
        <f aca="false">32102.86/1000</f>
        <v>32.10286</v>
      </c>
      <c r="K14" s="17" t="n">
        <v>33.73187</v>
      </c>
      <c r="L14" s="17" t="n">
        <v>34.24469</v>
      </c>
      <c r="M14" s="17" t="n">
        <v>34.97025</v>
      </c>
    </row>
    <row r="15" customFormat="false" ht="16.5" hidden="false" customHeight="true" outlineLevel="0" collapsed="false">
      <c r="A15" s="19" t="s">
        <v>11</v>
      </c>
      <c r="B15" s="16" t="n">
        <v>33.4</v>
      </c>
      <c r="C15" s="16" t="n">
        <v>34.7</v>
      </c>
      <c r="D15" s="16" t="n">
        <v>31.5</v>
      </c>
      <c r="E15" s="16" t="n">
        <v>36.9</v>
      </c>
      <c r="F15" s="16" t="n">
        <v>35.9</v>
      </c>
      <c r="G15" s="16" t="n">
        <v>36.6</v>
      </c>
      <c r="H15" s="17" t="n">
        <v>40.74095</v>
      </c>
      <c r="I15" s="17" t="n">
        <v>42.1</v>
      </c>
      <c r="J15" s="17" t="n">
        <v>43.1</v>
      </c>
      <c r="K15" s="17" t="n">
        <v>35.11514</v>
      </c>
      <c r="L15" s="17" t="n">
        <v>36.20691</v>
      </c>
      <c r="M15" s="17" t="n">
        <v>34.48894</v>
      </c>
    </row>
    <row r="16" customFormat="false" ht="15.75" hidden="false" customHeight="true" outlineLevel="0" collapsed="false">
      <c r="A16" s="20" t="s">
        <v>12</v>
      </c>
      <c r="B16" s="21" t="n">
        <v>27.512</v>
      </c>
      <c r="C16" s="21" t="n">
        <v>24.802</v>
      </c>
      <c r="D16" s="21" t="n">
        <v>23.419</v>
      </c>
      <c r="E16" s="21" t="n">
        <v>26.51</v>
      </c>
      <c r="F16" s="21" t="n">
        <v>27.482</v>
      </c>
      <c r="G16" s="8" t="n">
        <v>29.9</v>
      </c>
      <c r="H16" s="17" t="n">
        <v>32.97752</v>
      </c>
      <c r="I16" s="17" t="n">
        <v>31.17156</v>
      </c>
      <c r="J16" s="17" t="n">
        <f aca="false">32155.78/1000</f>
        <v>32.15578</v>
      </c>
      <c r="K16" s="17" t="n">
        <v>29.35129</v>
      </c>
      <c r="L16" s="17" t="n">
        <v>29.00302</v>
      </c>
      <c r="M16" s="22" t="n">
        <v>28.37859</v>
      </c>
    </row>
    <row r="17" customFormat="false" ht="10.5" hidden="false" customHeight="false" outlineLevel="0" collapsed="false">
      <c r="K17" s="23"/>
    </row>
    <row r="27" customFormat="false" ht="11.25" hidden="false" customHeight="false" outlineLevel="0" collapsed="false">
      <c r="N27" s="24"/>
      <c r="O27" s="24"/>
    </row>
    <row r="28" customFormat="false" ht="11.25" hidden="false" customHeight="false" outlineLevel="0" collapsed="false">
      <c r="N28" s="24"/>
      <c r="O28" s="24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30T07:48:59Z</dcterms:created>
  <dc:creator>MX</dc:creator>
  <dc:description/>
  <dc:language>en-US</dc:language>
  <cp:lastModifiedBy>Грачева Мария Михайловна</cp:lastModifiedBy>
  <cp:lastPrinted>2020-05-15T08:26:27Z</cp:lastPrinted>
  <dcterms:modified xsi:type="dcterms:W3CDTF">2020-05-15T08:27:01Z</dcterms:modified>
  <cp:revision>0</cp:revision>
  <dc:subject/>
  <dc:title/>
</cp:coreProperties>
</file>