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0" name="_xlnm.Print_Area" vbProcedure="false">'по Российской Федерации'!$A$1:$H$13</definedName>
    <definedName function="false" hidden="false" localSheetId="1" name="_xlnm.Print_Area" vbProcedure="false">'по субъектам РФ'!$A$1:$H$104</definedName>
    <definedName function="false" hidden="false" localSheetId="1" name="_xlnm.Print_Titles" vbProcedure="false">'по субъектам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7.19. Доля детей-сирот и детей, оставшихся без попечения родителей, находящихся на воспитании в семьях, в общей численности детей-сирот и детей, 
оставшихся без попечения родителей</t>
  </si>
  <si>
    <t xml:space="preserve">(по данным Минпросвещения России)</t>
  </si>
  <si>
    <t xml:space="preserve">процентов</t>
  </si>
  <si>
    <t xml:space="preserve">Российская Федерация</t>
  </si>
  <si>
    <t xml:space="preserve">7.19. Доля детей-сирот и детей, оставшихся без попечения родителей, находящихся на воспитании в семьях, в общей численности детей-сирот и детей, оставшихся без попечения родителей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:</t>
  </si>
  <si>
    <t xml:space="preserve"> Hенецкий авт.округ</t>
  </si>
  <si>
    <t xml:space="preserve"> Архангельская область без авт.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…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H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.округ-Югра</t>
  </si>
  <si>
    <t xml:space="preserve">Ямало-Hенецкий авт.округ</t>
  </si>
  <si>
    <t xml:space="preserve">Тюменская область без авт. 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.окр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@"/>
    <numFmt numFmtId="168" formatCode="0"/>
    <numFmt numFmtId="169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3" xfId="23"/>
    <cellStyle name="Примечание 2" xfId="24"/>
    <cellStyle name="Примечание 3" xfId="25"/>
    <cellStyle name="Процент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_ws0850/&#1054;&#1073;&#1097;&#1072;&#1103;/&#1057;&#1058;&#1056;&#1040;&#1058;&#1045;&#1043;&#1048;&#1071;%20&#1055;&#1054;%20&#1044;&#1045;&#1058;&#1071;&#1052;/2014/&#1057;&#1077;&#1085;&#1090;&#1103;&#1073;&#1088;&#1100;/&#1052;&#1080;&#1085;&#1086;&#1073;&#1088;&#1085;&#1072;&#1091;&#1082;&#1080;/&#1054;&#1090;%20&#1052;&#1080;&#1085;&#1080;&#1089;&#1090;&#1077;&#1088;&#1089;&#1090;&#1074;&#1072;/Min-1.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0"/>
    </sheetNames>
    <sheetDataSet>
      <sheetData sheetId="0">
        <row r="4">
          <cell r="D4">
            <v>78.286317367632</v>
          </cell>
        </row>
        <row r="5">
          <cell r="D5">
            <v>77.2899437459378</v>
          </cell>
        </row>
        <row r="6">
          <cell r="D6">
            <v>77.1691498685364</v>
          </cell>
        </row>
        <row r="7">
          <cell r="D7">
            <v>81.1138014527845</v>
          </cell>
        </row>
        <row r="8">
          <cell r="D8">
            <v>78.8417692658459</v>
          </cell>
        </row>
        <row r="9">
          <cell r="D9">
            <v>86.7091126144051</v>
          </cell>
        </row>
        <row r="10">
          <cell r="D10">
            <v>76.0021668472373</v>
          </cell>
        </row>
        <row r="11">
          <cell r="D11">
            <v>84.55562461156</v>
          </cell>
        </row>
        <row r="12">
          <cell r="D12">
            <v>82.714351215039</v>
          </cell>
        </row>
        <row r="13">
          <cell r="D13">
            <v>73.7503653902368</v>
          </cell>
        </row>
        <row r="14">
          <cell r="D14">
            <v>76.7037353863701</v>
          </cell>
        </row>
        <row r="15">
          <cell r="D15">
            <v>79.0763897486691</v>
          </cell>
        </row>
        <row r="16">
          <cell r="D16">
            <v>62.7405696689761</v>
          </cell>
        </row>
        <row r="17">
          <cell r="D17">
            <v>76.0762405520868</v>
          </cell>
        </row>
        <row r="18">
          <cell r="D18">
            <v>73.5589635113696</v>
          </cell>
        </row>
        <row r="19">
          <cell r="D19">
            <v>75.8586525759577</v>
          </cell>
        </row>
        <row r="20">
          <cell r="D20">
            <v>76.8222136521404</v>
          </cell>
        </row>
        <row r="21">
          <cell r="D21">
            <v>73.8261738261738</v>
          </cell>
        </row>
        <row r="22">
          <cell r="D22">
            <v>78.992628992629</v>
          </cell>
        </row>
        <row r="23">
          <cell r="D23">
            <v>74.3960355151765</v>
          </cell>
        </row>
        <row r="24">
          <cell r="D24">
            <v>72.2173125359021</v>
          </cell>
        </row>
        <row r="25">
          <cell r="D25">
            <v>75.3434562545192</v>
          </cell>
        </row>
        <row r="26">
          <cell r="D26">
            <v>67.2096811729113</v>
          </cell>
        </row>
        <row r="28">
          <cell r="D28">
            <v>54.5945945945946</v>
          </cell>
        </row>
        <row r="29">
          <cell r="D29">
            <v>74.1801577418016</v>
          </cell>
        </row>
        <row r="30">
          <cell r="D30">
            <v>74.3855816493719</v>
          </cell>
        </row>
        <row r="31">
          <cell r="D31">
            <v>75.4062838569881</v>
          </cell>
        </row>
        <row r="32">
          <cell r="D32">
            <v>75.2865812542144</v>
          </cell>
        </row>
        <row r="33">
          <cell r="D33">
            <v>83.3432128037937</v>
          </cell>
        </row>
        <row r="34">
          <cell r="D34">
            <v>73.2837335136963</v>
          </cell>
        </row>
        <row r="35">
          <cell r="D35">
            <v>70.0632773292603</v>
          </cell>
        </row>
        <row r="36">
          <cell r="D36">
            <v>84.8527313493681</v>
          </cell>
        </row>
        <row r="37">
          <cell r="D37">
            <v>88.3897719419489</v>
          </cell>
        </row>
        <row r="38">
          <cell r="D38">
            <v>80.7874015748032</v>
          </cell>
        </row>
        <row r="39">
          <cell r="D39">
            <v>91.2793117802137</v>
          </cell>
        </row>
        <row r="40">
          <cell r="D40">
            <v>71.2072780919597</v>
          </cell>
        </row>
        <row r="41">
          <cell r="D41">
            <v>81.1093609360936</v>
          </cell>
        </row>
        <row r="42">
          <cell r="D42">
            <v>84.1992446667347</v>
          </cell>
        </row>
        <row r="43">
          <cell r="D43">
            <v>83.2265779252681</v>
          </cell>
        </row>
        <row r="44">
          <cell r="D44">
            <v>81.8518747297548</v>
          </cell>
        </row>
        <row r="45">
          <cell r="D45">
            <v>73.3485193621868</v>
          </cell>
        </row>
        <row r="46">
          <cell r="D46">
            <v>74.1795366795367</v>
          </cell>
        </row>
        <row r="47">
          <cell r="D47">
            <v>89.2321078964542</v>
          </cell>
        </row>
        <row r="48">
          <cell r="D48">
            <v>73.5577708775944</v>
          </cell>
        </row>
        <row r="49">
          <cell r="D49">
            <v>88.8009049773756</v>
          </cell>
        </row>
        <row r="50">
          <cell r="D50">
            <v>70.1423701624223</v>
          </cell>
        </row>
        <row r="51">
          <cell r="D51">
            <v>81.6964664011525</v>
          </cell>
        </row>
        <row r="52">
          <cell r="D52">
            <v>79.0113725931765</v>
          </cell>
        </row>
        <row r="53">
          <cell r="D53">
            <v>93.4840425531915</v>
          </cell>
        </row>
        <row r="54">
          <cell r="D54">
            <v>92.6412947275256</v>
          </cell>
        </row>
        <row r="55">
          <cell r="D55">
            <v>87.5</v>
          </cell>
        </row>
        <row r="56">
          <cell r="D56">
            <v>80.3175775480059</v>
          </cell>
        </row>
        <row r="57">
          <cell r="D57">
            <v>77.0505385252693</v>
          </cell>
        </row>
        <row r="58">
          <cell r="D58">
            <v>79.1791615217263</v>
          </cell>
        </row>
        <row r="59">
          <cell r="D59">
            <v>84.0232253230942</v>
          </cell>
        </row>
        <row r="60">
          <cell r="D60">
            <v>78.8932059225034</v>
          </cell>
        </row>
        <row r="62">
          <cell r="D62">
            <v>93.7427353738861</v>
          </cell>
        </row>
        <row r="63">
          <cell r="D63">
            <v>81.664656212304</v>
          </cell>
        </row>
        <row r="64">
          <cell r="D64">
            <v>69.7395184043042</v>
          </cell>
        </row>
        <row r="66">
          <cell r="D66">
            <v>84.0588595953403</v>
          </cell>
        </row>
        <row r="67">
          <cell r="D67">
            <v>86.4987405541562</v>
          </cell>
        </row>
        <row r="68">
          <cell r="D68">
            <v>92.3194692523603</v>
          </cell>
        </row>
        <row r="69">
          <cell r="D69">
            <v>90.4663518299882</v>
          </cell>
        </row>
        <row r="70">
          <cell r="D70">
            <v>77.8004469056641</v>
          </cell>
        </row>
        <row r="71">
          <cell r="D71">
            <v>72.99790872186</v>
          </cell>
        </row>
        <row r="72">
          <cell r="D72">
            <v>70.8578818795804</v>
          </cell>
        </row>
        <row r="73">
          <cell r="D73">
            <v>69.6383605679079</v>
          </cell>
        </row>
        <row r="74">
          <cell r="D74">
            <v>80.5417607223476</v>
          </cell>
        </row>
        <row r="75">
          <cell r="D75">
            <v>83.8805289557684</v>
          </cell>
        </row>
        <row r="76">
          <cell r="D76">
            <v>84.1872465904902</v>
          </cell>
        </row>
        <row r="79">
          <cell r="D79">
            <v>87.565497783152</v>
          </cell>
        </row>
        <row r="80">
          <cell r="D80">
            <v>64.0943396226415</v>
          </cell>
        </row>
        <row r="81">
          <cell r="D81">
            <v>69.3982880161128</v>
          </cell>
        </row>
        <row r="82">
          <cell r="D82">
            <v>61.1102399247295</v>
          </cell>
        </row>
        <row r="83">
          <cell r="D83">
            <v>63.5369774919614</v>
          </cell>
        </row>
        <row r="84">
          <cell r="D84">
            <v>56.5547128927411</v>
          </cell>
        </row>
        <row r="85">
          <cell r="D85">
            <v>73.0278232405892</v>
          </cell>
        </row>
        <row r="86">
          <cell r="D86">
            <v>63.8670694864048</v>
          </cell>
        </row>
        <row r="88">
          <cell r="D88">
            <v>85.3236223718565</v>
          </cell>
        </row>
        <row r="89">
          <cell r="D89">
            <v>85.2791878172589</v>
          </cell>
        </row>
        <row r="90">
          <cell r="D90">
            <v>100</v>
          </cell>
        </row>
        <row r="91">
          <cell r="D91">
            <v>78.75</v>
          </cell>
        </row>
        <row r="92">
          <cell r="D92">
            <v>93.0964467005076</v>
          </cell>
        </row>
        <row r="93">
          <cell r="D93">
            <v>83.8645418326693</v>
          </cell>
        </row>
        <row r="94">
          <cell r="D94">
            <v>100</v>
          </cell>
        </row>
        <row r="95">
          <cell r="D95">
            <v>76.89155568564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false" hidden="false" outlineLevel="0" max="9" min="2" style="1" width="9.14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2"/>
    </row>
    <row r="2" customFormat="fals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J4" s="5" t="s">
        <v>2</v>
      </c>
      <c r="K4" s="5"/>
      <c r="L4" s="5"/>
      <c r="M4" s="5"/>
      <c r="N4" s="5"/>
      <c r="O4" s="5"/>
      <c r="P4" s="5"/>
      <c r="Q4" s="6"/>
      <c r="R4" s="7"/>
    </row>
    <row r="5" customFormat="false" ht="30" hidden="false" customHeight="true" outlineLevel="0" collapsed="false">
      <c r="A5" s="8"/>
      <c r="B5" s="9" t="n">
        <v>2012</v>
      </c>
      <c r="C5" s="9" t="n">
        <v>2013</v>
      </c>
      <c r="D5" s="9" t="n">
        <v>2014</v>
      </c>
      <c r="E5" s="9" t="n">
        <v>2015</v>
      </c>
      <c r="F5" s="9" t="n">
        <v>2016</v>
      </c>
      <c r="G5" s="9" t="n">
        <v>2017</v>
      </c>
      <c r="H5" s="9" t="n">
        <v>2018</v>
      </c>
      <c r="I5" s="9" t="n">
        <v>2019</v>
      </c>
      <c r="J5" s="9" t="n">
        <v>2020</v>
      </c>
    </row>
    <row r="6" customFormat="false" ht="15" hidden="false" customHeight="false" outlineLevel="0" collapsed="false">
      <c r="A6" s="10" t="s">
        <v>3</v>
      </c>
      <c r="B6" s="11" t="n">
        <v>80.4</v>
      </c>
      <c r="C6" s="11" t="n">
        <v>78.3</v>
      </c>
      <c r="D6" s="12" t="n">
        <v>81.8825392296146</v>
      </c>
      <c r="E6" s="12" t="n">
        <v>85.0548118882555</v>
      </c>
      <c r="F6" s="13" t="n">
        <v>87.1</v>
      </c>
      <c r="G6" s="13" t="n">
        <v>88.6</v>
      </c>
      <c r="H6" s="13" t="n">
        <v>89.1</v>
      </c>
      <c r="I6" s="13" t="n">
        <v>89.5</v>
      </c>
      <c r="J6" s="13" t="n">
        <v>89.7</v>
      </c>
    </row>
    <row r="7" customFormat="false" ht="14.25" hidden="false" customHeight="false" outlineLevel="0" collapsed="false">
      <c r="A7" s="14"/>
      <c r="B7" s="15"/>
      <c r="C7" s="15"/>
      <c r="D7" s="16"/>
      <c r="E7" s="16"/>
    </row>
    <row r="8" customFormat="false" ht="17.25" hidden="false" customHeight="true" outlineLevel="0" collapsed="false">
      <c r="A8" s="17"/>
      <c r="B8" s="18"/>
      <c r="C8" s="18"/>
      <c r="D8" s="18"/>
      <c r="E8" s="18"/>
    </row>
    <row r="9" customFormat="false" ht="12.75" hidden="false" customHeight="false" outlineLevel="0" collapsed="false">
      <c r="A9" s="19"/>
    </row>
    <row r="10" customFormat="false" ht="12.75" hidden="false" customHeight="false" outlineLevel="0" collapsed="false">
      <c r="A10" s="19"/>
    </row>
    <row r="11" customFormat="false" ht="12.75" hidden="false" customHeight="false" outlineLevel="0" collapsed="false">
      <c r="A11" s="19"/>
    </row>
    <row r="12" customFormat="false" ht="12.75" hidden="false" customHeight="false" outlineLevel="0" collapsed="false">
      <c r="A12" s="19"/>
      <c r="K12" s="20"/>
    </row>
    <row r="13" customFormat="false" ht="12.75" hidden="false" customHeight="false" outlineLevel="0" collapsed="false">
      <c r="A13" s="19"/>
    </row>
    <row r="14" customFormat="false" ht="12.75" hidden="false" customHeight="false" outlineLevel="0" collapsed="false">
      <c r="A14" s="19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3"/>
    </row>
  </sheetData>
  <mergeCells count="2"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61" activePane="bottomLeft" state="frozen"/>
      <selection pane="topLeft" activeCell="A1" activeCellId="0" sqref="A1"/>
      <selection pane="bottom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9.28"/>
    <col collapsed="false" customWidth="true" hidden="false" outlineLevel="0" max="2" min="2" style="24" width="9.14"/>
    <col collapsed="false" customWidth="true" hidden="false" outlineLevel="0" max="5" min="5" style="25" width="9.14"/>
  </cols>
  <sheetData>
    <row r="1" customFormat="false" ht="12.75" hidden="false" customHeight="false" outlineLevel="0" collapsed="false">
      <c r="A1" s="26"/>
    </row>
    <row r="2" customFormat="false" ht="57" hidden="false" customHeight="true" outlineLevel="0" collapsed="false">
      <c r="A2" s="3" t="s">
        <v>4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27" t="s">
        <v>2</v>
      </c>
      <c r="B4" s="27"/>
      <c r="C4" s="27"/>
      <c r="D4" s="27"/>
      <c r="E4" s="27"/>
      <c r="F4" s="27"/>
      <c r="G4" s="27"/>
      <c r="H4" s="27"/>
      <c r="I4" s="27"/>
    </row>
    <row r="5" customFormat="false" ht="15" hidden="false" customHeight="false" outlineLevel="0" collapsed="false">
      <c r="A5" s="28"/>
      <c r="B5" s="29" t="n">
        <v>2012</v>
      </c>
      <c r="C5" s="30" t="n">
        <v>2013</v>
      </c>
      <c r="D5" s="30" t="n">
        <v>2014</v>
      </c>
      <c r="E5" s="29" t="n">
        <v>2015</v>
      </c>
      <c r="F5" s="29" t="n">
        <v>2016</v>
      </c>
      <c r="G5" s="29" t="n">
        <v>2017</v>
      </c>
      <c r="H5" s="29" t="n">
        <v>2018</v>
      </c>
      <c r="I5" s="29" t="n">
        <v>2019</v>
      </c>
      <c r="J5" s="29" t="n">
        <v>2020</v>
      </c>
    </row>
    <row r="6" s="37" customFormat="true" ht="16.5" hidden="false" customHeight="true" outlineLevel="0" collapsed="false">
      <c r="A6" s="31" t="s">
        <v>3</v>
      </c>
      <c r="B6" s="32" t="n">
        <v>80.40192184318</v>
      </c>
      <c r="C6" s="32" t="n">
        <f aca="false">'[1]1.10'!D4</f>
        <v>78.286317367632</v>
      </c>
      <c r="D6" s="32" t="n">
        <v>81.8825392296146</v>
      </c>
      <c r="E6" s="32" t="n">
        <v>85.0548118882555</v>
      </c>
      <c r="F6" s="33" t="n">
        <v>87.1</v>
      </c>
      <c r="G6" s="34" t="n">
        <v>88.5645429399866</v>
      </c>
      <c r="H6" s="34" t="n">
        <v>89.1</v>
      </c>
      <c r="I6" s="35" t="n">
        <v>89.5</v>
      </c>
      <c r="J6" s="36" t="n">
        <v>89.7012838000877</v>
      </c>
    </row>
    <row r="7" s="37" customFormat="true" ht="19.5" hidden="false" customHeight="true" outlineLevel="0" collapsed="false">
      <c r="A7" s="38" t="s">
        <v>5</v>
      </c>
      <c r="B7" s="39" t="n">
        <v>80.2541347317467</v>
      </c>
      <c r="C7" s="39" t="n">
        <f aca="false">'[1]1.10'!D5</f>
        <v>77.2899437459378</v>
      </c>
      <c r="D7" s="39" t="n">
        <v>81.5101534503354</v>
      </c>
      <c r="E7" s="39" t="n">
        <v>85.1301641199774</v>
      </c>
      <c r="F7" s="40" t="n">
        <v>87.4</v>
      </c>
      <c r="G7" s="41" t="n">
        <v>88.820848047687</v>
      </c>
      <c r="H7" s="41" t="n">
        <v>89.4049720979985</v>
      </c>
      <c r="I7" s="41" t="n">
        <v>89.5666067505492</v>
      </c>
      <c r="J7" s="41" t="n">
        <v>89.9719407853816</v>
      </c>
    </row>
    <row r="8" customFormat="false" ht="15" hidden="false" customHeight="false" outlineLevel="0" collapsed="false">
      <c r="A8" s="42" t="s">
        <v>6</v>
      </c>
      <c r="B8" s="43" t="n">
        <v>81.8955042527339</v>
      </c>
      <c r="C8" s="43" t="n">
        <f aca="false">'[1]1.10'!D6</f>
        <v>77.1691498685364</v>
      </c>
      <c r="D8" s="43" t="n">
        <v>80.3742583295299</v>
      </c>
      <c r="E8" s="43" t="n">
        <v>83.2269826800365</v>
      </c>
      <c r="F8" s="44" t="n">
        <v>85.5</v>
      </c>
      <c r="G8" s="45" t="n">
        <v>86.6501240694789</v>
      </c>
      <c r="H8" s="45" t="n">
        <v>86.4864864864865</v>
      </c>
      <c r="I8" s="46" t="n">
        <v>86.182902584493</v>
      </c>
      <c r="J8" s="47" t="n">
        <v>87.941473259334</v>
      </c>
    </row>
    <row r="9" customFormat="false" ht="15" hidden="false" customHeight="false" outlineLevel="0" collapsed="false">
      <c r="A9" s="42" t="s">
        <v>7</v>
      </c>
      <c r="B9" s="43" t="n">
        <v>84.3856808778557</v>
      </c>
      <c r="C9" s="43" t="n">
        <f aca="false">'[1]1.10'!D7</f>
        <v>81.1138014527845</v>
      </c>
      <c r="D9" s="43" t="n">
        <v>82.87841191067</v>
      </c>
      <c r="E9" s="43" t="n">
        <v>85.278276481149</v>
      </c>
      <c r="F9" s="44" t="n">
        <v>86.7</v>
      </c>
      <c r="G9" s="45" t="n">
        <v>87.4679578467673</v>
      </c>
      <c r="H9" s="45" t="n">
        <v>87.9783067188912</v>
      </c>
      <c r="I9" s="46" t="n">
        <v>88.2090503505417</v>
      </c>
      <c r="J9" s="47" t="n">
        <v>88.0423641954219</v>
      </c>
    </row>
    <row r="10" customFormat="false" ht="15" hidden="false" customHeight="false" outlineLevel="0" collapsed="false">
      <c r="A10" s="42" t="s">
        <v>8</v>
      </c>
      <c r="B10" s="43" t="n">
        <v>87.5616584455406</v>
      </c>
      <c r="C10" s="43" t="n">
        <f aca="false">'[1]1.10'!D8</f>
        <v>78.8417692658459</v>
      </c>
      <c r="D10" s="43" t="n">
        <v>81.9554277498203</v>
      </c>
      <c r="E10" s="43" t="n">
        <v>84.6925972396487</v>
      </c>
      <c r="F10" s="48" t="n">
        <v>87</v>
      </c>
      <c r="G10" s="45" t="n">
        <v>87.5720164609054</v>
      </c>
      <c r="H10" s="45" t="n">
        <v>87.3060648801128</v>
      </c>
      <c r="I10" s="46" t="n">
        <v>87.2881355932204</v>
      </c>
      <c r="J10" s="47" t="n">
        <v>87.227315839393</v>
      </c>
    </row>
    <row r="11" customFormat="false" ht="15" hidden="false" customHeight="false" outlineLevel="0" collapsed="false">
      <c r="A11" s="42" t="s">
        <v>9</v>
      </c>
      <c r="B11" s="43" t="n">
        <v>83.7794117647059</v>
      </c>
      <c r="C11" s="43" t="n">
        <f aca="false">'[1]1.10'!D9</f>
        <v>86.7091126144051</v>
      </c>
      <c r="D11" s="43" t="n">
        <v>91.5435139573071</v>
      </c>
      <c r="E11" s="43" t="n">
        <v>92.840932535589</v>
      </c>
      <c r="F11" s="44" t="n">
        <v>95.3</v>
      </c>
      <c r="G11" s="45" t="n">
        <v>95.0788643533123</v>
      </c>
      <c r="H11" s="45" t="n">
        <v>95.2954048140044</v>
      </c>
      <c r="I11" s="46" t="n">
        <v>95.273132664437</v>
      </c>
      <c r="J11" s="47" t="n">
        <v>95.3024747937672</v>
      </c>
    </row>
    <row r="12" customFormat="false" ht="15" hidden="false" customHeight="false" outlineLevel="0" collapsed="false">
      <c r="A12" s="42" t="s">
        <v>10</v>
      </c>
      <c r="B12" s="43" t="n">
        <v>75.4149148041602</v>
      </c>
      <c r="C12" s="43" t="n">
        <f aca="false">'[1]1.10'!D10</f>
        <v>76.0021668472373</v>
      </c>
      <c r="D12" s="43" t="n">
        <v>80.1137980085349</v>
      </c>
      <c r="E12" s="43" t="n">
        <v>82.1043165467626</v>
      </c>
      <c r="F12" s="44" t="n">
        <v>83.6</v>
      </c>
      <c r="G12" s="45" t="n">
        <v>84.9860335195531</v>
      </c>
      <c r="H12" s="45" t="n">
        <v>83.8864306784661</v>
      </c>
      <c r="I12" s="46" t="n">
        <v>84.8037310532452</v>
      </c>
      <c r="J12" s="47" t="n">
        <v>84.4735764031135</v>
      </c>
    </row>
    <row r="13" customFormat="false" ht="15" hidden="false" customHeight="false" outlineLevel="0" collapsed="false">
      <c r="A13" s="42" t="s">
        <v>11</v>
      </c>
      <c r="B13" s="43" t="n">
        <v>86.1469072164949</v>
      </c>
      <c r="C13" s="43" t="n">
        <f aca="false">'[1]1.10'!D11</f>
        <v>84.55562461156</v>
      </c>
      <c r="D13" s="43" t="n">
        <v>87.2681546683433</v>
      </c>
      <c r="E13" s="43" t="n">
        <v>89.6472139795582</v>
      </c>
      <c r="F13" s="44" t="n">
        <v>90.6</v>
      </c>
      <c r="G13" s="45" t="n">
        <v>90.4778761061947</v>
      </c>
      <c r="H13" s="45" t="n">
        <v>89.6180941787171</v>
      </c>
      <c r="I13" s="46" t="n">
        <v>90.3328050713154</v>
      </c>
      <c r="J13" s="47" t="n">
        <v>90.547263681592</v>
      </c>
    </row>
    <row r="14" customFormat="false" ht="15" hidden="false" customHeight="false" outlineLevel="0" collapsed="false">
      <c r="A14" s="42" t="s">
        <v>12</v>
      </c>
      <c r="B14" s="43" t="n">
        <v>81.8834796488428</v>
      </c>
      <c r="C14" s="43" t="n">
        <f aca="false">'[1]1.10'!D12</f>
        <v>82.714351215039</v>
      </c>
      <c r="D14" s="43" t="n">
        <v>86.9816779170685</v>
      </c>
      <c r="E14" s="43" t="n">
        <v>88.0761523046092</v>
      </c>
      <c r="F14" s="44" t="n">
        <v>90.7</v>
      </c>
      <c r="G14" s="45" t="n">
        <v>91.2339475153546</v>
      </c>
      <c r="H14" s="45" t="n">
        <v>90.5747126436782</v>
      </c>
      <c r="I14" s="46" t="n">
        <v>90.7532149418249</v>
      </c>
      <c r="J14" s="47" t="n">
        <v>92.7117531188444</v>
      </c>
    </row>
    <row r="15" customFormat="false" ht="15" hidden="false" customHeight="false" outlineLevel="0" collapsed="false">
      <c r="A15" s="42" t="s">
        <v>13</v>
      </c>
      <c r="B15" s="43" t="n">
        <v>76.7012395648874</v>
      </c>
      <c r="C15" s="43" t="n">
        <f aca="false">'[1]1.10'!D13</f>
        <v>73.7503653902368</v>
      </c>
      <c r="D15" s="43" t="n">
        <v>77.6552158840214</v>
      </c>
      <c r="E15" s="43" t="n">
        <v>82.2007588823732</v>
      </c>
      <c r="F15" s="44" t="n">
        <v>86.3</v>
      </c>
      <c r="G15" s="45" t="n">
        <v>87.8787878787879</v>
      </c>
      <c r="H15" s="45" t="n">
        <v>88.538338658147</v>
      </c>
      <c r="I15" s="46" t="n">
        <v>89.0480202190396</v>
      </c>
      <c r="J15" s="47" t="n">
        <v>90.1251117068811</v>
      </c>
    </row>
    <row r="16" customFormat="false" ht="15" hidden="false" customHeight="false" outlineLevel="0" collapsed="false">
      <c r="A16" s="42" t="s">
        <v>14</v>
      </c>
      <c r="B16" s="43" t="n">
        <v>76.8196012490992</v>
      </c>
      <c r="C16" s="43" t="n">
        <f aca="false">'[1]1.10'!D14</f>
        <v>76.7037353863701</v>
      </c>
      <c r="D16" s="43" t="n">
        <v>80.6818181818182</v>
      </c>
      <c r="E16" s="43" t="n">
        <v>84.5468998410175</v>
      </c>
      <c r="F16" s="44" t="n">
        <v>87.5</v>
      </c>
      <c r="G16" s="45" t="n">
        <v>88.6488465763457</v>
      </c>
      <c r="H16" s="45" t="n">
        <v>89.1454965357968</v>
      </c>
      <c r="I16" s="46" t="n">
        <v>89.6119644300728</v>
      </c>
      <c r="J16" s="47" t="n">
        <v>90.1426718547341</v>
      </c>
    </row>
    <row r="17" customFormat="false" ht="15" hidden="false" customHeight="false" outlineLevel="0" collapsed="false">
      <c r="A17" s="42" t="s">
        <v>15</v>
      </c>
      <c r="B17" s="43" t="n">
        <v>82.0260634374232</v>
      </c>
      <c r="C17" s="43" t="n">
        <f aca="false">'[1]1.10'!D15</f>
        <v>79.0763897486691</v>
      </c>
      <c r="D17" s="43" t="n">
        <v>85.0745353045825</v>
      </c>
      <c r="E17" s="43" t="n">
        <v>90.3099590389436</v>
      </c>
      <c r="F17" s="44" t="n">
        <v>91.8</v>
      </c>
      <c r="G17" s="45" t="n">
        <v>93.3037054831542</v>
      </c>
      <c r="H17" s="45" t="n">
        <v>94.2161156776865</v>
      </c>
      <c r="I17" s="46" t="n">
        <v>94.5577823112924</v>
      </c>
      <c r="J17" s="47" t="n">
        <v>95.2656240491694</v>
      </c>
    </row>
    <row r="18" customFormat="false" ht="15" hidden="false" customHeight="false" outlineLevel="0" collapsed="false">
      <c r="A18" s="42" t="s">
        <v>16</v>
      </c>
      <c r="B18" s="43" t="n">
        <v>67.3876404494382</v>
      </c>
      <c r="C18" s="43" t="n">
        <f aca="false">'[1]1.10'!D16</f>
        <v>62.7405696689761</v>
      </c>
      <c r="D18" s="43" t="n">
        <v>67.0069416088199</v>
      </c>
      <c r="E18" s="43" t="n">
        <v>69.0287619841601</v>
      </c>
      <c r="F18" s="44" t="n">
        <v>73.1</v>
      </c>
      <c r="G18" s="45" t="n">
        <v>78.8951841359773</v>
      </c>
      <c r="H18" s="45" t="n">
        <v>80.6596701649175</v>
      </c>
      <c r="I18" s="46" t="n">
        <v>81.5459989112684</v>
      </c>
      <c r="J18" s="47" t="n">
        <v>82.1606648199446</v>
      </c>
    </row>
    <row r="19" customFormat="false" ht="15" hidden="false" customHeight="false" outlineLevel="0" collapsed="false">
      <c r="A19" s="42" t="s">
        <v>17</v>
      </c>
      <c r="B19" s="43" t="n">
        <v>77.1784232365145</v>
      </c>
      <c r="C19" s="43" t="n">
        <f aca="false">'[1]1.10'!D17</f>
        <v>76.0762405520868</v>
      </c>
      <c r="D19" s="43" t="n">
        <v>79.4215425531915</v>
      </c>
      <c r="E19" s="43" t="n">
        <v>81.7248459958932</v>
      </c>
      <c r="F19" s="44" t="n">
        <v>85.4</v>
      </c>
      <c r="G19" s="45" t="n">
        <v>88.328313253012</v>
      </c>
      <c r="H19" s="45" t="n">
        <v>88.4751078008624</v>
      </c>
      <c r="I19" s="46" t="n">
        <v>88.1747012772971</v>
      </c>
      <c r="J19" s="47" t="n">
        <v>87.6916524701874</v>
      </c>
    </row>
    <row r="20" customFormat="false" ht="15" hidden="false" customHeight="false" outlineLevel="0" collapsed="false">
      <c r="A20" s="42" t="s">
        <v>18</v>
      </c>
      <c r="B20" s="43" t="n">
        <v>74.4659206510682</v>
      </c>
      <c r="C20" s="43" t="n">
        <f aca="false">'[1]1.10'!D18</f>
        <v>73.5589635113696</v>
      </c>
      <c r="D20" s="43" t="n">
        <v>74.4850315847295</v>
      </c>
      <c r="E20" s="43" t="n">
        <v>78.2877316857899</v>
      </c>
      <c r="F20" s="44" t="n">
        <v>79.8</v>
      </c>
      <c r="G20" s="45" t="n">
        <v>81.2909567496724</v>
      </c>
      <c r="H20" s="45" t="n">
        <v>80.7610993657505</v>
      </c>
      <c r="I20" s="46" t="n">
        <v>80.3811659192825</v>
      </c>
      <c r="J20" s="47" t="n">
        <v>80.15625</v>
      </c>
    </row>
    <row r="21" customFormat="false" ht="15" hidden="false" customHeight="false" outlineLevel="0" collapsed="false">
      <c r="A21" s="42" t="s">
        <v>19</v>
      </c>
      <c r="B21" s="43" t="n">
        <v>79.8129562043796</v>
      </c>
      <c r="C21" s="43" t="n">
        <f aca="false">'[1]1.10'!D19</f>
        <v>75.8586525759577</v>
      </c>
      <c r="D21" s="43" t="n">
        <v>79.7364672364672</v>
      </c>
      <c r="E21" s="43" t="n">
        <v>86.4066193853428</v>
      </c>
      <c r="F21" s="44" t="n">
        <v>83.9</v>
      </c>
      <c r="G21" s="45" t="n">
        <v>85.1898206090947</v>
      </c>
      <c r="H21" s="45" t="n">
        <v>85.8006042296073</v>
      </c>
      <c r="I21" s="46" t="n">
        <v>86.0759493670886</v>
      </c>
      <c r="J21" s="47" t="n">
        <v>87.8294202204121</v>
      </c>
    </row>
    <row r="22" customFormat="false" ht="15" hidden="false" customHeight="false" outlineLevel="0" collapsed="false">
      <c r="A22" s="42" t="s">
        <v>20</v>
      </c>
      <c r="B22" s="43" t="n">
        <v>81.1141643767175</v>
      </c>
      <c r="C22" s="43" t="n">
        <f aca="false">'[1]1.10'!D20</f>
        <v>76.8222136521404</v>
      </c>
      <c r="D22" s="43" t="n">
        <v>81.6524908869988</v>
      </c>
      <c r="E22" s="43" t="n">
        <v>83.5751840168244</v>
      </c>
      <c r="F22" s="44" t="n">
        <v>85.5</v>
      </c>
      <c r="G22" s="45" t="n">
        <v>87.0745170193192</v>
      </c>
      <c r="H22" s="45" t="n">
        <v>88.1128916527147</v>
      </c>
      <c r="I22" s="46" t="n">
        <v>88.2193134107187</v>
      </c>
      <c r="J22" s="47" t="n">
        <v>88.1266490765172</v>
      </c>
    </row>
    <row r="23" customFormat="false" ht="15" hidden="false" customHeight="false" outlineLevel="0" collapsed="false">
      <c r="A23" s="42" t="s">
        <v>21</v>
      </c>
      <c r="B23" s="43" t="n">
        <v>79.2333149476007</v>
      </c>
      <c r="C23" s="43" t="n">
        <f aca="false">'[1]1.10'!D21</f>
        <v>73.8261738261738</v>
      </c>
      <c r="D23" s="43" t="n">
        <v>77.5629887054735</v>
      </c>
      <c r="E23" s="43" t="n">
        <v>80.8309726156752</v>
      </c>
      <c r="F23" s="44" t="n">
        <v>83.7</v>
      </c>
      <c r="G23" s="45" t="n">
        <v>85.5242566510172</v>
      </c>
      <c r="H23" s="45" t="n">
        <v>86.1571933641556</v>
      </c>
      <c r="I23" s="46" t="n">
        <v>85.8194169261251</v>
      </c>
      <c r="J23" s="47" t="n">
        <v>85.8246656760773</v>
      </c>
    </row>
    <row r="24" customFormat="false" ht="15" hidden="false" customHeight="false" outlineLevel="0" collapsed="false">
      <c r="A24" s="42" t="s">
        <v>22</v>
      </c>
      <c r="B24" s="43" t="n">
        <v>82.7236737925574</v>
      </c>
      <c r="C24" s="43" t="n">
        <f aca="false">'[1]1.10'!D22</f>
        <v>78.992628992629</v>
      </c>
      <c r="D24" s="43" t="n">
        <v>81.469157921679</v>
      </c>
      <c r="E24" s="43" t="n">
        <v>84.5344555497107</v>
      </c>
      <c r="F24" s="44" t="n">
        <v>85.9</v>
      </c>
      <c r="G24" s="45" t="n">
        <v>86.3971592461076</v>
      </c>
      <c r="H24" s="45" t="n">
        <v>85.8585858585859</v>
      </c>
      <c r="I24" s="46" t="n">
        <v>85.9273853081903</v>
      </c>
      <c r="J24" s="47" t="n">
        <v>85.985401459854</v>
      </c>
    </row>
    <row r="25" customFormat="false" ht="15" hidden="false" customHeight="false" outlineLevel="0" collapsed="false">
      <c r="A25" s="42" t="s">
        <v>23</v>
      </c>
      <c r="B25" s="43" t="n">
        <v>77.0482966796033</v>
      </c>
      <c r="C25" s="43" t="n">
        <f aca="false">'[1]1.10'!D23</f>
        <v>74.3960355151765</v>
      </c>
      <c r="D25" s="43" t="n">
        <v>79.3806799057556</v>
      </c>
      <c r="E25" s="43" t="n">
        <v>83.8397240281279</v>
      </c>
      <c r="F25" s="44" t="n">
        <v>87.2</v>
      </c>
      <c r="G25" s="45" t="n">
        <v>88.6333634405614</v>
      </c>
      <c r="H25" s="45" t="n">
        <v>90.0701101731292</v>
      </c>
      <c r="I25" s="46" t="n">
        <v>89.6662999633297</v>
      </c>
      <c r="J25" s="47" t="n">
        <v>89.8868726748159</v>
      </c>
    </row>
    <row r="26" s="37" customFormat="true" ht="28.5" hidden="false" customHeight="false" outlineLevel="0" collapsed="false">
      <c r="A26" s="49" t="s">
        <v>24</v>
      </c>
      <c r="B26" s="39" t="n">
        <v>78.0293256977439</v>
      </c>
      <c r="C26" s="39" t="n">
        <f aca="false">'[1]1.10'!D24</f>
        <v>72.2173125359021</v>
      </c>
      <c r="D26" s="39" t="n">
        <v>75.754917351556</v>
      </c>
      <c r="E26" s="39" t="n">
        <v>78.9923515843147</v>
      </c>
      <c r="F26" s="40" t="n">
        <v>81.7</v>
      </c>
      <c r="G26" s="41" t="n">
        <v>82.9521884805616</v>
      </c>
      <c r="H26" s="41" t="n">
        <v>83.8902082067709</v>
      </c>
      <c r="I26" s="41" t="n">
        <v>84.6010332950632</v>
      </c>
      <c r="J26" s="41" t="n">
        <v>85.0331925165963</v>
      </c>
    </row>
    <row r="27" customFormat="false" ht="15" hidden="false" customHeight="false" outlineLevel="0" collapsed="false">
      <c r="A27" s="42" t="s">
        <v>25</v>
      </c>
      <c r="B27" s="43" t="n">
        <v>81.7760828112231</v>
      </c>
      <c r="C27" s="43" t="n">
        <f aca="false">'[1]1.10'!D25</f>
        <v>75.3434562545192</v>
      </c>
      <c r="D27" s="43" t="n">
        <v>81.3908313908314</v>
      </c>
      <c r="E27" s="43" t="n">
        <v>82.9727564102564</v>
      </c>
      <c r="F27" s="44" t="n">
        <v>84.6</v>
      </c>
      <c r="G27" s="45" t="n">
        <v>84.8141432456936</v>
      </c>
      <c r="H27" s="45" t="n">
        <v>85.8076563958917</v>
      </c>
      <c r="I27" s="46" t="n">
        <v>85.5670103092783</v>
      </c>
      <c r="J27" s="46" t="n">
        <v>89.0104166666667</v>
      </c>
    </row>
    <row r="28" customFormat="false" ht="15" hidden="false" customHeight="false" outlineLevel="0" collapsed="false">
      <c r="A28" s="42" t="s">
        <v>26</v>
      </c>
      <c r="B28" s="43" t="n">
        <v>73.7914364640884</v>
      </c>
      <c r="C28" s="43" t="n">
        <f aca="false">'[1]1.10'!D26</f>
        <v>67.2096811729113</v>
      </c>
      <c r="D28" s="43" t="n">
        <v>69.0400972053463</v>
      </c>
      <c r="E28" s="43" t="n">
        <v>68.4643288996372</v>
      </c>
      <c r="F28" s="44" t="n">
        <v>72.4</v>
      </c>
      <c r="G28" s="45" t="n">
        <v>74.9367088607595</v>
      </c>
      <c r="H28" s="45" t="n">
        <v>75.5997659449971</v>
      </c>
      <c r="I28" s="46" t="n">
        <v>76.570197044335</v>
      </c>
      <c r="J28" s="46" t="n">
        <v>76.2104583602324</v>
      </c>
    </row>
    <row r="29" customFormat="false" ht="15" hidden="false" customHeight="false" outlineLevel="0" collapsed="false">
      <c r="A29" s="42" t="s">
        <v>27</v>
      </c>
      <c r="B29" s="43" t="n">
        <v>76.4</v>
      </c>
      <c r="C29" s="43" t="n">
        <v>63.1</v>
      </c>
      <c r="D29" s="43" t="n">
        <v>67.2</v>
      </c>
      <c r="E29" s="43" t="n">
        <v>69.9</v>
      </c>
      <c r="F29" s="44" t="n">
        <v>75.3</v>
      </c>
      <c r="G29" s="50" t="n">
        <v>76.5386294194675</v>
      </c>
      <c r="H29" s="45" t="n">
        <v>76.0468257541648</v>
      </c>
      <c r="I29" s="51" t="n">
        <v>78.6806883365201</v>
      </c>
      <c r="J29" s="46" t="n">
        <v>78.7461773700306</v>
      </c>
    </row>
    <row r="30" customFormat="false" ht="15" hidden="false" customHeight="false" outlineLevel="0" collapsed="false">
      <c r="A30" s="52" t="s">
        <v>28</v>
      </c>
      <c r="B30" s="43"/>
      <c r="C30" s="43"/>
      <c r="D30" s="43"/>
      <c r="E30" s="43"/>
      <c r="F30" s="44"/>
      <c r="G30" s="53"/>
      <c r="H30" s="45"/>
      <c r="I30" s="54"/>
    </row>
    <row r="31" customFormat="false" ht="15" hidden="false" customHeight="false" outlineLevel="0" collapsed="false">
      <c r="A31" s="52" t="s">
        <v>29</v>
      </c>
      <c r="B31" s="43" t="n">
        <v>61.3483146067416</v>
      </c>
      <c r="C31" s="43" t="n">
        <f aca="false">'[1]1.10'!D28</f>
        <v>54.5945945945946</v>
      </c>
      <c r="D31" s="43" t="n">
        <v>58.1863979848867</v>
      </c>
      <c r="E31" s="43" t="n">
        <v>67.1348314606742</v>
      </c>
      <c r="F31" s="44" t="n">
        <v>76.8</v>
      </c>
      <c r="G31" s="45" t="n">
        <v>78.1879194630873</v>
      </c>
      <c r="H31" s="45" t="n">
        <v>83.2116788321168</v>
      </c>
      <c r="I31" s="46" t="n">
        <v>85.2140077821012</v>
      </c>
      <c r="J31" s="47" t="n">
        <v>91.6317991631799</v>
      </c>
    </row>
    <row r="32" customFormat="false" ht="16.5" hidden="false" customHeight="true" outlineLevel="0" collapsed="false">
      <c r="A32" s="52" t="s">
        <v>30</v>
      </c>
      <c r="B32" s="43" t="n">
        <v>77.4819197896121</v>
      </c>
      <c r="C32" s="43" t="n">
        <v>63.6686611817502</v>
      </c>
      <c r="D32" s="43" t="n">
        <v>67.9474008629546</v>
      </c>
      <c r="E32" s="43" t="n">
        <v>70.0770547945206</v>
      </c>
      <c r="F32" s="44" t="n">
        <v>75.2</v>
      </c>
      <c r="G32" s="45" t="n">
        <v>76.4239028944911</v>
      </c>
      <c r="H32" s="45" t="n">
        <v>75.5758157389635</v>
      </c>
      <c r="I32" s="51" t="n">
        <v>78.25311942959</v>
      </c>
      <c r="J32" s="47" t="n">
        <v>77.910447761194</v>
      </c>
    </row>
    <row r="33" customFormat="false" ht="15" hidden="false" customHeight="false" outlineLevel="0" collapsed="false">
      <c r="A33" s="42" t="s">
        <v>31</v>
      </c>
      <c r="B33" s="43" t="n">
        <v>74.7857142857143</v>
      </c>
      <c r="C33" s="43" t="n">
        <f aca="false">'[1]1.10'!D29</f>
        <v>74.1801577418016</v>
      </c>
      <c r="D33" s="43" t="n">
        <v>77.9820346772509</v>
      </c>
      <c r="E33" s="43" t="n">
        <v>79.5537438317958</v>
      </c>
      <c r="F33" s="44" t="n">
        <v>83.8</v>
      </c>
      <c r="G33" s="45" t="n">
        <v>85.2236053480867</v>
      </c>
      <c r="H33" s="45" t="n">
        <v>86.6447213731484</v>
      </c>
      <c r="I33" s="46" t="n">
        <v>87.6570048309179</v>
      </c>
      <c r="J33" s="47" t="n">
        <v>88.296812749004</v>
      </c>
    </row>
    <row r="34" customFormat="false" ht="15" hidden="false" customHeight="false" outlineLevel="0" collapsed="false">
      <c r="A34" s="42" t="s">
        <v>32</v>
      </c>
      <c r="B34" s="43" t="n">
        <v>79.7103889543694</v>
      </c>
      <c r="C34" s="43" t="n">
        <f aca="false">'[1]1.10'!D30</f>
        <v>74.3855816493719</v>
      </c>
      <c r="D34" s="43" t="n">
        <v>76.5300059417707</v>
      </c>
      <c r="E34" s="43" t="n">
        <v>83.0360038923127</v>
      </c>
      <c r="F34" s="48" t="n">
        <v>83</v>
      </c>
      <c r="G34" s="45" t="n">
        <v>84.5014450867052</v>
      </c>
      <c r="H34" s="45" t="n">
        <v>84.2645381984036</v>
      </c>
      <c r="I34" s="46" t="n">
        <v>84.7914963205233</v>
      </c>
      <c r="J34" s="47" t="n">
        <v>85.1119894598156</v>
      </c>
    </row>
    <row r="35" customFormat="false" ht="15" hidden="false" customHeight="false" outlineLevel="0" collapsed="false">
      <c r="A35" s="42" t="s">
        <v>33</v>
      </c>
      <c r="B35" s="43" t="n">
        <v>82.5290595280028</v>
      </c>
      <c r="C35" s="43" t="n">
        <f aca="false">'[1]1.10'!D31</f>
        <v>75.4062838569881</v>
      </c>
      <c r="D35" s="43" t="n">
        <v>78.7206744868035</v>
      </c>
      <c r="E35" s="43" t="n">
        <v>84.4730177284239</v>
      </c>
      <c r="F35" s="44" t="n">
        <v>85.3</v>
      </c>
      <c r="G35" s="45" t="n">
        <v>86.1564199079883</v>
      </c>
      <c r="H35" s="45" t="n">
        <v>86.464560204953</v>
      </c>
      <c r="I35" s="46" t="n">
        <v>86.6711022399645</v>
      </c>
      <c r="J35" s="47" t="n">
        <v>86.8488075943506</v>
      </c>
    </row>
    <row r="36" customFormat="false" ht="15" hidden="false" customHeight="false" outlineLevel="0" collapsed="false">
      <c r="A36" s="42" t="s">
        <v>34</v>
      </c>
      <c r="B36" s="43" t="n">
        <v>81.9137524136451</v>
      </c>
      <c r="C36" s="43" t="n">
        <f aca="false">'[1]1.10'!D32</f>
        <v>75.2865812542144</v>
      </c>
      <c r="D36" s="43" t="n">
        <v>78.1709880868956</v>
      </c>
      <c r="E36" s="43" t="n">
        <v>81.1773255813954</v>
      </c>
      <c r="F36" s="44" t="n">
        <v>84.2</v>
      </c>
      <c r="G36" s="45" t="n">
        <v>86.2068965517241</v>
      </c>
      <c r="H36" s="45" t="n">
        <v>87.566245413779</v>
      </c>
      <c r="I36" s="46" t="n">
        <v>88.5869565217391</v>
      </c>
      <c r="J36" s="47" t="n">
        <v>88.7702818104185</v>
      </c>
    </row>
    <row r="37" customFormat="false" ht="15" hidden="false" customHeight="false" outlineLevel="0" collapsed="false">
      <c r="A37" s="42" t="s">
        <v>35</v>
      </c>
      <c r="B37" s="43" t="n">
        <v>85.2722196370405</v>
      </c>
      <c r="C37" s="43" t="n">
        <f aca="false">'[1]1.10'!D33</f>
        <v>83.3432128037937</v>
      </c>
      <c r="D37" s="43" t="n">
        <v>86.2576687116565</v>
      </c>
      <c r="E37" s="43" t="n">
        <v>90.0765900765901</v>
      </c>
      <c r="F37" s="44" t="n">
        <v>91.3</v>
      </c>
      <c r="G37" s="45" t="n">
        <v>93.1285988483685</v>
      </c>
      <c r="H37" s="45" t="n">
        <v>93.4579439252337</v>
      </c>
      <c r="I37" s="46" t="n">
        <v>93.8618925831202</v>
      </c>
      <c r="J37" s="47" t="n">
        <v>93.9636040834443</v>
      </c>
    </row>
    <row r="38" customFormat="false" ht="15" hidden="false" customHeight="false" outlineLevel="0" collapsed="false">
      <c r="A38" s="42" t="s">
        <v>36</v>
      </c>
      <c r="B38" s="43" t="n">
        <v>78.2192339038305</v>
      </c>
      <c r="C38" s="43" t="n">
        <f aca="false">'[1]1.10'!D34</f>
        <v>73.2837335136963</v>
      </c>
      <c r="D38" s="43" t="n">
        <v>77.3049645390071</v>
      </c>
      <c r="E38" s="43" t="n">
        <v>80.6476785017558</v>
      </c>
      <c r="F38" s="44" t="n">
        <v>85.4</v>
      </c>
      <c r="G38" s="45" t="n">
        <v>82.6317940335104</v>
      </c>
      <c r="H38" s="45" t="n">
        <v>89.8097826086957</v>
      </c>
      <c r="I38" s="46" t="n">
        <v>90.9259259259259</v>
      </c>
      <c r="J38" s="47" t="n">
        <v>91.6419386745796</v>
      </c>
    </row>
    <row r="39" customFormat="false" ht="15" hidden="false" customHeight="false" outlineLevel="0" collapsed="false">
      <c r="A39" s="42" t="s">
        <v>37</v>
      </c>
      <c r="B39" s="43" t="n">
        <v>73.7231625998388</v>
      </c>
      <c r="C39" s="43" t="n">
        <f aca="false">'[1]1.10'!D35</f>
        <v>70.0632773292603</v>
      </c>
      <c r="D39" s="43" t="n">
        <v>73.843537414966</v>
      </c>
      <c r="E39" s="43" t="n">
        <v>78.1178730044412</v>
      </c>
      <c r="F39" s="48" t="n">
        <v>80</v>
      </c>
      <c r="G39" s="45" t="n">
        <v>81.7011967571741</v>
      </c>
      <c r="H39" s="45" t="n">
        <v>82.385003988301</v>
      </c>
      <c r="I39" s="46" t="n">
        <v>82.0954188126864</v>
      </c>
      <c r="J39" s="47" t="n">
        <v>82.3073611708997</v>
      </c>
    </row>
    <row r="40" s="37" customFormat="true" ht="14.25" hidden="false" customHeight="false" outlineLevel="0" collapsed="false">
      <c r="A40" s="49" t="s">
        <v>38</v>
      </c>
      <c r="B40" s="39" t="n">
        <v>85.9034836672259</v>
      </c>
      <c r="C40" s="39" t="n">
        <f aca="false">'[1]1.10'!D36</f>
        <v>84.8527313493681</v>
      </c>
      <c r="D40" s="39" t="n">
        <v>88.7</v>
      </c>
      <c r="E40" s="39" t="n">
        <v>91.2</v>
      </c>
      <c r="F40" s="40" t="n">
        <v>93.1</v>
      </c>
      <c r="G40" s="41" t="n">
        <v>94.8014423191728</v>
      </c>
      <c r="H40" s="41" t="n">
        <v>94.9626549998791</v>
      </c>
      <c r="I40" s="41" t="n">
        <v>95.8958712661779</v>
      </c>
      <c r="J40" s="41" t="n">
        <v>96.0093719295594</v>
      </c>
    </row>
    <row r="41" customFormat="false" ht="15" hidden="false" customHeight="false" outlineLevel="0" collapsed="false">
      <c r="A41" s="42" t="s">
        <v>39</v>
      </c>
      <c r="B41" s="43" t="n">
        <v>90.9250585480094</v>
      </c>
      <c r="C41" s="43" t="n">
        <f aca="false">'[1]1.10'!D37</f>
        <v>88.3897719419489</v>
      </c>
      <c r="D41" s="43" t="n">
        <v>92.0792079207921</v>
      </c>
      <c r="E41" s="43" t="n">
        <v>93.8967136150235</v>
      </c>
      <c r="F41" s="44" t="n">
        <v>98.4</v>
      </c>
      <c r="G41" s="45" t="n">
        <v>99.5774647887324</v>
      </c>
      <c r="H41" s="45" t="n">
        <v>94.4368131868132</v>
      </c>
      <c r="I41" s="46" t="n">
        <v>98.0099502487562</v>
      </c>
      <c r="J41" s="46" t="n">
        <v>98.1749049429658</v>
      </c>
    </row>
    <row r="42" customFormat="false" ht="15" hidden="false" customHeight="false" outlineLevel="0" collapsed="false">
      <c r="A42" s="42" t="s">
        <v>40</v>
      </c>
      <c r="B42" s="43" t="n">
        <v>82.4561403508772</v>
      </c>
      <c r="C42" s="43" t="n">
        <f aca="false">'[1]1.10'!D38</f>
        <v>80.7874015748032</v>
      </c>
      <c r="D42" s="43" t="n">
        <v>84.6153846153846</v>
      </c>
      <c r="E42" s="43" t="n">
        <v>92.1259842519685</v>
      </c>
      <c r="F42" s="44" t="n">
        <v>93.6</v>
      </c>
      <c r="G42" s="45" t="n">
        <v>96.1098398169336</v>
      </c>
      <c r="H42" s="45" t="n">
        <v>93.9814814814815</v>
      </c>
      <c r="I42" s="46" t="n">
        <v>95.3002610966057</v>
      </c>
      <c r="J42" s="46" t="n">
        <v>98.8338192419825</v>
      </c>
    </row>
    <row r="43" customFormat="false" ht="15" hidden="false" customHeight="false" outlineLevel="0" collapsed="false">
      <c r="A43" s="42" t="s">
        <v>41</v>
      </c>
      <c r="B43" s="43" t="s">
        <v>42</v>
      </c>
      <c r="C43" s="43" t="s">
        <v>42</v>
      </c>
      <c r="D43" s="43" t="n">
        <v>87.2501218917601</v>
      </c>
      <c r="E43" s="43" t="n">
        <v>90.5376849025593</v>
      </c>
      <c r="F43" s="44" t="n">
        <v>91.5</v>
      </c>
      <c r="G43" s="45" t="n">
        <v>92.4490699734278</v>
      </c>
      <c r="H43" s="45" t="n">
        <v>93.2108108108108</v>
      </c>
      <c r="I43" s="46" t="n">
        <v>93.915399041467</v>
      </c>
      <c r="J43" s="46" t="n">
        <v>94.2115768463074</v>
      </c>
    </row>
    <row r="44" customFormat="false" ht="15" hidden="false" customHeight="false" outlineLevel="0" collapsed="false">
      <c r="A44" s="42" t="s">
        <v>43</v>
      </c>
      <c r="B44" s="43" t="n">
        <v>90.9844107707402</v>
      </c>
      <c r="C44" s="43" t="n">
        <f aca="false">'[1]1.10'!D39</f>
        <v>91.2793117802137</v>
      </c>
      <c r="D44" s="43" t="n">
        <v>93.9921003395468</v>
      </c>
      <c r="E44" s="43" t="n">
        <v>95.6092816451299</v>
      </c>
      <c r="F44" s="44" t="n">
        <v>96.9</v>
      </c>
      <c r="G44" s="45" t="n">
        <v>97.3110061145081</v>
      </c>
      <c r="H44" s="45" t="n">
        <v>97.6276610546821</v>
      </c>
      <c r="I44" s="46" t="n">
        <v>97.9822041617039</v>
      </c>
      <c r="J44" s="46" t="n">
        <v>98.0900798175599</v>
      </c>
    </row>
    <row r="45" customFormat="false" ht="15" hidden="false" customHeight="false" outlineLevel="0" collapsed="false">
      <c r="A45" s="42" t="s">
        <v>44</v>
      </c>
      <c r="B45" s="43" t="n">
        <v>77.5712515489467</v>
      </c>
      <c r="C45" s="43" t="n">
        <f aca="false">'[1]1.10'!D40</f>
        <v>71.2072780919597</v>
      </c>
      <c r="D45" s="43" t="n">
        <v>77.201646090535</v>
      </c>
      <c r="E45" s="43" t="n">
        <v>83.1144465290807</v>
      </c>
      <c r="F45" s="44" t="n">
        <v>84.9</v>
      </c>
      <c r="G45" s="45" t="n">
        <v>88.9016018306636</v>
      </c>
      <c r="H45" s="45" t="n">
        <v>88.9579632918887</v>
      </c>
      <c r="I45" s="46" t="n">
        <v>89.7996918335901</v>
      </c>
      <c r="J45" s="46" t="n">
        <v>90.1665598975016</v>
      </c>
    </row>
    <row r="46" customFormat="false" ht="15" hidden="false" customHeight="false" outlineLevel="0" collapsed="false">
      <c r="A46" s="42" t="s">
        <v>45</v>
      </c>
      <c r="B46" s="43" t="n">
        <v>81.0382513661202</v>
      </c>
      <c r="C46" s="43" t="n">
        <f aca="false">'[1]1.10'!D41</f>
        <v>81.1093609360936</v>
      </c>
      <c r="D46" s="43" t="n">
        <v>87.5014766686356</v>
      </c>
      <c r="E46" s="43" t="n">
        <v>90.8915196907466</v>
      </c>
      <c r="F46" s="44" t="n">
        <v>92.9</v>
      </c>
      <c r="G46" s="45" t="n">
        <v>95.3561589925226</v>
      </c>
      <c r="H46" s="45" t="n">
        <v>94.2995428878731</v>
      </c>
      <c r="I46" s="46" t="n">
        <v>95.9920125517045</v>
      </c>
      <c r="J46" s="46" t="n">
        <v>95.8839611178615</v>
      </c>
    </row>
    <row r="47" customFormat="false" ht="15" hidden="false" customHeight="false" outlineLevel="0" collapsed="false">
      <c r="A47" s="42" t="s">
        <v>46</v>
      </c>
      <c r="B47" s="43" t="n">
        <v>86.0919451120242</v>
      </c>
      <c r="C47" s="43" t="n">
        <f aca="false">'[1]1.10'!D42</f>
        <v>84.1992446667347</v>
      </c>
      <c r="D47" s="43" t="n">
        <v>86.4704680155324</v>
      </c>
      <c r="E47" s="43" t="n">
        <v>88.018666937202</v>
      </c>
      <c r="F47" s="44" t="n">
        <v>90.7</v>
      </c>
      <c r="G47" s="45" t="n">
        <v>93.0364806866953</v>
      </c>
      <c r="H47" s="45" t="n">
        <v>94.5307299755935</v>
      </c>
      <c r="I47" s="46" t="n">
        <v>95.3997068440636</v>
      </c>
      <c r="J47" s="46" t="n">
        <v>95.3929852992245</v>
      </c>
    </row>
    <row r="48" customFormat="false" ht="15" hidden="false" customHeight="false" outlineLevel="0" collapsed="false">
      <c r="A48" s="42" t="s">
        <v>47</v>
      </c>
      <c r="B48" s="43" t="s">
        <v>42</v>
      </c>
      <c r="C48" s="43" t="s">
        <v>42</v>
      </c>
      <c r="D48" s="43" t="n">
        <v>89.8529411764706</v>
      </c>
      <c r="E48" s="43" t="n">
        <v>92.5925925925926</v>
      </c>
      <c r="F48" s="44" t="n">
        <v>92.4</v>
      </c>
      <c r="G48" s="45" t="n">
        <v>94.7994056463596</v>
      </c>
      <c r="H48" s="45" t="n">
        <v>95.1070336391437</v>
      </c>
      <c r="I48" s="46" t="n">
        <v>96.6412213740458</v>
      </c>
      <c r="J48" s="46" t="n">
        <v>96.6049382716049</v>
      </c>
    </row>
    <row r="49" s="37" customFormat="true" ht="28.5" hidden="false" customHeight="false" outlineLevel="0" collapsed="false">
      <c r="A49" s="49" t="s">
        <v>48</v>
      </c>
      <c r="B49" s="39" t="n">
        <v>87.7367092158788</v>
      </c>
      <c r="C49" s="39" t="n">
        <f aca="false">'[1]1.10'!D88</f>
        <v>85.3236223718565</v>
      </c>
      <c r="D49" s="39" t="n">
        <v>86.6094544059833</v>
      </c>
      <c r="E49" s="39" t="n">
        <v>89.8965212417451</v>
      </c>
      <c r="F49" s="40" t="n">
        <v>92.2</v>
      </c>
      <c r="G49" s="41" t="n">
        <v>92.4563445867288</v>
      </c>
      <c r="H49" s="41" t="n">
        <v>92.0985556499575</v>
      </c>
      <c r="I49" s="41" t="n">
        <v>92.5204918032787</v>
      </c>
      <c r="J49" s="41" t="n">
        <v>92.2994221206827</v>
      </c>
    </row>
    <row r="50" customFormat="false" ht="15" hidden="false" customHeight="false" outlineLevel="0" collapsed="false">
      <c r="A50" s="42" t="s">
        <v>49</v>
      </c>
      <c r="B50" s="43" t="n">
        <v>86.0625864019103</v>
      </c>
      <c r="C50" s="43" t="n">
        <f aca="false">'[1]1.10'!D89</f>
        <v>85.2791878172589</v>
      </c>
      <c r="D50" s="43" t="n">
        <v>87.4602164226607</v>
      </c>
      <c r="E50" s="43" t="n">
        <v>96.581352833638</v>
      </c>
      <c r="F50" s="46" t="n">
        <v>100</v>
      </c>
      <c r="G50" s="46" t="n">
        <v>97.2462311557789</v>
      </c>
      <c r="H50" s="46" t="n">
        <v>98.4025559105431</v>
      </c>
      <c r="I50" s="46" t="n">
        <v>97.329650092081</v>
      </c>
      <c r="J50" s="46" t="n">
        <v>96.8742308638937</v>
      </c>
      <c r="K50" s="46"/>
      <c r="L50" s="46"/>
      <c r="M50" s="46"/>
    </row>
    <row r="51" customFormat="false" ht="15" hidden="false" customHeight="false" outlineLevel="0" collapsed="false">
      <c r="A51" s="42" t="s">
        <v>50</v>
      </c>
      <c r="B51" s="46" t="n">
        <v>100</v>
      </c>
      <c r="C51" s="46" t="n">
        <f aca="false">'[1]1.10'!D90</f>
        <v>100</v>
      </c>
      <c r="D51" s="46" t="n">
        <v>100</v>
      </c>
      <c r="E51" s="46" t="n">
        <v>100</v>
      </c>
      <c r="F51" s="46" t="n">
        <v>100</v>
      </c>
      <c r="G51" s="46" t="n">
        <v>100</v>
      </c>
      <c r="H51" s="46" t="n">
        <v>100</v>
      </c>
      <c r="I51" s="46" t="n">
        <v>100</v>
      </c>
      <c r="J51" s="46" t="n">
        <v>100</v>
      </c>
    </row>
    <row r="52" customFormat="false" ht="15" hidden="false" customHeight="false" outlineLevel="0" collapsed="false">
      <c r="A52" s="42" t="s">
        <v>51</v>
      </c>
      <c r="B52" s="43" t="n">
        <v>78.2721158820486</v>
      </c>
      <c r="C52" s="43" t="n">
        <f aca="false">'[1]1.10'!D91</f>
        <v>78.75</v>
      </c>
      <c r="D52" s="43" t="n">
        <v>86.1347285807718</v>
      </c>
      <c r="E52" s="43" t="n">
        <v>87.8929765886288</v>
      </c>
      <c r="F52" s="44" t="n">
        <v>87.5</v>
      </c>
      <c r="G52" s="45" t="n">
        <v>92.1138211382114</v>
      </c>
      <c r="H52" s="45" t="n">
        <v>90.590248075278</v>
      </c>
      <c r="I52" s="46" t="n">
        <v>91.7414721723519</v>
      </c>
      <c r="J52" s="46" t="n">
        <v>92.3636363636364</v>
      </c>
    </row>
    <row r="53" customFormat="false" ht="15" hidden="false" customHeight="false" outlineLevel="0" collapsed="false">
      <c r="A53" s="42" t="s">
        <v>52</v>
      </c>
      <c r="B53" s="55" t="n">
        <v>100</v>
      </c>
      <c r="C53" s="43" t="n">
        <f aca="false">'[1]1.10'!D92</f>
        <v>93.0964467005076</v>
      </c>
      <c r="D53" s="43" t="n">
        <v>81.9772528433946</v>
      </c>
      <c r="E53" s="43" t="n">
        <v>81.6539923954373</v>
      </c>
      <c r="F53" s="44" t="n">
        <v>96.7</v>
      </c>
      <c r="G53" s="45" t="n">
        <v>98.2332155477032</v>
      </c>
      <c r="H53" s="45" t="n">
        <v>88.9821615949633</v>
      </c>
      <c r="I53" s="46" t="n">
        <v>98.4542211652794</v>
      </c>
      <c r="J53" s="46" t="n">
        <v>86.8686868686869</v>
      </c>
    </row>
    <row r="54" customFormat="false" ht="15" hidden="false" customHeight="false" outlineLevel="0" collapsed="false">
      <c r="A54" s="42" t="s">
        <v>53</v>
      </c>
      <c r="B54" s="43" t="n">
        <v>88.4696016771488</v>
      </c>
      <c r="C54" s="43" t="n">
        <f aca="false">'[1]1.10'!D93</f>
        <v>83.8645418326693</v>
      </c>
      <c r="D54" s="43" t="n">
        <v>86.6197183098592</v>
      </c>
      <c r="E54" s="43" t="n">
        <v>87.0139968895801</v>
      </c>
      <c r="F54" s="44" t="n">
        <v>88.5</v>
      </c>
      <c r="G54" s="45" t="n">
        <v>90.1890189018902</v>
      </c>
      <c r="H54" s="45" t="n">
        <v>87.7394636015326</v>
      </c>
      <c r="I54" s="46" t="n">
        <v>86.9910625620656</v>
      </c>
      <c r="J54" s="46" t="n">
        <v>89.2177589852009</v>
      </c>
    </row>
    <row r="55" customFormat="false" ht="15" hidden="false" customHeight="false" outlineLevel="0" collapsed="false">
      <c r="A55" s="42" t="s">
        <v>54</v>
      </c>
      <c r="B55" s="43" t="n">
        <v>99.0285872883708</v>
      </c>
      <c r="C55" s="46" t="n">
        <f aca="false">'[1]1.10'!D94</f>
        <v>100</v>
      </c>
      <c r="D55" s="46" t="n">
        <v>100</v>
      </c>
      <c r="E55" s="46" t="n">
        <v>100</v>
      </c>
      <c r="F55" s="46" t="n">
        <v>100</v>
      </c>
      <c r="G55" s="46" t="n">
        <v>100</v>
      </c>
      <c r="H55" s="46" t="n">
        <v>100</v>
      </c>
      <c r="I55" s="46" t="n">
        <v>100</v>
      </c>
      <c r="J55" s="46" t="n">
        <v>100</v>
      </c>
    </row>
    <row r="56" customFormat="false" ht="15" hidden="false" customHeight="false" outlineLevel="0" collapsed="false">
      <c r="A56" s="56" t="s">
        <v>55</v>
      </c>
      <c r="B56" s="57" t="n">
        <v>83.4497903773208</v>
      </c>
      <c r="C56" s="57" t="n">
        <f aca="false">'[1]1.10'!D95</f>
        <v>76.8915556856432</v>
      </c>
      <c r="D56" s="57" t="n">
        <v>77.9130434782609</v>
      </c>
      <c r="E56" s="57" t="n">
        <v>79.7904191616767</v>
      </c>
      <c r="F56" s="58" t="n">
        <v>81.7</v>
      </c>
      <c r="G56" s="59" t="n">
        <v>82.7858322628005</v>
      </c>
      <c r="H56" s="59" t="n">
        <v>83.0065359477124</v>
      </c>
      <c r="I56" s="60" t="n">
        <v>83.689786128323</v>
      </c>
      <c r="J56" s="46" t="n">
        <v>85.1019558884727</v>
      </c>
    </row>
    <row r="57" s="37" customFormat="true" ht="28.5" hidden="false" customHeight="false" outlineLevel="0" collapsed="false">
      <c r="A57" s="49" t="s">
        <v>56</v>
      </c>
      <c r="B57" s="39" t="n">
        <v>85.2118601545433</v>
      </c>
      <c r="C57" s="39" t="n">
        <f aca="false">'[1]1.10'!D43</f>
        <v>83.2265779252681</v>
      </c>
      <c r="D57" s="39" t="n">
        <v>86.3418214123623</v>
      </c>
      <c r="E57" s="39" t="n">
        <v>88.8612969119237</v>
      </c>
      <c r="F57" s="40" t="n">
        <v>89.5</v>
      </c>
      <c r="G57" s="41" t="n">
        <v>90.4663480170521</v>
      </c>
      <c r="H57" s="41" t="n">
        <v>90.5269238887716</v>
      </c>
      <c r="I57" s="41" t="n">
        <v>90.4437096012259</v>
      </c>
      <c r="J57" s="61" t="n">
        <v>90.6426305721688</v>
      </c>
    </row>
    <row r="58" customFormat="false" ht="15" hidden="false" customHeight="false" outlineLevel="0" collapsed="false">
      <c r="A58" s="42" t="s">
        <v>57</v>
      </c>
      <c r="B58" s="43" t="n">
        <v>88.7155713116989</v>
      </c>
      <c r="C58" s="43" t="n">
        <f aca="false">'[1]1.10'!D44</f>
        <v>81.8518747297548</v>
      </c>
      <c r="D58" s="43" t="n">
        <v>88.993517570795</v>
      </c>
      <c r="E58" s="43" t="n">
        <v>91.6754924804067</v>
      </c>
      <c r="F58" s="48" t="n">
        <v>90</v>
      </c>
      <c r="G58" s="45" t="n">
        <v>90.8834729626809</v>
      </c>
      <c r="H58" s="45" t="n">
        <v>91.0977137488256</v>
      </c>
      <c r="I58" s="46" t="n">
        <v>90.7851206326152</v>
      </c>
      <c r="J58" s="46" t="n">
        <v>91.1120401337793</v>
      </c>
    </row>
    <row r="59" customFormat="false" ht="15" hidden="false" customHeight="false" outlineLevel="0" collapsed="false">
      <c r="A59" s="42" t="s">
        <v>58</v>
      </c>
      <c r="B59" s="43" t="n">
        <v>75.165319617928</v>
      </c>
      <c r="C59" s="43" t="n">
        <f aca="false">'[1]1.10'!D45</f>
        <v>73.3485193621868</v>
      </c>
      <c r="D59" s="43" t="n">
        <v>79.0502793296089</v>
      </c>
      <c r="E59" s="43" t="n">
        <v>82.5154639175258</v>
      </c>
      <c r="F59" s="44" t="n">
        <v>85.4</v>
      </c>
      <c r="G59" s="45" t="n">
        <v>86.1865942028986</v>
      </c>
      <c r="H59" s="45" t="n">
        <v>86.0902255639098</v>
      </c>
      <c r="I59" s="46" t="n">
        <v>86.474609375</v>
      </c>
      <c r="J59" s="46" t="n">
        <v>87.7637130801688</v>
      </c>
    </row>
    <row r="60" customFormat="false" ht="15" hidden="false" customHeight="false" outlineLevel="0" collapsed="false">
      <c r="A60" s="42" t="s">
        <v>59</v>
      </c>
      <c r="B60" s="43" t="n">
        <v>77.9461917392952</v>
      </c>
      <c r="C60" s="43" t="n">
        <f aca="false">'[1]1.10'!D46</f>
        <v>74.1795366795367</v>
      </c>
      <c r="D60" s="43" t="n">
        <v>77.5744903293257</v>
      </c>
      <c r="E60" s="43" t="n">
        <v>80.1350590883512</v>
      </c>
      <c r="F60" s="48" t="n">
        <v>82</v>
      </c>
      <c r="G60" s="45" t="n">
        <v>83.8476690741957</v>
      </c>
      <c r="H60" s="45" t="n">
        <v>84.5487364620939</v>
      </c>
      <c r="I60" s="46" t="n">
        <v>84.0458015267176</v>
      </c>
      <c r="J60" s="46" t="n">
        <v>83.4426229508197</v>
      </c>
    </row>
    <row r="61" customFormat="false" ht="15" hidden="false" customHeight="false" outlineLevel="0" collapsed="false">
      <c r="A61" s="42" t="s">
        <v>60</v>
      </c>
      <c r="B61" s="43" t="n">
        <v>90.7928388746803</v>
      </c>
      <c r="C61" s="43" t="n">
        <f aca="false">'[1]1.10'!D47</f>
        <v>89.2321078964542</v>
      </c>
      <c r="D61" s="43" t="n">
        <v>91.5947098043502</v>
      </c>
      <c r="E61" s="43" t="n">
        <v>92.8252123379526</v>
      </c>
      <c r="F61" s="44" t="n">
        <v>93.6</v>
      </c>
      <c r="G61" s="45" t="n">
        <v>93.3916083916084</v>
      </c>
      <c r="H61" s="45" t="n">
        <v>92.1027479091995</v>
      </c>
      <c r="I61" s="46" t="n">
        <v>91.9566030677142</v>
      </c>
      <c r="J61" s="46" t="n">
        <v>91.4232359610511</v>
      </c>
    </row>
    <row r="62" customFormat="false" ht="15" hidden="false" customHeight="false" outlineLevel="0" collapsed="false">
      <c r="A62" s="42" t="s">
        <v>61</v>
      </c>
      <c r="B62" s="43" t="n">
        <v>75.0789592419913</v>
      </c>
      <c r="C62" s="43" t="n">
        <f aca="false">'[1]1.10'!D48</f>
        <v>73.5577708775944</v>
      </c>
      <c r="D62" s="43" t="n">
        <v>77.1956856702619</v>
      </c>
      <c r="E62" s="43" t="n">
        <v>78.8468404141378</v>
      </c>
      <c r="F62" s="44" t="n">
        <v>81.5</v>
      </c>
      <c r="G62" s="45" t="n">
        <v>83.8966588966589</v>
      </c>
      <c r="H62" s="45" t="n">
        <v>85.7024106400665</v>
      </c>
      <c r="I62" s="46" t="n">
        <v>85.3806228373702</v>
      </c>
      <c r="J62" s="46" t="n">
        <v>85.9132420091324</v>
      </c>
    </row>
    <row r="63" customFormat="false" ht="15" hidden="false" customHeight="false" outlineLevel="0" collapsed="false">
      <c r="A63" s="42" t="s">
        <v>62</v>
      </c>
      <c r="B63" s="43" t="n">
        <v>85.5651787697091</v>
      </c>
      <c r="C63" s="43" t="n">
        <f aca="false">'[1]1.10'!D49</f>
        <v>88.8009049773756</v>
      </c>
      <c r="D63" s="43" t="n">
        <v>92.3397913561848</v>
      </c>
      <c r="E63" s="43" t="n">
        <v>94.6439628482972</v>
      </c>
      <c r="F63" s="44" t="n">
        <v>95.8</v>
      </c>
      <c r="G63" s="45" t="n">
        <v>95.523392797038</v>
      </c>
      <c r="H63" s="45" t="n">
        <v>94.808362369338</v>
      </c>
      <c r="I63" s="46" t="n">
        <v>94.3615860312841</v>
      </c>
      <c r="J63" s="46" t="n">
        <v>93.6878347360367</v>
      </c>
    </row>
    <row r="64" customFormat="false" ht="15" hidden="false" customHeight="false" outlineLevel="0" collapsed="false">
      <c r="A64" s="42" t="s">
        <v>63</v>
      </c>
      <c r="B64" s="43" t="n">
        <v>93.8469613904118</v>
      </c>
      <c r="C64" s="43" t="n">
        <f aca="false">'[1]1.10'!$D$54</f>
        <v>92.6412947275256</v>
      </c>
      <c r="D64" s="43" t="n">
        <v>93.0636228555991</v>
      </c>
      <c r="E64" s="43" t="n">
        <v>93.5294117647059</v>
      </c>
      <c r="F64" s="44" t="n">
        <v>93.9</v>
      </c>
      <c r="G64" s="45" t="n">
        <v>94.8195049749198</v>
      </c>
      <c r="H64" s="45" t="n">
        <v>94.9540890757745</v>
      </c>
      <c r="I64" s="46" t="n">
        <v>94.7029924073247</v>
      </c>
      <c r="J64" s="46" t="n">
        <v>78.6312014345487</v>
      </c>
    </row>
    <row r="65" customFormat="false" ht="15" hidden="false" customHeight="false" outlineLevel="0" collapsed="false">
      <c r="A65" s="42" t="s">
        <v>64</v>
      </c>
      <c r="B65" s="43" t="n">
        <v>77.4731041721333</v>
      </c>
      <c r="C65" s="43" t="n">
        <f aca="false">'[1]1.10'!D50</f>
        <v>70.1423701624223</v>
      </c>
      <c r="D65" s="43" t="n">
        <v>71.7472118959108</v>
      </c>
      <c r="E65" s="43" t="n">
        <v>74.4206194498592</v>
      </c>
      <c r="F65" s="44" t="n">
        <v>77.2</v>
      </c>
      <c r="G65" s="45" t="n">
        <v>78.5009861932939</v>
      </c>
      <c r="H65" s="45" t="n">
        <v>78.4688995215311</v>
      </c>
      <c r="I65" s="46" t="n">
        <v>77.7025119954841</v>
      </c>
      <c r="J65" s="46" t="n">
        <v>91.7740135916422</v>
      </c>
    </row>
    <row r="66" customFormat="false" ht="15" hidden="false" customHeight="false" outlineLevel="0" collapsed="false">
      <c r="A66" s="42" t="s">
        <v>65</v>
      </c>
      <c r="B66" s="43" t="n">
        <v>83.9539007092199</v>
      </c>
      <c r="C66" s="43" t="n">
        <f aca="false">'[1]1.10'!D51</f>
        <v>81.6964664011525</v>
      </c>
      <c r="D66" s="43" t="n">
        <v>84.8942598187311</v>
      </c>
      <c r="E66" s="43" t="n">
        <v>87.4289772727273</v>
      </c>
      <c r="F66" s="44" t="n">
        <v>89.4</v>
      </c>
      <c r="G66" s="45" t="n">
        <v>90.6655386350818</v>
      </c>
      <c r="H66" s="45" t="n">
        <v>90.8127208480565</v>
      </c>
      <c r="I66" s="46" t="n">
        <v>91.4179104477612</v>
      </c>
      <c r="J66" s="46" t="n">
        <v>87.9826581763989</v>
      </c>
    </row>
    <row r="67" customFormat="false" ht="15" hidden="false" customHeight="false" outlineLevel="0" collapsed="false">
      <c r="A67" s="42" t="s">
        <v>66</v>
      </c>
      <c r="B67" s="43" t="n">
        <v>81.0254866546257</v>
      </c>
      <c r="C67" s="43" t="n">
        <f aca="false">'[1]1.10'!D52</f>
        <v>79.0113725931765</v>
      </c>
      <c r="D67" s="43" t="n">
        <v>81.0708985043955</v>
      </c>
      <c r="E67" s="43" t="n">
        <v>85.1178609123959</v>
      </c>
      <c r="F67" s="44" t="n">
        <v>86.5</v>
      </c>
      <c r="G67" s="45" t="n">
        <v>87.3934226552984</v>
      </c>
      <c r="H67" s="45" t="n">
        <v>87.754588886095</v>
      </c>
      <c r="I67" s="46" t="n">
        <v>87.3738680465718</v>
      </c>
      <c r="J67" s="46" t="n">
        <v>94.6364719904648</v>
      </c>
    </row>
    <row r="68" customFormat="false" ht="15" hidden="false" customHeight="false" outlineLevel="0" collapsed="false">
      <c r="A68" s="42" t="s">
        <v>67</v>
      </c>
      <c r="B68" s="43" t="n">
        <v>93.4275459847465</v>
      </c>
      <c r="C68" s="43" t="n">
        <f aca="false">'[1]1.10'!D53</f>
        <v>93.4840425531915</v>
      </c>
      <c r="D68" s="43" t="n">
        <v>93.9193654990086</v>
      </c>
      <c r="E68" s="43" t="n">
        <v>94.1296233457754</v>
      </c>
      <c r="F68" s="44" t="n">
        <v>95.4</v>
      </c>
      <c r="G68" s="45" t="n">
        <v>95.0108459869848</v>
      </c>
      <c r="H68" s="45" t="n">
        <v>95.4103852596315</v>
      </c>
      <c r="I68" s="46" t="n">
        <v>94.9101796407186</v>
      </c>
      <c r="J68" s="46" t="n">
        <v>94.9310508796957</v>
      </c>
    </row>
    <row r="69" customFormat="false" ht="15" hidden="false" customHeight="false" outlineLevel="0" collapsed="false">
      <c r="A69" s="42" t="s">
        <v>68</v>
      </c>
      <c r="B69" s="43" t="n">
        <v>85.0404544672061</v>
      </c>
      <c r="C69" s="43" t="n">
        <f aca="false">'[1]1.10'!D55</f>
        <v>87.5</v>
      </c>
      <c r="D69" s="43" t="n">
        <v>89.3709932175044</v>
      </c>
      <c r="E69" s="43" t="n">
        <v>91.9020715630885</v>
      </c>
      <c r="F69" s="44" t="n">
        <v>93.1</v>
      </c>
      <c r="G69" s="45" t="n">
        <v>93.3104462972045</v>
      </c>
      <c r="H69" s="45" t="n">
        <v>92.1283379832603</v>
      </c>
      <c r="I69" s="46" t="n">
        <v>91.9809889776519</v>
      </c>
      <c r="J69" s="46" t="n">
        <v>91.6412574913258</v>
      </c>
    </row>
    <row r="70" customFormat="false" ht="15" hidden="false" customHeight="false" outlineLevel="0" collapsed="false">
      <c r="A70" s="42" t="s">
        <v>69</v>
      </c>
      <c r="B70" s="43" t="n">
        <v>80.0633234603207</v>
      </c>
      <c r="C70" s="43" t="n">
        <f aca="false">'[1]1.10'!D56</f>
        <v>80.3175775480059</v>
      </c>
      <c r="D70" s="43" t="n">
        <v>84.506124576492</v>
      </c>
      <c r="E70" s="43" t="n">
        <v>86.4647794601712</v>
      </c>
      <c r="F70" s="44" t="n">
        <v>88.4</v>
      </c>
      <c r="G70" s="45" t="n">
        <v>89.9913469858667</v>
      </c>
      <c r="H70" s="45" t="n">
        <v>90.3260045489007</v>
      </c>
      <c r="I70" s="46" t="n">
        <v>90.8775799590358</v>
      </c>
      <c r="J70" s="46" t="n">
        <v>90.8924408924409</v>
      </c>
    </row>
    <row r="71" customFormat="false" ht="15" hidden="false" customHeight="false" outlineLevel="0" collapsed="false">
      <c r="A71" s="42" t="s">
        <v>70</v>
      </c>
      <c r="B71" s="43" t="n">
        <v>80.1488432292509</v>
      </c>
      <c r="C71" s="43" t="n">
        <f aca="false">'[1]1.10'!D57</f>
        <v>77.0505385252693</v>
      </c>
      <c r="D71" s="43" t="n">
        <v>80.8029041212898</v>
      </c>
      <c r="E71" s="43" t="n">
        <v>91.9534773320674</v>
      </c>
      <c r="F71" s="48" t="n">
        <v>86</v>
      </c>
      <c r="G71" s="45" t="n">
        <v>87.7630375114364</v>
      </c>
      <c r="H71" s="45" t="n">
        <v>88.5545023696682</v>
      </c>
      <c r="I71" s="46" t="n">
        <v>89.0166340508806</v>
      </c>
      <c r="J71" s="46" t="n">
        <v>90.1437371663244</v>
      </c>
    </row>
    <row r="72" s="37" customFormat="true" ht="14.25" hidden="false" customHeight="false" outlineLevel="0" collapsed="false">
      <c r="A72" s="49" t="s">
        <v>71</v>
      </c>
      <c r="B72" s="39" t="n">
        <v>81.1582915355619</v>
      </c>
      <c r="C72" s="39" t="n">
        <f aca="false">'[1]1.10'!D58</f>
        <v>79.1791615217263</v>
      </c>
      <c r="D72" s="39" t="n">
        <v>81.4545668227136</v>
      </c>
      <c r="E72" s="39" t="n">
        <v>84.9372971673545</v>
      </c>
      <c r="F72" s="40" t="n">
        <v>87.3</v>
      </c>
      <c r="G72" s="41" t="n">
        <v>89.3304819175066</v>
      </c>
      <c r="H72" s="41" t="n">
        <v>89.8809523809524</v>
      </c>
      <c r="I72" s="41" t="n">
        <v>90.5215558872596</v>
      </c>
      <c r="J72" s="41" t="n">
        <v>90.1313703284258</v>
      </c>
    </row>
    <row r="73" customFormat="false" ht="15" hidden="false" customHeight="false" outlineLevel="0" collapsed="false">
      <c r="A73" s="42" t="s">
        <v>72</v>
      </c>
      <c r="B73" s="43" t="n">
        <v>80.5498633879781</v>
      </c>
      <c r="C73" s="43" t="n">
        <f aca="false">'[1]1.10'!D59</f>
        <v>84.0232253230942</v>
      </c>
      <c r="D73" s="43" t="n">
        <v>88.4637350085665</v>
      </c>
      <c r="E73" s="43" t="n">
        <v>88.8107902735562</v>
      </c>
      <c r="F73" s="44" t="n">
        <v>89.4</v>
      </c>
      <c r="G73" s="45" t="n">
        <v>90.6080674292595</v>
      </c>
      <c r="H73" s="45" t="n">
        <v>90.857021637675</v>
      </c>
      <c r="I73" s="46" t="n">
        <v>91.2878787878788</v>
      </c>
      <c r="J73" s="46" t="n">
        <v>89.9929361902519</v>
      </c>
    </row>
    <row r="74" customFormat="false" ht="15" hidden="false" customHeight="false" outlineLevel="0" collapsed="false">
      <c r="A74" s="42" t="s">
        <v>73</v>
      </c>
      <c r="B74" s="43" t="n">
        <v>79.589307842096</v>
      </c>
      <c r="C74" s="43" t="n">
        <f aca="false">'[1]1.10'!D60</f>
        <v>78.8932059225034</v>
      </c>
      <c r="D74" s="43" t="n">
        <v>82.0557955939617</v>
      </c>
      <c r="E74" s="43" t="n">
        <v>84.7596336241938</v>
      </c>
      <c r="F74" s="44" t="n">
        <v>86.7</v>
      </c>
      <c r="G74" s="45" t="n">
        <v>88.3082424871662</v>
      </c>
      <c r="H74" s="45" t="n">
        <v>88.6001181334909</v>
      </c>
      <c r="I74" s="46" t="n">
        <v>89.3355259150984</v>
      </c>
      <c r="J74" s="46" t="n">
        <v>89.0008289230377</v>
      </c>
    </row>
    <row r="75" customFormat="false" ht="15" hidden="false" customHeight="false" outlineLevel="0" collapsed="false">
      <c r="A75" s="42" t="s">
        <v>74</v>
      </c>
      <c r="B75" s="43" t="n">
        <v>91.1</v>
      </c>
      <c r="C75" s="43" t="n">
        <v>90</v>
      </c>
      <c r="D75" s="43" t="n">
        <v>92.8</v>
      </c>
      <c r="E75" s="43" t="n">
        <v>95.3</v>
      </c>
      <c r="F75" s="48" t="n">
        <v>96</v>
      </c>
      <c r="G75" s="50" t="n">
        <v>96.7252057351319</v>
      </c>
      <c r="H75" s="45" t="n">
        <v>96.7282717282717</v>
      </c>
      <c r="I75" s="51" t="n">
        <v>96.8190854870775</v>
      </c>
      <c r="J75" s="46" t="n">
        <v>96.6853603415083</v>
      </c>
    </row>
    <row r="76" customFormat="false" ht="15" hidden="false" customHeight="false" outlineLevel="0" collapsed="false">
      <c r="A76" s="62" t="s">
        <v>28</v>
      </c>
      <c r="B76" s="43"/>
      <c r="C76" s="43"/>
      <c r="D76" s="43"/>
      <c r="E76" s="43"/>
      <c r="F76" s="44"/>
      <c r="G76" s="53"/>
      <c r="H76" s="45"/>
      <c r="I76" s="54"/>
      <c r="J76" s="46"/>
    </row>
    <row r="77" customFormat="false" ht="13.5" hidden="false" customHeight="true" outlineLevel="0" collapsed="false">
      <c r="A77" s="52" t="s">
        <v>75</v>
      </c>
      <c r="B77" s="43" t="n">
        <v>94.3115795162816</v>
      </c>
      <c r="C77" s="43" t="n">
        <f aca="false">'[1]1.10'!D62</f>
        <v>93.7427353738861</v>
      </c>
      <c r="D77" s="43" t="n">
        <v>96.4633913209711</v>
      </c>
      <c r="E77" s="43" t="n">
        <v>98.3609610728255</v>
      </c>
      <c r="F77" s="44" t="n">
        <v>98.7</v>
      </c>
      <c r="G77" s="45" t="n">
        <v>99.0488623647893</v>
      </c>
      <c r="H77" s="45" t="n">
        <v>99.344262295082</v>
      </c>
      <c r="I77" s="46" t="n">
        <v>99.3779729235273</v>
      </c>
      <c r="J77" s="46" t="n">
        <v>99.4785847299814</v>
      </c>
    </row>
    <row r="78" customFormat="false" ht="15" hidden="false" customHeight="false" outlineLevel="0" collapsed="false">
      <c r="A78" s="52" t="s">
        <v>76</v>
      </c>
      <c r="B78" s="43" t="n">
        <v>82.2070145423439</v>
      </c>
      <c r="C78" s="43" t="n">
        <f aca="false">'[1]1.10'!D63</f>
        <v>81.664656212304</v>
      </c>
      <c r="D78" s="43" t="n">
        <v>87.7479579929988</v>
      </c>
      <c r="E78" s="43" t="n">
        <v>91.5951972555746</v>
      </c>
      <c r="F78" s="44" t="n">
        <v>93.3</v>
      </c>
      <c r="G78" s="45" t="n">
        <v>95.1178451178451</v>
      </c>
      <c r="H78" s="45" t="n">
        <v>95.4899777282851</v>
      </c>
      <c r="I78" s="46" t="n">
        <v>96.1283185840708</v>
      </c>
      <c r="J78" s="46" t="n">
        <v>96.2451684152402</v>
      </c>
    </row>
    <row r="79" customFormat="false" ht="15" hidden="false" customHeight="false" outlineLevel="0" collapsed="false">
      <c r="A79" s="52" t="s">
        <v>77</v>
      </c>
      <c r="B79" s="43" t="n">
        <v>90.5788362978595</v>
      </c>
      <c r="C79" s="43" t="n">
        <v>88.8306010928962</v>
      </c>
      <c r="D79" s="43" t="n">
        <v>90.4250751395449</v>
      </c>
      <c r="E79" s="43" t="n">
        <v>93.1600255699979</v>
      </c>
      <c r="F79" s="44" t="n">
        <v>93.9</v>
      </c>
      <c r="G79" s="45" t="n">
        <v>94.6586258884342</v>
      </c>
      <c r="H79" s="45" t="n">
        <v>94.1599661447313</v>
      </c>
      <c r="I79" s="45" t="n">
        <v>94.1642350979575</v>
      </c>
      <c r="J79" s="46" t="n">
        <v>93.7054133445237</v>
      </c>
    </row>
    <row r="80" customFormat="false" ht="15" hidden="false" customHeight="false" outlineLevel="0" collapsed="false">
      <c r="A80" s="42" t="s">
        <v>78</v>
      </c>
      <c r="B80" s="43" t="n">
        <v>74.7948175295514</v>
      </c>
      <c r="C80" s="43" t="n">
        <f aca="false">'[1]1.10'!D64</f>
        <v>69.7395184043042</v>
      </c>
      <c r="D80" s="43" t="n">
        <v>69.8576051779935</v>
      </c>
      <c r="E80" s="43" t="n">
        <v>75.2501389660923</v>
      </c>
      <c r="F80" s="44" t="n">
        <v>79.6</v>
      </c>
      <c r="G80" s="45" t="n">
        <v>83.5530828442954</v>
      </c>
      <c r="H80" s="45" t="n">
        <v>84.8214285714286</v>
      </c>
      <c r="I80" s="46" t="n">
        <v>85.7517691023297</v>
      </c>
      <c r="J80" s="46" t="n">
        <v>85.2440316141123</v>
      </c>
    </row>
    <row r="81" s="37" customFormat="true" ht="14.25" hidden="false" customHeight="false" outlineLevel="0" collapsed="false">
      <c r="A81" s="49" t="s">
        <v>79</v>
      </c>
      <c r="B81" s="39" t="n">
        <v>76.9240282976864</v>
      </c>
      <c r="C81" s="39" t="n">
        <v>76.3349417769979</v>
      </c>
      <c r="D81" s="39" t="n">
        <v>80.7789982559741</v>
      </c>
      <c r="E81" s="39" t="n">
        <v>84.4295132645658</v>
      </c>
      <c r="F81" s="41" t="n">
        <v>86.9692468984798</v>
      </c>
      <c r="G81" s="41" t="n">
        <v>88.8333616635504</v>
      </c>
      <c r="H81" s="41" t="n">
        <v>89.1596139742262</v>
      </c>
      <c r="I81" s="41" t="n">
        <v>89.5136431784108</v>
      </c>
      <c r="J81" s="41" t="n">
        <v>89.481363245252</v>
      </c>
    </row>
    <row r="82" customFormat="false" ht="15" hidden="false" customHeight="false" outlineLevel="0" collapsed="false">
      <c r="A82" s="42" t="s">
        <v>80</v>
      </c>
      <c r="B82" s="43" t="n">
        <v>81.264367816092</v>
      </c>
      <c r="C82" s="43" t="n">
        <f aca="false">'[1]1.10'!D66</f>
        <v>84.0588595953403</v>
      </c>
      <c r="D82" s="43" t="n">
        <v>83.7477258944815</v>
      </c>
      <c r="E82" s="43" t="n">
        <v>86.4570737605804</v>
      </c>
      <c r="F82" s="44" t="n">
        <v>85.6</v>
      </c>
      <c r="G82" s="45" t="n">
        <v>87.7697841726619</v>
      </c>
      <c r="H82" s="45" t="n">
        <v>86.685552407932</v>
      </c>
      <c r="I82" s="46" t="n">
        <v>85.6725146198831</v>
      </c>
      <c r="J82" s="46" t="n">
        <v>81.7912657290896</v>
      </c>
    </row>
    <row r="83" customFormat="false" ht="15" hidden="false" customHeight="false" outlineLevel="0" collapsed="false">
      <c r="A83" s="42" t="s">
        <v>81</v>
      </c>
      <c r="B83" s="43" t="n">
        <v>93.0685650056201</v>
      </c>
      <c r="C83" s="43" t="n">
        <f aca="false">'[1]1.10'!D68</f>
        <v>92.3194692523603</v>
      </c>
      <c r="D83" s="43" t="n">
        <v>93.6111804342401</v>
      </c>
      <c r="E83" s="43" t="n">
        <v>94.5774841728599</v>
      </c>
      <c r="F83" s="44" t="n">
        <v>94.7</v>
      </c>
      <c r="G83" s="45" t="n">
        <v>94.3093922651934</v>
      </c>
      <c r="H83" s="45" t="n">
        <v>93.2686980609418</v>
      </c>
      <c r="I83" s="46" t="n">
        <v>95.1631368059531</v>
      </c>
      <c r="J83" s="46" t="n">
        <v>94.9794480328832</v>
      </c>
    </row>
    <row r="84" customFormat="false" ht="15" hidden="false" customHeight="false" outlineLevel="0" collapsed="false">
      <c r="A84" s="42" t="s">
        <v>82</v>
      </c>
      <c r="B84" s="43" t="n">
        <v>90.173116089613</v>
      </c>
      <c r="C84" s="43" t="n">
        <f aca="false">'[1]1.10'!D69</f>
        <v>90.4663518299882</v>
      </c>
      <c r="D84" s="43" t="n">
        <v>93.4564809016907</v>
      </c>
      <c r="E84" s="43" t="n">
        <v>93.4426229508197</v>
      </c>
      <c r="F84" s="44" t="n">
        <v>95.1</v>
      </c>
      <c r="G84" s="45" t="n">
        <v>95.6809583858764</v>
      </c>
      <c r="H84" s="45" t="n">
        <v>96.3082901554404</v>
      </c>
      <c r="I84" s="46" t="n">
        <v>96.8718801996672</v>
      </c>
      <c r="J84" s="46" t="n">
        <v>97.0327421555252</v>
      </c>
    </row>
    <row r="85" customFormat="false" ht="15" hidden="false" customHeight="false" outlineLevel="0" collapsed="false">
      <c r="A85" s="42" t="s">
        <v>83</v>
      </c>
      <c r="B85" s="43" t="n">
        <v>76.1104857563425</v>
      </c>
      <c r="C85" s="43" t="n">
        <f aca="false">'[1]1.10'!D70</f>
        <v>77.8004469056641</v>
      </c>
      <c r="D85" s="43" t="n">
        <v>80.886151400755</v>
      </c>
      <c r="E85" s="43" t="n">
        <v>82.4096146205801</v>
      </c>
      <c r="F85" s="44" t="n">
        <v>86.2</v>
      </c>
      <c r="G85" s="45" t="n">
        <v>88.1713622454363</v>
      </c>
      <c r="H85" s="45" t="n">
        <v>88.2692307692308</v>
      </c>
      <c r="I85" s="46" t="n">
        <v>88.457700410245</v>
      </c>
      <c r="J85" s="46" t="n">
        <v>87.8815593917915</v>
      </c>
    </row>
    <row r="86" customFormat="false" ht="15" hidden="false" customHeight="false" outlineLevel="0" collapsed="false">
      <c r="A86" s="42" t="s">
        <v>84</v>
      </c>
      <c r="B86" s="43" t="n">
        <v>76.7378621576189</v>
      </c>
      <c r="C86" s="43" t="n">
        <f aca="false">'[1]1.10'!D71</f>
        <v>72.99790872186</v>
      </c>
      <c r="D86" s="43" t="n">
        <v>75.6900212314225</v>
      </c>
      <c r="E86" s="43" t="n">
        <v>79.6964672873358</v>
      </c>
      <c r="F86" s="44" t="n">
        <v>82.6</v>
      </c>
      <c r="G86" s="45" t="n">
        <v>84.9265192638687</v>
      </c>
      <c r="H86" s="45" t="n">
        <v>85.9019029750737</v>
      </c>
      <c r="I86" s="46" t="n">
        <v>86.5099261467579</v>
      </c>
      <c r="J86" s="46" t="n">
        <v>86.991643454039</v>
      </c>
    </row>
    <row r="87" customFormat="false" ht="15" hidden="false" customHeight="false" outlineLevel="0" collapsed="false">
      <c r="A87" s="42" t="s">
        <v>85</v>
      </c>
      <c r="B87" s="43" t="n">
        <v>72.0316192649336</v>
      </c>
      <c r="C87" s="43" t="n">
        <f aca="false">'[1]1.10'!D72</f>
        <v>70.8578818795804</v>
      </c>
      <c r="D87" s="43" t="n">
        <v>76.614666136725</v>
      </c>
      <c r="E87" s="43" t="n">
        <v>81.505661532184</v>
      </c>
      <c r="F87" s="44" t="n">
        <v>85.5</v>
      </c>
      <c r="G87" s="45" t="n">
        <v>88.1508389551981</v>
      </c>
      <c r="H87" s="45" t="n">
        <v>89.2475067996374</v>
      </c>
      <c r="I87" s="46" t="n">
        <v>89.5924764890282</v>
      </c>
      <c r="J87" s="46" t="n">
        <v>90.0826993053258</v>
      </c>
    </row>
    <row r="88" customFormat="false" ht="15" hidden="false" customHeight="false" outlineLevel="0" collapsed="false">
      <c r="A88" s="42" t="s">
        <v>86</v>
      </c>
      <c r="B88" s="43" t="n">
        <v>70.820070363545</v>
      </c>
      <c r="C88" s="43" t="n">
        <f aca="false">'[1]1.10'!D73</f>
        <v>69.6383605679079</v>
      </c>
      <c r="D88" s="43" t="n">
        <v>76.7629171004328</v>
      </c>
      <c r="E88" s="43" t="n">
        <v>82.9324565957201</v>
      </c>
      <c r="F88" s="44" t="n">
        <v>84.8</v>
      </c>
      <c r="G88" s="45" t="n">
        <v>87.162932016711</v>
      </c>
      <c r="H88" s="45" t="n">
        <v>87.1786463798531</v>
      </c>
      <c r="I88" s="46" t="n">
        <v>87.4490904154222</v>
      </c>
      <c r="J88" s="46" t="n">
        <v>86.7798536620019</v>
      </c>
    </row>
    <row r="89" customFormat="false" ht="15" hidden="false" customHeight="false" outlineLevel="0" collapsed="false">
      <c r="A89" s="42" t="s">
        <v>87</v>
      </c>
      <c r="B89" s="43" t="n">
        <v>78.6709862126121</v>
      </c>
      <c r="C89" s="43" t="n">
        <f aca="false">'[1]1.10'!D74</f>
        <v>80.5417607223476</v>
      </c>
      <c r="D89" s="43" t="n">
        <v>85.6420161883738</v>
      </c>
      <c r="E89" s="43" t="n">
        <v>88.4618989596026</v>
      </c>
      <c r="F89" s="44" t="n">
        <v>90.9</v>
      </c>
      <c r="G89" s="45" t="n">
        <v>92.3300873406285</v>
      </c>
      <c r="H89" s="45" t="n">
        <v>93.0379103567436</v>
      </c>
      <c r="I89" s="46" t="n">
        <v>92.7578639356255</v>
      </c>
      <c r="J89" s="46" t="n">
        <v>92.6586658017083</v>
      </c>
    </row>
    <row r="90" customFormat="false" ht="15" hidden="false" customHeight="false" outlineLevel="0" collapsed="false">
      <c r="A90" s="42" t="s">
        <v>88</v>
      </c>
      <c r="B90" s="43" t="n">
        <v>84.0886203423968</v>
      </c>
      <c r="C90" s="43" t="n">
        <f aca="false">'[1]1.10'!D75</f>
        <v>83.8805289557684</v>
      </c>
      <c r="D90" s="43" t="n">
        <v>87.5649504015116</v>
      </c>
      <c r="E90" s="43" t="n">
        <v>90.1441710166542</v>
      </c>
      <c r="F90" s="44" t="n">
        <v>91.6</v>
      </c>
      <c r="G90" s="45" t="n">
        <v>92.0901639344262</v>
      </c>
      <c r="H90" s="45" t="n">
        <v>91.0031170303202</v>
      </c>
      <c r="I90" s="46" t="n">
        <v>91.2585879257419</v>
      </c>
      <c r="J90" s="46" t="n">
        <v>91.5212355212355</v>
      </c>
    </row>
    <row r="91" customFormat="false" ht="15" hidden="false" customHeight="false" outlineLevel="0" collapsed="false">
      <c r="A91" s="42" t="s">
        <v>89</v>
      </c>
      <c r="B91" s="43" t="n">
        <v>82.3169695940207</v>
      </c>
      <c r="C91" s="43" t="n">
        <f aca="false">'[1]1.10'!D76</f>
        <v>84.1872465904902</v>
      </c>
      <c r="D91" s="43" t="n">
        <v>86.4074074074074</v>
      </c>
      <c r="E91" s="43" t="n">
        <v>88.2543926661574</v>
      </c>
      <c r="F91" s="44" t="n">
        <v>89.1</v>
      </c>
      <c r="G91" s="45" t="n">
        <v>89.835332384631</v>
      </c>
      <c r="H91" s="45" t="n">
        <v>89.3917375960141</v>
      </c>
      <c r="I91" s="46" t="n">
        <v>90.2544200086244</v>
      </c>
      <c r="J91" s="46" t="n">
        <v>90.7345389595892</v>
      </c>
    </row>
    <row r="92" s="37" customFormat="true" ht="28.5" hidden="false" customHeight="false" outlineLevel="0" collapsed="false">
      <c r="A92" s="49" t="s">
        <v>90</v>
      </c>
      <c r="B92" s="39" t="n">
        <v>71.2367627858996</v>
      </c>
      <c r="C92" s="39" t="n">
        <v>70.028962157393</v>
      </c>
      <c r="D92" s="39" t="n">
        <v>73.5142373281872</v>
      </c>
      <c r="E92" s="39" t="n">
        <v>76.2433428922573</v>
      </c>
      <c r="F92" s="63" t="n">
        <v>78.6704905401935</v>
      </c>
      <c r="G92" s="63" t="n">
        <v>80.1599964045752</v>
      </c>
      <c r="H92" s="63" t="n">
        <v>82.0237221525131</v>
      </c>
      <c r="I92" s="63" t="n">
        <v>82.4789650308837</v>
      </c>
      <c r="J92" s="63" t="n">
        <v>83.7468380305082</v>
      </c>
    </row>
    <row r="93" s="68" customFormat="true" ht="15" hidden="false" customHeight="false" outlineLevel="0" collapsed="false">
      <c r="A93" s="64" t="s">
        <v>91</v>
      </c>
      <c r="B93" s="65" t="n">
        <v>87.364679269672</v>
      </c>
      <c r="C93" s="65" t="n">
        <f aca="false">'[1]1.10'!D67</f>
        <v>86.4987405541562</v>
      </c>
      <c r="D93" s="65" t="n">
        <v>87.9932546374368</v>
      </c>
      <c r="E93" s="65" t="n">
        <v>89.2688885011342</v>
      </c>
      <c r="F93" s="66" t="n">
        <v>90.2</v>
      </c>
      <c r="G93" s="67" t="n">
        <v>92.236427644988</v>
      </c>
      <c r="H93" s="45" t="n">
        <v>92.6470588235294</v>
      </c>
      <c r="I93" s="45" t="n">
        <v>93.0568413256804</v>
      </c>
      <c r="J93" s="46" t="n">
        <v>93.9529457515069</v>
      </c>
    </row>
    <row r="94" customFormat="false" ht="15" hidden="false" customHeight="false" outlineLevel="0" collapsed="false">
      <c r="A94" s="42" t="s">
        <v>92</v>
      </c>
      <c r="B94" s="43" t="n">
        <v>91.5413533834586</v>
      </c>
      <c r="C94" s="43" t="n">
        <f aca="false">'[1]1.10'!D79</f>
        <v>87.565497783152</v>
      </c>
      <c r="D94" s="43" t="n">
        <v>88.0637717642123</v>
      </c>
      <c r="E94" s="43" t="n">
        <v>86.5308667636666</v>
      </c>
      <c r="F94" s="44" t="n">
        <v>87.1</v>
      </c>
      <c r="G94" s="45" t="n">
        <v>86.6073465662788</v>
      </c>
      <c r="H94" s="45" t="n">
        <v>87.8469792395615</v>
      </c>
      <c r="I94" s="46" t="n">
        <v>87.1457264003571</v>
      </c>
      <c r="J94" s="46" t="n">
        <v>88.0322725235321</v>
      </c>
    </row>
    <row r="95" customFormat="false" ht="15" hidden="false" customHeight="false" outlineLevel="0" collapsed="false">
      <c r="A95" s="42" t="s">
        <v>93</v>
      </c>
      <c r="B95" s="43" t="n">
        <v>66.737176097303</v>
      </c>
      <c r="C95" s="43" t="n">
        <v>64.3043684710351</v>
      </c>
      <c r="D95" s="43" t="n">
        <v>66.6262724188076</v>
      </c>
      <c r="E95" s="43" t="n">
        <v>69.7777200051995</v>
      </c>
      <c r="F95" s="44" t="n">
        <v>72.3</v>
      </c>
      <c r="G95" s="45" t="n">
        <v>74.1652021089631</v>
      </c>
      <c r="H95" s="45" t="n">
        <v>75.5893300248139</v>
      </c>
      <c r="I95" s="46" t="n">
        <v>76.0710727333112</v>
      </c>
      <c r="J95" s="46" t="n">
        <v>76.9737954353339</v>
      </c>
    </row>
    <row r="96" customFormat="false" ht="15" hidden="false" customHeight="false" outlineLevel="0" collapsed="false">
      <c r="A96" s="42" t="s">
        <v>94</v>
      </c>
      <c r="B96" s="43" t="n">
        <v>64.8662821185108</v>
      </c>
      <c r="C96" s="43" t="n">
        <f aca="false">'[1]1.10'!$D$83</f>
        <v>63.5369774919614</v>
      </c>
      <c r="D96" s="43" t="n">
        <v>68.7458962573868</v>
      </c>
      <c r="E96" s="43" t="n">
        <v>68.7660668380463</v>
      </c>
      <c r="F96" s="44" t="n">
        <v>72.8</v>
      </c>
      <c r="G96" s="45" t="n">
        <v>79.337652987761</v>
      </c>
      <c r="H96" s="45" t="n">
        <v>79.7385620915033</v>
      </c>
      <c r="I96" s="46" t="n">
        <v>80.1598837209302</v>
      </c>
      <c r="J96" s="46" t="n">
        <v>80.7434944237918</v>
      </c>
    </row>
    <row r="97" customFormat="false" ht="15" hidden="false" customHeight="false" outlineLevel="0" collapsed="false">
      <c r="A97" s="42" t="s">
        <v>95</v>
      </c>
      <c r="B97" s="43" t="n">
        <v>69.9905482041588</v>
      </c>
      <c r="C97" s="43" t="n">
        <f aca="false">'[1]1.10'!D80</f>
        <v>64.0943396226415</v>
      </c>
      <c r="D97" s="43" t="n">
        <v>65.8560217033233</v>
      </c>
      <c r="E97" s="43" t="n">
        <v>66.8913480885312</v>
      </c>
      <c r="F97" s="44" t="n">
        <v>69.3</v>
      </c>
      <c r="G97" s="45" t="n">
        <v>73.6800272510503</v>
      </c>
      <c r="H97" s="45" t="n">
        <v>77.1227289581016</v>
      </c>
      <c r="I97" s="46" t="n">
        <v>77.6818585755999</v>
      </c>
      <c r="J97" s="46" t="n">
        <v>81.0112359550562</v>
      </c>
    </row>
    <row r="98" customFormat="false" ht="15" hidden="false" customHeight="false" outlineLevel="0" collapsed="false">
      <c r="A98" s="42" t="s">
        <v>96</v>
      </c>
      <c r="B98" s="43" t="n">
        <v>67.8155967255493</v>
      </c>
      <c r="C98" s="43" t="n">
        <f aca="false">'[1]1.10'!D81</f>
        <v>69.3982880161128</v>
      </c>
      <c r="D98" s="43" t="n">
        <v>74.8732614064734</v>
      </c>
      <c r="E98" s="43" t="n">
        <v>79.8031549143859</v>
      </c>
      <c r="F98" s="44" t="n">
        <v>82.3</v>
      </c>
      <c r="G98" s="45" t="n">
        <v>82.2890682318415</v>
      </c>
      <c r="H98" s="45" t="n">
        <v>82.5576072028079</v>
      </c>
      <c r="I98" s="46" t="n">
        <v>83.1505325067557</v>
      </c>
      <c r="J98" s="46" t="n">
        <v>84.2087984241628</v>
      </c>
    </row>
    <row r="99" customFormat="false" ht="15" hidden="false" customHeight="false" outlineLevel="0" collapsed="false">
      <c r="A99" s="42" t="s">
        <v>97</v>
      </c>
      <c r="B99" s="43" t="n">
        <v>57.0737428529541</v>
      </c>
      <c r="C99" s="43" t="n">
        <f aca="false">'[1]1.10'!D82</f>
        <v>61.1102399247295</v>
      </c>
      <c r="D99" s="43" t="n">
        <v>68.2814485387548</v>
      </c>
      <c r="E99" s="43" t="n">
        <v>77.7933450087566</v>
      </c>
      <c r="F99" s="44" t="n">
        <v>81.3</v>
      </c>
      <c r="G99" s="45" t="n">
        <v>78.3244924089995</v>
      </c>
      <c r="H99" s="45" t="n">
        <v>82.7330932372949</v>
      </c>
      <c r="I99" s="46" t="n">
        <v>83.357910259111</v>
      </c>
      <c r="J99" s="46" t="n">
        <v>84.28927680798</v>
      </c>
    </row>
    <row r="100" customFormat="false" ht="15" hidden="false" customHeight="false" outlineLevel="0" collapsed="false">
      <c r="A100" s="42" t="s">
        <v>98</v>
      </c>
      <c r="B100" s="43" t="n">
        <v>70.2020202020202</v>
      </c>
      <c r="C100" s="43" t="n">
        <f aca="false">'[1]1.10'!D84</f>
        <v>56.5547128927411</v>
      </c>
      <c r="D100" s="43" t="n">
        <v>60.0732600732601</v>
      </c>
      <c r="E100" s="43" t="n">
        <v>59.6034696406444</v>
      </c>
      <c r="F100" s="44" t="n">
        <v>62.9</v>
      </c>
      <c r="G100" s="45" t="n">
        <v>62.1813031161473</v>
      </c>
      <c r="H100" s="45" t="n">
        <v>62.9737609329446</v>
      </c>
      <c r="I100" s="46" t="n">
        <v>59.9688473520249</v>
      </c>
      <c r="J100" s="46" t="n">
        <v>61.7940199335548</v>
      </c>
    </row>
    <row r="101" customFormat="false" ht="15" hidden="false" customHeight="false" outlineLevel="0" collapsed="false">
      <c r="A101" s="42" t="s">
        <v>99</v>
      </c>
      <c r="B101" s="43" t="n">
        <v>69.0330477356181</v>
      </c>
      <c r="C101" s="43" t="n">
        <f aca="false">'[1]1.10'!D85</f>
        <v>73.0278232405892</v>
      </c>
      <c r="D101" s="43" t="n">
        <v>80.0684931506849</v>
      </c>
      <c r="E101" s="43" t="n">
        <v>80.093991272239</v>
      </c>
      <c r="F101" s="44" t="n">
        <v>83.1</v>
      </c>
      <c r="G101" s="45" t="n">
        <v>85.7879234167894</v>
      </c>
      <c r="H101" s="45" t="n">
        <v>87.19723183391</v>
      </c>
      <c r="I101" s="46" t="n">
        <v>86.8180007964954</v>
      </c>
      <c r="J101" s="46" t="n">
        <v>86.4614086883172</v>
      </c>
    </row>
    <row r="102" customFormat="false" ht="15" hidden="false" customHeight="false" outlineLevel="0" collapsed="false">
      <c r="A102" s="42" t="s">
        <v>100</v>
      </c>
      <c r="B102" s="43" t="n">
        <v>65.4494382022472</v>
      </c>
      <c r="C102" s="43" t="n">
        <f aca="false">'[1]1.10'!D86</f>
        <v>63.8670694864048</v>
      </c>
      <c r="D102" s="43" t="n">
        <v>67.2391857506361</v>
      </c>
      <c r="E102" s="43" t="n">
        <v>68.4876748834111</v>
      </c>
      <c r="F102" s="44" t="n">
        <v>73.2</v>
      </c>
      <c r="G102" s="45" t="n">
        <v>73.1563421828909</v>
      </c>
      <c r="H102" s="45" t="n">
        <v>74.2790335151988</v>
      </c>
      <c r="I102" s="46" t="n">
        <v>76.017316017316</v>
      </c>
      <c r="J102" s="46" t="n">
        <v>74.9770852428964</v>
      </c>
    </row>
    <row r="103" customFormat="false" ht="15" hidden="false" customHeight="false" outlineLevel="0" collapsed="false">
      <c r="A103" s="56" t="s">
        <v>101</v>
      </c>
      <c r="B103" s="57" t="n">
        <v>84.8920863309353</v>
      </c>
      <c r="C103" s="57" t="n">
        <v>86.7540029112082</v>
      </c>
      <c r="D103" s="57" t="n">
        <v>91.1465892597968</v>
      </c>
      <c r="E103" s="57" t="n">
        <v>88.8888888888889</v>
      </c>
      <c r="F103" s="58" t="n">
        <v>89.7</v>
      </c>
      <c r="G103" s="59" t="n">
        <v>92.9356357927787</v>
      </c>
      <c r="H103" s="59" t="n">
        <v>90.9983633387889</v>
      </c>
      <c r="I103" s="60" t="n">
        <v>89.1760904684976</v>
      </c>
      <c r="J103" s="60" t="n">
        <v>89.0598290598291</v>
      </c>
    </row>
    <row r="104" s="37" customFormat="true" ht="12.75" hidden="false" customHeight="false" outlineLevel="0" collapsed="false">
      <c r="A104" s="69"/>
      <c r="B104" s="7"/>
      <c r="C104" s="7"/>
      <c r="D104" s="7"/>
      <c r="E104" s="7"/>
    </row>
    <row r="105" customFormat="false" ht="12.75" hidden="false" customHeight="false" outlineLevel="0" collapsed="false">
      <c r="B105" s="70"/>
    </row>
    <row r="106" customFormat="false" ht="12.75" hidden="false" customHeight="false" outlineLevel="0" collapsed="false">
      <c r="B106" s="70"/>
    </row>
    <row r="107" customFormat="false" ht="12.75" hidden="false" customHeight="false" outlineLevel="0" collapsed="false">
      <c r="B107" s="70"/>
    </row>
    <row r="108" customFormat="false" ht="12.75" hidden="false" customHeight="false" outlineLevel="0" collapsed="false">
      <c r="B108" s="70"/>
    </row>
    <row r="109" customFormat="false" ht="12.75" hidden="false" customHeight="false" outlineLevel="0" collapsed="false">
      <c r="B109" s="70"/>
    </row>
    <row r="110" customFormat="false" ht="12.75" hidden="false" customHeight="false" outlineLevel="0" collapsed="false">
      <c r="B110" s="70"/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1.14166666666667" right="0.747916666666667" top="0.78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Смагин Алексей Сергеевич</cp:lastModifiedBy>
  <cp:lastPrinted>2019-04-12T13:04:05Z</cp:lastPrinted>
  <dcterms:modified xsi:type="dcterms:W3CDTF">2021-05-18T07:58:27Z</dcterms:modified>
  <cp:revision>0</cp:revision>
  <dc:subject/>
  <dc:title/>
</cp:coreProperties>
</file>