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АТО" sheetId="1" state="visible" r:id="rId2"/>
    <sheet name="2017-2018(ОКВЭД2)" sheetId="2" state="visible" r:id="rId3"/>
    <sheet name="2010-2016(ОКВЭД)" sheetId="3" state="visible" r:id="rId4"/>
  </sheets>
  <externalReferences>
    <externalReference r:id="rId5"/>
  </externalReferences>
  <definedNames>
    <definedName function="false" hidden="false" localSheetId="2" name="_xlnm.Print_Area" vbProcedure="false">'2010-2016(ОКВЭД)'!$A$1:$HQ$39</definedName>
    <definedName function="false" hidden="false" localSheetId="2" name="_xlnm.Print_Titles" vbProcedure="false">'2010-2016(ОКВЭД)'!$4:$7</definedName>
    <definedName function="false" hidden="false" localSheetId="0" name="_xlnm.Print_Titles" vbProcedure="false">ОКАТО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74">
  <si>
    <t xml:space="preserve">Обновлено 30.08.2019</t>
  </si>
  <si>
    <r>
      <rPr>
        <b val="true"/>
        <sz val="10.5"/>
        <rFont val="Times New Roman"/>
        <family val="1"/>
        <charset val="204"/>
      </rPr>
      <t xml:space="preserve">Объем инновационных товаров, работ, услуг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, по субъектам Российской Федерации</t>
    </r>
  </si>
  <si>
    <t xml:space="preserve">(млн рублей)</t>
  </si>
  <si>
    <t xml:space="preserve">Отгружено товаров собственного производства, выполнено работ и услуг собственными силами</t>
  </si>
  <si>
    <t xml:space="preserve">всего</t>
  </si>
  <si>
    <t xml:space="preserve">в том числе 
инновационые товары, работы, услуги
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Ненецкий автономный округ</t>
  </si>
  <si>
    <t xml:space="preserve">-</t>
  </si>
  <si>
    <r>
      <rPr>
        <sz val="10"/>
        <rFont val="Times New Roman"/>
        <family val="1"/>
        <charset val="204"/>
      </rPr>
      <t xml:space="preserve"> Архангельская область без АО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Вологодская область</t>
  </si>
  <si>
    <t xml:space="preserve">Калинингp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  Южный федеральный округ</t>
  </si>
  <si>
    <t xml:space="preserve">Республика Адыгея</t>
  </si>
  <si>
    <t xml:space="preserve">Республика Калмыкия</t>
  </si>
  <si>
    <r>
      <rPr>
        <sz val="10"/>
        <rFont val="Times New Roman"/>
        <family val="1"/>
        <charset val="204"/>
      </rPr>
      <t xml:space="preserve">Республика Крым</t>
    </r>
    <r>
      <rPr>
        <vertAlign val="superscript"/>
        <sz val="10"/>
        <rFont val="Times New Roman"/>
        <family val="1"/>
        <charset val="204"/>
      </rPr>
      <t xml:space="preserve">3)</t>
    </r>
  </si>
  <si>
    <t xml:space="preserve">…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r>
      <rPr>
        <sz val="10"/>
        <rFont val="Times New Roman"/>
        <family val="1"/>
        <charset val="204"/>
      </rPr>
      <t xml:space="preserve">г. Севастополь</t>
    </r>
    <r>
      <rPr>
        <vertAlign val="superscript"/>
        <sz val="10"/>
        <rFont val="Times New Roman"/>
        <family val="1"/>
        <charset val="204"/>
      </rPr>
      <t xml:space="preserve">3)</t>
    </r>
  </si>
  <si>
    <t xml:space="preserve">  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 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
Ханты-Мансийский автономный округ -           Югра</t>
  </si>
  <si>
    <t xml:space="preserve">Ямало-Ненецкий автономный округ</t>
  </si>
  <si>
    <r>
      <rPr>
        <sz val="10"/>
        <rFont val="Times New Roman"/>
        <family val="1"/>
        <charset val="204"/>
      </rPr>
      <t xml:space="preserve">Тюменская область без АО</t>
    </r>
    <r>
      <rPr>
        <vertAlign val="superscript"/>
        <sz val="10"/>
        <rFont val="Times New Roman"/>
        <family val="1"/>
        <charset val="204"/>
      </rPr>
      <t xml:space="preserve">2) </t>
    </r>
  </si>
  <si>
    <t xml:space="preserve">Челябинская область</t>
  </si>
  <si>
    <t xml:space="preserve">Сибирский федеральный округ</t>
  </si>
  <si>
    <t xml:space="preserve">Республика Алтай 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данным годовой формы федерального статистического наблюдения № 4-инновация "Сведения об инновационной деятельности организации". 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Данные публикуются, начиная с итогов за 2013 год.</t>
    </r>
  </si>
  <si>
    <r>
      <rPr>
        <vertAlign val="superscript"/>
        <sz val="10"/>
        <rFont val="Times New Roman"/>
        <family val="1"/>
        <charset val="204"/>
      </rPr>
      <t xml:space="preserve">3)</t>
    </r>
    <r>
      <rPr>
        <sz val="10"/>
        <rFont val="Times New Roman"/>
        <family val="1"/>
        <charset val="204"/>
      </rPr>
      <t xml:space="preserve"> Публикация начиная с отчета за 2014 год.</t>
    </r>
  </si>
  <si>
    <t xml:space="preserve">"-"  явление отсутствует</t>
  </si>
  <si>
    <t xml:space="preserve">"…" данных не имеется</t>
  </si>
  <si>
    <r>
      <rPr>
        <b val="true"/>
        <sz val="10.5"/>
        <rFont val="Times New Roman"/>
        <family val="1"/>
        <charset val="204"/>
      </rPr>
      <t xml:space="preserve">Объем инновационных товаров, работ, услуг  по Российской Федерации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, по видам экономической деятельности </t>
    </r>
  </si>
  <si>
    <r>
      <rPr>
        <b val="true"/>
        <sz val="10"/>
        <rFont val="Times New Roman"/>
        <family val="1"/>
        <charset val="204"/>
      </rPr>
      <t xml:space="preserve">Код по ОКВЭД2            ОК 029-2014                       (КДЕС Ред. 2)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t xml:space="preserve">в том числе 
инновационые товары, работы, услуги</t>
  </si>
  <si>
    <t xml:space="preserve">Всего   </t>
  </si>
  <si>
    <t xml:space="preserve">из них по видам экономической деятельности:                                       </t>
  </si>
  <si>
    <t xml:space="preserve">выращивание однолетних культур</t>
  </si>
  <si>
    <t xml:space="preserve">01.1</t>
  </si>
  <si>
    <t xml:space="preserve">выращивание многолетних культур</t>
  </si>
  <si>
    <t xml:space="preserve">01.2</t>
  </si>
  <si>
    <t xml:space="preserve">выращивание рассады</t>
  </si>
  <si>
    <t xml:space="preserve">01.3</t>
  </si>
  <si>
    <t xml:space="preserve">животноводство</t>
  </si>
  <si>
    <t xml:space="preserve">01.4</t>
  </si>
  <si>
    <t xml:space="preserve">смешанное сельское хозяйство</t>
  </si>
  <si>
    <t xml:space="preserve">01.5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промышленное производство</t>
  </si>
  <si>
    <t xml:space="preserve">из них:</t>
  </si>
  <si>
    <t xml:space="preserve">добыча полезных ископаемых   </t>
  </si>
  <si>
    <t xml:space="preserve">B</t>
  </si>
  <si>
    <t xml:space="preserve">обрабатывающие производства    </t>
  </si>
  <si>
    <t xml:space="preserve">C</t>
  </si>
  <si>
    <t xml:space="preserve">производство пищевых продуктов 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 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 </t>
  </si>
  <si>
    <t xml:space="preserve">производство резиновых и пластмассовых изделий    </t>
  </si>
  <si>
    <t xml:space="preserve">производство прочей неметаллической минеральной продукции  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 машин и оборудования, не включенных в другие группировки</t>
  </si>
  <si>
    <t xml:space="preserve">производство автотранспортных средств, прицепов и полуприцепов 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 (за исключением торговли электроэнергией; торговли газообразным топливом, подаваемым по распределительным сетям; торговли паром и горячей водой (тепловой энергией)</t>
  </si>
  <si>
    <t xml:space="preserve">D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производство кровельных работ </t>
  </si>
  <si>
    <t xml:space="preserve">43.91</t>
  </si>
  <si>
    <t xml:space="preserve">работы строительные специализированные прочие, не включенные в другие группировки </t>
  </si>
  <si>
    <t xml:space="preserve">43.99</t>
  </si>
  <si>
    <t xml:space="preserve">деятельность издательская </t>
  </si>
  <si>
    <t xml:space="preserve">деятельность в сфере телекоммуникаций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деятельность в области информационных технологий</t>
  </si>
  <si>
    <t xml:space="preserve">деятельность в области права и бухгалтерского учета</t>
  </si>
  <si>
    <t xml:space="preserve">деятельность головных офисов; консультирование по вопросам управления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научные исследования и разработки</t>
  </si>
  <si>
    <t xml:space="preserve">деятельность рекламная и исследование конъюнктуры рынка</t>
  </si>
  <si>
    <t xml:space="preserve">деятельность профессиональная научная и техническая прочая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инжиниринговых услуг и промышленного дизайна" </t>
    </r>
    <r>
      <rPr>
        <b val="true"/>
        <vertAlign val="superscript"/>
        <sz val="10"/>
        <rFont val="Times New Roman"/>
        <family val="1"/>
        <charset val="204"/>
      </rPr>
      <t xml:space="preserve">3)               </t>
    </r>
  </si>
  <si>
    <t xml:space="preserve">1323500.029.12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информационного-коммуникационных технологий" </t>
    </r>
    <r>
      <rPr>
        <b val="true"/>
        <vertAlign val="superscript"/>
        <sz val="10"/>
        <rFont val="Times New Roman"/>
        <family val="1"/>
        <charset val="204"/>
      </rPr>
      <t xml:space="preserve">4)                                                              </t>
    </r>
  </si>
  <si>
    <t xml:space="preserve">1324500.029.01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контента и средств массовой информации" </t>
    </r>
    <r>
      <rPr>
        <b val="true"/>
        <vertAlign val="superscript"/>
        <sz val="10"/>
        <rFont val="Times New Roman"/>
        <family val="1"/>
        <charset val="204"/>
      </rPr>
      <t xml:space="preserve">5)</t>
    </r>
  </si>
  <si>
    <t xml:space="preserve">1324500.029.02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 Отрасль информационных технологий" </t>
    </r>
    <r>
      <rPr>
        <b val="true"/>
        <vertAlign val="superscript"/>
        <sz val="10"/>
        <rFont val="Times New Roman"/>
        <family val="1"/>
        <charset val="204"/>
      </rPr>
      <t xml:space="preserve">6)</t>
    </r>
  </si>
  <si>
    <t xml:space="preserve">1324500.029.11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 в области производства товаров и оказания услуг для детей </t>
    </r>
    <r>
      <rPr>
        <b val="true"/>
        <vertAlign val="superscript"/>
        <sz val="10"/>
        <rFont val="Times New Roman"/>
        <family val="1"/>
        <charset val="204"/>
      </rPr>
      <t xml:space="preserve">7)</t>
    </r>
  </si>
  <si>
    <t xml:space="preserve">1323500.029.35 </t>
  </si>
  <si>
    <t xml:space="preserve">...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 в области промышленности строительных материалов</t>
    </r>
    <r>
      <rPr>
        <b val="true"/>
        <vertAlign val="superscript"/>
        <sz val="10"/>
        <rFont val="Times New Roman"/>
        <family val="1"/>
        <charset val="204"/>
      </rPr>
      <t xml:space="preserve">8)</t>
    </r>
  </si>
  <si>
    <t xml:space="preserve">1323500.029.33 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По данным годовой формы федерального статистического наблюдения № 4-инновация "Сведения об инновационной деятельности организации"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Общероссийский классификатор видов экономической деятельности (ОКВЭД2 ОК 029-2014 (КДЕС Ред. 2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инжиниринговых услуг и промышленного дизайна" относятся следующие виды экономической деятельности  (ОКВЭД2 ОК 029-2014 (КДЕС Ред. 2): 71.12.1, 71.12.11, 71.12.12, 71.12.13, 71.12.2, 74.10  в соответствии с  приказом Минпромторга России от 18.08.2016 № 2890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информационно-коммуникационных технологий" относятся следующие виды экономической деятельности  (ОКВЭД2 ОК 029-2014 (КДЕС Ред. 2): 26.1, 26.20, 26.30, 26.40, 26.80, 58.2, 61.10, 61.20, 61.30, 61.90, 62.01, 62.02,  62.03, 62.09, 63.11, 63.12  в соответствии с приказом Минкомсвязи России от  07.12.2015 № 515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контента и средств массовой информации" относятся следующие виды экономической деятельности (ОКВЭД2 ОК 029-2014 (КДЕС Ред. 2): 58.1, 63.91,  63.99  в соответствии с приказом Минкомсвязи России от 07.12.2015 № 515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6)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 "Отрасль информационных технологий"  относятся следующие виды экономической деятельности (ОКВЭД2 ОК 029-2014 (КДЕС Ред. 2): 62.01, 62.02, 62.03, 63.11  в соответствии с приказом Минкомсвязи России от 30.12.2014 № 502.</t>
    </r>
    <r>
      <rPr>
        <vertAlign val="superscript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7) </t>
    </r>
    <r>
      <rPr>
        <sz val="10"/>
        <color rgb="FF000000"/>
        <rFont val="Times New Roman"/>
        <family val="1"/>
        <charset val="204"/>
      </rPr>
      <t xml:space="preserve">К собирательной классификационно группировке видов экономической деятельности в области производства товаров и оказания услуг для детей относятся следующие виды экономической деятельности  (ОКВЭД2)ОК 029-2014 (КДЕС Ред.2): 10.86.11, 10.86.12, 10.86.2, 10.86.3, 10.86.4, 10.86.5, 10.86.7, 10.86.8, 10.86.9, 13.92, 13.99, 14.11.1, 14.19.11, 14.19.21, 14.19.4, 14.20.1, 14.31.1, 14.19.5, 15.20.11, 15.20.12, 15.20.13, 15.20.14, 15.20.2, 15.20.32, 15.20.5, 17.22, 17.23, 20.41.3, 20.42, 22.19.7, 23.13.1, 30.92.1, 30.92.4, 31.01, 31.03, 31.09.1, 32.20, 32.30, 32.40, 32.50, 32.99.2, 58.11.1, 58.11.2, 58.11.3, 58.11.4, 58.14.1 в соответствии с приказом Минпромторга России от 31.07.2018 № 3017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8) </t>
    </r>
    <r>
      <rPr>
        <sz val="10"/>
        <color rgb="FF000000"/>
        <rFont val="Times New Roman"/>
        <family val="1"/>
        <charset val="204"/>
      </rPr>
      <t xml:space="preserve">К собирательной  классификационной грруппировке видов экономической деятельности в области промышленности строительных материалов относятся следующие виды экономической деятельности  ОКВЭД2) ОК 029-2014 (КДЕС Ред.2): 08.1, 08.11, 08.11.1, 08.11.2, 08.11.3, 08.11.4, 08.12, 08.12.1, 08.12.2, 08.91, 08.99.1, 08.99.22, 08.99.23, 08.99.36, 16.10.1, 16.10.2, 16.21, 16.21.1, 16.21.11, 16.21.12, 16.21.13, 16.22, 16.23, 16.23.1, 16.23.2, 17.12.2, 17.24, 19.20.9, 22.23, 23.11, 23.11.1, 23.11.2, 23.11.3, 23.11.4, 23.12, 23.12.1, 23.12.2, 23.12.3, 23.14, 23.19.2, 23.2, 23.20, 23.20.1, 23.20.2, 23.20.3, 23.20.9, 23.3, 23.31, 23.32, 23.42, 23.43, 23.5, 23.51, 23.52, 23.52.1, 23.52.2, 23.52.3, 23.6, 23.61, 23.61.1, 23.61.2, 23.62, 23.63, 23.64, 23.65, 23.65.1, 23.65.2, 23.69, 23.7, 23.70, 23.70.1, 23.70.2, 23.70.3, 23.99, 23.99.1, 23.99.2, 23.99.3, 24.10.6, 24.20.1, 24.33, 25.1, 25.11, 25.12, 25.93, 25.93.1, 25.99.11  в соответствии с приказом Минпромторга России от 24.07.2018 № 2893.</t>
    </r>
  </si>
  <si>
    <t xml:space="preserve">"-" - явление отсутствует.</t>
  </si>
  <si>
    <t xml:space="preserve">"..." - данных не имеется</t>
  </si>
  <si>
    <r>
      <rPr>
        <b val="true"/>
        <sz val="10.5"/>
        <rFont val="Times New Roman"/>
        <family val="1"/>
        <charset val="204"/>
      </rPr>
      <t xml:space="preserve">Объем инновационных товаров, работ, услуг по Российской Федерации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, по видам экономической деятельности</t>
    </r>
  </si>
  <si>
    <t xml:space="preserve">Код по ОКВЭД              ОК 029-2007                       (КДЕС ред. 1.1)
</t>
  </si>
  <si>
    <t xml:space="preserve">Всего</t>
  </si>
  <si>
    <t xml:space="preserve">растениеводство</t>
  </si>
  <si>
    <t xml:space="preserve">растениеводство в сочетании с животноводством (смешанное сельское  хозяйство)</t>
  </si>
  <si>
    <t xml:space="preserve">01.3  </t>
  </si>
  <si>
    <t xml:space="preserve">предоставление услуг в области растениеводства,декоративного садоводства и животноводства, кроме  ветеринарных услуг</t>
  </si>
  <si>
    <t xml:space="preserve">01.4  </t>
  </si>
  <si>
    <t xml:space="preserve">добыча полезных ископаемых  </t>
  </si>
  <si>
    <t xml:space="preserve">С </t>
  </si>
  <si>
    <t xml:space="preserve">обрабатывающие производства</t>
  </si>
  <si>
    <t xml:space="preserve">   из них:</t>
  </si>
  <si>
    <t xml:space="preserve">производство пищевых продуктов, включая напитки, и табака</t>
  </si>
  <si>
    <t xml:space="preserve">DA </t>
  </si>
  <si>
    <t xml:space="preserve">текстильное и швейное производство</t>
  </si>
  <si>
    <t xml:space="preserve">DB </t>
  </si>
  <si>
    <t xml:space="preserve">2 973 ,9</t>
  </si>
  <si>
    <t xml:space="preserve">производство кожи, изделий из кожи и производство обуви</t>
  </si>
  <si>
    <t xml:space="preserve">DC </t>
  </si>
  <si>
    <t xml:space="preserve">470,0</t>
  </si>
  <si>
    <t xml:space="preserve">обработка древесины и производство изделий из дерева</t>
  </si>
  <si>
    <t xml:space="preserve">DD </t>
  </si>
  <si>
    <t xml:space="preserve">254 229,1</t>
  </si>
  <si>
    <t xml:space="preserve">4 676,6</t>
  </si>
  <si>
    <t xml:space="preserve">целлюлозно-бумажное производство; издательская и полиграфическая деятельность</t>
  </si>
  <si>
    <t xml:space="preserve">DE </t>
  </si>
  <si>
    <t xml:space="preserve">553 874,7</t>
  </si>
  <si>
    <t xml:space="preserve">химическое производство</t>
  </si>
  <si>
    <t xml:space="preserve">DG </t>
  </si>
  <si>
    <t xml:space="preserve">1 643 831,7</t>
  </si>
  <si>
    <t xml:space="preserve">165 100,9</t>
  </si>
  <si>
    <t xml:space="preserve">производство резиновых и пластмассовых изделий</t>
  </si>
  <si>
    <t xml:space="preserve">DH </t>
  </si>
  <si>
    <t xml:space="preserve">428 640,0</t>
  </si>
  <si>
    <t xml:space="preserve">44 603 ,6</t>
  </si>
  <si>
    <t xml:space="preserve">производство прочих неметаллических минеральных продуктов</t>
  </si>
  <si>
    <t xml:space="preserve">DI </t>
  </si>
  <si>
    <t xml:space="preserve">941 731,1</t>
  </si>
  <si>
    <t xml:space="preserve">27 049,7</t>
  </si>
  <si>
    <t xml:space="preserve">металлургическое производство и производство готовых металлических изделий</t>
  </si>
  <si>
    <t xml:space="preserve">DJ </t>
  </si>
  <si>
    <t xml:space="preserve">3 754 165,3</t>
  </si>
  <si>
    <t xml:space="preserve">221 281,5</t>
  </si>
  <si>
    <t xml:space="preserve">производство электрооборудования, электронного и оптического оборудования</t>
  </si>
  <si>
    <t xml:space="preserve">DL </t>
  </si>
  <si>
    <t xml:space="preserve">1 053 645,7</t>
  </si>
  <si>
    <t xml:space="preserve">102 206,8</t>
  </si>
  <si>
    <t xml:space="preserve">производство машин и оборудования </t>
  </si>
  <si>
    <t xml:space="preserve">  38.9   </t>
  </si>
  <si>
    <t xml:space="preserve">1 031 561,3</t>
  </si>
  <si>
    <t xml:space="preserve">62 289,4</t>
  </si>
  <si>
    <t xml:space="preserve">производство транспортных средств и оборудования</t>
  </si>
  <si>
    <t xml:space="preserve">DM </t>
  </si>
  <si>
    <t xml:space="preserve">2 531 405,7</t>
  </si>
  <si>
    <t xml:space="preserve">663 061,1</t>
  </si>
  <si>
    <t xml:space="preserve">производство и распределение электроэнергии, газа и воды</t>
  </si>
  <si>
    <t xml:space="preserve">E </t>
  </si>
  <si>
    <t xml:space="preserve">3 630 230,6</t>
  </si>
  <si>
    <t xml:space="preserve">13 177,9</t>
  </si>
  <si>
    <t xml:space="preserve"> монтаж зданий и сооружений из сборных конструкций</t>
  </si>
  <si>
    <t xml:space="preserve">45.21.7</t>
  </si>
  <si>
    <t xml:space="preserve"> устройство покрытий зданий и сооружений</t>
  </si>
  <si>
    <t xml:space="preserve">45.22</t>
  </si>
  <si>
    <t xml:space="preserve"> производство прочих строительных работ</t>
  </si>
  <si>
    <t xml:space="preserve">45.25 </t>
  </si>
  <si>
    <t xml:space="preserve">связь</t>
  </si>
  <si>
    <t xml:space="preserve">деятельность, связанная с использованием вычислительной техники и информационных технологий</t>
  </si>
  <si>
    <t xml:space="preserve">236 311,0</t>
  </si>
  <si>
    <t xml:space="preserve">14 648,1</t>
  </si>
  <si>
    <t xml:space="preserve">918 418,3</t>
  </si>
  <si>
    <t xml:space="preserve">283 957,3</t>
  </si>
  <si>
    <t xml:space="preserve"> предоставление прочих видов услуг</t>
  </si>
  <si>
    <t xml:space="preserve">993 248,8</t>
  </si>
  <si>
    <t xml:space="preserve">23 251,3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По данным годовой формы федерального статистического наблюдения № 4-инновация "Сведения об инновационной деятельности организации". Начиная с отчета за 2011 год, в отчет включены организации с 73 кодом ОКВЭД. Начиная с отчета за 2015 год, в отчет включены организации с кодами ОКВЭД 45.21.7; 45.22; 45.25. Начиная с отчета за 2016 год, в обследование включены организации с кодами ОКВЭД: 01.1; 01.2; 01.3; 01.4.            
"      
</t>
    </r>
  </si>
  <si>
    <t xml:space="preserve">" - " явление отсутствует</t>
  </si>
  <si>
    <t xml:space="preserve">"…" - данных не имеется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=0]\ ;0.0"/>
    <numFmt numFmtId="166" formatCode="#,##0.0"/>
    <numFmt numFmtId="167" formatCode="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gks.ru/free_doc/new_site/business/nauka/4-&#1080;&#1085;&#1085;_%202013%20&#1075;&#1086;&#1076;%5C&#1080;&#1085;&#1085;&#1086;&#1074;&#1072;&#1094;&#1080;&#1080;%5C&#1086;&#1073;&#1098;&#1077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43"/>
      <sheetName val="30"/>
      <sheetName val="14000000000"/>
      <sheetName val="15000000000"/>
      <sheetName val="17000000000"/>
      <sheetName val="20000000000"/>
      <sheetName val="24000000000"/>
      <sheetName val="29000000000"/>
      <sheetName val="34000000000"/>
      <sheetName val="38000000000"/>
      <sheetName val="42000000000"/>
      <sheetName val="46000000000"/>
      <sheetName val="54000000000"/>
      <sheetName val="61000000000"/>
      <sheetName val="66000000000"/>
      <sheetName val="68000000000"/>
      <sheetName val="28000000000"/>
      <sheetName val="70000000000"/>
      <sheetName val="78000000000"/>
      <sheetName val="45000000000"/>
      <sheetName val="31"/>
      <sheetName val="86000000000"/>
      <sheetName val="87000000000"/>
      <sheetName val="11000000000"/>
      <sheetName val="11100000000"/>
      <sheetName val="11001000000"/>
      <sheetName val="19000000000"/>
      <sheetName val="27000000000"/>
      <sheetName val="41000000000"/>
      <sheetName val="47000000000"/>
      <sheetName val="49000000000"/>
      <sheetName val="58000000000"/>
      <sheetName val="40000000000"/>
      <sheetName val="37"/>
      <sheetName val="79000000000"/>
      <sheetName val="85000000000"/>
      <sheetName val="3000000000"/>
      <sheetName val="12000000000"/>
      <sheetName val="18000000000"/>
      <sheetName val="60000000000"/>
      <sheetName val="38"/>
      <sheetName val="82000000000"/>
      <sheetName val="26000000000"/>
      <sheetName val="83000000000"/>
      <sheetName val="91000000000"/>
      <sheetName val="90000000000"/>
      <sheetName val="96000000000"/>
      <sheetName val="7000000000"/>
      <sheetName val="33"/>
      <sheetName val="80000000000"/>
      <sheetName val="88000000000"/>
      <sheetName val="89000000000"/>
      <sheetName val="92000000000"/>
      <sheetName val="94000000000"/>
      <sheetName val="97000000000"/>
      <sheetName val="57000000000"/>
      <sheetName val="33000000000"/>
      <sheetName val="22000000000"/>
      <sheetName val="53000000000"/>
      <sheetName val="56000000000"/>
      <sheetName val="36000000000"/>
      <sheetName val="63000000000"/>
      <sheetName val="73000000000"/>
      <sheetName val="34"/>
      <sheetName val="37000000000"/>
      <sheetName val="65000000000"/>
      <sheetName val="71000000000"/>
      <sheetName val="71100000000"/>
      <sheetName val="71140000000"/>
      <sheetName val="71001000000"/>
      <sheetName val="75000000000"/>
      <sheetName val="35"/>
      <sheetName val="84000000000"/>
      <sheetName val="81000000000"/>
      <sheetName val="93000000000"/>
      <sheetName val="95000000000"/>
      <sheetName val="1000000000"/>
      <sheetName val="76000000000"/>
      <sheetName val="4000000000"/>
      <sheetName val="25000000000"/>
      <sheetName val="32000000000"/>
      <sheetName val="50000000000"/>
      <sheetName val="52000000000"/>
      <sheetName val="69000000000"/>
      <sheetName val="36"/>
      <sheetName val="98000000000"/>
      <sheetName val="30000000000"/>
      <sheetName val="5000000000"/>
      <sheetName val="8000000000"/>
      <sheetName val="10000000000"/>
      <sheetName val="44000000000"/>
      <sheetName val="64000000000"/>
      <sheetName val="99000000000"/>
      <sheetName val="77000000000"/>
      <sheetName val="45001000000"/>
      <sheetName val="46001000000"/>
    </sheetNames>
    <sheetDataSet>
      <sheetData sheetId="0"/>
      <sheetData sheetId="1"/>
      <sheetData sheetId="2">
        <row r="10">
          <cell r="P10">
            <v>490293233.8</v>
          </cell>
        </row>
        <row r="14">
          <cell r="P14">
            <v>21246537.6</v>
          </cell>
        </row>
      </sheetData>
      <sheetData sheetId="3">
        <row r="10">
          <cell r="P10">
            <v>124249286.5</v>
          </cell>
        </row>
        <row r="14">
          <cell r="P14">
            <v>6654863.6</v>
          </cell>
        </row>
      </sheetData>
      <sheetData sheetId="4">
        <row r="10">
          <cell r="P10">
            <v>264216352.9</v>
          </cell>
        </row>
        <row r="14">
          <cell r="P14">
            <v>24829932.1</v>
          </cell>
        </row>
      </sheetData>
      <sheetData sheetId="5">
        <row r="10">
          <cell r="P10">
            <v>292884339.1</v>
          </cell>
        </row>
        <row r="14">
          <cell r="P14">
            <v>13520840</v>
          </cell>
        </row>
      </sheetData>
      <sheetData sheetId="6">
        <row r="10">
          <cell r="P10">
            <v>90801039</v>
          </cell>
        </row>
        <row r="14">
          <cell r="O14">
            <v>463068.9</v>
          </cell>
        </row>
      </sheetData>
      <sheetData sheetId="7">
        <row r="10">
          <cell r="P10">
            <v>441797084.4</v>
          </cell>
        </row>
        <row r="14">
          <cell r="P14">
            <v>15924804.2</v>
          </cell>
        </row>
      </sheetData>
      <sheetData sheetId="8">
        <row r="10">
          <cell r="P10">
            <v>117375792</v>
          </cell>
        </row>
        <row r="14">
          <cell r="P14">
            <v>2272068.7</v>
          </cell>
        </row>
      </sheetData>
      <sheetData sheetId="9">
        <row r="10">
          <cell r="P10">
            <v>201290810.7</v>
          </cell>
        </row>
        <row r="13">
          <cell r="N13">
            <v>8591349.5</v>
          </cell>
        </row>
      </sheetData>
      <sheetData sheetId="10">
        <row r="10">
          <cell r="P10">
            <v>412798516.4</v>
          </cell>
        </row>
        <row r="13">
          <cell r="O13">
            <v>54860468.2</v>
          </cell>
        </row>
      </sheetData>
      <sheetData sheetId="11">
        <row r="10">
          <cell r="P10">
            <v>1868042581.7</v>
          </cell>
        </row>
        <row r="13">
          <cell r="N13">
            <v>237538989.7</v>
          </cell>
        </row>
      </sheetData>
      <sheetData sheetId="12">
        <row r="10">
          <cell r="P10">
            <v>81993703.9</v>
          </cell>
        </row>
        <row r="14">
          <cell r="O14">
            <v>1143798.7</v>
          </cell>
        </row>
      </sheetData>
      <sheetData sheetId="13">
        <row r="10">
          <cell r="P10">
            <v>208985335</v>
          </cell>
        </row>
        <row r="14">
          <cell r="O14">
            <v>5930901.3</v>
          </cell>
        </row>
      </sheetData>
      <sheetData sheetId="14">
        <row r="10">
          <cell r="P10">
            <v>178466445.8</v>
          </cell>
        </row>
        <row r="14">
          <cell r="O14">
            <v>5334111.3</v>
          </cell>
        </row>
      </sheetData>
      <sheetData sheetId="15">
        <row r="10">
          <cell r="P10">
            <v>87718897.1</v>
          </cell>
        </row>
        <row r="13">
          <cell r="O13">
            <v>2624322.6</v>
          </cell>
        </row>
      </sheetData>
      <sheetData sheetId="16">
        <row r="10">
          <cell r="P10">
            <v>238785292.7</v>
          </cell>
        </row>
        <row r="14">
          <cell r="O14">
            <v>18270741.1</v>
          </cell>
        </row>
      </sheetData>
      <sheetData sheetId="17">
        <row r="10">
          <cell r="P10">
            <v>368746156.5</v>
          </cell>
        </row>
        <row r="14">
          <cell r="O14">
            <v>35378693.8</v>
          </cell>
        </row>
      </sheetData>
      <sheetData sheetId="18">
        <row r="10">
          <cell r="P10">
            <v>244255045.2</v>
          </cell>
        </row>
        <row r="14">
          <cell r="O14">
            <v>22812328.9</v>
          </cell>
        </row>
      </sheetData>
      <sheetData sheetId="19">
        <row r="10">
          <cell r="P10">
            <v>4493438795.3</v>
          </cell>
        </row>
        <row r="14">
          <cell r="O14">
            <v>686704577.8</v>
          </cell>
        </row>
      </sheetData>
      <sheetData sheetId="20">
        <row r="10">
          <cell r="P10">
            <v>4415677550.5</v>
          </cell>
        </row>
        <row r="14">
          <cell r="O14">
            <v>409750401.4</v>
          </cell>
        </row>
      </sheetData>
      <sheetData sheetId="21">
        <row r="10">
          <cell r="P10">
            <v>105574849.8</v>
          </cell>
        </row>
        <row r="14">
          <cell r="O14">
            <v>209805.8</v>
          </cell>
        </row>
      </sheetData>
      <sheetData sheetId="22">
        <row r="10">
          <cell r="P10">
            <v>437012881.3</v>
          </cell>
        </row>
        <row r="14">
          <cell r="P14">
            <v>22346781.4</v>
          </cell>
        </row>
      </sheetData>
      <sheetData sheetId="23">
        <row r="10">
          <cell r="P10">
            <v>458888218</v>
          </cell>
        </row>
        <row r="14">
          <cell r="P14">
            <v>132732230.7</v>
          </cell>
        </row>
      </sheetData>
      <sheetData sheetId="24">
        <row r="11">
          <cell r="N11">
            <v>165962410.5</v>
          </cell>
        </row>
      </sheetData>
      <sheetData sheetId="25">
        <row r="10">
          <cell r="P10">
            <v>292925807.5</v>
          </cell>
        </row>
        <row r="14">
          <cell r="P14">
            <v>132732230.7</v>
          </cell>
        </row>
      </sheetData>
      <sheetData sheetId="26">
        <row r="10">
          <cell r="P10">
            <v>390171827.3</v>
          </cell>
        </row>
        <row r="15">
          <cell r="P15">
            <v>17317851.7</v>
          </cell>
        </row>
      </sheetData>
      <sheetData sheetId="27">
        <row r="10">
          <cell r="P10">
            <v>372261372.6</v>
          </cell>
        </row>
        <row r="14">
          <cell r="P14">
            <v>395897.1</v>
          </cell>
        </row>
      </sheetData>
      <sheetData sheetId="28">
        <row r="10">
          <cell r="P10">
            <v>497226697.3</v>
          </cell>
        </row>
        <row r="14">
          <cell r="P14">
            <v>14076980.9</v>
          </cell>
        </row>
      </sheetData>
      <sheetData sheetId="29">
        <row r="10">
          <cell r="P10">
            <v>215940692.6</v>
          </cell>
        </row>
        <row r="14">
          <cell r="P14">
            <v>1815857.1</v>
          </cell>
        </row>
      </sheetData>
      <sheetData sheetId="30">
        <row r="10">
          <cell r="O10">
            <v>129093463.1</v>
          </cell>
        </row>
        <row r="14">
          <cell r="O14">
            <v>5976551.2</v>
          </cell>
        </row>
      </sheetData>
      <sheetData sheetId="31">
        <row r="10">
          <cell r="P10">
            <v>56969766.9</v>
          </cell>
        </row>
        <row r="15">
          <cell r="P15">
            <v>544757.4</v>
          </cell>
        </row>
      </sheetData>
      <sheetData sheetId="32">
        <row r="10">
          <cell r="P10">
            <v>1752537781.6</v>
          </cell>
        </row>
        <row r="14">
          <cell r="P14">
            <v>214333688.1</v>
          </cell>
        </row>
      </sheetData>
      <sheetData sheetId="33">
        <row r="10">
          <cell r="P10">
            <v>2037599024.7</v>
          </cell>
        </row>
        <row r="14">
          <cell r="P14">
            <v>70281898.2</v>
          </cell>
        </row>
      </sheetData>
      <sheetData sheetId="34">
        <row r="10">
          <cell r="O10">
            <v>25100801.9</v>
          </cell>
        </row>
        <row r="14">
          <cell r="O14">
            <v>2532794.3</v>
          </cell>
        </row>
      </sheetData>
      <sheetData sheetId="35">
        <row r="10">
          <cell r="O10">
            <v>5046794.6</v>
          </cell>
        </row>
        <row r="16">
          <cell r="C16">
            <v>2485.5</v>
          </cell>
        </row>
      </sheetData>
      <sheetData sheetId="36">
        <row r="10">
          <cell r="P10">
            <v>627400544.3</v>
          </cell>
        </row>
        <row r="14">
          <cell r="P14">
            <v>2167937.7</v>
          </cell>
        </row>
      </sheetData>
      <sheetData sheetId="37">
        <row r="10">
          <cell r="P10">
            <v>167317052.1</v>
          </cell>
        </row>
        <row r="15">
          <cell r="P15">
            <v>3045949.1</v>
          </cell>
        </row>
      </sheetData>
      <sheetData sheetId="38">
        <row r="10">
          <cell r="O10">
            <v>578324341</v>
          </cell>
        </row>
        <row r="14">
          <cell r="O14">
            <v>6317143.5</v>
          </cell>
        </row>
      </sheetData>
      <sheetData sheetId="39">
        <row r="10">
          <cell r="O10">
            <v>634409490.8</v>
          </cell>
        </row>
        <row r="14">
          <cell r="O14">
            <v>56215588.1</v>
          </cell>
        </row>
      </sheetData>
      <sheetData sheetId="40">
        <row r="10">
          <cell r="O10">
            <v>374673045.8</v>
          </cell>
        </row>
        <row r="14">
          <cell r="O14">
            <v>23889768.8</v>
          </cell>
        </row>
      </sheetData>
      <sheetData sheetId="41">
        <row r="10">
          <cell r="O10">
            <v>20229375.6</v>
          </cell>
        </row>
        <row r="14">
          <cell r="O14">
            <v>21371.8</v>
          </cell>
        </row>
      </sheetData>
      <sheetData sheetId="42">
        <row r="10">
          <cell r="O10">
            <v>5576024.4</v>
          </cell>
        </row>
      </sheetData>
      <sheetData sheetId="43">
        <row r="10">
          <cell r="O10">
            <v>27668228.9</v>
          </cell>
        </row>
        <row r="14">
          <cell r="O14">
            <v>925395</v>
          </cell>
        </row>
      </sheetData>
      <sheetData sheetId="44">
        <row r="10">
          <cell r="O10">
            <v>44799585.5</v>
          </cell>
        </row>
        <row r="14">
          <cell r="O14">
            <v>175130.9</v>
          </cell>
        </row>
      </sheetData>
      <sheetData sheetId="45">
        <row r="10">
          <cell r="O10">
            <v>21947550.1</v>
          </cell>
        </row>
        <row r="14">
          <cell r="O14">
            <v>9238.6</v>
          </cell>
        </row>
      </sheetData>
      <sheetData sheetId="46">
        <row r="10">
          <cell r="O10">
            <v>19530990.3</v>
          </cell>
        </row>
      </sheetData>
      <sheetData sheetId="47">
        <row r="10">
          <cell r="O10">
            <v>234921291</v>
          </cell>
        </row>
        <row r="14">
          <cell r="O14">
            <v>22758632.5</v>
          </cell>
        </row>
      </sheetData>
      <sheetData sheetId="48">
        <row r="10">
          <cell r="O10">
            <v>7973825392.5</v>
          </cell>
        </row>
        <row r="14">
          <cell r="O14">
            <v>1128642681.4</v>
          </cell>
        </row>
      </sheetData>
      <sheetData sheetId="49">
        <row r="10">
          <cell r="O10">
            <v>1213440330</v>
          </cell>
        </row>
        <row r="14">
          <cell r="O14">
            <v>74681763.6</v>
          </cell>
        </row>
      </sheetData>
      <sheetData sheetId="50">
        <row r="10">
          <cell r="O10">
            <v>69828604.8</v>
          </cell>
        </row>
        <row r="14">
          <cell r="O14">
            <v>1551618.5</v>
          </cell>
        </row>
      </sheetData>
      <sheetData sheetId="51">
        <row r="10">
          <cell r="O10">
            <v>120735039.6</v>
          </cell>
        </row>
        <row r="14">
          <cell r="O14">
            <v>28846358.5</v>
          </cell>
        </row>
      </sheetData>
      <sheetData sheetId="52">
        <row r="10">
          <cell r="O10">
            <v>1529532477.1</v>
          </cell>
        </row>
        <row r="14">
          <cell r="O14">
            <v>322319839.1</v>
          </cell>
        </row>
      </sheetData>
      <sheetData sheetId="53">
        <row r="10">
          <cell r="O10">
            <v>333517922.6</v>
          </cell>
        </row>
        <row r="14">
          <cell r="O14">
            <v>15910974.8</v>
          </cell>
        </row>
      </sheetData>
      <sheetData sheetId="54">
        <row r="10">
          <cell r="O10">
            <v>134435195.9</v>
          </cell>
        </row>
        <row r="14">
          <cell r="O14">
            <v>16134265.1</v>
          </cell>
        </row>
      </sheetData>
      <sheetData sheetId="55">
        <row r="10">
          <cell r="P10">
            <v>1119190802.8</v>
          </cell>
        </row>
        <row r="15">
          <cell r="P15">
            <v>186904065</v>
          </cell>
        </row>
      </sheetData>
      <sheetData sheetId="56">
        <row r="10">
          <cell r="P10">
            <v>145314650</v>
          </cell>
        </row>
        <row r="14">
          <cell r="P14">
            <v>9811670.9</v>
          </cell>
        </row>
      </sheetData>
      <sheetData sheetId="57">
        <row r="10">
          <cell r="P10">
            <v>952414275.9</v>
          </cell>
        </row>
        <row r="14">
          <cell r="P14">
            <v>172670474.2</v>
          </cell>
        </row>
      </sheetData>
      <sheetData sheetId="58">
        <row r="10">
          <cell r="P10">
            <v>653257041.9</v>
          </cell>
        </row>
        <row r="14">
          <cell r="P14">
            <v>8870266.1</v>
          </cell>
        </row>
      </sheetData>
      <sheetData sheetId="59">
        <row r="10">
          <cell r="P10">
            <v>127722100.8</v>
          </cell>
        </row>
        <row r="14">
          <cell r="P14">
            <v>9518796.5</v>
          </cell>
        </row>
      </sheetData>
      <sheetData sheetId="60">
        <row r="10">
          <cell r="O10">
            <v>1044864786.5</v>
          </cell>
        </row>
        <row r="14">
          <cell r="O14">
            <v>238966791.8</v>
          </cell>
        </row>
      </sheetData>
      <sheetData sheetId="61">
        <row r="10">
          <cell r="O10">
            <v>336083384.3</v>
          </cell>
        </row>
        <row r="14">
          <cell r="O14">
            <v>13180746.3</v>
          </cell>
        </row>
      </sheetData>
      <sheetData sheetId="62">
        <row r="10">
          <cell r="O10">
            <v>193488780.3</v>
          </cell>
        </row>
        <row r="14">
          <cell r="O14">
            <v>29275051</v>
          </cell>
        </row>
      </sheetData>
      <sheetData sheetId="63">
        <row r="10">
          <cell r="O10">
            <v>7223854235.2</v>
          </cell>
        </row>
        <row r="14">
          <cell r="O14">
            <v>189234056.5</v>
          </cell>
        </row>
      </sheetData>
      <sheetData sheetId="64">
        <row r="10">
          <cell r="O10">
            <v>88971096.3</v>
          </cell>
        </row>
        <row r="14">
          <cell r="O14">
            <v>3475407.9</v>
          </cell>
        </row>
      </sheetData>
      <sheetData sheetId="65">
        <row r="10">
          <cell r="O10">
            <v>1500071489.6</v>
          </cell>
        </row>
        <row r="14">
          <cell r="O14">
            <v>96568812.2</v>
          </cell>
        </row>
      </sheetData>
      <sheetData sheetId="66">
        <row r="10">
          <cell r="O10">
            <v>4699493293.5</v>
          </cell>
        </row>
        <row r="14">
          <cell r="O14">
            <v>14145011</v>
          </cell>
        </row>
      </sheetData>
      <sheetData sheetId="67">
        <row r="10">
          <cell r="O10">
            <v>3085838605.5</v>
          </cell>
        </row>
        <row r="14">
          <cell r="O14">
            <v>7006970.6</v>
          </cell>
        </row>
      </sheetData>
      <sheetData sheetId="68">
        <row r="10">
          <cell r="O10">
            <v>861273705.6</v>
          </cell>
        </row>
        <row r="14">
          <cell r="O14">
            <v>364253.9</v>
          </cell>
        </row>
      </sheetData>
      <sheetData sheetId="69">
        <row r="10">
          <cell r="O10">
            <v>752380982.4</v>
          </cell>
        </row>
        <row r="14">
          <cell r="O14">
            <v>6773786.5</v>
          </cell>
        </row>
      </sheetData>
      <sheetData sheetId="70">
        <row r="10">
          <cell r="O10">
            <v>935318355.8</v>
          </cell>
        </row>
        <row r="14">
          <cell r="O14">
            <v>75044825.4</v>
          </cell>
        </row>
      </sheetData>
      <sheetData sheetId="71"/>
      <sheetData sheetId="72">
        <row r="10">
          <cell r="O10">
            <v>4469672.9</v>
          </cell>
        </row>
        <row r="14">
          <cell r="O14">
            <v>3869</v>
          </cell>
        </row>
      </sheetData>
      <sheetData sheetId="73">
        <row r="10">
          <cell r="O10">
            <v>96108595.5</v>
          </cell>
        </row>
        <row r="14">
          <cell r="O14">
            <v>5732128.2</v>
          </cell>
        </row>
      </sheetData>
      <sheetData sheetId="74">
        <row r="10">
          <cell r="O10">
            <v>10289204</v>
          </cell>
        </row>
      </sheetData>
      <sheetData sheetId="75">
        <row r="10">
          <cell r="O10">
            <v>105885000.5</v>
          </cell>
        </row>
        <row r="14">
          <cell r="O14">
            <v>28517.8</v>
          </cell>
        </row>
      </sheetData>
      <sheetData sheetId="76">
        <row r="10">
          <cell r="O10">
            <v>228576315</v>
          </cell>
        </row>
        <row r="14">
          <cell r="O14">
            <v>8843696.2</v>
          </cell>
        </row>
      </sheetData>
      <sheetData sheetId="77">
        <row r="10">
          <cell r="O10">
            <v>114811940.9</v>
          </cell>
        </row>
        <row r="14">
          <cell r="O14">
            <v>7217861.8</v>
          </cell>
        </row>
      </sheetData>
      <sheetData sheetId="78">
        <row r="10">
          <cell r="O10">
            <v>1062682574.9</v>
          </cell>
        </row>
        <row r="14">
          <cell r="O14">
            <v>53874789.5</v>
          </cell>
        </row>
      </sheetData>
      <sheetData sheetId="79">
        <row r="10">
          <cell r="O10">
            <v>768426240.3</v>
          </cell>
        </row>
        <row r="14">
          <cell r="O14">
            <v>4937816.2</v>
          </cell>
        </row>
      </sheetData>
      <sheetData sheetId="80">
        <row r="10">
          <cell r="O10">
            <v>865906670.7</v>
          </cell>
        </row>
        <row r="14">
          <cell r="O14">
            <v>3242907</v>
          </cell>
        </row>
      </sheetData>
      <sheetData sheetId="81">
        <row r="10">
          <cell r="O10">
            <v>364072100.2</v>
          </cell>
        </row>
        <row r="14">
          <cell r="O14">
            <v>33832297.6</v>
          </cell>
        </row>
      </sheetData>
      <sheetData sheetId="82">
        <row r="10">
          <cell r="P10">
            <v>612636965.5</v>
          </cell>
        </row>
        <row r="14">
          <cell r="P14">
            <v>22795026</v>
          </cell>
        </row>
      </sheetData>
      <sheetData sheetId="83">
        <row r="10">
          <cell r="O10">
            <v>293473470.2</v>
          </cell>
        </row>
        <row r="14">
          <cell r="O14">
            <v>10853747.1</v>
          </cell>
        </row>
      </sheetData>
      <sheetData sheetId="84"/>
      <sheetData sheetId="85">
        <row r="10">
          <cell r="O10">
            <v>319917557.9</v>
          </cell>
        </row>
        <row r="14">
          <cell r="O14">
            <v>9369057.6</v>
          </cell>
        </row>
      </sheetData>
      <sheetData sheetId="86">
        <row r="10">
          <cell r="O10">
            <v>42524453.5</v>
          </cell>
        </row>
        <row r="14">
          <cell r="O14">
            <v>528199.7</v>
          </cell>
        </row>
      </sheetData>
      <sheetData sheetId="87">
        <row r="10">
          <cell r="O10">
            <v>229399237.6</v>
          </cell>
        </row>
        <row r="14">
          <cell r="O14">
            <v>2249812.3</v>
          </cell>
        </row>
      </sheetData>
      <sheetData sheetId="88">
        <row r="10">
          <cell r="O10">
            <v>209613334.7</v>
          </cell>
        </row>
        <row r="14">
          <cell r="O14">
            <v>24526027.9</v>
          </cell>
        </row>
      </sheetData>
      <sheetData sheetId="89">
        <row r="10">
          <cell r="O10">
            <v>113221321.2</v>
          </cell>
        </row>
        <row r="14">
          <cell r="O14">
            <v>5318298.5</v>
          </cell>
        </row>
      </sheetData>
      <sheetData sheetId="90">
        <row r="10">
          <cell r="O10">
            <v>61382219</v>
          </cell>
        </row>
        <row r="14">
          <cell r="O14">
            <v>6115313.9</v>
          </cell>
        </row>
      </sheetData>
      <sheetData sheetId="91">
        <row r="10">
          <cell r="P10">
            <v>556389015.8</v>
          </cell>
        </row>
        <row r="14">
          <cell r="P14">
            <v>321867512.3</v>
          </cell>
        </row>
      </sheetData>
      <sheetData sheetId="92">
        <row r="10">
          <cell r="O10">
            <v>5562591.8</v>
          </cell>
        </row>
        <row r="16">
          <cell r="C16">
            <v>423</v>
          </cell>
        </row>
      </sheetData>
      <sheetData sheetId="93">
        <row r="10">
          <cell r="O10">
            <v>37413760.2</v>
          </cell>
        </row>
        <row r="14">
          <cell r="O14">
            <v>627489.3</v>
          </cell>
        </row>
      </sheetData>
      <sheetData sheetId="94"/>
      <sheetData sheetId="9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4" min="2" style="2" width="12.7"/>
    <col collapsed="false" customWidth="true" hidden="false" outlineLevel="0" max="5" min="5" style="2" width="13.14"/>
    <col collapsed="false" customWidth="true" hidden="false" outlineLevel="0" max="10" min="6" style="3" width="12.7"/>
    <col collapsed="false" customWidth="true" hidden="false" outlineLevel="0" max="14" min="11" style="2" width="12.7"/>
    <col collapsed="false" customWidth="true" hidden="false" outlineLevel="0" max="19" min="15" style="3" width="12.7"/>
    <col collapsed="false" customWidth="true" hidden="false" outlineLevel="0" max="20" min="20" style="1" width="10.41"/>
    <col collapsed="false" customWidth="false" hidden="false" outlineLevel="0" max="257" min="21" style="1" width="9.14"/>
  </cols>
  <sheetData>
    <row r="1" s="6" customFormat="true" ht="12.75" hidden="false" customHeight="false" outlineLevel="0" collapsed="false">
      <c r="A1" s="4"/>
      <c r="B1" s="3"/>
      <c r="C1" s="3"/>
      <c r="D1" s="3"/>
      <c r="E1" s="5" t="s">
        <v>0</v>
      </c>
      <c r="F1" s="5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true" outlineLevel="0" collapsed="false">
      <c r="A3" s="8"/>
      <c r="B3" s="8"/>
      <c r="C3" s="8"/>
      <c r="D3" s="8"/>
      <c r="E3" s="8"/>
      <c r="F3" s="9"/>
      <c r="G3" s="9"/>
      <c r="H3" s="9"/>
      <c r="I3" s="9"/>
      <c r="J3" s="9"/>
      <c r="K3" s="8"/>
      <c r="L3" s="8"/>
      <c r="M3" s="8"/>
      <c r="N3" s="8"/>
      <c r="O3" s="10"/>
      <c r="P3" s="10"/>
      <c r="Q3" s="11" t="s">
        <v>2</v>
      </c>
      <c r="R3" s="11"/>
      <c r="S3" s="11"/>
    </row>
    <row r="4" customFormat="false" ht="13.5" hidden="false" customHeight="true" outlineLevel="0" collapsed="false">
      <c r="A4" s="12"/>
      <c r="B4" s="13" t="s">
        <v>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20.25" hidden="false" customHeight="true" outlineLevel="0" collapsed="false">
      <c r="A5" s="14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36.75" hidden="false" customHeight="true" outlineLevel="0" collapsed="false">
      <c r="A6" s="14"/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6" t="s">
        <v>5</v>
      </c>
      <c r="L6" s="16"/>
      <c r="M6" s="16"/>
      <c r="N6" s="16"/>
      <c r="O6" s="16"/>
      <c r="P6" s="16"/>
      <c r="Q6" s="16"/>
      <c r="R6" s="16"/>
      <c r="S6" s="16"/>
    </row>
    <row r="7" s="20" customFormat="true" ht="15" hidden="false" customHeight="true" outlineLevel="0" collapsed="false">
      <c r="A7" s="17"/>
      <c r="B7" s="18" t="n">
        <v>2010</v>
      </c>
      <c r="C7" s="18" t="n">
        <v>2011</v>
      </c>
      <c r="D7" s="18" t="n">
        <v>2012</v>
      </c>
      <c r="E7" s="18" t="n">
        <v>2013</v>
      </c>
      <c r="F7" s="18" t="n">
        <v>2014</v>
      </c>
      <c r="G7" s="18" t="n">
        <v>2015</v>
      </c>
      <c r="H7" s="18" t="n">
        <v>2016</v>
      </c>
      <c r="I7" s="18" t="n">
        <v>2017</v>
      </c>
      <c r="J7" s="19" t="n">
        <v>2018</v>
      </c>
      <c r="K7" s="19" t="n">
        <v>2010</v>
      </c>
      <c r="L7" s="19" t="n">
        <v>2011</v>
      </c>
      <c r="M7" s="19" t="n">
        <v>2012</v>
      </c>
      <c r="N7" s="19" t="n">
        <v>2013</v>
      </c>
      <c r="O7" s="19" t="n">
        <v>2014</v>
      </c>
      <c r="P7" s="19" t="n">
        <v>2015</v>
      </c>
      <c r="Q7" s="19" t="n">
        <v>2016</v>
      </c>
      <c r="R7" s="18" t="n">
        <v>2017</v>
      </c>
      <c r="S7" s="18" t="n">
        <v>2018</v>
      </c>
    </row>
    <row r="8" s="20" customFormat="true" ht="12.75" hidden="false" customHeight="false" outlineLevel="0" collapsed="false">
      <c r="A8" s="21" t="s">
        <v>6</v>
      </c>
      <c r="B8" s="22" t="n">
        <v>25794618.0757</v>
      </c>
      <c r="C8" s="23" t="n">
        <v>33407033.3847</v>
      </c>
      <c r="D8" s="23" t="n">
        <v>35944433.7394</v>
      </c>
      <c r="E8" s="23" t="n">
        <v>38334530.2</v>
      </c>
      <c r="F8" s="23" t="n">
        <v>41233490.9</v>
      </c>
      <c r="G8" s="23" t="n">
        <v>45525133.842</v>
      </c>
      <c r="H8" s="23" t="n">
        <v>51316283.4713</v>
      </c>
      <c r="I8" s="23" t="n">
        <v>57611057.814</v>
      </c>
      <c r="J8" s="23" t="n">
        <v>68982626.5656</v>
      </c>
      <c r="K8" s="24" t="n">
        <v>1243712.4784</v>
      </c>
      <c r="L8" s="23" t="n">
        <v>2106740.7266</v>
      </c>
      <c r="M8" s="23" t="n">
        <v>2872905.1241</v>
      </c>
      <c r="N8" s="23" t="n">
        <v>3507866</v>
      </c>
      <c r="O8" s="23" t="n">
        <v>3579923.8</v>
      </c>
      <c r="P8" s="23" t="n">
        <v>3843428.696</v>
      </c>
      <c r="Q8" s="23" t="n">
        <v>4364321.6809</v>
      </c>
      <c r="R8" s="23" t="n">
        <v>4166998.6525</v>
      </c>
      <c r="S8" s="23" t="n">
        <v>4516276.3627</v>
      </c>
      <c r="T8" s="25"/>
    </row>
    <row r="9" s="20" customFormat="true" ht="12.75" hidden="false" customHeight="false" outlineLevel="0" collapsed="false">
      <c r="A9" s="26" t="s">
        <v>7</v>
      </c>
      <c r="B9" s="27" t="n">
        <v>6762785.7177</v>
      </c>
      <c r="C9" s="27" t="n">
        <v>8732426.5534</v>
      </c>
      <c r="D9" s="27" t="n">
        <v>9172759.5422</v>
      </c>
      <c r="E9" s="27" t="n">
        <v>10206138.7</v>
      </c>
      <c r="F9" s="27" t="n">
        <v>11314364.2</v>
      </c>
      <c r="G9" s="27" t="n">
        <v>11664733.484</v>
      </c>
      <c r="H9" s="27" t="n">
        <v>14468151.9157</v>
      </c>
      <c r="I9" s="27" t="n">
        <v>16134176.3484</v>
      </c>
      <c r="J9" s="27" t="n">
        <v>18999143.6313</v>
      </c>
      <c r="K9" s="27" t="n">
        <v>290757.5992</v>
      </c>
      <c r="L9" s="27" t="n">
        <v>480327.4272</v>
      </c>
      <c r="M9" s="27" t="n">
        <v>938153.23</v>
      </c>
      <c r="N9" s="27" t="n">
        <v>1164102.4</v>
      </c>
      <c r="O9" s="27" t="n">
        <v>1091170.3</v>
      </c>
      <c r="P9" s="27" t="n">
        <v>1491536.052</v>
      </c>
      <c r="Q9" s="27" t="n">
        <v>1677915.6006</v>
      </c>
      <c r="R9" s="27" t="n">
        <v>1119964.1845</v>
      </c>
      <c r="S9" s="27" t="n">
        <v>1181418.4895</v>
      </c>
      <c r="T9" s="25"/>
    </row>
    <row r="10" s="6" customFormat="true" ht="12.75" hidden="false" customHeight="false" outlineLevel="0" collapsed="false">
      <c r="A10" s="28" t="s">
        <v>8</v>
      </c>
      <c r="B10" s="29" t="n">
        <v>361039.6861</v>
      </c>
      <c r="C10" s="30" t="n">
        <v>416541.0587</v>
      </c>
      <c r="D10" s="30" t="n">
        <v>544319.9007</v>
      </c>
      <c r="E10" s="30" t="n">
        <f aca="false">'[1]14000000000'!P10/1000</f>
        <v>490293.2338</v>
      </c>
      <c r="F10" s="30" t="n">
        <v>529776.7</v>
      </c>
      <c r="G10" s="30" t="n">
        <v>590051.806</v>
      </c>
      <c r="H10" s="30" t="n">
        <v>776873.5579</v>
      </c>
      <c r="I10" s="30" t="n">
        <v>875488.8229</v>
      </c>
      <c r="J10" s="30" t="n">
        <v>936643.2779</v>
      </c>
      <c r="K10" s="31" t="n">
        <v>9391.5572</v>
      </c>
      <c r="L10" s="30" t="n">
        <v>15457.3578</v>
      </c>
      <c r="M10" s="30" t="n">
        <v>21683.448</v>
      </c>
      <c r="N10" s="30" t="n">
        <f aca="false">'[1]14000000000'!P14/1000</f>
        <v>21246.5376</v>
      </c>
      <c r="O10" s="30" t="n">
        <v>23098.3</v>
      </c>
      <c r="P10" s="30" t="n">
        <v>29348.134</v>
      </c>
      <c r="Q10" s="30" t="n">
        <v>56411.4657</v>
      </c>
      <c r="R10" s="30" t="n">
        <v>101169.6437</v>
      </c>
      <c r="S10" s="30" t="n">
        <v>139301.3683</v>
      </c>
      <c r="T10" s="25"/>
    </row>
    <row r="11" s="6" customFormat="true" ht="12.75" hidden="false" customHeight="false" outlineLevel="0" collapsed="false">
      <c r="A11" s="28" t="s">
        <v>9</v>
      </c>
      <c r="B11" s="29" t="n">
        <v>94908.6909</v>
      </c>
      <c r="C11" s="30" t="n">
        <v>96807.5332</v>
      </c>
      <c r="D11" s="30" t="n">
        <v>109821.2917</v>
      </c>
      <c r="E11" s="30" t="n">
        <f aca="false">'[1]15000000000'!P10/1000</f>
        <v>124249.2865</v>
      </c>
      <c r="F11" s="30" t="n">
        <v>126996.7</v>
      </c>
      <c r="G11" s="30" t="n">
        <v>153969.506</v>
      </c>
      <c r="H11" s="30" t="n">
        <v>160378.2801</v>
      </c>
      <c r="I11" s="30" t="n">
        <v>166797.7702</v>
      </c>
      <c r="J11" s="30" t="n">
        <v>188489.4329</v>
      </c>
      <c r="K11" s="31" t="n">
        <v>4434.3873</v>
      </c>
      <c r="L11" s="30" t="n">
        <v>5807.5637</v>
      </c>
      <c r="M11" s="30" t="n">
        <v>11171.2339</v>
      </c>
      <c r="N11" s="30" t="n">
        <f aca="false">'[1]15000000000'!P14/1000</f>
        <v>6654.8636</v>
      </c>
      <c r="O11" s="30" t="n">
        <v>8312.3</v>
      </c>
      <c r="P11" s="30" t="n">
        <v>25445.241</v>
      </c>
      <c r="Q11" s="30" t="n">
        <v>30150.2137</v>
      </c>
      <c r="R11" s="30" t="n">
        <v>12198.648</v>
      </c>
      <c r="S11" s="30" t="n">
        <v>6235.6945</v>
      </c>
      <c r="T11" s="25"/>
    </row>
    <row r="12" s="6" customFormat="true" ht="12.75" hidden="false" customHeight="false" outlineLevel="0" collapsed="false">
      <c r="A12" s="28" t="s">
        <v>10</v>
      </c>
      <c r="B12" s="29" t="n">
        <v>212680.0658</v>
      </c>
      <c r="C12" s="30" t="n">
        <v>229833.5072</v>
      </c>
      <c r="D12" s="30" t="n">
        <v>249902.1394</v>
      </c>
      <c r="E12" s="30" t="n">
        <f aca="false">'[1]17000000000'!P10/1000</f>
        <v>264216.3529</v>
      </c>
      <c r="F12" s="30" t="n">
        <v>274041.3</v>
      </c>
      <c r="G12" s="30" t="n">
        <v>282413.342</v>
      </c>
      <c r="H12" s="30" t="n">
        <v>367605.1235</v>
      </c>
      <c r="I12" s="30" t="n">
        <v>418513.027</v>
      </c>
      <c r="J12" s="30" t="n">
        <v>475513.1839</v>
      </c>
      <c r="K12" s="31" t="n">
        <v>4958.002</v>
      </c>
      <c r="L12" s="30" t="n">
        <v>17029.8864</v>
      </c>
      <c r="M12" s="30" t="n">
        <v>26496.9148</v>
      </c>
      <c r="N12" s="30" t="n">
        <f aca="false">'[1]17000000000'!P14/1000</f>
        <v>24829.9321</v>
      </c>
      <c r="O12" s="30" t="n">
        <v>22782.1</v>
      </c>
      <c r="P12" s="30" t="n">
        <v>27015.265</v>
      </c>
      <c r="Q12" s="30" t="n">
        <v>21262.5121</v>
      </c>
      <c r="R12" s="30" t="n">
        <v>34029.9447</v>
      </c>
      <c r="S12" s="30" t="n">
        <v>17097.571</v>
      </c>
      <c r="T12" s="25"/>
    </row>
    <row r="13" s="6" customFormat="true" ht="12.75" hidden="false" customHeight="false" outlineLevel="0" collapsed="false">
      <c r="A13" s="28" t="s">
        <v>11</v>
      </c>
      <c r="B13" s="29" t="n">
        <v>189996.7301</v>
      </c>
      <c r="C13" s="30" t="n">
        <v>245604.8627</v>
      </c>
      <c r="D13" s="30" t="n">
        <v>288087.249</v>
      </c>
      <c r="E13" s="30" t="n">
        <f aca="false">'[1]20000000000'!P10/1000</f>
        <v>292884.3391</v>
      </c>
      <c r="F13" s="30" t="n">
        <v>343203.3</v>
      </c>
      <c r="G13" s="30" t="n">
        <v>403453.753</v>
      </c>
      <c r="H13" s="30" t="n">
        <v>461386.7167</v>
      </c>
      <c r="I13" s="30" t="n">
        <v>529241.0237</v>
      </c>
      <c r="J13" s="30" t="n">
        <v>611936.5314</v>
      </c>
      <c r="K13" s="31" t="n">
        <v>13431.846</v>
      </c>
      <c r="L13" s="30" t="n">
        <v>15588.5032</v>
      </c>
      <c r="M13" s="30" t="n">
        <v>16169.4452</v>
      </c>
      <c r="N13" s="30" t="n">
        <f aca="false">'[1]20000000000'!P14/1000</f>
        <v>13520.84</v>
      </c>
      <c r="O13" s="30" t="n">
        <v>24742.4</v>
      </c>
      <c r="P13" s="30" t="n">
        <v>50120.557</v>
      </c>
      <c r="Q13" s="30" t="n">
        <v>27123.6231</v>
      </c>
      <c r="R13" s="30" t="n">
        <v>32481.7734</v>
      </c>
      <c r="S13" s="30" t="n">
        <v>36250.2798</v>
      </c>
      <c r="T13" s="25"/>
    </row>
    <row r="14" s="6" customFormat="true" ht="12.75" hidden="false" customHeight="false" outlineLevel="0" collapsed="false">
      <c r="A14" s="28" t="s">
        <v>12</v>
      </c>
      <c r="B14" s="29" t="n">
        <v>70590.4951</v>
      </c>
      <c r="C14" s="30" t="n">
        <v>81465.818</v>
      </c>
      <c r="D14" s="30" t="n">
        <v>90190.3535</v>
      </c>
      <c r="E14" s="30" t="n">
        <f aca="false">'[1]24000000000'!P10/1000</f>
        <v>90801.039</v>
      </c>
      <c r="F14" s="30" t="n">
        <v>87267.1</v>
      </c>
      <c r="G14" s="30" t="n">
        <v>91923.445</v>
      </c>
      <c r="H14" s="30" t="n">
        <v>108112.9975</v>
      </c>
      <c r="I14" s="30" t="n">
        <v>115271.7826</v>
      </c>
      <c r="J14" s="30" t="n">
        <v>123187.3289</v>
      </c>
      <c r="K14" s="31" t="n">
        <v>2479.8557</v>
      </c>
      <c r="L14" s="30" t="n">
        <v>2492.7828</v>
      </c>
      <c r="M14" s="30" t="n">
        <v>514.7076</v>
      </c>
      <c r="N14" s="30" t="n">
        <f aca="false">'[1]24000000000'!O14/1000</f>
        <v>463.0689</v>
      </c>
      <c r="O14" s="30" t="n">
        <v>795.2</v>
      </c>
      <c r="P14" s="30" t="n">
        <v>1342.52</v>
      </c>
      <c r="Q14" s="30" t="n">
        <v>261.51</v>
      </c>
      <c r="R14" s="30" t="n">
        <v>219.2031</v>
      </c>
      <c r="S14" s="30" t="n">
        <v>732.1082</v>
      </c>
      <c r="T14" s="25"/>
      <c r="V14" s="32"/>
    </row>
    <row r="15" s="6" customFormat="true" ht="12.75" hidden="false" customHeight="false" outlineLevel="0" collapsed="false">
      <c r="A15" s="28" t="s">
        <v>13</v>
      </c>
      <c r="B15" s="29" t="n">
        <v>257091.1159</v>
      </c>
      <c r="C15" s="30" t="n">
        <v>338762.4073</v>
      </c>
      <c r="D15" s="30" t="n">
        <v>427700.0892</v>
      </c>
      <c r="E15" s="30" t="n">
        <f aca="false">'[1]29000000000'!P10/1000</f>
        <v>441797.0844</v>
      </c>
      <c r="F15" s="30" t="n">
        <v>507579.4</v>
      </c>
      <c r="G15" s="30" t="n">
        <v>468991.122</v>
      </c>
      <c r="H15" s="30" t="n">
        <v>509168.7767</v>
      </c>
      <c r="I15" s="30" t="n">
        <v>612610.9209</v>
      </c>
      <c r="J15" s="30" t="n">
        <v>781029.6306</v>
      </c>
      <c r="K15" s="31" t="n">
        <v>7190.6325</v>
      </c>
      <c r="L15" s="30" t="n">
        <v>15667.6078</v>
      </c>
      <c r="M15" s="30" t="n">
        <v>19439.8032</v>
      </c>
      <c r="N15" s="30" t="n">
        <f aca="false">'[1]29000000000'!P14/1000</f>
        <v>15924.8042</v>
      </c>
      <c r="O15" s="30" t="n">
        <v>13724.3</v>
      </c>
      <c r="P15" s="30" t="n">
        <v>14833.752</v>
      </c>
      <c r="Q15" s="30" t="n">
        <v>13978.0295</v>
      </c>
      <c r="R15" s="30" t="n">
        <v>16574.2986</v>
      </c>
      <c r="S15" s="30" t="n">
        <v>21001.5057</v>
      </c>
      <c r="T15" s="25"/>
    </row>
    <row r="16" s="6" customFormat="true" ht="12.75" hidden="false" customHeight="false" outlineLevel="0" collapsed="false">
      <c r="A16" s="28" t="s">
        <v>14</v>
      </c>
      <c r="B16" s="29" t="n">
        <v>68809.9532</v>
      </c>
      <c r="C16" s="30" t="n">
        <v>95558.0058</v>
      </c>
      <c r="D16" s="30" t="n">
        <v>110315.4046</v>
      </c>
      <c r="E16" s="30" t="n">
        <f aca="false">'[1]34000000000'!P10/1000</f>
        <v>117375.792</v>
      </c>
      <c r="F16" s="30" t="n">
        <v>124266</v>
      </c>
      <c r="G16" s="30" t="n">
        <v>121973.287</v>
      </c>
      <c r="H16" s="30" t="n">
        <v>135984.4919</v>
      </c>
      <c r="I16" s="30" t="n">
        <v>147971.879</v>
      </c>
      <c r="J16" s="30" t="n">
        <v>154333.8364</v>
      </c>
      <c r="K16" s="31" t="n">
        <v>2159.1634</v>
      </c>
      <c r="L16" s="30" t="n">
        <v>3299.0169</v>
      </c>
      <c r="M16" s="30" t="n">
        <v>3451.8448</v>
      </c>
      <c r="N16" s="30" t="n">
        <f aca="false">'[1]34000000000'!P14/1000</f>
        <v>2272.0687</v>
      </c>
      <c r="O16" s="30" t="n">
        <v>2504.8</v>
      </c>
      <c r="P16" s="30" t="n">
        <v>2198.359</v>
      </c>
      <c r="Q16" s="30" t="n">
        <v>9139.9628</v>
      </c>
      <c r="R16" s="30" t="n">
        <v>14590.8612</v>
      </c>
      <c r="S16" s="30" t="n">
        <v>11621.2964</v>
      </c>
      <c r="T16" s="25"/>
      <c r="U16" s="32"/>
    </row>
    <row r="17" s="6" customFormat="true" ht="12.75" hidden="false" customHeight="false" outlineLevel="0" collapsed="false">
      <c r="A17" s="28" t="s">
        <v>15</v>
      </c>
      <c r="B17" s="29" t="n">
        <v>174348.3667</v>
      </c>
      <c r="C17" s="30" t="n">
        <v>190036.7892</v>
      </c>
      <c r="D17" s="30" t="n">
        <v>200130.0279</v>
      </c>
      <c r="E17" s="30" t="n">
        <f aca="false">'[1]38000000000'!P10/1000</f>
        <v>201290.8107</v>
      </c>
      <c r="F17" s="30" t="n">
        <v>204956.9</v>
      </c>
      <c r="G17" s="30" t="n">
        <v>243741.586</v>
      </c>
      <c r="H17" s="30" t="n">
        <v>326933.0477</v>
      </c>
      <c r="I17" s="30" t="n">
        <v>361316.0676</v>
      </c>
      <c r="J17" s="30" t="n">
        <v>407058.8229</v>
      </c>
      <c r="K17" s="31" t="n">
        <v>1007.6711</v>
      </c>
      <c r="L17" s="30" t="n">
        <v>4738.5179</v>
      </c>
      <c r="M17" s="30" t="n">
        <v>6364.0376</v>
      </c>
      <c r="N17" s="30" t="n">
        <f aca="false">'[1]38000000000'!N13/1000</f>
        <v>8591.3495</v>
      </c>
      <c r="O17" s="30" t="n">
        <v>13363.3</v>
      </c>
      <c r="P17" s="30" t="n">
        <v>15087.206</v>
      </c>
      <c r="Q17" s="30" t="n">
        <v>24698.8133</v>
      </c>
      <c r="R17" s="30" t="n">
        <v>30361.0499</v>
      </c>
      <c r="S17" s="30" t="n">
        <v>48761.7794</v>
      </c>
      <c r="T17" s="25"/>
    </row>
    <row r="18" s="6" customFormat="true" ht="12.75" hidden="false" customHeight="false" outlineLevel="0" collapsed="false">
      <c r="A18" s="28" t="s">
        <v>16</v>
      </c>
      <c r="B18" s="29" t="n">
        <v>323191.3761</v>
      </c>
      <c r="C18" s="30" t="n">
        <v>374396.4708</v>
      </c>
      <c r="D18" s="30" t="n">
        <v>400808.9471</v>
      </c>
      <c r="E18" s="30" t="n">
        <f aca="false">'[1]42000000000'!P10/1000</f>
        <v>412798.5164</v>
      </c>
      <c r="F18" s="30" t="n">
        <v>463907.5</v>
      </c>
      <c r="G18" s="30" t="n">
        <v>528756.3</v>
      </c>
      <c r="H18" s="30" t="n">
        <v>632328.0463</v>
      </c>
      <c r="I18" s="30" t="n">
        <v>679524.4891</v>
      </c>
      <c r="J18" s="30" t="n">
        <v>848123.8527</v>
      </c>
      <c r="K18" s="31" t="n">
        <v>31511.2498</v>
      </c>
      <c r="L18" s="30" t="n">
        <v>37105.9537</v>
      </c>
      <c r="M18" s="30" t="n">
        <v>43584.4386</v>
      </c>
      <c r="N18" s="30" t="n">
        <f aca="false">'[1]42000000000'!O13/1000</f>
        <v>54860.4682</v>
      </c>
      <c r="O18" s="30" t="n">
        <v>63282.1</v>
      </c>
      <c r="P18" s="30" t="n">
        <v>64830.146</v>
      </c>
      <c r="Q18" s="30" t="n">
        <v>66242.6575</v>
      </c>
      <c r="R18" s="30" t="n">
        <v>63108.2147</v>
      </c>
      <c r="S18" s="30" t="n">
        <v>65606.0558</v>
      </c>
      <c r="T18" s="25"/>
    </row>
    <row r="19" s="6" customFormat="true" ht="12.75" hidden="false" customHeight="false" outlineLevel="0" collapsed="false">
      <c r="A19" s="28" t="s">
        <v>17</v>
      </c>
      <c r="B19" s="29" t="n">
        <v>1114847.343</v>
      </c>
      <c r="C19" s="30" t="n">
        <v>1512928.563</v>
      </c>
      <c r="D19" s="30" t="n">
        <v>1710541.8333</v>
      </c>
      <c r="E19" s="30" t="n">
        <f aca="false">'[1]46000000000'!P10/1000</f>
        <v>1868042.5817</v>
      </c>
      <c r="F19" s="30" t="n">
        <v>2087559.9</v>
      </c>
      <c r="G19" s="30" t="n">
        <v>2146692.791</v>
      </c>
      <c r="H19" s="30" t="n">
        <v>2254730.4175</v>
      </c>
      <c r="I19" s="30" t="n">
        <v>2619035.8253</v>
      </c>
      <c r="J19" s="30" t="n">
        <v>2706591.9952</v>
      </c>
      <c r="K19" s="31" t="n">
        <v>90231.2513</v>
      </c>
      <c r="L19" s="30" t="n">
        <v>104854.6535</v>
      </c>
      <c r="M19" s="30" t="n">
        <v>179782.0281</v>
      </c>
      <c r="N19" s="30" t="n">
        <f aca="false">'[1]46000000000'!N13/1000</f>
        <v>237538.9897</v>
      </c>
      <c r="O19" s="30" t="n">
        <v>268459.2</v>
      </c>
      <c r="P19" s="30" t="n">
        <v>294032.054</v>
      </c>
      <c r="Q19" s="30" t="n">
        <v>357057.7195</v>
      </c>
      <c r="R19" s="30" t="n">
        <v>384328.5759</v>
      </c>
      <c r="S19" s="30" t="n">
        <v>357737.7107</v>
      </c>
      <c r="T19" s="25"/>
    </row>
    <row r="20" s="6" customFormat="true" ht="12.75" hidden="false" customHeight="false" outlineLevel="0" collapsed="false">
      <c r="A20" s="28" t="s">
        <v>18</v>
      </c>
      <c r="B20" s="29" t="n">
        <v>59125.4456</v>
      </c>
      <c r="C20" s="30" t="n">
        <v>68955.115</v>
      </c>
      <c r="D20" s="30" t="n">
        <v>83523.1985</v>
      </c>
      <c r="E20" s="30" t="n">
        <f aca="false">'[1]54000000000'!P10/1000</f>
        <v>81993.7039</v>
      </c>
      <c r="F20" s="30" t="n">
        <v>84991</v>
      </c>
      <c r="G20" s="30" t="n">
        <v>87984.033</v>
      </c>
      <c r="H20" s="30" t="n">
        <v>163675.8237</v>
      </c>
      <c r="I20" s="30" t="n">
        <v>132478.3198</v>
      </c>
      <c r="J20" s="30" t="n">
        <v>145944.8851</v>
      </c>
      <c r="K20" s="31" t="n">
        <v>5868.8627</v>
      </c>
      <c r="L20" s="30" t="n">
        <v>5288.7952</v>
      </c>
      <c r="M20" s="30" t="n">
        <v>960.071</v>
      </c>
      <c r="N20" s="30" t="n">
        <f aca="false">'[1]54000000000'!O14/1000</f>
        <v>1143.7987</v>
      </c>
      <c r="O20" s="30" t="n">
        <v>885.1</v>
      </c>
      <c r="P20" s="30" t="n">
        <v>748.468</v>
      </c>
      <c r="Q20" s="30" t="n">
        <v>869.7085</v>
      </c>
      <c r="R20" s="30" t="n">
        <v>1428.7934</v>
      </c>
      <c r="S20" s="30" t="n">
        <v>1481.6693</v>
      </c>
      <c r="T20" s="25"/>
    </row>
    <row r="21" s="6" customFormat="true" ht="12.75" hidden="false" customHeight="false" outlineLevel="0" collapsed="false">
      <c r="A21" s="28" t="s">
        <v>19</v>
      </c>
      <c r="B21" s="29" t="n">
        <v>136909.9373</v>
      </c>
      <c r="C21" s="30" t="n">
        <v>162734.7272</v>
      </c>
      <c r="D21" s="30" t="n">
        <v>189835.4464</v>
      </c>
      <c r="E21" s="30" t="n">
        <f aca="false">'[1]61000000000'!P10/1000</f>
        <v>208985.335</v>
      </c>
      <c r="F21" s="30" t="n">
        <v>224910.9</v>
      </c>
      <c r="G21" s="30" t="n">
        <v>233799.66</v>
      </c>
      <c r="H21" s="30" t="n">
        <v>282217.8856</v>
      </c>
      <c r="I21" s="30" t="n">
        <v>290602.5206</v>
      </c>
      <c r="J21" s="30" t="n">
        <v>327494.2008</v>
      </c>
      <c r="K21" s="31" t="n">
        <v>4497.4978</v>
      </c>
      <c r="L21" s="30" t="n">
        <v>5891.4565</v>
      </c>
      <c r="M21" s="30" t="n">
        <v>5246.5981</v>
      </c>
      <c r="N21" s="30" t="n">
        <f aca="false">'[1]61000000000'!O14/1000</f>
        <v>5930.9013</v>
      </c>
      <c r="O21" s="30" t="n">
        <v>7293.7</v>
      </c>
      <c r="P21" s="30" t="n">
        <v>8242.615</v>
      </c>
      <c r="Q21" s="30" t="n">
        <v>17542.1606</v>
      </c>
      <c r="R21" s="30" t="n">
        <v>19887.3877</v>
      </c>
      <c r="S21" s="30" t="n">
        <v>18871.2934</v>
      </c>
      <c r="T21" s="25"/>
    </row>
    <row r="22" s="6" customFormat="true" ht="12.75" hidden="false" customHeight="false" outlineLevel="0" collapsed="false">
      <c r="A22" s="28" t="s">
        <v>20</v>
      </c>
      <c r="B22" s="29" t="n">
        <v>104215.2102</v>
      </c>
      <c r="C22" s="30" t="n">
        <v>159092.9358</v>
      </c>
      <c r="D22" s="30" t="n">
        <v>167703.3135</v>
      </c>
      <c r="E22" s="30" t="n">
        <f aca="false">'[1]66000000000'!P10/1000</f>
        <v>178466.4458</v>
      </c>
      <c r="F22" s="30" t="n">
        <v>177864.6</v>
      </c>
      <c r="G22" s="30" t="n">
        <v>207428.907</v>
      </c>
      <c r="H22" s="30" t="n">
        <v>224650.7267</v>
      </c>
      <c r="I22" s="30" t="n">
        <v>229950.6343</v>
      </c>
      <c r="J22" s="30" t="n">
        <v>252910.1023</v>
      </c>
      <c r="K22" s="31" t="n">
        <v>2366.995</v>
      </c>
      <c r="L22" s="30" t="n">
        <v>2400.2198</v>
      </c>
      <c r="M22" s="30" t="n">
        <v>3152.0111</v>
      </c>
      <c r="N22" s="30" t="n">
        <f aca="false">'[1]66000000000'!O14/1000</f>
        <v>5334.1113</v>
      </c>
      <c r="O22" s="30" t="n">
        <v>10438.8</v>
      </c>
      <c r="P22" s="30" t="n">
        <v>5539.652</v>
      </c>
      <c r="Q22" s="30" t="n">
        <v>3997.3837</v>
      </c>
      <c r="R22" s="30" t="n">
        <v>10137.5363</v>
      </c>
      <c r="S22" s="30" t="n">
        <v>5585.9105</v>
      </c>
      <c r="T22" s="25"/>
    </row>
    <row r="23" s="6" customFormat="true" ht="12.75" hidden="false" customHeight="false" outlineLevel="0" collapsed="false">
      <c r="A23" s="28" t="s">
        <v>21</v>
      </c>
      <c r="B23" s="29" t="n">
        <v>58725.305</v>
      </c>
      <c r="C23" s="30" t="n">
        <v>69308.0178</v>
      </c>
      <c r="D23" s="30" t="n">
        <v>81134.0477</v>
      </c>
      <c r="E23" s="30" t="n">
        <f aca="false">'[1]68000000000'!P10/1000</f>
        <v>87718.8971</v>
      </c>
      <c r="F23" s="30" t="n">
        <v>99371.6</v>
      </c>
      <c r="G23" s="30" t="n">
        <v>116979.441</v>
      </c>
      <c r="H23" s="30" t="n">
        <v>186657.9334</v>
      </c>
      <c r="I23" s="30" t="n">
        <v>163877.9412</v>
      </c>
      <c r="J23" s="30" t="n">
        <v>198134.0925</v>
      </c>
      <c r="K23" s="31" t="n">
        <v>2104.5712</v>
      </c>
      <c r="L23" s="30" t="n">
        <v>3667.1887</v>
      </c>
      <c r="M23" s="30" t="n">
        <v>3533.7535</v>
      </c>
      <c r="N23" s="30" t="n">
        <f aca="false">'[1]68000000000'!O13/1000</f>
        <v>2624.3226</v>
      </c>
      <c r="O23" s="30" t="n">
        <v>6278</v>
      </c>
      <c r="P23" s="30" t="n">
        <v>7165.428</v>
      </c>
      <c r="Q23" s="30" t="n">
        <v>8332.2413</v>
      </c>
      <c r="R23" s="30" t="n">
        <v>12962.5501</v>
      </c>
      <c r="S23" s="30" t="n">
        <v>18450.9714</v>
      </c>
      <c r="T23" s="25"/>
    </row>
    <row r="24" s="6" customFormat="true" ht="12.75" hidden="false" customHeight="false" outlineLevel="0" collapsed="false">
      <c r="A24" s="28" t="s">
        <v>22</v>
      </c>
      <c r="B24" s="29" t="n">
        <v>163274.0456</v>
      </c>
      <c r="C24" s="30" t="n">
        <v>192895.9251</v>
      </c>
      <c r="D24" s="30" t="n">
        <v>222040.8976</v>
      </c>
      <c r="E24" s="30" t="n">
        <f aca="false">'[1]28000000000'!P10/1000</f>
        <v>238785.2927</v>
      </c>
      <c r="F24" s="30" t="n">
        <v>254502.2</v>
      </c>
      <c r="G24" s="30" t="n">
        <v>240998.059</v>
      </c>
      <c r="H24" s="30" t="n">
        <v>286560.647</v>
      </c>
      <c r="I24" s="30" t="n">
        <v>321520.0397</v>
      </c>
      <c r="J24" s="30" t="n">
        <v>358641.6797</v>
      </c>
      <c r="K24" s="31" t="n">
        <v>14948.2906</v>
      </c>
      <c r="L24" s="30" t="n">
        <v>18257.8125</v>
      </c>
      <c r="M24" s="30" t="n">
        <v>17155.5918</v>
      </c>
      <c r="N24" s="30" t="n">
        <f aca="false">'[1]28000000000'!O14/1000</f>
        <v>18270.7411</v>
      </c>
      <c r="O24" s="30" t="n">
        <v>4489.6</v>
      </c>
      <c r="P24" s="30" t="n">
        <v>12834.606</v>
      </c>
      <c r="Q24" s="30" t="n">
        <v>15724.2457</v>
      </c>
      <c r="R24" s="30" t="n">
        <v>10053.9238</v>
      </c>
      <c r="S24" s="30" t="n">
        <v>16079.4612</v>
      </c>
      <c r="T24" s="25"/>
    </row>
    <row r="25" s="6" customFormat="true" ht="12.75" hidden="false" customHeight="false" outlineLevel="0" collapsed="false">
      <c r="A25" s="28" t="s">
        <v>23</v>
      </c>
      <c r="B25" s="29" t="n">
        <v>249736.5591</v>
      </c>
      <c r="C25" s="30" t="n">
        <v>336617.929</v>
      </c>
      <c r="D25" s="30" t="n">
        <v>344401.5351</v>
      </c>
      <c r="E25" s="30" t="n">
        <f aca="false">'[1]70000000000'!P10/1000</f>
        <v>368746.1565</v>
      </c>
      <c r="F25" s="30" t="n">
        <v>431529.3</v>
      </c>
      <c r="G25" s="30" t="n">
        <v>507629.7427</v>
      </c>
      <c r="H25" s="30" t="n">
        <v>589119.6254</v>
      </c>
      <c r="I25" s="30" t="n">
        <v>636058.5945</v>
      </c>
      <c r="J25" s="30" t="n">
        <v>689243.388</v>
      </c>
      <c r="K25" s="31" t="n">
        <v>8395.5972</v>
      </c>
      <c r="L25" s="30" t="n">
        <v>39152.3748</v>
      </c>
      <c r="M25" s="30" t="n">
        <v>50684.6138</v>
      </c>
      <c r="N25" s="30" t="n">
        <f aca="false">'[1]70000000000'!O14/1000</f>
        <v>35378.6938</v>
      </c>
      <c r="O25" s="30" t="n">
        <v>41881.3</v>
      </c>
      <c r="P25" s="30" t="n">
        <v>63110.872</v>
      </c>
      <c r="Q25" s="30" t="n">
        <v>66102.335</v>
      </c>
      <c r="R25" s="30" t="n">
        <v>80875.3697</v>
      </c>
      <c r="S25" s="30" t="n">
        <v>84218.3461</v>
      </c>
      <c r="T25" s="25"/>
    </row>
    <row r="26" s="6" customFormat="true" ht="12.75" hidden="false" customHeight="false" outlineLevel="0" collapsed="false">
      <c r="A26" s="28" t="s">
        <v>24</v>
      </c>
      <c r="B26" s="29" t="n">
        <v>175597.8777</v>
      </c>
      <c r="C26" s="30" t="n">
        <v>216173.7177</v>
      </c>
      <c r="D26" s="30" t="n">
        <v>227357.6055</v>
      </c>
      <c r="E26" s="30" t="n">
        <f aca="false">'[1]78000000000'!P10/1000</f>
        <v>244255.0452</v>
      </c>
      <c r="F26" s="30" t="n">
        <v>254894.4</v>
      </c>
      <c r="G26" s="30" t="n">
        <v>259524.0452</v>
      </c>
      <c r="H26" s="30" t="n">
        <v>322606.9649</v>
      </c>
      <c r="I26" s="30" t="n">
        <v>382316.9233</v>
      </c>
      <c r="J26" s="30" t="n">
        <v>382545.2637</v>
      </c>
      <c r="K26" s="31" t="n">
        <v>21236.9763</v>
      </c>
      <c r="L26" s="30" t="n">
        <v>24735.1602</v>
      </c>
      <c r="M26" s="30" t="n">
        <v>34230.4781</v>
      </c>
      <c r="N26" s="30" t="n">
        <f aca="false">'[1]78000000000'!O14/1000</f>
        <v>22812.3289</v>
      </c>
      <c r="O26" s="30" t="n">
        <v>26801</v>
      </c>
      <c r="P26" s="30" t="n">
        <v>18057.808</v>
      </c>
      <c r="Q26" s="30" t="n">
        <v>48151.905</v>
      </c>
      <c r="R26" s="30" t="n">
        <v>46557.6103</v>
      </c>
      <c r="S26" s="30" t="n">
        <v>48840.8621</v>
      </c>
      <c r="T26" s="25"/>
    </row>
    <row r="27" s="6" customFormat="true" ht="12.75" hidden="false" customHeight="false" outlineLevel="0" collapsed="false">
      <c r="A27" s="28" t="s">
        <v>25</v>
      </c>
      <c r="B27" s="29" t="n">
        <v>2947697.5143</v>
      </c>
      <c r="C27" s="30" t="n">
        <v>3944713.1699</v>
      </c>
      <c r="D27" s="30" t="n">
        <v>3724946.2615</v>
      </c>
      <c r="E27" s="30" t="n">
        <f aca="false">'[1]45000000000'!P10/1000</f>
        <v>4493438.7953</v>
      </c>
      <c r="F27" s="30" t="n">
        <v>5036745.5</v>
      </c>
      <c r="G27" s="30" t="n">
        <v>4978422.653</v>
      </c>
      <c r="H27" s="30" t="n">
        <v>6679160.8532</v>
      </c>
      <c r="I27" s="30" t="n">
        <v>7451599.7667</v>
      </c>
      <c r="J27" s="30" t="n">
        <v>9411322.1264</v>
      </c>
      <c r="K27" s="31" t="n">
        <v>64543.1921</v>
      </c>
      <c r="L27" s="30" t="n">
        <v>158892.5758</v>
      </c>
      <c r="M27" s="30" t="n">
        <v>494532.2108</v>
      </c>
      <c r="N27" s="30" t="n">
        <f aca="false">'[1]45000000000'!O14/1000</f>
        <v>686704.5778</v>
      </c>
      <c r="O27" s="30" t="n">
        <v>552039.1</v>
      </c>
      <c r="P27" s="30" t="n">
        <v>851583.36</v>
      </c>
      <c r="Q27" s="30" t="n">
        <v>910869.1136</v>
      </c>
      <c r="R27" s="30" t="n">
        <v>248998.8</v>
      </c>
      <c r="S27" s="30" t="n">
        <v>283544.6057</v>
      </c>
      <c r="T27" s="25"/>
    </row>
    <row r="28" s="20" customFormat="true" ht="12.75" hidden="false" customHeight="false" outlineLevel="0" collapsed="false">
      <c r="A28" s="33" t="s">
        <v>26</v>
      </c>
      <c r="B28" s="34" t="n">
        <v>2931500.8292</v>
      </c>
      <c r="C28" s="27" t="n">
        <v>3760339.9961</v>
      </c>
      <c r="D28" s="27" t="n">
        <v>4095204.7277</v>
      </c>
      <c r="E28" s="27" t="n">
        <f aca="false">'[1]31'!P10/1000</f>
        <v>4415677.5505</v>
      </c>
      <c r="F28" s="27" t="n">
        <v>4360575.1</v>
      </c>
      <c r="G28" s="27" t="n">
        <v>6008215.684</v>
      </c>
      <c r="H28" s="27" t="n">
        <v>6612473.8733</v>
      </c>
      <c r="I28" s="27" t="n">
        <v>7283484.7457</v>
      </c>
      <c r="J28" s="27" t="n">
        <v>8455707.5829</v>
      </c>
      <c r="K28" s="27" t="n">
        <v>120105.4575</v>
      </c>
      <c r="L28" s="27" t="n">
        <v>196049.1451</v>
      </c>
      <c r="M28" s="27" t="n">
        <v>298020.1318</v>
      </c>
      <c r="N28" s="27" t="n">
        <f aca="false">'[1]31'!O14/1000</f>
        <v>409750.4014</v>
      </c>
      <c r="O28" s="27" t="n">
        <v>354113</v>
      </c>
      <c r="P28" s="27" t="n">
        <v>375614.374</v>
      </c>
      <c r="Q28" s="27" t="n">
        <v>337196.6836</v>
      </c>
      <c r="R28" s="27" t="n">
        <v>458765.7324</v>
      </c>
      <c r="S28" s="27" t="n">
        <v>487714.7844</v>
      </c>
      <c r="T28" s="25"/>
    </row>
    <row r="29" s="6" customFormat="true" ht="12.75" hidden="false" customHeight="false" outlineLevel="0" collapsed="false">
      <c r="A29" s="28" t="s">
        <v>27</v>
      </c>
      <c r="B29" s="29" t="n">
        <v>82411.8804</v>
      </c>
      <c r="C29" s="30" t="n">
        <v>106338.604</v>
      </c>
      <c r="D29" s="30" t="n">
        <v>108563.3417</v>
      </c>
      <c r="E29" s="30" t="n">
        <f aca="false">'[1]86000000000'!P10/1000</f>
        <v>105574.8498</v>
      </c>
      <c r="F29" s="30" t="n">
        <v>103278.6</v>
      </c>
      <c r="G29" s="30" t="n">
        <v>107390.755</v>
      </c>
      <c r="H29" s="30" t="n">
        <v>151570.688</v>
      </c>
      <c r="I29" s="30" t="n">
        <v>164523.0697</v>
      </c>
      <c r="J29" s="30" t="n">
        <v>189542.0526</v>
      </c>
      <c r="K29" s="31" t="n">
        <v>1058.7197</v>
      </c>
      <c r="L29" s="30" t="n">
        <v>298.5062</v>
      </c>
      <c r="M29" s="30" t="n">
        <v>361.4214</v>
      </c>
      <c r="N29" s="30" t="n">
        <f aca="false">'[1]86000000000'!O14/1000</f>
        <v>209.8058</v>
      </c>
      <c r="O29" s="30" t="n">
        <v>193.5</v>
      </c>
      <c r="P29" s="35" t="n">
        <v>187.724</v>
      </c>
      <c r="Q29" s="35" t="n">
        <v>455.2271</v>
      </c>
      <c r="R29" s="35" t="n">
        <v>559.9413</v>
      </c>
      <c r="S29" s="35" t="n">
        <v>4927.4331</v>
      </c>
      <c r="T29" s="25"/>
    </row>
    <row r="30" s="6" customFormat="true" ht="12.75" hidden="false" customHeight="false" outlineLevel="0" collapsed="false">
      <c r="A30" s="28" t="s">
        <v>28</v>
      </c>
      <c r="B30" s="29" t="n">
        <v>275624.5184</v>
      </c>
      <c r="C30" s="30" t="n">
        <v>369593.36</v>
      </c>
      <c r="D30" s="30" t="n">
        <v>451033.9137</v>
      </c>
      <c r="E30" s="30" t="n">
        <f aca="false">'[1]87000000000'!P10/1000</f>
        <v>437012.8813</v>
      </c>
      <c r="F30" s="30" t="n">
        <v>440399.9</v>
      </c>
      <c r="G30" s="30" t="n">
        <v>512394.778</v>
      </c>
      <c r="H30" s="30" t="n">
        <v>544425.1512</v>
      </c>
      <c r="I30" s="30" t="n">
        <v>548926.9022</v>
      </c>
      <c r="J30" s="30" t="n">
        <v>657548.8234</v>
      </c>
      <c r="K30" s="31" t="n">
        <v>8830.3127</v>
      </c>
      <c r="L30" s="30" t="n">
        <v>28696.3489</v>
      </c>
      <c r="M30" s="30" t="n">
        <v>24165.9445</v>
      </c>
      <c r="N30" s="30" t="n">
        <f aca="false">'[1]87000000000'!P14/1000</f>
        <v>22346.7814</v>
      </c>
      <c r="O30" s="30" t="n">
        <v>23191.2</v>
      </c>
      <c r="P30" s="35" t="n">
        <v>16952.701</v>
      </c>
      <c r="Q30" s="35" t="n">
        <v>12762.4418</v>
      </c>
      <c r="R30" s="35" t="n">
        <v>1931.886</v>
      </c>
      <c r="S30" s="35" t="n">
        <v>7852.8568</v>
      </c>
      <c r="T30" s="25"/>
    </row>
    <row r="31" customFormat="false" ht="12.75" hidden="false" customHeight="false" outlineLevel="0" collapsed="false">
      <c r="A31" s="36" t="s">
        <v>29</v>
      </c>
      <c r="B31" s="37" t="n">
        <v>253867.7296</v>
      </c>
      <c r="C31" s="38" t="n">
        <v>294702.3172</v>
      </c>
      <c r="D31" s="38" t="n">
        <v>200245.8859</v>
      </c>
      <c r="E31" s="38" t="n">
        <f aca="false">'[1]11000000000'!P10/1000</f>
        <v>458888.218</v>
      </c>
      <c r="F31" s="30" t="n">
        <v>393385.1</v>
      </c>
      <c r="G31" s="30" t="n">
        <v>449768.755</v>
      </c>
      <c r="H31" s="30" t="n">
        <v>411116.7725</v>
      </c>
      <c r="I31" s="30" t="n">
        <v>646634.6043</v>
      </c>
      <c r="J31" s="30" t="n">
        <v>688237.9779</v>
      </c>
      <c r="K31" s="39" t="n">
        <v>1024.4583</v>
      </c>
      <c r="L31" s="38" t="n">
        <v>576.0842</v>
      </c>
      <c r="M31" s="38" t="n">
        <v>22569.6655</v>
      </c>
      <c r="N31" s="38" t="n">
        <f aca="false">'[1]11000000000'!P14/1000</f>
        <v>132732.2307</v>
      </c>
      <c r="O31" s="30" t="n">
        <v>5411</v>
      </c>
      <c r="P31" s="40" t="n">
        <v>12152.186</v>
      </c>
      <c r="Q31" s="40" t="n">
        <v>2011.9116</v>
      </c>
      <c r="R31" s="40" t="n">
        <v>99201.9185</v>
      </c>
      <c r="S31" s="40" t="n">
        <v>38880.4389</v>
      </c>
      <c r="T31" s="25"/>
    </row>
    <row r="32" customFormat="false" ht="12.75" hidden="false" customHeight="false" outlineLevel="0" collapsed="false">
      <c r="A32" s="41" t="s">
        <v>30</v>
      </c>
      <c r="B32" s="37" t="n">
        <v>134324.0002</v>
      </c>
      <c r="C32" s="38" t="n">
        <v>165675.9995</v>
      </c>
      <c r="D32" s="38" t="n">
        <v>37606.9203</v>
      </c>
      <c r="E32" s="38" t="n">
        <f aca="false">'[1]11100000000'!N11/1000</f>
        <v>165962.4105</v>
      </c>
      <c r="F32" s="30" t="n">
        <v>200125.6</v>
      </c>
      <c r="G32" s="30" t="n">
        <v>182596.287</v>
      </c>
      <c r="H32" s="30" t="n">
        <v>185977.7393</v>
      </c>
      <c r="I32" s="30" t="n">
        <v>296790.6272</v>
      </c>
      <c r="J32" s="30" t="n">
        <v>373981.6532</v>
      </c>
      <c r="K32" s="39" t="n">
        <v>20.883</v>
      </c>
      <c r="L32" s="38" t="n">
        <v>36.6586</v>
      </c>
      <c r="M32" s="38" t="s">
        <v>31</v>
      </c>
      <c r="N32" s="38" t="s">
        <v>31</v>
      </c>
      <c r="O32" s="30" t="s">
        <v>31</v>
      </c>
      <c r="P32" s="30" t="n">
        <v>5.448</v>
      </c>
      <c r="Q32" s="30" t="n">
        <v>14.511</v>
      </c>
      <c r="R32" s="30" t="n">
        <v>17.9949</v>
      </c>
      <c r="S32" s="30" t="n">
        <v>28.1364</v>
      </c>
      <c r="T32" s="25"/>
    </row>
    <row r="33" customFormat="false" ht="15.75" hidden="false" customHeight="false" outlineLevel="0" collapsed="false">
      <c r="A33" s="41" t="s">
        <v>32</v>
      </c>
      <c r="B33" s="37" t="n">
        <v>119543.7</v>
      </c>
      <c r="C33" s="37" t="n">
        <v>129026.3</v>
      </c>
      <c r="D33" s="37" t="n">
        <v>162639</v>
      </c>
      <c r="E33" s="38" t="n">
        <f aca="false">'[1]11001000000'!P10/1000</f>
        <v>292925.8075</v>
      </c>
      <c r="F33" s="30" t="n">
        <v>193259.5</v>
      </c>
      <c r="G33" s="42" t="n">
        <v>267172.468</v>
      </c>
      <c r="H33" s="42" t="n">
        <v>225139.0332</v>
      </c>
      <c r="I33" s="42" t="n">
        <v>349843.9771</v>
      </c>
      <c r="J33" s="42" t="n">
        <v>314256.3247</v>
      </c>
      <c r="K33" s="37" t="n">
        <v>1003.6</v>
      </c>
      <c r="L33" s="37" t="n">
        <v>539.4</v>
      </c>
      <c r="M33" s="37" t="n">
        <v>22569.7</v>
      </c>
      <c r="N33" s="38" t="n">
        <f aca="false">'[1]11001000000'!P14/1000</f>
        <v>132732.2307</v>
      </c>
      <c r="O33" s="30" t="n">
        <v>5411</v>
      </c>
      <c r="P33" s="30" t="n">
        <v>12146.737</v>
      </c>
      <c r="Q33" s="30" t="n">
        <v>1997.4006</v>
      </c>
      <c r="R33" s="30" t="n">
        <v>99183.9236</v>
      </c>
      <c r="S33" s="30" t="n">
        <v>38852.3025</v>
      </c>
      <c r="T33" s="25"/>
    </row>
    <row r="34" customFormat="false" ht="12.75" hidden="false" customHeight="false" outlineLevel="0" collapsed="false">
      <c r="A34" s="36" t="s">
        <v>33</v>
      </c>
      <c r="B34" s="37" t="n">
        <v>354342.5401</v>
      </c>
      <c r="C34" s="38" t="n">
        <v>417755.727</v>
      </c>
      <c r="D34" s="38" t="n">
        <v>355557.5053</v>
      </c>
      <c r="E34" s="38" t="n">
        <f aca="false">'[1]19000000000'!P10/1000</f>
        <v>390171.8273</v>
      </c>
      <c r="F34" s="30" t="n">
        <v>425592.7</v>
      </c>
      <c r="G34" s="30" t="n">
        <v>504605.03</v>
      </c>
      <c r="H34" s="30" t="n">
        <v>557103.5972</v>
      </c>
      <c r="I34" s="30" t="n">
        <v>609408.7089</v>
      </c>
      <c r="J34" s="30" t="n">
        <v>718631.4951</v>
      </c>
      <c r="K34" s="38" t="n">
        <v>5570.0541</v>
      </c>
      <c r="L34" s="38" t="n">
        <v>15394.7359</v>
      </c>
      <c r="M34" s="38" t="n">
        <v>16593.1119</v>
      </c>
      <c r="N34" s="38" t="n">
        <f aca="false">'[1]19000000000'!P15/1000</f>
        <v>17317.8517</v>
      </c>
      <c r="O34" s="30" t="n">
        <v>79138.5</v>
      </c>
      <c r="P34" s="30" t="n">
        <v>109044.169</v>
      </c>
      <c r="Q34" s="30" t="n">
        <v>23912.0102</v>
      </c>
      <c r="R34" s="30" t="n">
        <v>17869.3752</v>
      </c>
      <c r="S34" s="30" t="n">
        <v>14158.7387</v>
      </c>
      <c r="T34" s="25"/>
    </row>
    <row r="35" customFormat="false" ht="12.75" hidden="false" customHeight="false" outlineLevel="0" collapsed="false">
      <c r="A35" s="36" t="s">
        <v>34</v>
      </c>
      <c r="B35" s="37" t="n">
        <v>178675.7619</v>
      </c>
      <c r="C35" s="38" t="n">
        <v>277010.9186</v>
      </c>
      <c r="D35" s="38" t="n">
        <v>311941.2715</v>
      </c>
      <c r="E35" s="38" t="n">
        <f aca="false">'[1]27000000000'!P10/1000</f>
        <v>372261.3726</v>
      </c>
      <c r="F35" s="30" t="n">
        <v>365408.6</v>
      </c>
      <c r="G35" s="30" t="n">
        <v>358277.194</v>
      </c>
      <c r="H35" s="30" t="n">
        <v>425711.9888</v>
      </c>
      <c r="I35" s="30" t="n">
        <v>463831.341</v>
      </c>
      <c r="J35" s="30" t="n">
        <v>593442.1826</v>
      </c>
      <c r="K35" s="38" t="n">
        <v>222.5849</v>
      </c>
      <c r="L35" s="38" t="n">
        <v>456.8528</v>
      </c>
      <c r="M35" s="38" t="n">
        <v>850.288</v>
      </c>
      <c r="N35" s="38" t="n">
        <f aca="false">'[1]27000000000'!P14/1000</f>
        <v>395.8971</v>
      </c>
      <c r="O35" s="30" t="n">
        <v>376.6</v>
      </c>
      <c r="P35" s="30" t="n">
        <v>1271.387</v>
      </c>
      <c r="Q35" s="30" t="n">
        <v>994.6521</v>
      </c>
      <c r="R35" s="30" t="n">
        <v>1244.4006</v>
      </c>
      <c r="S35" s="30" t="n">
        <v>1775.1615</v>
      </c>
      <c r="T35" s="25"/>
    </row>
    <row r="36" customFormat="false" ht="12.75" hidden="false" customHeight="false" outlineLevel="0" collapsed="false">
      <c r="A36" s="36" t="s">
        <v>35</v>
      </c>
      <c r="B36" s="37" t="n">
        <v>419001.0687</v>
      </c>
      <c r="C36" s="38" t="n">
        <v>465287.9758</v>
      </c>
      <c r="D36" s="38" t="n">
        <v>437400.5978</v>
      </c>
      <c r="E36" s="30" t="n">
        <f aca="false">'[1]41000000000'!P10/1000</f>
        <v>497226.6973</v>
      </c>
      <c r="F36" s="30" t="n">
        <v>555721.8</v>
      </c>
      <c r="G36" s="30" t="n">
        <v>712617.651</v>
      </c>
      <c r="H36" s="30" t="n">
        <v>905767.0058</v>
      </c>
      <c r="I36" s="30" t="n">
        <v>985171.1025</v>
      </c>
      <c r="J36" s="30" t="n">
        <v>1226860.088</v>
      </c>
      <c r="K36" s="30" t="n">
        <v>9959.1822</v>
      </c>
      <c r="L36" s="30" t="n">
        <v>11770.6195</v>
      </c>
      <c r="M36" s="30" t="n">
        <v>4939.0667</v>
      </c>
      <c r="N36" s="30" t="n">
        <f aca="false">'[1]41000000000'!P14/1000</f>
        <v>14076.9809</v>
      </c>
      <c r="O36" s="30" t="n">
        <v>32776.6</v>
      </c>
      <c r="P36" s="30" t="n">
        <v>13906.693</v>
      </c>
      <c r="Q36" s="30" t="n">
        <v>20565.2944</v>
      </c>
      <c r="R36" s="30" t="n">
        <v>22072.5204</v>
      </c>
      <c r="S36" s="30" t="n">
        <v>33282.4949</v>
      </c>
      <c r="T36" s="25"/>
    </row>
    <row r="37" customFormat="false" ht="12.75" hidden="false" customHeight="false" outlineLevel="0" collapsed="false">
      <c r="A37" s="36" t="s">
        <v>36</v>
      </c>
      <c r="B37" s="37" t="n">
        <v>170312.9228</v>
      </c>
      <c r="C37" s="38" t="n">
        <v>193266.9493</v>
      </c>
      <c r="D37" s="38" t="n">
        <v>207003.6681</v>
      </c>
      <c r="E37" s="30" t="n">
        <f aca="false">'[1]47000000000'!P10/1000</f>
        <v>215940.6926</v>
      </c>
      <c r="F37" s="30" t="n">
        <v>228636.5</v>
      </c>
      <c r="G37" s="30" t="n">
        <v>257257.825</v>
      </c>
      <c r="H37" s="30" t="n">
        <v>271293.5209</v>
      </c>
      <c r="I37" s="30" t="n">
        <v>245612.1</v>
      </c>
      <c r="J37" s="30" t="n">
        <v>277896.9282</v>
      </c>
      <c r="K37" s="31" t="n">
        <v>792.4849</v>
      </c>
      <c r="L37" s="30" t="n">
        <v>295.5543</v>
      </c>
      <c r="M37" s="30" t="n">
        <v>251.0022</v>
      </c>
      <c r="N37" s="30" t="n">
        <f aca="false">'[1]47000000000'!P14/1000</f>
        <v>1815.8571</v>
      </c>
      <c r="O37" s="30" t="n">
        <v>8299.7</v>
      </c>
      <c r="P37" s="30" t="n">
        <v>4372.983</v>
      </c>
      <c r="Q37" s="30" t="n">
        <v>3965.8863</v>
      </c>
      <c r="R37" s="30" t="n">
        <v>3083.754</v>
      </c>
      <c r="S37" s="30" t="n">
        <v>2222.9905</v>
      </c>
      <c r="T37" s="25"/>
    </row>
    <row r="38" customFormat="false" ht="12.75" hidden="false" customHeight="false" outlineLevel="0" collapsed="false">
      <c r="A38" s="36" t="s">
        <v>37</v>
      </c>
      <c r="B38" s="37" t="n">
        <v>102362.1077</v>
      </c>
      <c r="C38" s="38" t="n">
        <v>115541.112</v>
      </c>
      <c r="D38" s="38" t="n">
        <v>127037.8751</v>
      </c>
      <c r="E38" s="38" t="n">
        <f aca="false">'[1]49000000000'!O10/1000</f>
        <v>129093.4631</v>
      </c>
      <c r="F38" s="30" t="n">
        <v>135904.4</v>
      </c>
      <c r="G38" s="30" t="n">
        <v>168836.551</v>
      </c>
      <c r="H38" s="30" t="n">
        <v>188510.9</v>
      </c>
      <c r="I38" s="30" t="n">
        <v>185266.5093</v>
      </c>
      <c r="J38" s="30" t="n">
        <v>200777.1844</v>
      </c>
      <c r="K38" s="39" t="n">
        <v>7037.8123</v>
      </c>
      <c r="L38" s="38" t="n">
        <v>5542.4812</v>
      </c>
      <c r="M38" s="38" t="n">
        <v>4017.2919</v>
      </c>
      <c r="N38" s="38" t="n">
        <f aca="false">'[1]49000000000'!O14/1000</f>
        <v>5976.5512</v>
      </c>
      <c r="O38" s="30" t="n">
        <v>4835.8</v>
      </c>
      <c r="P38" s="30" t="n">
        <v>6654.865</v>
      </c>
      <c r="Q38" s="30" t="n">
        <v>5681.8524</v>
      </c>
      <c r="R38" s="30" t="n">
        <v>7467.4319</v>
      </c>
      <c r="S38" s="30" t="n">
        <v>4076.9072</v>
      </c>
      <c r="T38" s="25"/>
    </row>
    <row r="39" customFormat="false" ht="12.75" hidden="false" customHeight="false" outlineLevel="0" collapsed="false">
      <c r="A39" s="36" t="s">
        <v>38</v>
      </c>
      <c r="B39" s="37" t="n">
        <v>42323.7731</v>
      </c>
      <c r="C39" s="38" t="n">
        <v>49317.4424</v>
      </c>
      <c r="D39" s="38" t="n">
        <v>53955.9616</v>
      </c>
      <c r="E39" s="38" t="n">
        <f aca="false">'[1]58000000000'!P10/1000</f>
        <v>56969.7669</v>
      </c>
      <c r="F39" s="30" t="n">
        <v>52533.8</v>
      </c>
      <c r="G39" s="30" t="n">
        <v>65255.897</v>
      </c>
      <c r="H39" s="30" t="n">
        <v>95388.5903</v>
      </c>
      <c r="I39" s="30" t="n">
        <v>107026.3978</v>
      </c>
      <c r="J39" s="30" t="n">
        <v>109940.813</v>
      </c>
      <c r="K39" s="39" t="n">
        <v>1136.0588</v>
      </c>
      <c r="L39" s="38" t="n">
        <v>1118.9545</v>
      </c>
      <c r="M39" s="38" t="n">
        <v>1096.3483</v>
      </c>
      <c r="N39" s="38" t="n">
        <f aca="false">'[1]58000000000'!P15/1000</f>
        <v>544.7574</v>
      </c>
      <c r="O39" s="30" t="n">
        <v>348.4</v>
      </c>
      <c r="P39" s="30" t="n">
        <v>712.354</v>
      </c>
      <c r="Q39" s="30" t="n">
        <v>1134.5718</v>
      </c>
      <c r="R39" s="30" t="n">
        <v>2222.1411</v>
      </c>
      <c r="S39" s="30" t="n">
        <v>3416.9955</v>
      </c>
      <c r="T39" s="25"/>
    </row>
    <row r="40" customFormat="false" ht="12.75" hidden="false" customHeight="false" outlineLevel="0" collapsed="false">
      <c r="A40" s="36" t="s">
        <v>39</v>
      </c>
      <c r="B40" s="37" t="n">
        <v>1052578.5265</v>
      </c>
      <c r="C40" s="38" t="n">
        <v>1471525.5898</v>
      </c>
      <c r="D40" s="38" t="n">
        <v>1842464.707</v>
      </c>
      <c r="E40" s="38" t="n">
        <f aca="false">'[1]40000000000'!P10/1000</f>
        <v>1752537.7816</v>
      </c>
      <c r="F40" s="30" t="n">
        <v>1659713.7</v>
      </c>
      <c r="G40" s="30" t="n">
        <v>2871811.244</v>
      </c>
      <c r="H40" s="30" t="n">
        <v>3061585.6586</v>
      </c>
      <c r="I40" s="30" t="n">
        <v>3327084.01</v>
      </c>
      <c r="J40" s="30" t="n">
        <v>3792830.0377</v>
      </c>
      <c r="K40" s="39" t="n">
        <v>84473.7896</v>
      </c>
      <c r="L40" s="38" t="n">
        <v>131899.0076</v>
      </c>
      <c r="M40" s="38" t="n">
        <v>223175.9914</v>
      </c>
      <c r="N40" s="38" t="n">
        <f aca="false">'[1]40000000000'!P14/1000</f>
        <v>214333.6881</v>
      </c>
      <c r="O40" s="30" t="n">
        <v>199541.8</v>
      </c>
      <c r="P40" s="30" t="n">
        <v>210359.309</v>
      </c>
      <c r="Q40" s="30" t="n">
        <v>265712.8359</v>
      </c>
      <c r="R40" s="30" t="n">
        <v>303112.3634</v>
      </c>
      <c r="S40" s="30" t="n">
        <v>377120.7673</v>
      </c>
      <c r="T40" s="25"/>
    </row>
    <row r="41" s="44" customFormat="true" ht="12.75" hidden="false" customHeight="false" outlineLevel="0" collapsed="false">
      <c r="A41" s="33" t="s">
        <v>40</v>
      </c>
      <c r="B41" s="34" t="n">
        <v>1328021.2305</v>
      </c>
      <c r="C41" s="27" t="n">
        <v>1617241.278</v>
      </c>
      <c r="D41" s="27" t="n">
        <v>1731151.0016</v>
      </c>
      <c r="E41" s="27" t="n">
        <f aca="false">'[1]37'!P10/1000</f>
        <v>2037599.0247</v>
      </c>
      <c r="F41" s="27" t="n">
        <v>2173708.2</v>
      </c>
      <c r="G41" s="27" t="n">
        <v>2548637.6</v>
      </c>
      <c r="H41" s="27" t="n">
        <v>2950645.3774</v>
      </c>
      <c r="I41" s="27" t="n">
        <v>3370647.5799</v>
      </c>
      <c r="J41" s="27" t="n">
        <v>3712178.0718</v>
      </c>
      <c r="K41" s="27" t="n">
        <v>86558.3831</v>
      </c>
      <c r="L41" s="27" t="n">
        <v>59811.8304</v>
      </c>
      <c r="M41" s="27" t="n">
        <v>51801.6269</v>
      </c>
      <c r="N41" s="27" t="n">
        <f aca="false">'[1]37'!P14/1000</f>
        <v>70281.8982</v>
      </c>
      <c r="O41" s="27" t="n">
        <v>103003.6</v>
      </c>
      <c r="P41" s="27" t="n">
        <v>149175.9</v>
      </c>
      <c r="Q41" s="27" t="n">
        <v>246768.3134</v>
      </c>
      <c r="R41" s="27" t="n">
        <v>304451.9778</v>
      </c>
      <c r="S41" s="27" t="n">
        <v>207829.4907</v>
      </c>
      <c r="T41" s="43"/>
    </row>
    <row r="42" customFormat="false" ht="12.75" hidden="false" customHeight="false" outlineLevel="0" collapsed="false">
      <c r="A42" s="36" t="s">
        <v>41</v>
      </c>
      <c r="B42" s="37" t="n">
        <v>11746.3865</v>
      </c>
      <c r="C42" s="38" t="n">
        <v>14572.9498</v>
      </c>
      <c r="D42" s="38" t="n">
        <v>20828.0134</v>
      </c>
      <c r="E42" s="38" t="n">
        <f aca="false">'[1]79000000000'!O10/1000</f>
        <v>25100.8019</v>
      </c>
      <c r="F42" s="30" t="n">
        <v>27019.8</v>
      </c>
      <c r="G42" s="30" t="n">
        <v>39286.011</v>
      </c>
      <c r="H42" s="30" t="n">
        <v>45257.471</v>
      </c>
      <c r="I42" s="30" t="n">
        <v>44296.7583</v>
      </c>
      <c r="J42" s="30" t="n">
        <v>55117.6827</v>
      </c>
      <c r="K42" s="31" t="n">
        <v>1062.9401</v>
      </c>
      <c r="L42" s="30" t="n">
        <v>930.0848</v>
      </c>
      <c r="M42" s="30" t="n">
        <v>1942.6888</v>
      </c>
      <c r="N42" s="30" t="n">
        <f aca="false">'[1]79000000000'!O14/1000</f>
        <v>2532.7943</v>
      </c>
      <c r="O42" s="30" t="n">
        <v>2517.9</v>
      </c>
      <c r="P42" s="30" t="n">
        <v>4128.018</v>
      </c>
      <c r="Q42" s="30" t="n">
        <v>4577.1729</v>
      </c>
      <c r="R42" s="30" t="n">
        <v>3386.6406</v>
      </c>
      <c r="S42" s="30" t="n">
        <v>4434.8583</v>
      </c>
      <c r="T42" s="25"/>
    </row>
    <row r="43" customFormat="false" ht="12.75" hidden="false" customHeight="false" outlineLevel="0" collapsed="false">
      <c r="A43" s="36" t="s">
        <v>42</v>
      </c>
      <c r="B43" s="37" t="n">
        <v>3496.9604</v>
      </c>
      <c r="C43" s="38" t="n">
        <v>5464.7126</v>
      </c>
      <c r="D43" s="38" t="n">
        <v>4569.5252</v>
      </c>
      <c r="E43" s="30" t="n">
        <f aca="false">'[1]85000000000'!O10/1000</f>
        <v>5046.7946</v>
      </c>
      <c r="F43" s="30" t="n">
        <v>3449.3</v>
      </c>
      <c r="G43" s="30" t="n">
        <v>3521.735</v>
      </c>
      <c r="H43" s="30" t="n">
        <v>8229.5774</v>
      </c>
      <c r="I43" s="30" t="n">
        <v>5640.3411</v>
      </c>
      <c r="J43" s="30" t="n">
        <v>5616.0681</v>
      </c>
      <c r="K43" s="31" t="s">
        <v>31</v>
      </c>
      <c r="L43" s="30" t="s">
        <v>31</v>
      </c>
      <c r="M43" s="30" t="n">
        <v>17.8502</v>
      </c>
      <c r="N43" s="30" t="n">
        <f aca="false">'[1]85000000000'!C16/1000</f>
        <v>2.4855</v>
      </c>
      <c r="O43" s="30" t="n">
        <v>3.7</v>
      </c>
      <c r="P43" s="30" t="n">
        <v>19.45</v>
      </c>
      <c r="Q43" s="30" t="n">
        <v>41.6808</v>
      </c>
      <c r="R43" s="30" t="n">
        <v>40.8645</v>
      </c>
      <c r="S43" s="30" t="n">
        <v>189.2465</v>
      </c>
      <c r="T43" s="25"/>
    </row>
    <row r="44" customFormat="false" ht="15.75" hidden="false" customHeight="false" outlineLevel="0" collapsed="false">
      <c r="A44" s="28" t="s">
        <v>43</v>
      </c>
      <c r="B44" s="39" t="s">
        <v>44</v>
      </c>
      <c r="C44" s="39" t="s">
        <v>44</v>
      </c>
      <c r="D44" s="31" t="s">
        <v>44</v>
      </c>
      <c r="E44" s="31" t="s">
        <v>44</v>
      </c>
      <c r="F44" s="30" t="n">
        <v>21369.5</v>
      </c>
      <c r="G44" s="30" t="n">
        <v>65323.484</v>
      </c>
      <c r="H44" s="30" t="n">
        <v>97073.9519</v>
      </c>
      <c r="I44" s="30" t="n">
        <v>100207.2007</v>
      </c>
      <c r="J44" s="30" t="n">
        <v>133473.8611</v>
      </c>
      <c r="K44" s="31" t="s">
        <v>44</v>
      </c>
      <c r="L44" s="31" t="s">
        <v>44</v>
      </c>
      <c r="M44" s="31" t="s">
        <v>44</v>
      </c>
      <c r="N44" s="31" t="s">
        <v>44</v>
      </c>
      <c r="O44" s="30" t="n">
        <v>151.2</v>
      </c>
      <c r="P44" s="30" t="n">
        <v>772.015</v>
      </c>
      <c r="Q44" s="30" t="n">
        <v>1091.899</v>
      </c>
      <c r="R44" s="30" t="n">
        <v>1404.7085</v>
      </c>
      <c r="S44" s="30" t="n">
        <v>1083.8757</v>
      </c>
      <c r="T44" s="25"/>
    </row>
    <row r="45" customFormat="false" ht="12.75" hidden="false" customHeight="false" outlineLevel="0" collapsed="false">
      <c r="A45" s="36" t="s">
        <v>45</v>
      </c>
      <c r="B45" s="37" t="n">
        <v>417230.8804</v>
      </c>
      <c r="C45" s="38" t="n">
        <v>457923.8724</v>
      </c>
      <c r="D45" s="38" t="n">
        <v>454254.293</v>
      </c>
      <c r="E45" s="30" t="n">
        <f aca="false">'[1]3000000000'!P10/1000</f>
        <v>627400.5443</v>
      </c>
      <c r="F45" s="30" t="n">
        <v>693101.7</v>
      </c>
      <c r="G45" s="30" t="n">
        <v>776255.277</v>
      </c>
      <c r="H45" s="30" t="n">
        <v>930931.1779</v>
      </c>
      <c r="I45" s="30" t="n">
        <v>1198319.0545</v>
      </c>
      <c r="J45" s="30" t="n">
        <v>1000527.4445</v>
      </c>
      <c r="K45" s="31" t="n">
        <v>5033.8277</v>
      </c>
      <c r="L45" s="30" t="n">
        <v>3826.8539</v>
      </c>
      <c r="M45" s="30" t="n">
        <v>3135.7224</v>
      </c>
      <c r="N45" s="30" t="n">
        <f aca="false">'[1]3000000000'!P14/1000</f>
        <v>2167.9377</v>
      </c>
      <c r="O45" s="30" t="n">
        <v>9781.9</v>
      </c>
      <c r="P45" s="30" t="n">
        <v>7400.429</v>
      </c>
      <c r="Q45" s="30" t="n">
        <v>71752.5609</v>
      </c>
      <c r="R45" s="30" t="n">
        <v>168605.8901</v>
      </c>
      <c r="S45" s="30" t="n">
        <v>115396.4561</v>
      </c>
      <c r="T45" s="25"/>
    </row>
    <row r="46" customFormat="false" ht="12.75" hidden="false" customHeight="false" outlineLevel="0" collapsed="false">
      <c r="A46" s="36" t="s">
        <v>46</v>
      </c>
      <c r="B46" s="37" t="n">
        <v>53580.0764</v>
      </c>
      <c r="C46" s="38" t="n">
        <v>98004.8053</v>
      </c>
      <c r="D46" s="38" t="n">
        <v>124459.7369</v>
      </c>
      <c r="E46" s="30" t="n">
        <f aca="false">'[1]12000000000'!P10/1000</f>
        <v>167317.0521</v>
      </c>
      <c r="F46" s="30" t="n">
        <v>183599</v>
      </c>
      <c r="G46" s="30" t="n">
        <v>205737.332</v>
      </c>
      <c r="H46" s="30" t="n">
        <v>225871.7314</v>
      </c>
      <c r="I46" s="30" t="n">
        <v>317461.6218</v>
      </c>
      <c r="J46" s="30" t="n">
        <v>432214.7152</v>
      </c>
      <c r="K46" s="31" t="n">
        <v>1682.3223</v>
      </c>
      <c r="L46" s="30" t="n">
        <v>2750.3418</v>
      </c>
      <c r="M46" s="30" t="n">
        <v>863.375</v>
      </c>
      <c r="N46" s="30" t="n">
        <f aca="false">'[1]12000000000'!P15/1000</f>
        <v>3045.9491</v>
      </c>
      <c r="O46" s="30" t="n">
        <v>8998.4</v>
      </c>
      <c r="P46" s="30" t="n">
        <v>11047.834</v>
      </c>
      <c r="Q46" s="30" t="n">
        <v>13179.9255</v>
      </c>
      <c r="R46" s="30" t="n">
        <v>696.1257</v>
      </c>
      <c r="S46" s="30" t="n">
        <v>642.4158</v>
      </c>
      <c r="T46" s="25"/>
    </row>
    <row r="47" customFormat="false" ht="12.75" hidden="false" customHeight="false" outlineLevel="0" collapsed="false">
      <c r="A47" s="36" t="s">
        <v>47</v>
      </c>
      <c r="B47" s="37" t="n">
        <v>442072.9088</v>
      </c>
      <c r="C47" s="38" t="n">
        <v>522692.8034</v>
      </c>
      <c r="D47" s="38" t="n">
        <v>558048.1241</v>
      </c>
      <c r="E47" s="30" t="n">
        <f aca="false">'[1]18000000000'!O10/1000</f>
        <v>578324.341</v>
      </c>
      <c r="F47" s="30" t="n">
        <v>614302.2</v>
      </c>
      <c r="G47" s="30" t="n">
        <v>685540.72</v>
      </c>
      <c r="H47" s="30" t="n">
        <v>714210.9156</v>
      </c>
      <c r="I47" s="30" t="n">
        <v>704775.571</v>
      </c>
      <c r="J47" s="30" t="n">
        <v>947722.0212</v>
      </c>
      <c r="K47" s="31" t="n">
        <v>59594.2684</v>
      </c>
      <c r="L47" s="30" t="n">
        <v>27149.681</v>
      </c>
      <c r="M47" s="30" t="n">
        <v>5298.8589</v>
      </c>
      <c r="N47" s="30" t="n">
        <f aca="false">'[1]18000000000'!O14/1000</f>
        <v>6317.1435</v>
      </c>
      <c r="O47" s="30" t="n">
        <v>12985.4</v>
      </c>
      <c r="P47" s="30" t="n">
        <v>17281.089</v>
      </c>
      <c r="Q47" s="30" t="n">
        <v>21341.254</v>
      </c>
      <c r="R47" s="30" t="n">
        <v>25053.7409</v>
      </c>
      <c r="S47" s="30" t="n">
        <v>20764.2761</v>
      </c>
      <c r="T47" s="25"/>
    </row>
    <row r="48" customFormat="false" ht="12.75" hidden="false" customHeight="false" outlineLevel="0" collapsed="false">
      <c r="A48" s="36" t="s">
        <v>48</v>
      </c>
      <c r="B48" s="37" t="n">
        <v>399894.018</v>
      </c>
      <c r="C48" s="38" t="n">
        <v>518582.1345</v>
      </c>
      <c r="D48" s="38" t="n">
        <v>568991.309</v>
      </c>
      <c r="E48" s="38" t="n">
        <f aca="false">'[1]60000000000'!O10/1000</f>
        <v>634409.4908</v>
      </c>
      <c r="F48" s="30" t="n">
        <v>629509.1</v>
      </c>
      <c r="G48" s="30" t="n">
        <v>760055.549</v>
      </c>
      <c r="H48" s="30" t="n">
        <v>921350.8117</v>
      </c>
      <c r="I48" s="30" t="n">
        <v>985398.1252</v>
      </c>
      <c r="J48" s="30" t="n">
        <v>1120114.8332</v>
      </c>
      <c r="K48" s="31" t="n">
        <v>19185.0246</v>
      </c>
      <c r="L48" s="30" t="n">
        <v>25154.8689</v>
      </c>
      <c r="M48" s="30" t="n">
        <v>40543.1316</v>
      </c>
      <c r="N48" s="30" t="n">
        <f aca="false">'[1]60000000000'!O14/1000</f>
        <v>56215.5881</v>
      </c>
      <c r="O48" s="30" t="n">
        <v>68558.1</v>
      </c>
      <c r="P48" s="30" t="n">
        <v>108526.85</v>
      </c>
      <c r="Q48" s="30" t="n">
        <v>133792.6149</v>
      </c>
      <c r="R48" s="30" t="n">
        <v>104538.4585</v>
      </c>
      <c r="S48" s="30" t="n">
        <v>64536.6011</v>
      </c>
      <c r="T48" s="25"/>
    </row>
    <row r="49" customFormat="false" ht="15.75" hidden="false" customHeight="false" outlineLevel="0" collapsed="false">
      <c r="A49" s="28" t="s">
        <v>49</v>
      </c>
      <c r="B49" s="39" t="s">
        <v>44</v>
      </c>
      <c r="C49" s="39" t="s">
        <v>44</v>
      </c>
      <c r="D49" s="39" t="s">
        <v>44</v>
      </c>
      <c r="E49" s="39" t="s">
        <v>44</v>
      </c>
      <c r="F49" s="30" t="n">
        <v>1357.6</v>
      </c>
      <c r="G49" s="30" t="n">
        <v>12917.455</v>
      </c>
      <c r="H49" s="30" t="n">
        <v>7719.7405</v>
      </c>
      <c r="I49" s="30" t="n">
        <v>14548.9073</v>
      </c>
      <c r="J49" s="30" t="n">
        <v>17391.4458</v>
      </c>
      <c r="K49" s="31" t="s">
        <v>44</v>
      </c>
      <c r="L49" s="31" t="s">
        <v>44</v>
      </c>
      <c r="M49" s="31" t="s">
        <v>44</v>
      </c>
      <c r="N49" s="31" t="s">
        <v>44</v>
      </c>
      <c r="O49" s="30" t="n">
        <v>7</v>
      </c>
      <c r="P49" s="30" t="n">
        <v>0</v>
      </c>
      <c r="Q49" s="30" t="n">
        <v>991.2054</v>
      </c>
      <c r="R49" s="30" t="n">
        <v>725.549</v>
      </c>
      <c r="S49" s="30" t="n">
        <v>781.7611</v>
      </c>
      <c r="T49" s="25"/>
    </row>
    <row r="50" s="20" customFormat="true" ht="12.75" hidden="false" customHeight="false" outlineLevel="0" collapsed="false">
      <c r="A50" s="33" t="s">
        <v>50</v>
      </c>
      <c r="B50" s="34" t="n">
        <v>324268.8316</v>
      </c>
      <c r="C50" s="27" t="n">
        <v>351872.9783</v>
      </c>
      <c r="D50" s="27" t="n">
        <v>347998.2655</v>
      </c>
      <c r="E50" s="27" t="n">
        <f aca="false">'[1]38'!O10/1000</f>
        <v>374673.0458</v>
      </c>
      <c r="F50" s="27" t="n">
        <v>366411.2</v>
      </c>
      <c r="G50" s="27" t="n">
        <v>465494.414</v>
      </c>
      <c r="H50" s="27" t="n">
        <v>579150.7862</v>
      </c>
      <c r="I50" s="27" t="n">
        <v>594670.4824</v>
      </c>
      <c r="J50" s="27" t="n">
        <v>916743.4237</v>
      </c>
      <c r="K50" s="27" t="n">
        <v>27682.6444</v>
      </c>
      <c r="L50" s="27" t="n">
        <v>31941.8202</v>
      </c>
      <c r="M50" s="27" t="n">
        <v>27010.1058</v>
      </c>
      <c r="N50" s="27" t="n">
        <f aca="false">'[1]38'!O14/1000</f>
        <v>23889.7688</v>
      </c>
      <c r="O50" s="27" t="n">
        <v>27961.5</v>
      </c>
      <c r="P50" s="27" t="n">
        <v>41437.305</v>
      </c>
      <c r="Q50" s="27" t="n">
        <v>37048.936</v>
      </c>
      <c r="R50" s="27" t="n">
        <v>34722.3533</v>
      </c>
      <c r="S50" s="27" t="n">
        <v>40634.2246</v>
      </c>
      <c r="T50" s="25"/>
    </row>
    <row r="51" customFormat="false" ht="12.75" hidden="false" customHeight="false" outlineLevel="0" collapsed="false">
      <c r="A51" s="36" t="s">
        <v>51</v>
      </c>
      <c r="B51" s="37" t="n">
        <v>26215.4483</v>
      </c>
      <c r="C51" s="38" t="n">
        <v>31975.6398</v>
      </c>
      <c r="D51" s="38" t="n">
        <v>28004.0996</v>
      </c>
      <c r="E51" s="30" t="n">
        <f aca="false">'[1]82000000000'!O10/1000</f>
        <v>20229.3756</v>
      </c>
      <c r="F51" s="30" t="n">
        <v>19881.7</v>
      </c>
      <c r="G51" s="30" t="n">
        <v>24501.163</v>
      </c>
      <c r="H51" s="30" t="n">
        <v>49426.6904</v>
      </c>
      <c r="I51" s="30" t="n">
        <v>54005.9723</v>
      </c>
      <c r="J51" s="30" t="n">
        <v>333162.8134</v>
      </c>
      <c r="K51" s="31" t="n">
        <v>1542.1422</v>
      </c>
      <c r="L51" s="30" t="n">
        <v>108.4743</v>
      </c>
      <c r="M51" s="30" t="n">
        <v>248.5226</v>
      </c>
      <c r="N51" s="30" t="n">
        <f aca="false">'[1]82000000000'!O14/1000</f>
        <v>21.3718</v>
      </c>
      <c r="O51" s="31" t="n">
        <v>119.9</v>
      </c>
      <c r="P51" s="35" t="n">
        <v>151.074</v>
      </c>
      <c r="Q51" s="35" t="n">
        <v>202.4689</v>
      </c>
      <c r="R51" s="35" t="n">
        <v>182.0141</v>
      </c>
      <c r="S51" s="35" t="n">
        <v>873.1662</v>
      </c>
      <c r="T51" s="25"/>
    </row>
    <row r="52" customFormat="false" ht="12.75" hidden="false" customHeight="false" outlineLevel="0" collapsed="false">
      <c r="A52" s="36" t="s">
        <v>52</v>
      </c>
      <c r="B52" s="37" t="n">
        <v>1121.8799</v>
      </c>
      <c r="C52" s="38" t="n">
        <v>3467.1556</v>
      </c>
      <c r="D52" s="38" t="n">
        <v>2561.7706</v>
      </c>
      <c r="E52" s="30" t="n">
        <f aca="false">'[1]26000000000'!O10/1000</f>
        <v>5576.0244</v>
      </c>
      <c r="F52" s="30" t="n">
        <v>3806.8</v>
      </c>
      <c r="G52" s="30" t="n">
        <v>3740.968</v>
      </c>
      <c r="H52" s="30" t="n">
        <v>2573.8129</v>
      </c>
      <c r="I52" s="30" t="n">
        <v>4225.5508</v>
      </c>
      <c r="J52" s="30" t="n">
        <v>4403.4165</v>
      </c>
      <c r="K52" s="31" t="n">
        <v>0.6646</v>
      </c>
      <c r="L52" s="30" t="n">
        <v>7.7456</v>
      </c>
      <c r="M52" s="30" t="n">
        <v>28.2852</v>
      </c>
      <c r="N52" s="30" t="s">
        <v>31</v>
      </c>
      <c r="O52" s="31" t="n">
        <v>6.1</v>
      </c>
      <c r="P52" s="35" t="n">
        <v>5.435</v>
      </c>
      <c r="Q52" s="35" t="n">
        <v>22.509</v>
      </c>
      <c r="R52" s="35" t="n">
        <v>22.7536</v>
      </c>
      <c r="S52" s="35" t="n">
        <v>17.4986</v>
      </c>
      <c r="T52" s="25"/>
    </row>
    <row r="53" customFormat="false" ht="12.75" hidden="false" customHeight="false" outlineLevel="0" collapsed="false">
      <c r="A53" s="36" t="s">
        <v>53</v>
      </c>
      <c r="B53" s="37" t="n">
        <v>27866.3288</v>
      </c>
      <c r="C53" s="38" t="n">
        <v>29050.4854</v>
      </c>
      <c r="D53" s="38" t="n">
        <v>28254.9588</v>
      </c>
      <c r="E53" s="30" t="n">
        <f aca="false">'[1]83000000000'!O10/1000</f>
        <v>27668.2289</v>
      </c>
      <c r="F53" s="30" t="n">
        <v>31324.9</v>
      </c>
      <c r="G53" s="30" t="n">
        <v>32618.225</v>
      </c>
      <c r="H53" s="30" t="n">
        <v>33530.8646</v>
      </c>
      <c r="I53" s="30" t="n">
        <v>34727.8015</v>
      </c>
      <c r="J53" s="30" t="n">
        <v>34097.1661</v>
      </c>
      <c r="K53" s="31" t="n">
        <v>2070.122</v>
      </c>
      <c r="L53" s="30" t="n">
        <v>1959.1002</v>
      </c>
      <c r="M53" s="30" t="n">
        <v>838.5344</v>
      </c>
      <c r="N53" s="30" t="n">
        <f aca="false">'[1]83000000000'!O14/1000</f>
        <v>925.395</v>
      </c>
      <c r="O53" s="31" t="n">
        <v>752.2</v>
      </c>
      <c r="P53" s="35" t="n">
        <v>1327.04</v>
      </c>
      <c r="Q53" s="35" t="n">
        <v>421.756</v>
      </c>
      <c r="R53" s="35" t="n">
        <v>307.1251</v>
      </c>
      <c r="S53" s="35" t="n">
        <v>314.1741</v>
      </c>
      <c r="T53" s="25"/>
    </row>
    <row r="54" customFormat="false" ht="12.75" hidden="false" customHeight="false" outlineLevel="0" collapsed="false">
      <c r="A54" s="36" t="s">
        <v>54</v>
      </c>
      <c r="B54" s="37" t="n">
        <v>22989.8739</v>
      </c>
      <c r="C54" s="38" t="n">
        <v>30899.2763</v>
      </c>
      <c r="D54" s="38" t="n">
        <v>39295.8147</v>
      </c>
      <c r="E54" s="30" t="n">
        <f aca="false">'[1]91000000000'!O10/1000</f>
        <v>44799.5855</v>
      </c>
      <c r="F54" s="30" t="n">
        <v>38771.8</v>
      </c>
      <c r="G54" s="30" t="n">
        <v>37253.087</v>
      </c>
      <c r="H54" s="30" t="n">
        <v>44228.7348</v>
      </c>
      <c r="I54" s="30" t="n">
        <v>51380.4045</v>
      </c>
      <c r="J54" s="30" t="n">
        <v>51853.1216</v>
      </c>
      <c r="K54" s="31" t="n">
        <v>2766.2794</v>
      </c>
      <c r="L54" s="30" t="n">
        <v>7450.4373</v>
      </c>
      <c r="M54" s="30" t="n">
        <v>1638.71</v>
      </c>
      <c r="N54" s="30" t="n">
        <f aca="false">'[1]91000000000'!O14/1000</f>
        <v>175.1309</v>
      </c>
      <c r="O54" s="31" t="n">
        <v>19.7</v>
      </c>
      <c r="P54" s="35" t="n">
        <v>42.978</v>
      </c>
      <c r="Q54" s="35" t="n">
        <v>62.851</v>
      </c>
      <c r="R54" s="35" t="n">
        <v>40.8792</v>
      </c>
      <c r="S54" s="35" t="n">
        <v>202.1841</v>
      </c>
      <c r="T54" s="25"/>
    </row>
    <row r="55" customFormat="false" ht="12.75" hidden="false" customHeight="false" outlineLevel="0" collapsed="false">
      <c r="A55" s="36" t="s">
        <v>55</v>
      </c>
      <c r="B55" s="37" t="n">
        <v>19120.4366</v>
      </c>
      <c r="C55" s="38" t="n">
        <v>21376.9458</v>
      </c>
      <c r="D55" s="38" t="n">
        <v>18437.7486</v>
      </c>
      <c r="E55" s="30" t="n">
        <f aca="false">'[1]90000000000'!O10/1000</f>
        <v>21947.5501</v>
      </c>
      <c r="F55" s="30" t="n">
        <v>21876</v>
      </c>
      <c r="G55" s="30" t="n">
        <v>26787.987</v>
      </c>
      <c r="H55" s="30" t="n">
        <v>25186.6772</v>
      </c>
      <c r="I55" s="30" t="n">
        <v>27944.0226</v>
      </c>
      <c r="J55" s="30" t="n">
        <v>26408.4522</v>
      </c>
      <c r="K55" s="31" t="n">
        <v>344.2626</v>
      </c>
      <c r="L55" s="30" t="n">
        <v>70.9725</v>
      </c>
      <c r="M55" s="30" t="n">
        <v>41.2235</v>
      </c>
      <c r="N55" s="30" t="n">
        <f aca="false">'[1]90000000000'!O14/1000</f>
        <v>9.2386</v>
      </c>
      <c r="O55" s="31" t="n">
        <v>19.1</v>
      </c>
      <c r="P55" s="35" t="n">
        <v>33.947</v>
      </c>
      <c r="Q55" s="35" t="n">
        <v>57.8266</v>
      </c>
      <c r="R55" s="35" t="n">
        <v>26.4224</v>
      </c>
      <c r="S55" s="35" t="n">
        <v>94.8978</v>
      </c>
      <c r="T55" s="25"/>
    </row>
    <row r="56" customFormat="false" ht="12.75" hidden="false" customHeight="false" outlineLevel="0" collapsed="false">
      <c r="A56" s="36" t="s">
        <v>56</v>
      </c>
      <c r="B56" s="37" t="n">
        <v>7806.2245</v>
      </c>
      <c r="C56" s="38" t="n">
        <v>11044.0202</v>
      </c>
      <c r="D56" s="38" t="n">
        <v>13059.8601</v>
      </c>
      <c r="E56" s="30" t="n">
        <f aca="false">'[1]96000000000'!O10/1000</f>
        <v>19530.9903</v>
      </c>
      <c r="F56" s="30" t="n">
        <v>6367.4</v>
      </c>
      <c r="G56" s="30" t="n">
        <v>45439.428</v>
      </c>
      <c r="H56" s="30" t="n">
        <v>32978.7851</v>
      </c>
      <c r="I56" s="30" t="n">
        <v>20248.2614</v>
      </c>
      <c r="J56" s="30" t="n">
        <v>32246.5017</v>
      </c>
      <c r="K56" s="31" t="n">
        <v>1064.603</v>
      </c>
      <c r="L56" s="30" t="n">
        <v>70.6755</v>
      </c>
      <c r="M56" s="30" t="n">
        <v>4.9079</v>
      </c>
      <c r="N56" s="30" t="s">
        <v>31</v>
      </c>
      <c r="O56" s="31" t="n">
        <v>103.8</v>
      </c>
      <c r="P56" s="35" t="n">
        <v>99.982</v>
      </c>
      <c r="Q56" s="35" t="n">
        <v>39.4482</v>
      </c>
      <c r="R56" s="35" t="n">
        <v>576.4183</v>
      </c>
      <c r="S56" s="35" t="n">
        <v>0</v>
      </c>
      <c r="T56" s="25"/>
    </row>
    <row r="57" customFormat="false" ht="12.75" hidden="false" customHeight="false" outlineLevel="0" collapsed="false">
      <c r="A57" s="36" t="s">
        <v>57</v>
      </c>
      <c r="B57" s="37" t="n">
        <v>219148.6396</v>
      </c>
      <c r="C57" s="38" t="n">
        <v>224059.4552</v>
      </c>
      <c r="D57" s="30" t="n">
        <v>218384.0131</v>
      </c>
      <c r="E57" s="30" t="n">
        <f aca="false">'[1]7000000000'!O10/1000</f>
        <v>234921.291</v>
      </c>
      <c r="F57" s="30" t="n">
        <v>244382.6</v>
      </c>
      <c r="G57" s="30" t="n">
        <v>295153.553</v>
      </c>
      <c r="H57" s="30" t="n">
        <v>391225.2212</v>
      </c>
      <c r="I57" s="30" t="n">
        <v>402138.4693</v>
      </c>
      <c r="J57" s="30" t="n">
        <v>434571.9522</v>
      </c>
      <c r="K57" s="31" t="n">
        <v>19894.5706</v>
      </c>
      <c r="L57" s="30" t="n">
        <v>22274.4148</v>
      </c>
      <c r="M57" s="30" t="n">
        <v>24209.9222</v>
      </c>
      <c r="N57" s="30" t="n">
        <f aca="false">'[1]7000000000'!O14/1000</f>
        <v>22758.6325</v>
      </c>
      <c r="O57" s="31" t="n">
        <v>26940.7</v>
      </c>
      <c r="P57" s="35" t="n">
        <v>39776.848</v>
      </c>
      <c r="Q57" s="35" t="n">
        <v>36242.0763</v>
      </c>
      <c r="R57" s="35" t="n">
        <v>33566.7406</v>
      </c>
      <c r="S57" s="35" t="n">
        <v>39132.3038</v>
      </c>
      <c r="T57" s="25"/>
    </row>
    <row r="58" s="20" customFormat="true" ht="12.75" hidden="false" customHeight="false" outlineLevel="0" collapsed="false">
      <c r="A58" s="33" t="s">
        <v>58</v>
      </c>
      <c r="B58" s="27" t="n">
        <v>5339666.174</v>
      </c>
      <c r="C58" s="27" t="n">
        <v>6943143.9468</v>
      </c>
      <c r="D58" s="27" t="n">
        <v>7458276.8435</v>
      </c>
      <c r="E58" s="27" t="n">
        <f aca="false">'[1]33'!O10/1000</f>
        <v>7973825.3925</v>
      </c>
      <c r="F58" s="27" t="n">
        <v>8525700.2</v>
      </c>
      <c r="G58" s="27" t="n">
        <v>9251559.179</v>
      </c>
      <c r="H58" s="27" t="n">
        <v>10054265.9064</v>
      </c>
      <c r="I58" s="27" t="n">
        <v>10832360.3753</v>
      </c>
      <c r="J58" s="27" t="n">
        <v>13370387.5365</v>
      </c>
      <c r="K58" s="27" t="n">
        <v>545954.9472</v>
      </c>
      <c r="L58" s="27" t="n">
        <v>781944.898</v>
      </c>
      <c r="M58" s="27" t="n">
        <v>950604.7535</v>
      </c>
      <c r="N58" s="27" t="n">
        <f aca="false">'[1]33'!O14/1000</f>
        <v>1128642.6814</v>
      </c>
      <c r="O58" s="27" t="n">
        <v>1179545.3</v>
      </c>
      <c r="P58" s="27" t="n">
        <v>1198881.387</v>
      </c>
      <c r="Q58" s="27" t="n">
        <v>1418303.7712</v>
      </c>
      <c r="R58" s="27" t="n">
        <v>1445640.0757</v>
      </c>
      <c r="S58" s="27" t="n">
        <v>1778685.7433</v>
      </c>
      <c r="T58" s="25"/>
    </row>
    <row r="59" customFormat="false" ht="12.75" hidden="false" customHeight="false" outlineLevel="0" collapsed="false">
      <c r="A59" s="36" t="s">
        <v>59</v>
      </c>
      <c r="B59" s="37" t="n">
        <v>817422.8819</v>
      </c>
      <c r="C59" s="38" t="n">
        <v>1048724.9573</v>
      </c>
      <c r="D59" s="38" t="n">
        <v>1037360.4169</v>
      </c>
      <c r="E59" s="30" t="n">
        <f aca="false">'[1]80000000000'!O10/1000</f>
        <v>1213440.33</v>
      </c>
      <c r="F59" s="30" t="n">
        <v>1360661.4</v>
      </c>
      <c r="G59" s="30" t="n">
        <v>1300118.762</v>
      </c>
      <c r="H59" s="30" t="n">
        <v>1448071.2727</v>
      </c>
      <c r="I59" s="30" t="n">
        <v>1563154.4814</v>
      </c>
      <c r="J59" s="30" t="n">
        <v>2289964.4067</v>
      </c>
      <c r="K59" s="31" t="n">
        <v>44702.1367</v>
      </c>
      <c r="L59" s="30" t="n">
        <v>58248.7735</v>
      </c>
      <c r="M59" s="30" t="n">
        <v>62171.3798</v>
      </c>
      <c r="N59" s="30" t="n">
        <f aca="false">'[1]80000000000'!O14/1000</f>
        <v>74681.7636</v>
      </c>
      <c r="O59" s="30" t="n">
        <v>111871.7</v>
      </c>
      <c r="P59" s="30" t="n">
        <v>139331.276</v>
      </c>
      <c r="Q59" s="30" t="n">
        <v>122263.6924</v>
      </c>
      <c r="R59" s="30" t="n">
        <v>109688.889</v>
      </c>
      <c r="S59" s="30" t="n">
        <v>143745.5337</v>
      </c>
      <c r="T59" s="25"/>
    </row>
    <row r="60" customFormat="false" ht="12.75" hidden="false" customHeight="false" outlineLevel="0" collapsed="false">
      <c r="A60" s="36" t="s">
        <v>60</v>
      </c>
      <c r="B60" s="37" t="n">
        <v>56666.9484</v>
      </c>
      <c r="C60" s="38" t="n">
        <v>70335.6525</v>
      </c>
      <c r="D60" s="38" t="n">
        <v>79173.0557</v>
      </c>
      <c r="E60" s="30" t="n">
        <f aca="false">'[1]88000000000'!O10/1000</f>
        <v>69828.6048</v>
      </c>
      <c r="F60" s="30" t="n">
        <v>95144.3</v>
      </c>
      <c r="G60" s="30" t="n">
        <v>112662.585</v>
      </c>
      <c r="H60" s="30" t="n">
        <v>140634.4978</v>
      </c>
      <c r="I60" s="30" t="n">
        <v>105458.3301</v>
      </c>
      <c r="J60" s="30" t="n">
        <v>141693.7222</v>
      </c>
      <c r="K60" s="31" t="n">
        <v>1632.1501</v>
      </c>
      <c r="L60" s="30" t="n">
        <v>3432.7895</v>
      </c>
      <c r="M60" s="30" t="n">
        <v>804.8405</v>
      </c>
      <c r="N60" s="30" t="n">
        <f aca="false">'[1]88000000000'!O14/1000</f>
        <v>1551.6185</v>
      </c>
      <c r="O60" s="30" t="n">
        <v>9925.6</v>
      </c>
      <c r="P60" s="30" t="n">
        <v>10323.2</v>
      </c>
      <c r="Q60" s="30" t="n">
        <v>11508.0595</v>
      </c>
      <c r="R60" s="30" t="n">
        <v>14926.3709</v>
      </c>
      <c r="S60" s="30" t="n">
        <v>3982.8</v>
      </c>
      <c r="T60" s="25"/>
    </row>
    <row r="61" customFormat="false" ht="12.75" hidden="false" customHeight="false" outlineLevel="0" collapsed="false">
      <c r="A61" s="36" t="s">
        <v>61</v>
      </c>
      <c r="B61" s="37" t="n">
        <v>90940.8574</v>
      </c>
      <c r="C61" s="38" t="n">
        <v>98742.791</v>
      </c>
      <c r="D61" s="38" t="n">
        <v>119546.4029</v>
      </c>
      <c r="E61" s="30" t="n">
        <f aca="false">'[1]89000000000'!O10/1000</f>
        <v>120735.0396</v>
      </c>
      <c r="F61" s="30" t="n">
        <v>109703.5</v>
      </c>
      <c r="G61" s="30" t="n">
        <v>124567.811</v>
      </c>
      <c r="H61" s="30" t="n">
        <v>169104.0708</v>
      </c>
      <c r="I61" s="30" t="n">
        <v>190415.6078</v>
      </c>
      <c r="J61" s="30" t="n">
        <v>216616.722</v>
      </c>
      <c r="K61" s="31" t="n">
        <v>20995.6869</v>
      </c>
      <c r="L61" s="30" t="n">
        <v>21702.1748</v>
      </c>
      <c r="M61" s="30" t="n">
        <v>27317.9606</v>
      </c>
      <c r="N61" s="30" t="n">
        <f aca="false">'[1]89000000000'!O14/1000</f>
        <v>28846.3585</v>
      </c>
      <c r="O61" s="30" t="n">
        <v>29501.3</v>
      </c>
      <c r="P61" s="30" t="n">
        <v>33676.694</v>
      </c>
      <c r="Q61" s="30" t="n">
        <v>45913.9498</v>
      </c>
      <c r="R61" s="30" t="n">
        <v>52414.7045</v>
      </c>
      <c r="S61" s="30" t="n">
        <v>52648.9872</v>
      </c>
      <c r="T61" s="25"/>
    </row>
    <row r="62" customFormat="false" ht="12.75" hidden="false" customHeight="false" outlineLevel="0" collapsed="false">
      <c r="A62" s="36" t="s">
        <v>62</v>
      </c>
      <c r="B62" s="37" t="n">
        <v>1033376.6611</v>
      </c>
      <c r="C62" s="38" t="n">
        <v>1315933.0516</v>
      </c>
      <c r="D62" s="38" t="n">
        <v>1483074.0363</v>
      </c>
      <c r="E62" s="30" t="n">
        <f aca="false">'[1]92000000000'!O10/1000</f>
        <v>1529532.4771</v>
      </c>
      <c r="F62" s="30" t="n">
        <v>1649903.5</v>
      </c>
      <c r="G62" s="30" t="n">
        <v>1828184.336</v>
      </c>
      <c r="H62" s="30" t="n">
        <v>1998715.2736</v>
      </c>
      <c r="I62" s="30" t="n">
        <v>2216994.5205</v>
      </c>
      <c r="J62" s="30" t="n">
        <v>2810135.2902</v>
      </c>
      <c r="K62" s="31" t="n">
        <v>161216.0093</v>
      </c>
      <c r="L62" s="30" t="n">
        <v>195968.8903</v>
      </c>
      <c r="M62" s="30" t="n">
        <v>272573.8972</v>
      </c>
      <c r="N62" s="30" t="n">
        <f aca="false">'[1]92000000000'!O14/1000</f>
        <v>322319.8391</v>
      </c>
      <c r="O62" s="30" t="n">
        <v>338058.5</v>
      </c>
      <c r="P62" s="30" t="n">
        <v>373171.39</v>
      </c>
      <c r="Q62" s="30" t="n">
        <v>391148.4616</v>
      </c>
      <c r="R62" s="30" t="n">
        <v>435557.6646</v>
      </c>
      <c r="S62" s="30" t="n">
        <v>586665.9922</v>
      </c>
      <c r="T62" s="25"/>
    </row>
    <row r="63" customFormat="false" ht="12.75" hidden="false" customHeight="false" outlineLevel="0" collapsed="false">
      <c r="A63" s="36" t="s">
        <v>63</v>
      </c>
      <c r="B63" s="37" t="n">
        <v>219511.6615</v>
      </c>
      <c r="C63" s="38" t="n">
        <v>300568.9944</v>
      </c>
      <c r="D63" s="38" t="n">
        <v>304836.4915</v>
      </c>
      <c r="E63" s="30" t="n">
        <f aca="false">'[1]94000000000'!O10/1000</f>
        <v>333517.9226</v>
      </c>
      <c r="F63" s="30" t="n">
        <v>383306.3</v>
      </c>
      <c r="G63" s="30" t="n">
        <v>431226.68</v>
      </c>
      <c r="H63" s="30" t="n">
        <v>523492.688</v>
      </c>
      <c r="I63" s="30" t="n">
        <v>530240.9145</v>
      </c>
      <c r="J63" s="30" t="n">
        <v>633841.7318</v>
      </c>
      <c r="K63" s="31" t="n">
        <v>8767.7281</v>
      </c>
      <c r="L63" s="30" t="n">
        <v>10481.4836</v>
      </c>
      <c r="M63" s="30" t="n">
        <v>19553.6609</v>
      </c>
      <c r="N63" s="30" t="n">
        <f aca="false">'[1]94000000000'!O14/1000</f>
        <v>15910.9748</v>
      </c>
      <c r="O63" s="30" t="n">
        <v>43005.6</v>
      </c>
      <c r="P63" s="30" t="n">
        <v>17309.319</v>
      </c>
      <c r="Q63" s="30" t="n">
        <v>85165.3484</v>
      </c>
      <c r="R63" s="30" t="n">
        <v>57346.5644</v>
      </c>
      <c r="S63" s="30" t="n">
        <v>80158.5435</v>
      </c>
      <c r="T63" s="25"/>
    </row>
    <row r="64" s="6" customFormat="true" ht="12.75" hidden="false" customHeight="false" outlineLevel="0" collapsed="false">
      <c r="A64" s="28" t="s">
        <v>64</v>
      </c>
      <c r="B64" s="29" t="n">
        <v>103285.4708</v>
      </c>
      <c r="C64" s="30" t="n">
        <v>128547.2902</v>
      </c>
      <c r="D64" s="30" t="n">
        <v>142884.9769</v>
      </c>
      <c r="E64" s="30" t="n">
        <f aca="false">'[1]97000000000'!O10/1000</f>
        <v>134435.1959</v>
      </c>
      <c r="F64" s="30" t="n">
        <v>138724</v>
      </c>
      <c r="G64" s="30" t="n">
        <v>146088.29</v>
      </c>
      <c r="H64" s="30" t="n">
        <v>176408.3266</v>
      </c>
      <c r="I64" s="30" t="n">
        <v>188801.1124</v>
      </c>
      <c r="J64" s="30" t="n">
        <v>210883.5104</v>
      </c>
      <c r="K64" s="31" t="n">
        <v>9175.6458</v>
      </c>
      <c r="L64" s="30" t="n">
        <v>7847.1615</v>
      </c>
      <c r="M64" s="30" t="n">
        <v>32243.5906</v>
      </c>
      <c r="N64" s="30" t="n">
        <f aca="false">'[1]97000000000'!O14/1000</f>
        <v>16134.2651</v>
      </c>
      <c r="O64" s="30" t="n">
        <v>16739.6</v>
      </c>
      <c r="P64" s="30" t="n">
        <v>17834.961</v>
      </c>
      <c r="Q64" s="30" t="n">
        <v>23128.2875</v>
      </c>
      <c r="R64" s="30" t="n">
        <v>23011.4096</v>
      </c>
      <c r="S64" s="30" t="n">
        <v>23322.8988</v>
      </c>
      <c r="T64" s="25"/>
    </row>
    <row r="65" customFormat="false" ht="12.75" hidden="false" customHeight="false" outlineLevel="0" collapsed="false">
      <c r="A65" s="36" t="s">
        <v>65</v>
      </c>
      <c r="B65" s="37" t="n">
        <v>598859.0034</v>
      </c>
      <c r="C65" s="38" t="n">
        <v>1008998.6522</v>
      </c>
      <c r="D65" s="38" t="n">
        <v>1086844.6883</v>
      </c>
      <c r="E65" s="30" t="n">
        <f aca="false">'[1]57000000000'!P10/1000</f>
        <v>1119190.8028</v>
      </c>
      <c r="F65" s="30" t="n">
        <v>1161104.9</v>
      </c>
      <c r="G65" s="30" t="n">
        <v>1252651.836</v>
      </c>
      <c r="H65" s="30" t="n">
        <v>1253388.8096</v>
      </c>
      <c r="I65" s="30" t="n">
        <v>1385689.222</v>
      </c>
      <c r="J65" s="30" t="n">
        <v>1705756.3861</v>
      </c>
      <c r="K65" s="31" t="n">
        <v>65316.7011</v>
      </c>
      <c r="L65" s="30" t="n">
        <v>77356.22</v>
      </c>
      <c r="M65" s="30" t="n">
        <v>83326.1892</v>
      </c>
      <c r="N65" s="30" t="n">
        <f aca="false">'[1]57000000000'!P15/1000</f>
        <v>186904.065</v>
      </c>
      <c r="O65" s="30" t="n">
        <v>109015.4</v>
      </c>
      <c r="P65" s="30" t="n">
        <v>96344.683</v>
      </c>
      <c r="Q65" s="30" t="n">
        <v>193847.9567</v>
      </c>
      <c r="R65" s="30" t="n">
        <v>221164.1804</v>
      </c>
      <c r="S65" s="30" t="n">
        <v>313076.2908</v>
      </c>
      <c r="T65" s="25"/>
    </row>
    <row r="66" customFormat="false" ht="12.75" hidden="false" customHeight="false" outlineLevel="0" collapsed="false">
      <c r="A66" s="36" t="s">
        <v>66</v>
      </c>
      <c r="B66" s="37" t="n">
        <v>110748.8507</v>
      </c>
      <c r="C66" s="38" t="n">
        <v>134278.1189</v>
      </c>
      <c r="D66" s="38" t="n">
        <v>140042.2909</v>
      </c>
      <c r="E66" s="30" t="n">
        <f aca="false">'[1]33000000000'!P10/1000</f>
        <v>145314.65</v>
      </c>
      <c r="F66" s="30" t="n">
        <v>161878</v>
      </c>
      <c r="G66" s="30" t="n">
        <v>187573.195</v>
      </c>
      <c r="H66" s="30" t="n">
        <v>216903.3438</v>
      </c>
      <c r="I66" s="30" t="n">
        <v>217791.0749</v>
      </c>
      <c r="J66" s="30" t="n">
        <v>252626.2353</v>
      </c>
      <c r="K66" s="31" t="n">
        <v>7295.5589</v>
      </c>
      <c r="L66" s="30" t="n">
        <v>9646.6062</v>
      </c>
      <c r="M66" s="30" t="n">
        <v>10125.953</v>
      </c>
      <c r="N66" s="30" t="n">
        <f aca="false">'[1]33000000000'!P14/1000</f>
        <v>9811.6709</v>
      </c>
      <c r="O66" s="30" t="n">
        <v>11346</v>
      </c>
      <c r="P66" s="30" t="n">
        <v>8952.418</v>
      </c>
      <c r="Q66" s="30" t="n">
        <v>13883.81</v>
      </c>
      <c r="R66" s="30" t="n">
        <v>13526.928</v>
      </c>
      <c r="S66" s="30" t="n">
        <v>22501.2466</v>
      </c>
      <c r="T66" s="25"/>
    </row>
    <row r="67" customFormat="false" ht="12.75" hidden="false" customHeight="false" outlineLevel="0" collapsed="false">
      <c r="A67" s="36" t="s">
        <v>67</v>
      </c>
      <c r="B67" s="37" t="n">
        <v>747482.117</v>
      </c>
      <c r="C67" s="38" t="n">
        <v>896836.3146</v>
      </c>
      <c r="D67" s="38" t="n">
        <v>894263.9359</v>
      </c>
      <c r="E67" s="30" t="n">
        <f aca="false">'[1]22000000000'!P10/1000</f>
        <v>952414.2759</v>
      </c>
      <c r="F67" s="30" t="n">
        <v>1013330.5</v>
      </c>
      <c r="G67" s="30" t="n">
        <v>1177167.18</v>
      </c>
      <c r="H67" s="30" t="n">
        <v>1351243.4449</v>
      </c>
      <c r="I67" s="30" t="n">
        <v>1419011.3674</v>
      </c>
      <c r="J67" s="30" t="n">
        <v>1572016.4486</v>
      </c>
      <c r="K67" s="31" t="n">
        <v>76467.5053</v>
      </c>
      <c r="L67" s="30" t="n">
        <v>153221.8477</v>
      </c>
      <c r="M67" s="30" t="n">
        <v>152018.3597</v>
      </c>
      <c r="N67" s="30" t="n">
        <f aca="false">'[1]22000000000'!P14/1000</f>
        <v>172670.4742</v>
      </c>
      <c r="O67" s="30" t="n">
        <v>215681.7</v>
      </c>
      <c r="P67" s="30" t="n">
        <v>185763.736</v>
      </c>
      <c r="Q67" s="30" t="n">
        <v>223517.2977</v>
      </c>
      <c r="R67" s="30" t="n">
        <v>218802.1475</v>
      </c>
      <c r="S67" s="30" t="n">
        <v>246042.5957</v>
      </c>
      <c r="T67" s="25"/>
    </row>
    <row r="68" customFormat="false" ht="12.75" hidden="false" customHeight="false" outlineLevel="0" collapsed="false">
      <c r="A68" s="36" t="s">
        <v>68</v>
      </c>
      <c r="B68" s="37" t="n">
        <v>439464.3204</v>
      </c>
      <c r="C68" s="38" t="n">
        <v>537912.8025</v>
      </c>
      <c r="D68" s="38" t="n">
        <v>580736.1921</v>
      </c>
      <c r="E68" s="30" t="n">
        <f aca="false">'[1]53000000000'!P10/1000</f>
        <v>653257.0419</v>
      </c>
      <c r="F68" s="30" t="n">
        <v>621106.7</v>
      </c>
      <c r="G68" s="30" t="n">
        <v>668819.632</v>
      </c>
      <c r="H68" s="30" t="n">
        <v>626209.4222</v>
      </c>
      <c r="I68" s="30" t="n">
        <v>732162.1711</v>
      </c>
      <c r="J68" s="30" t="n">
        <v>899509.0925</v>
      </c>
      <c r="K68" s="31" t="n">
        <v>11651.4189</v>
      </c>
      <c r="L68" s="30" t="n">
        <v>14230.0649</v>
      </c>
      <c r="M68" s="30" t="n">
        <v>9244.629</v>
      </c>
      <c r="N68" s="30" t="n">
        <f aca="false">'[1]53000000000'!P14/1000</f>
        <v>8870.2661</v>
      </c>
      <c r="O68" s="30" t="n">
        <v>6888.9</v>
      </c>
      <c r="P68" s="30" t="n">
        <v>14671.422</v>
      </c>
      <c r="Q68" s="30" t="n">
        <v>25264.0871</v>
      </c>
      <c r="R68" s="30" t="n">
        <v>23250.6574</v>
      </c>
      <c r="S68" s="30" t="n">
        <v>28408.6457</v>
      </c>
      <c r="T68" s="25"/>
    </row>
    <row r="69" customFormat="false" ht="12.75" hidden="false" customHeight="false" outlineLevel="0" collapsed="false">
      <c r="A69" s="36" t="s">
        <v>69</v>
      </c>
      <c r="B69" s="37" t="n">
        <v>74607.0838</v>
      </c>
      <c r="C69" s="38" t="n">
        <v>101212.4596</v>
      </c>
      <c r="D69" s="38" t="n">
        <v>104473.2843</v>
      </c>
      <c r="E69" s="38" t="n">
        <f aca="false">'[1]56000000000'!P10/1000</f>
        <v>127722.1008</v>
      </c>
      <c r="F69" s="30" t="n">
        <v>116641.1</v>
      </c>
      <c r="G69" s="30" t="n">
        <v>146300.28</v>
      </c>
      <c r="H69" s="30" t="n">
        <v>200214.224</v>
      </c>
      <c r="I69" s="30" t="n">
        <v>206038.7257</v>
      </c>
      <c r="J69" s="30" t="n">
        <v>303393.03</v>
      </c>
      <c r="K69" s="31" t="n">
        <v>3680.4701</v>
      </c>
      <c r="L69" s="30" t="n">
        <v>7063.8145</v>
      </c>
      <c r="M69" s="30" t="n">
        <v>11995.6721</v>
      </c>
      <c r="N69" s="30" t="n">
        <f aca="false">'[1]56000000000'!P14/1000</f>
        <v>9518.7965</v>
      </c>
      <c r="O69" s="30" t="n">
        <v>8167.5</v>
      </c>
      <c r="P69" s="30" t="n">
        <v>12432.598</v>
      </c>
      <c r="Q69" s="30" t="n">
        <v>15347.2125</v>
      </c>
      <c r="R69" s="30" t="n">
        <v>20845.5018</v>
      </c>
      <c r="S69" s="30" t="n">
        <v>23441.0497</v>
      </c>
      <c r="T69" s="25"/>
    </row>
    <row r="70" customFormat="false" ht="12.75" hidden="false" customHeight="false" outlineLevel="0" collapsed="false">
      <c r="A70" s="36" t="s">
        <v>70</v>
      </c>
      <c r="B70" s="37" t="n">
        <v>679537.164</v>
      </c>
      <c r="C70" s="38" t="n">
        <v>862011.0309</v>
      </c>
      <c r="D70" s="38" t="n">
        <v>988336.2785</v>
      </c>
      <c r="E70" s="30" t="n">
        <f aca="false">'[1]36000000000'!O10/1000</f>
        <v>1044864.7865</v>
      </c>
      <c r="F70" s="30" t="n">
        <v>1162918.1</v>
      </c>
      <c r="G70" s="30" t="n">
        <v>1217354.222</v>
      </c>
      <c r="H70" s="30" t="n">
        <v>1230332.5824</v>
      </c>
      <c r="I70" s="30" t="n">
        <v>1342699.1303</v>
      </c>
      <c r="J70" s="30" t="n">
        <v>1517825.5124</v>
      </c>
      <c r="K70" s="31" t="n">
        <v>96237.4581</v>
      </c>
      <c r="L70" s="30" t="n">
        <v>185468.2498</v>
      </c>
      <c r="M70" s="30" t="n">
        <v>242591.339</v>
      </c>
      <c r="N70" s="30" t="n">
        <f aca="false">'[1]36000000000'!O14/1000</f>
        <v>238966.7918</v>
      </c>
      <c r="O70" s="30" t="n">
        <v>245579.5</v>
      </c>
      <c r="P70" s="30" t="n">
        <v>232953.061</v>
      </c>
      <c r="Q70" s="30" t="n">
        <v>217329.983</v>
      </c>
      <c r="R70" s="30" t="n">
        <v>209373.8784</v>
      </c>
      <c r="S70" s="30" t="n">
        <v>205521.9236</v>
      </c>
      <c r="T70" s="25"/>
    </row>
    <row r="71" customFormat="false" ht="12.75" hidden="false" customHeight="false" outlineLevel="0" collapsed="false">
      <c r="A71" s="36" t="s">
        <v>71</v>
      </c>
      <c r="B71" s="37" t="n">
        <v>245396.1447</v>
      </c>
      <c r="C71" s="38" t="n">
        <v>289462.4548</v>
      </c>
      <c r="D71" s="38" t="n">
        <v>308826.4395</v>
      </c>
      <c r="E71" s="30" t="n">
        <f aca="false">'[1]63000000000'!O10/1000</f>
        <v>336083.3843</v>
      </c>
      <c r="F71" s="30" t="n">
        <v>340136.3</v>
      </c>
      <c r="G71" s="30" t="n">
        <v>409849.904</v>
      </c>
      <c r="H71" s="30" t="n">
        <v>443206.389</v>
      </c>
      <c r="I71" s="30" t="n">
        <v>457442.2389</v>
      </c>
      <c r="J71" s="30" t="n">
        <v>545052.5127</v>
      </c>
      <c r="K71" s="31" t="n">
        <v>17222.1252</v>
      </c>
      <c r="L71" s="30" t="n">
        <v>7713.7124</v>
      </c>
      <c r="M71" s="30" t="n">
        <v>10617.4181</v>
      </c>
      <c r="N71" s="30" t="n">
        <f aca="false">'[1]63000000000'!O14/1000</f>
        <v>13180.7463</v>
      </c>
      <c r="O71" s="30" t="n">
        <v>8484.9</v>
      </c>
      <c r="P71" s="30" t="n">
        <v>23177.377</v>
      </c>
      <c r="Q71" s="30" t="n">
        <v>16065.3365</v>
      </c>
      <c r="R71" s="30" t="n">
        <v>10348.8133</v>
      </c>
      <c r="S71" s="30" t="n">
        <v>12833.6427</v>
      </c>
      <c r="T71" s="25"/>
    </row>
    <row r="72" customFormat="false" ht="12.75" hidden="false" customHeight="false" outlineLevel="0" collapsed="false">
      <c r="A72" s="45" t="s">
        <v>72</v>
      </c>
      <c r="B72" s="37" t="n">
        <v>122367.0089</v>
      </c>
      <c r="C72" s="38" t="n">
        <v>149579.3763</v>
      </c>
      <c r="D72" s="38" t="n">
        <v>187878.3538</v>
      </c>
      <c r="E72" s="38" t="n">
        <f aca="false">'[1]73000000000'!O10/1000</f>
        <v>193488.7803</v>
      </c>
      <c r="F72" s="30" t="n">
        <v>211141.6</v>
      </c>
      <c r="G72" s="30" t="n">
        <v>248994.455</v>
      </c>
      <c r="H72" s="30" t="n">
        <v>276341.561</v>
      </c>
      <c r="I72" s="30" t="n">
        <v>276461.4783</v>
      </c>
      <c r="J72" s="30" t="n">
        <v>271072.9356</v>
      </c>
      <c r="K72" s="31" t="n">
        <v>21594.3527</v>
      </c>
      <c r="L72" s="30" t="n">
        <v>29563.1093</v>
      </c>
      <c r="M72" s="30" t="n">
        <v>16019.8638</v>
      </c>
      <c r="N72" s="30" t="n">
        <f aca="false">'[1]73000000000'!O14/1000</f>
        <v>29275.051</v>
      </c>
      <c r="O72" s="30" t="n">
        <v>25279</v>
      </c>
      <c r="P72" s="30" t="n">
        <v>32939.245</v>
      </c>
      <c r="Q72" s="30" t="n">
        <v>33920.2885</v>
      </c>
      <c r="R72" s="30" t="n">
        <v>35382.3659</v>
      </c>
      <c r="S72" s="30" t="n">
        <v>36335.5931</v>
      </c>
      <c r="T72" s="25"/>
    </row>
    <row r="73" s="20" customFormat="true" ht="12.75" hidden="false" customHeight="false" outlineLevel="0" collapsed="false">
      <c r="A73" s="33" t="s">
        <v>73</v>
      </c>
      <c r="B73" s="34" t="n">
        <v>4986333.0811</v>
      </c>
      <c r="C73" s="27" t="n">
        <v>6539500.4205</v>
      </c>
      <c r="D73" s="27" t="n">
        <v>7239168.8511</v>
      </c>
      <c r="E73" s="27" t="n">
        <f aca="false">'[1]34'!O10/1000</f>
        <v>7223854.2352</v>
      </c>
      <c r="F73" s="27" t="n">
        <v>7284338.5</v>
      </c>
      <c r="G73" s="27" t="n">
        <v>7969608.037</v>
      </c>
      <c r="H73" s="27" t="n">
        <v>8362075.48</v>
      </c>
      <c r="I73" s="27" t="n">
        <v>9828074.9834</v>
      </c>
      <c r="J73" s="27" t="n">
        <v>12135271.5582</v>
      </c>
      <c r="K73" s="27" t="n">
        <v>109584.5713</v>
      </c>
      <c r="L73" s="27" t="n">
        <v>179708.918</v>
      </c>
      <c r="M73" s="27" t="n">
        <v>148696.179</v>
      </c>
      <c r="N73" s="27" t="n">
        <f aca="false">'[1]34'!O14/1000</f>
        <v>189234.0565</v>
      </c>
      <c r="O73" s="27" t="n">
        <v>169373.1</v>
      </c>
      <c r="P73" s="27" t="n">
        <v>216378.04</v>
      </c>
      <c r="Q73" s="27" t="n">
        <v>363786.4546</v>
      </c>
      <c r="R73" s="27" t="n">
        <v>507769.2716</v>
      </c>
      <c r="S73" s="27" t="n">
        <v>526785.7762</v>
      </c>
      <c r="T73" s="25"/>
    </row>
    <row r="74" customFormat="false" ht="12.75" hidden="false" customHeight="false" outlineLevel="0" collapsed="false">
      <c r="A74" s="36" t="s">
        <v>74</v>
      </c>
      <c r="B74" s="37" t="n">
        <v>66410.5716</v>
      </c>
      <c r="C74" s="38" t="n">
        <v>64743.0532</v>
      </c>
      <c r="D74" s="38" t="n">
        <v>76999.2233</v>
      </c>
      <c r="E74" s="30" t="n">
        <f aca="false">'[1]37000000000'!O10/1000</f>
        <v>88971.0963</v>
      </c>
      <c r="F74" s="30" t="n">
        <v>80257.8</v>
      </c>
      <c r="G74" s="30" t="n">
        <v>157501.47</v>
      </c>
      <c r="H74" s="30" t="n">
        <v>131740.1416</v>
      </c>
      <c r="I74" s="30" t="n">
        <v>130943.3516</v>
      </c>
      <c r="J74" s="30" t="n">
        <v>140345.5542</v>
      </c>
      <c r="K74" s="31" t="n">
        <v>2517.2181</v>
      </c>
      <c r="L74" s="30" t="n">
        <v>2056.7884</v>
      </c>
      <c r="M74" s="30" t="n">
        <v>2337.9837</v>
      </c>
      <c r="N74" s="30" t="n">
        <f aca="false">'[1]37000000000'!O14/1000</f>
        <v>3475.4079</v>
      </c>
      <c r="O74" s="30" t="n">
        <v>2076.3</v>
      </c>
      <c r="P74" s="30" t="n">
        <v>5697.594</v>
      </c>
      <c r="Q74" s="30" t="n">
        <v>3605.9533</v>
      </c>
      <c r="R74" s="30" t="n">
        <v>4665.3598</v>
      </c>
      <c r="S74" s="30" t="n">
        <v>4463.915</v>
      </c>
      <c r="T74" s="25"/>
    </row>
    <row r="75" customFormat="false" ht="12.75" hidden="false" customHeight="false" outlineLevel="0" collapsed="false">
      <c r="A75" s="36" t="s">
        <v>75</v>
      </c>
      <c r="B75" s="37" t="n">
        <v>1034947.9647</v>
      </c>
      <c r="C75" s="38" t="n">
        <v>1289531.449</v>
      </c>
      <c r="D75" s="38" t="n">
        <v>1500366.3319</v>
      </c>
      <c r="E75" s="30" t="n">
        <f aca="false">'[1]65000000000'!O10/1000</f>
        <v>1500071.4896</v>
      </c>
      <c r="F75" s="30" t="n">
        <v>1525964.6</v>
      </c>
      <c r="G75" s="30" t="n">
        <v>1399111.744</v>
      </c>
      <c r="H75" s="30" t="n">
        <v>1673312.6136</v>
      </c>
      <c r="I75" s="30" t="n">
        <v>1884832.0921</v>
      </c>
      <c r="J75" s="30" t="n">
        <v>2213908.2912</v>
      </c>
      <c r="K75" s="31" t="n">
        <v>59747.7927</v>
      </c>
      <c r="L75" s="30" t="n">
        <v>74410.4204</v>
      </c>
      <c r="M75" s="30" t="n">
        <v>61642.5711</v>
      </c>
      <c r="N75" s="30" t="n">
        <f aca="false">'[1]65000000000'!O14/1000</f>
        <v>96568.8122</v>
      </c>
      <c r="O75" s="30" t="n">
        <v>89127.5</v>
      </c>
      <c r="P75" s="30" t="n">
        <v>102656.567</v>
      </c>
      <c r="Q75" s="30" t="n">
        <v>139856.9539</v>
      </c>
      <c r="R75" s="30" t="n">
        <v>193672.367</v>
      </c>
      <c r="S75" s="30" t="n">
        <v>153822.9134</v>
      </c>
      <c r="T75" s="25"/>
    </row>
    <row r="76" customFormat="false" ht="12.75" hidden="false" customHeight="false" outlineLevel="0" collapsed="false">
      <c r="A76" s="36" t="s">
        <v>76</v>
      </c>
      <c r="B76" s="39" t="n">
        <v>3087160.7689</v>
      </c>
      <c r="C76" s="38" t="n">
        <v>4188147.3979</v>
      </c>
      <c r="D76" s="38" t="n">
        <v>4691972.2947</v>
      </c>
      <c r="E76" s="30" t="n">
        <f aca="false">'[1]71000000000'!O10/1000</f>
        <v>4699493.2935</v>
      </c>
      <c r="F76" s="30" t="n">
        <v>4556414.2</v>
      </c>
      <c r="G76" s="30" t="n">
        <v>5200766.081</v>
      </c>
      <c r="H76" s="30" t="n">
        <v>5183565.6295</v>
      </c>
      <c r="I76" s="30" t="n">
        <v>6375213.7413</v>
      </c>
      <c r="J76" s="30" t="n">
        <v>8119326.6572</v>
      </c>
      <c r="K76" s="31" t="n">
        <v>27967.9511</v>
      </c>
      <c r="L76" s="30" t="n">
        <v>73798.9321</v>
      </c>
      <c r="M76" s="30" t="n">
        <v>27079.9582</v>
      </c>
      <c r="N76" s="30" t="n">
        <f aca="false">'[1]71000000000'!O14/1000</f>
        <v>14145.011</v>
      </c>
      <c r="O76" s="30" t="n">
        <v>27071.4</v>
      </c>
      <c r="P76" s="30" t="n">
        <v>45145.737</v>
      </c>
      <c r="Q76" s="30" t="n">
        <v>173186.9948</v>
      </c>
      <c r="R76" s="30" t="n">
        <v>206025.7087</v>
      </c>
      <c r="S76" s="30" t="n">
        <v>265811.2696</v>
      </c>
      <c r="T76" s="25"/>
    </row>
    <row r="77" customFormat="false" ht="38.25" hidden="false" customHeight="false" outlineLevel="0" collapsed="false">
      <c r="A77" s="46" t="s">
        <v>77</v>
      </c>
      <c r="B77" s="47" t="n">
        <v>1983085.525</v>
      </c>
      <c r="C77" s="48" t="n">
        <v>2676734.5652</v>
      </c>
      <c r="D77" s="48" t="n">
        <v>2876513.6611</v>
      </c>
      <c r="E77" s="49" t="n">
        <f aca="false">'[1]71100000000'!O10/1000</f>
        <v>3085838.6055</v>
      </c>
      <c r="F77" s="49" t="n">
        <v>2993431</v>
      </c>
      <c r="G77" s="49" t="n">
        <v>2952087.479</v>
      </c>
      <c r="H77" s="49" t="n">
        <v>2989128.3819</v>
      </c>
      <c r="I77" s="49" t="n">
        <v>3605585.3533</v>
      </c>
      <c r="J77" s="49" t="n">
        <v>4360573.0259</v>
      </c>
      <c r="K77" s="50" t="n">
        <v>17890.1975</v>
      </c>
      <c r="L77" s="49" t="n">
        <v>59617.8936</v>
      </c>
      <c r="M77" s="49" t="n">
        <v>9554.5986</v>
      </c>
      <c r="N77" s="49" t="n">
        <f aca="false">'[1]71100000000'!O14/1000</f>
        <v>7006.9706</v>
      </c>
      <c r="O77" s="49" t="n">
        <v>7699.8</v>
      </c>
      <c r="P77" s="49" t="n">
        <v>10274.416</v>
      </c>
      <c r="Q77" s="49" t="n">
        <v>12815.1089</v>
      </c>
      <c r="R77" s="49" t="n">
        <v>18931.3034</v>
      </c>
      <c r="S77" s="49" t="n">
        <v>19156.1756</v>
      </c>
      <c r="T77" s="25"/>
    </row>
    <row r="78" customFormat="false" ht="12.75" hidden="false" customHeight="false" outlineLevel="0" collapsed="false">
      <c r="A78" s="46" t="s">
        <v>78</v>
      </c>
      <c r="B78" s="51" t="n">
        <v>536597.5188</v>
      </c>
      <c r="C78" s="48" t="n">
        <v>663352.6009</v>
      </c>
      <c r="D78" s="48" t="n">
        <v>888189.2165</v>
      </c>
      <c r="E78" s="49" t="n">
        <f aca="false">'[1]71140000000'!O10/1000</f>
        <v>861273.7056</v>
      </c>
      <c r="F78" s="49" t="n">
        <v>959694.5</v>
      </c>
      <c r="G78" s="49" t="n">
        <v>1187260.599</v>
      </c>
      <c r="H78" s="49" t="n">
        <v>1188795.435</v>
      </c>
      <c r="I78" s="49" t="n">
        <v>1719147.7028</v>
      </c>
      <c r="J78" s="49" t="n">
        <v>2495905.8628</v>
      </c>
      <c r="K78" s="50" t="n">
        <v>7289.2818</v>
      </c>
      <c r="L78" s="49" t="n">
        <v>10016.3315</v>
      </c>
      <c r="M78" s="49" t="n">
        <v>11785.6664</v>
      </c>
      <c r="N78" s="49" t="n">
        <f aca="false">'[1]71140000000'!O14/1000</f>
        <v>364.2539</v>
      </c>
      <c r="O78" s="49" t="n">
        <v>435.1</v>
      </c>
      <c r="P78" s="49" t="n">
        <v>2648.491</v>
      </c>
      <c r="Q78" s="49" t="n">
        <v>1324.7244</v>
      </c>
      <c r="R78" s="49" t="n">
        <v>212.3119</v>
      </c>
      <c r="S78" s="30" t="n">
        <v>258.7673</v>
      </c>
      <c r="T78" s="25"/>
    </row>
    <row r="79" customFormat="false" ht="15.75" hidden="false" customHeight="false" outlineLevel="0" collapsed="false">
      <c r="A79" s="52" t="s">
        <v>79</v>
      </c>
      <c r="B79" s="37" t="n">
        <v>567477.7</v>
      </c>
      <c r="C79" s="37" t="n">
        <v>848060.2</v>
      </c>
      <c r="D79" s="37" t="n">
        <v>927269.4</v>
      </c>
      <c r="E79" s="38" t="n">
        <f aca="false">'[1]71001000000'!O10/1000</f>
        <v>752380.9824</v>
      </c>
      <c r="F79" s="30" t="n">
        <v>603288.6</v>
      </c>
      <c r="G79" s="42" t="n">
        <v>1061418.002</v>
      </c>
      <c r="H79" s="42" t="n">
        <v>1005641.8126</v>
      </c>
      <c r="I79" s="42" t="n">
        <v>1050480.6852</v>
      </c>
      <c r="J79" s="42" t="n">
        <v>1262847.7685</v>
      </c>
      <c r="K79" s="37" t="n">
        <v>2788.5</v>
      </c>
      <c r="L79" s="37" t="n">
        <v>4164.7</v>
      </c>
      <c r="M79" s="37" t="n">
        <v>5739.7</v>
      </c>
      <c r="N79" s="30" t="n">
        <f aca="false">'[1]71001000000'!O14/1000</f>
        <v>6773.7865</v>
      </c>
      <c r="O79" s="30" t="n">
        <v>18936.5</v>
      </c>
      <c r="P79" s="30" t="n">
        <v>32222.828</v>
      </c>
      <c r="Q79" s="30" t="n">
        <v>159047.1615</v>
      </c>
      <c r="R79" s="30" t="n">
        <v>186882.0934</v>
      </c>
      <c r="S79" s="30" t="n">
        <v>246396.3267</v>
      </c>
      <c r="T79" s="25"/>
    </row>
    <row r="80" customFormat="false" ht="12.75" hidden="false" customHeight="false" outlineLevel="0" collapsed="false">
      <c r="A80" s="36" t="s">
        <v>80</v>
      </c>
      <c r="B80" s="37" t="n">
        <v>797813.7759</v>
      </c>
      <c r="C80" s="38" t="n">
        <v>997078.5204</v>
      </c>
      <c r="D80" s="38" t="n">
        <v>969831.0012</v>
      </c>
      <c r="E80" s="38" t="n">
        <f aca="false">'[1]75000000000'!O10/1000</f>
        <v>935318.3558</v>
      </c>
      <c r="F80" s="30" t="n">
        <v>1121701.9</v>
      </c>
      <c r="G80" s="30" t="n">
        <v>1212228.741</v>
      </c>
      <c r="H80" s="30" t="n">
        <v>1373457.0953</v>
      </c>
      <c r="I80" s="30" t="n">
        <v>1437085.7984</v>
      </c>
      <c r="J80" s="30" t="n">
        <v>1661691.0556</v>
      </c>
      <c r="K80" s="31" t="n">
        <v>19351.6094</v>
      </c>
      <c r="L80" s="30" t="n">
        <v>29442.7771</v>
      </c>
      <c r="M80" s="30" t="n">
        <v>57635.666</v>
      </c>
      <c r="N80" s="30" t="n">
        <f aca="false">'[1]75000000000'!O14/1000</f>
        <v>75044.8254</v>
      </c>
      <c r="O80" s="30" t="n">
        <v>51098</v>
      </c>
      <c r="P80" s="30" t="n">
        <v>62878.142</v>
      </c>
      <c r="Q80" s="30" t="n">
        <v>47136.5526</v>
      </c>
      <c r="R80" s="30" t="n">
        <v>103405.8361</v>
      </c>
      <c r="S80" s="30" t="n">
        <v>102687.6782</v>
      </c>
      <c r="T80" s="25"/>
    </row>
    <row r="81" s="55" customFormat="true" ht="12.75" hidden="false" customHeight="false" outlineLevel="0" collapsed="false">
      <c r="A81" s="33" t="s">
        <v>81</v>
      </c>
      <c r="B81" s="53" t="n">
        <v>2926084.1</v>
      </c>
      <c r="C81" s="53" t="n">
        <v>3879377.7</v>
      </c>
      <c r="D81" s="53" t="n">
        <v>4217779.2</v>
      </c>
      <c r="E81" s="53" t="n">
        <v>4316418.2</v>
      </c>
      <c r="F81" s="53" t="n">
        <v>5114860.5</v>
      </c>
      <c r="G81" s="53" t="n">
        <v>5348850.6</v>
      </c>
      <c r="H81" s="53" t="n">
        <v>5713367.5</v>
      </c>
      <c r="I81" s="53" t="n">
        <v>6740122.1</v>
      </c>
      <c r="J81" s="53" t="n">
        <v>7989309.2658</v>
      </c>
      <c r="K81" s="53" t="n">
        <v>46305.7</v>
      </c>
      <c r="L81" s="53" t="n">
        <v>69664.4</v>
      </c>
      <c r="M81" s="53" t="n">
        <v>99569.0554</v>
      </c>
      <c r="N81" s="53" t="n">
        <v>138412.6696</v>
      </c>
      <c r="O81" s="53" t="n">
        <v>166853.1</v>
      </c>
      <c r="P81" s="27" t="n">
        <v>217127.109</v>
      </c>
      <c r="Q81" s="27" t="n">
        <v>198228.7107</v>
      </c>
      <c r="R81" s="27" t="n">
        <v>201863.3598</v>
      </c>
      <c r="S81" s="27" t="n">
        <v>176148.6191</v>
      </c>
      <c r="T81" s="54"/>
    </row>
    <row r="82" customFormat="false" ht="12.75" hidden="false" customHeight="false" outlineLevel="0" collapsed="false">
      <c r="A82" s="36" t="s">
        <v>82</v>
      </c>
      <c r="B82" s="37" t="n">
        <v>4041.4422</v>
      </c>
      <c r="C82" s="38" t="n">
        <v>5792.2417</v>
      </c>
      <c r="D82" s="38" t="n">
        <v>4884.93</v>
      </c>
      <c r="E82" s="30" t="n">
        <f aca="false">'[1]84000000000'!O10/1000</f>
        <v>4469.6729</v>
      </c>
      <c r="F82" s="30" t="n">
        <v>5011.5</v>
      </c>
      <c r="G82" s="30" t="n">
        <v>7627.724</v>
      </c>
      <c r="H82" s="30" t="n">
        <v>6254.6911</v>
      </c>
      <c r="I82" s="30" t="n">
        <v>6210.712</v>
      </c>
      <c r="J82" s="30" t="n">
        <v>8766.6003</v>
      </c>
      <c r="K82" s="30" t="n">
        <v>111.8404</v>
      </c>
      <c r="L82" s="30" t="n">
        <v>226.1244</v>
      </c>
      <c r="M82" s="30" t="n">
        <v>2.0832</v>
      </c>
      <c r="N82" s="30" t="n">
        <f aca="false">'[1]84000000000'!O14/1000</f>
        <v>3.869</v>
      </c>
      <c r="O82" s="30" t="n">
        <v>10.3</v>
      </c>
      <c r="P82" s="30" t="n">
        <v>9.582</v>
      </c>
      <c r="Q82" s="30" t="n">
        <v>15.09</v>
      </c>
      <c r="R82" s="30" t="n">
        <v>75.7244</v>
      </c>
      <c r="S82" s="30" t="n">
        <v>88.6998</v>
      </c>
      <c r="T82" s="25"/>
    </row>
    <row r="83" customFormat="false" ht="12.75" hidden="false" customHeight="false" outlineLevel="0" collapsed="false">
      <c r="A83" s="36" t="s">
        <v>83</v>
      </c>
      <c r="B83" s="37" t="n">
        <v>5516.5991</v>
      </c>
      <c r="C83" s="38" t="n">
        <v>7368.9396</v>
      </c>
      <c r="D83" s="38" t="n">
        <v>6389.9847</v>
      </c>
      <c r="E83" s="38" t="n">
        <f aca="false">'[1]93000000000'!O10/1000</f>
        <v>10289.204</v>
      </c>
      <c r="F83" s="30" t="n">
        <v>12857.2</v>
      </c>
      <c r="G83" s="30" t="n">
        <v>16117.47</v>
      </c>
      <c r="H83" s="30" t="n">
        <v>20149.6214</v>
      </c>
      <c r="I83" s="30" t="n">
        <v>31365.6941</v>
      </c>
      <c r="J83" s="30" t="n">
        <v>35527.0673</v>
      </c>
      <c r="K83" s="31" t="n">
        <v>44.8485</v>
      </c>
      <c r="L83" s="30" t="n">
        <v>7.0572</v>
      </c>
      <c r="M83" s="30" t="n">
        <v>0.0032</v>
      </c>
      <c r="N83" s="30" t="n">
        <v>0.0032</v>
      </c>
      <c r="O83" s="30" t="n">
        <v>1.4</v>
      </c>
      <c r="P83" s="30" t="n">
        <v>22.924</v>
      </c>
      <c r="Q83" s="30" t="n">
        <v>50.993</v>
      </c>
      <c r="R83" s="30" t="n">
        <v>33.9917</v>
      </c>
      <c r="S83" s="30" t="n">
        <v>235.6468</v>
      </c>
      <c r="T83" s="25"/>
    </row>
    <row r="84" customFormat="false" ht="12.75" hidden="false" customHeight="false" outlineLevel="0" collapsed="false">
      <c r="A84" s="36" t="s">
        <v>84</v>
      </c>
      <c r="B84" s="37" t="n">
        <v>71821.471</v>
      </c>
      <c r="C84" s="38" t="n">
        <v>84252.4616</v>
      </c>
      <c r="D84" s="38" t="n">
        <v>104521.8176</v>
      </c>
      <c r="E84" s="38" t="n">
        <f aca="false">'[1]95000000000'!O10/1000</f>
        <v>105885.0005</v>
      </c>
      <c r="F84" s="30" t="n">
        <v>210587</v>
      </c>
      <c r="G84" s="30" t="n">
        <v>155194.943</v>
      </c>
      <c r="H84" s="30" t="n">
        <v>166945.7933</v>
      </c>
      <c r="I84" s="30" t="n">
        <v>194133.6656</v>
      </c>
      <c r="J84" s="30" t="n">
        <v>217082.7318</v>
      </c>
      <c r="K84" s="31" t="n">
        <v>31.573</v>
      </c>
      <c r="L84" s="30" t="n">
        <v>736.8899</v>
      </c>
      <c r="M84" s="30" t="n">
        <v>1383.0887</v>
      </c>
      <c r="N84" s="30" t="n">
        <f aca="false">'[1]95000000000'!O14/1000</f>
        <v>28.5178</v>
      </c>
      <c r="O84" s="30" t="n">
        <v>90</v>
      </c>
      <c r="P84" s="30" t="n">
        <v>101.188</v>
      </c>
      <c r="Q84" s="30" t="n">
        <v>106.632</v>
      </c>
      <c r="R84" s="30" t="n">
        <v>990.9758</v>
      </c>
      <c r="S84" s="30" t="n">
        <v>230.0506</v>
      </c>
      <c r="T84" s="25"/>
    </row>
    <row r="85" customFormat="false" ht="12.75" hidden="false" customHeight="false" outlineLevel="0" collapsed="false">
      <c r="A85" s="36" t="s">
        <v>85</v>
      </c>
      <c r="B85" s="37" t="n">
        <v>167335.604</v>
      </c>
      <c r="C85" s="38" t="n">
        <v>233847.183</v>
      </c>
      <c r="D85" s="38" t="n">
        <v>226965.3151</v>
      </c>
      <c r="E85" s="38" t="n">
        <f aca="false">'[1]1000000000'!O10/1000</f>
        <v>228576.315</v>
      </c>
      <c r="F85" s="30" t="n">
        <v>236547.7</v>
      </c>
      <c r="G85" s="30" t="n">
        <v>297914.669</v>
      </c>
      <c r="H85" s="30" t="n">
        <v>293767.365</v>
      </c>
      <c r="I85" s="30" t="n">
        <v>361621.4531</v>
      </c>
      <c r="J85" s="30" t="n">
        <v>347618.2808</v>
      </c>
      <c r="K85" s="31" t="n">
        <v>5741.0334</v>
      </c>
      <c r="L85" s="30" t="n">
        <v>5831.0455</v>
      </c>
      <c r="M85" s="30" t="n">
        <v>5830.3811</v>
      </c>
      <c r="N85" s="30" t="n">
        <f aca="false">'[1]1000000000'!O14/1000</f>
        <v>8843.6962</v>
      </c>
      <c r="O85" s="30" t="n">
        <v>10093.8</v>
      </c>
      <c r="P85" s="30" t="n">
        <v>11767.203</v>
      </c>
      <c r="Q85" s="30" t="n">
        <v>13592.8969</v>
      </c>
      <c r="R85" s="30" t="n">
        <v>14546.2266</v>
      </c>
      <c r="S85" s="30" t="n">
        <v>9689.9612</v>
      </c>
      <c r="T85" s="25"/>
    </row>
    <row r="86" customFormat="false" ht="12.75" hidden="false" customHeight="false" outlineLevel="0" collapsed="false">
      <c r="A86" s="36" t="s">
        <v>86</v>
      </c>
      <c r="B86" s="37" t="n">
        <v>915088.9289</v>
      </c>
      <c r="C86" s="38" t="n">
        <v>1039502.5213</v>
      </c>
      <c r="D86" s="38" t="n">
        <v>1052418.2747</v>
      </c>
      <c r="E86" s="38" t="n">
        <f aca="false">'[1]4000000000'!O10/1000</f>
        <v>1062682.5749</v>
      </c>
      <c r="F86" s="30" t="n">
        <v>1233341.3</v>
      </c>
      <c r="G86" s="30" t="n">
        <v>1487292.563</v>
      </c>
      <c r="H86" s="30" t="n">
        <v>1534153.644</v>
      </c>
      <c r="I86" s="30" t="n">
        <v>1905083.8084</v>
      </c>
      <c r="J86" s="30" t="n">
        <v>2255566.7356</v>
      </c>
      <c r="K86" s="31" t="n">
        <v>4957.2128</v>
      </c>
      <c r="L86" s="30" t="n">
        <v>11694.6163</v>
      </c>
      <c r="M86" s="30" t="n">
        <v>35800.0644</v>
      </c>
      <c r="N86" s="30" t="n">
        <f aca="false">'[1]4000000000'!O14/1000</f>
        <v>53874.7895</v>
      </c>
      <c r="O86" s="30" t="n">
        <v>49820</v>
      </c>
      <c r="P86" s="30" t="n">
        <v>58836.894</v>
      </c>
      <c r="Q86" s="30" t="n">
        <v>63138.6653</v>
      </c>
      <c r="R86" s="30" t="n">
        <v>63160.6872</v>
      </c>
      <c r="S86" s="30" t="n">
        <v>57406.8867</v>
      </c>
      <c r="T86" s="25"/>
    </row>
    <row r="87" customFormat="false" ht="12.75" hidden="false" customHeight="false" outlineLevel="0" collapsed="false">
      <c r="A87" s="36" t="s">
        <v>87</v>
      </c>
      <c r="B87" s="37" t="n">
        <v>424113.5868</v>
      </c>
      <c r="C87" s="38" t="n">
        <v>502180.1252</v>
      </c>
      <c r="D87" s="38" t="n">
        <v>525109.5144</v>
      </c>
      <c r="E87" s="38" t="n">
        <f aca="false">'[1]25000000000'!O10/1000</f>
        <v>768426.2403</v>
      </c>
      <c r="F87" s="30" t="n">
        <v>692416.1</v>
      </c>
      <c r="G87" s="30" t="n">
        <v>785006.355</v>
      </c>
      <c r="H87" s="30" t="n">
        <v>877355.6298</v>
      </c>
      <c r="I87" s="30" t="n">
        <v>939352.1068</v>
      </c>
      <c r="J87" s="30" t="n">
        <v>1163936.0969</v>
      </c>
      <c r="K87" s="31" t="n">
        <v>2282.6979</v>
      </c>
      <c r="L87" s="30" t="n">
        <v>4887.7047</v>
      </c>
      <c r="M87" s="30" t="n">
        <v>7787.8307</v>
      </c>
      <c r="N87" s="30" t="n">
        <f aca="false">'[1]25000000000'!O14/1000</f>
        <v>4937.8162</v>
      </c>
      <c r="O87" s="30" t="n">
        <v>11248.2</v>
      </c>
      <c r="P87" s="30" t="n">
        <v>22968.061</v>
      </c>
      <c r="Q87" s="30" t="n">
        <v>11812.2124</v>
      </c>
      <c r="R87" s="30" t="n">
        <v>7618.0003</v>
      </c>
      <c r="S87" s="30" t="n">
        <v>9715.6374</v>
      </c>
      <c r="T87" s="25"/>
    </row>
    <row r="88" customFormat="false" ht="12.75" hidden="false" customHeight="false" outlineLevel="0" collapsed="false">
      <c r="A88" s="36" t="s">
        <v>88</v>
      </c>
      <c r="B88" s="37" t="n">
        <v>701573.9685</v>
      </c>
      <c r="C88" s="38" t="n">
        <v>948658.1762</v>
      </c>
      <c r="D88" s="38" t="n">
        <v>943769.931</v>
      </c>
      <c r="E88" s="38" t="n">
        <f aca="false">'[1]32000000000'!O10/1000</f>
        <v>865906.6707</v>
      </c>
      <c r="F88" s="30" t="n">
        <v>1326581.1</v>
      </c>
      <c r="G88" s="30" t="n">
        <v>1103444.716</v>
      </c>
      <c r="H88" s="30" t="n">
        <v>1202851.7617</v>
      </c>
      <c r="I88" s="30" t="n">
        <v>1511566.2159</v>
      </c>
      <c r="J88" s="30" t="n">
        <v>1853934.7463</v>
      </c>
      <c r="K88" s="31" t="n">
        <v>3881.9309</v>
      </c>
      <c r="L88" s="30" t="n">
        <v>4244.3639</v>
      </c>
      <c r="M88" s="30" t="n">
        <v>1977.3657</v>
      </c>
      <c r="N88" s="30" t="n">
        <f aca="false">'[1]32000000000'!O14/1000</f>
        <v>3242.907</v>
      </c>
      <c r="O88" s="30" t="n">
        <v>21346.2</v>
      </c>
      <c r="P88" s="30" t="n">
        <v>32435.028</v>
      </c>
      <c r="Q88" s="30" t="n">
        <v>25615.5202</v>
      </c>
      <c r="R88" s="30" t="n">
        <v>25217.0356</v>
      </c>
      <c r="S88" s="30" t="n">
        <v>13859.9648</v>
      </c>
      <c r="T88" s="25"/>
    </row>
    <row r="89" customFormat="false" ht="12.75" hidden="false" customHeight="false" outlineLevel="0" collapsed="false">
      <c r="A89" s="36" t="s">
        <v>89</v>
      </c>
      <c r="B89" s="37" t="n">
        <v>278148.4632</v>
      </c>
      <c r="C89" s="38" t="n">
        <v>297660.611</v>
      </c>
      <c r="D89" s="38" t="n">
        <v>331230.6238</v>
      </c>
      <c r="E89" s="38" t="n">
        <f aca="false">'[1]50000000000'!O10/1000</f>
        <v>364072.1002</v>
      </c>
      <c r="F89" s="30" t="n">
        <v>389922.5</v>
      </c>
      <c r="G89" s="30" t="n">
        <v>423243.437</v>
      </c>
      <c r="H89" s="30" t="n">
        <v>500171.4622</v>
      </c>
      <c r="I89" s="30" t="n">
        <v>544045.8968</v>
      </c>
      <c r="J89" s="30" t="n">
        <v>624233.708</v>
      </c>
      <c r="K89" s="31" t="n">
        <v>14106.0705</v>
      </c>
      <c r="L89" s="30" t="n">
        <v>16068.9729</v>
      </c>
      <c r="M89" s="30" t="n">
        <v>24042.4489</v>
      </c>
      <c r="N89" s="30" t="n">
        <f aca="false">'[1]50000000000'!O14/1000</f>
        <v>33832.2976</v>
      </c>
      <c r="O89" s="30" t="n">
        <v>38839.9</v>
      </c>
      <c r="P89" s="30" t="n">
        <v>42427.094</v>
      </c>
      <c r="Q89" s="30" t="n">
        <v>48420.8479</v>
      </c>
      <c r="R89" s="30" t="n">
        <v>45335.6666</v>
      </c>
      <c r="S89" s="30" t="n">
        <v>37963.9095</v>
      </c>
      <c r="T89" s="25"/>
    </row>
    <row r="90" customFormat="false" ht="12.75" hidden="false" customHeight="false" outlineLevel="0" collapsed="false">
      <c r="A90" s="36" t="s">
        <v>90</v>
      </c>
      <c r="B90" s="37" t="n">
        <v>156654.1295</v>
      </c>
      <c r="C90" s="38" t="n">
        <v>497627.4809</v>
      </c>
      <c r="D90" s="38" t="n">
        <v>587279.1588</v>
      </c>
      <c r="E90" s="38" t="n">
        <f aca="false">'[1]52000000000'!P10/1000</f>
        <v>612636.9655</v>
      </c>
      <c r="F90" s="30" t="n">
        <v>692896.8</v>
      </c>
      <c r="G90" s="30" t="n">
        <v>728091.424</v>
      </c>
      <c r="H90" s="30" t="n">
        <v>768255.6015</v>
      </c>
      <c r="I90" s="30" t="n">
        <v>871821.6599</v>
      </c>
      <c r="J90" s="30" t="n">
        <v>1051754.2054</v>
      </c>
      <c r="K90" s="31" t="n">
        <v>9783.3782</v>
      </c>
      <c r="L90" s="30" t="n">
        <v>14823.7157</v>
      </c>
      <c r="M90" s="30" t="n">
        <v>15831.8349</v>
      </c>
      <c r="N90" s="30" t="n">
        <f aca="false">'[1]52000000000'!P14/1000</f>
        <v>22795.026</v>
      </c>
      <c r="O90" s="30" t="n">
        <v>24314</v>
      </c>
      <c r="P90" s="30" t="n">
        <v>30651.978</v>
      </c>
      <c r="Q90" s="30" t="n">
        <v>20963.7925</v>
      </c>
      <c r="R90" s="30" t="n">
        <v>25079.0511</v>
      </c>
      <c r="S90" s="30" t="n">
        <v>25733.1649</v>
      </c>
      <c r="T90" s="25"/>
    </row>
    <row r="91" customFormat="false" ht="12.75" hidden="false" customHeight="false" outlineLevel="0" collapsed="false">
      <c r="A91" s="36" t="s">
        <v>91</v>
      </c>
      <c r="B91" s="37" t="n">
        <v>201789.9247</v>
      </c>
      <c r="C91" s="38" t="n">
        <v>262487.9262</v>
      </c>
      <c r="D91" s="38" t="n">
        <v>435209.6345</v>
      </c>
      <c r="E91" s="38" t="n">
        <f aca="false">'[1]69000000000'!O10/1000</f>
        <v>293473.4702</v>
      </c>
      <c r="F91" s="30" t="n">
        <v>314699.3</v>
      </c>
      <c r="G91" s="30" t="n">
        <v>344917.307</v>
      </c>
      <c r="H91" s="30" t="n">
        <v>343461.9472</v>
      </c>
      <c r="I91" s="30" t="n">
        <v>374920.8423</v>
      </c>
      <c r="J91" s="30" t="n">
        <v>430889.0934</v>
      </c>
      <c r="K91" s="31" t="n">
        <v>5365.1195</v>
      </c>
      <c r="L91" s="30" t="n">
        <v>11143.8874</v>
      </c>
      <c r="M91" s="30" t="n">
        <v>6913.9546</v>
      </c>
      <c r="N91" s="30" t="n">
        <f aca="false">'[1]69000000000'!O14/1000</f>
        <v>10853.7471</v>
      </c>
      <c r="O91" s="30" t="n">
        <v>11089.3</v>
      </c>
      <c r="P91" s="30" t="n">
        <v>17907.157</v>
      </c>
      <c r="Q91" s="30" t="n">
        <v>14512.0605</v>
      </c>
      <c r="R91" s="30" t="n">
        <v>19806.0005</v>
      </c>
      <c r="S91" s="30" t="n">
        <v>21224.6974</v>
      </c>
      <c r="T91" s="25"/>
    </row>
    <row r="92" s="55" customFormat="true" ht="12.75" hidden="false" customHeight="false" outlineLevel="0" collapsed="false">
      <c r="A92" s="33" t="s">
        <v>92</v>
      </c>
      <c r="B92" s="34" t="n">
        <v>1195958.1</v>
      </c>
      <c r="C92" s="27" t="n">
        <v>1583130.5</v>
      </c>
      <c r="D92" s="27" t="n">
        <v>1682095.3</v>
      </c>
      <c r="E92" s="27" t="n">
        <v>1786344</v>
      </c>
      <c r="F92" s="27" t="n">
        <v>2093533.3</v>
      </c>
      <c r="G92" s="27" t="n">
        <v>2268034.9</v>
      </c>
      <c r="H92" s="27" t="n">
        <v>2576152.6</v>
      </c>
      <c r="I92" s="27" t="n">
        <v>2827521.2</v>
      </c>
      <c r="J92" s="27" t="n">
        <v>3403885.4954</v>
      </c>
      <c r="K92" s="27" t="n">
        <v>16763.1706</v>
      </c>
      <c r="L92" s="27" t="n">
        <v>307292.3098</v>
      </c>
      <c r="M92" s="27" t="n">
        <v>359050.0417</v>
      </c>
      <c r="N92" s="27" t="n">
        <v>383552.1245</v>
      </c>
      <c r="O92" s="27" t="n">
        <v>487904</v>
      </c>
      <c r="P92" s="27" t="n">
        <v>153278.705</v>
      </c>
      <c r="Q92" s="27" t="n">
        <v>85073.2108</v>
      </c>
      <c r="R92" s="27" t="n">
        <v>93821.6974</v>
      </c>
      <c r="S92" s="27" t="n">
        <v>117059.2349</v>
      </c>
      <c r="T92" s="54"/>
    </row>
    <row r="93" customFormat="false" ht="12.75" hidden="false" customHeight="false" outlineLevel="0" collapsed="false">
      <c r="A93" s="36" t="s">
        <v>93</v>
      </c>
      <c r="B93" s="37" t="n">
        <v>64553.3518</v>
      </c>
      <c r="C93" s="38" t="n">
        <v>83507.5145</v>
      </c>
      <c r="D93" s="38" t="n">
        <v>77654.6895</v>
      </c>
      <c r="E93" s="30" t="n">
        <f aca="false">'[1]81000000000'!O10/1000</f>
        <v>96108.5955</v>
      </c>
      <c r="F93" s="30" t="n">
        <v>103442.1</v>
      </c>
      <c r="G93" s="30" t="n">
        <v>125795.455</v>
      </c>
      <c r="H93" s="30" t="n">
        <v>92635.7469</v>
      </c>
      <c r="I93" s="30" t="n">
        <v>100276.0349</v>
      </c>
      <c r="J93" s="30" t="n">
        <v>119332.0691</v>
      </c>
      <c r="K93" s="31" t="n">
        <v>137.8171</v>
      </c>
      <c r="L93" s="30" t="n">
        <v>4017.4705</v>
      </c>
      <c r="M93" s="30" t="n">
        <v>4484.5476</v>
      </c>
      <c r="N93" s="30" t="n">
        <f aca="false">'[1]81000000000'!O14/1000</f>
        <v>5732.1282</v>
      </c>
      <c r="O93" s="30" t="n">
        <v>11015.2</v>
      </c>
      <c r="P93" s="30" t="n">
        <v>2311.721</v>
      </c>
      <c r="Q93" s="30" t="n">
        <v>2296.9493</v>
      </c>
      <c r="R93" s="30" t="n">
        <v>2444.2904</v>
      </c>
      <c r="S93" s="30" t="n">
        <v>2429.2949</v>
      </c>
      <c r="T93" s="25"/>
    </row>
    <row r="94" customFormat="false" ht="12.75" hidden="false" customHeight="false" outlineLevel="0" collapsed="false">
      <c r="A94" s="36" t="s">
        <v>94</v>
      </c>
      <c r="B94" s="37" t="n">
        <v>206103.1286</v>
      </c>
      <c r="C94" s="38" t="n">
        <v>316034.9801</v>
      </c>
      <c r="D94" s="38" t="n">
        <v>306004.5281</v>
      </c>
      <c r="E94" s="30" t="n">
        <f aca="false">'[1]98000000000'!O10/1000</f>
        <v>319917.5579</v>
      </c>
      <c r="F94" s="30" t="n">
        <v>389836.6</v>
      </c>
      <c r="G94" s="30" t="n">
        <v>427793.165</v>
      </c>
      <c r="H94" s="30" t="n">
        <v>716265.6418</v>
      </c>
      <c r="I94" s="30" t="n">
        <v>705941.4042</v>
      </c>
      <c r="J94" s="30" t="n">
        <v>925492.9241</v>
      </c>
      <c r="K94" s="31" t="n">
        <v>2184.6668</v>
      </c>
      <c r="L94" s="30" t="n">
        <v>1339.308</v>
      </c>
      <c r="M94" s="30" t="n">
        <v>1052.5127</v>
      </c>
      <c r="N94" s="30" t="n">
        <f aca="false">'[1]98000000000'!O14/1000</f>
        <v>9369.0576</v>
      </c>
      <c r="O94" s="30" t="n">
        <v>6144.3</v>
      </c>
      <c r="P94" s="30" t="n">
        <v>2826.325</v>
      </c>
      <c r="Q94" s="30" t="n">
        <v>27103.8841</v>
      </c>
      <c r="R94" s="30" t="n">
        <v>7536.999</v>
      </c>
      <c r="S94" s="30" t="n">
        <v>7675.2626</v>
      </c>
      <c r="T94" s="25"/>
    </row>
    <row r="95" customFormat="false" ht="12.75" hidden="false" customHeight="false" outlineLevel="0" collapsed="false">
      <c r="A95" s="36" t="s">
        <v>95</v>
      </c>
      <c r="B95" s="37" t="n">
        <v>56286.4851</v>
      </c>
      <c r="C95" s="38" t="n">
        <v>78101.6158</v>
      </c>
      <c r="D95" s="38" t="n">
        <v>95385.9165</v>
      </c>
      <c r="E95" s="38" t="n">
        <f aca="false">'[1]76000000000'!O10/1000</f>
        <v>114811.9409</v>
      </c>
      <c r="F95" s="30" t="n">
        <v>111594</v>
      </c>
      <c r="G95" s="30" t="n">
        <v>117522.506</v>
      </c>
      <c r="H95" s="30" t="n">
        <v>134961.2024</v>
      </c>
      <c r="I95" s="30" t="n">
        <v>138378.3055</v>
      </c>
      <c r="J95" s="30" t="n">
        <v>175949.9889</v>
      </c>
      <c r="K95" s="31" t="n">
        <v>446.497</v>
      </c>
      <c r="L95" s="30" t="n">
        <v>15184.177</v>
      </c>
      <c r="M95" s="30" t="n">
        <v>13064.4383</v>
      </c>
      <c r="N95" s="30" t="n">
        <f aca="false">'[1]76000000000'!O14/1000</f>
        <v>7217.8618</v>
      </c>
      <c r="O95" s="30" t="n">
        <v>8156.9</v>
      </c>
      <c r="P95" s="30" t="n">
        <v>10427.556</v>
      </c>
      <c r="Q95" s="30" t="n">
        <v>9752.8843</v>
      </c>
      <c r="R95" s="30" t="n">
        <v>2110.4246</v>
      </c>
      <c r="S95" s="30" t="n">
        <v>800.7816</v>
      </c>
      <c r="T95" s="25"/>
    </row>
    <row r="96" customFormat="false" ht="12.75" hidden="false" customHeight="false" outlineLevel="0" collapsed="false">
      <c r="A96" s="36" t="s">
        <v>96</v>
      </c>
      <c r="B96" s="37" t="n">
        <v>28699.5511</v>
      </c>
      <c r="C96" s="38" t="n">
        <v>38747.1474</v>
      </c>
      <c r="D96" s="38" t="n">
        <v>37899.1301</v>
      </c>
      <c r="E96" s="38" t="n">
        <f aca="false">'[1]30000000000'!O10/1000</f>
        <v>42524.4535</v>
      </c>
      <c r="F96" s="30" t="n">
        <v>48251.7</v>
      </c>
      <c r="G96" s="30" t="n">
        <v>56814.074</v>
      </c>
      <c r="H96" s="30" t="n">
        <v>64387.1503</v>
      </c>
      <c r="I96" s="30" t="n">
        <v>72645.6442</v>
      </c>
      <c r="J96" s="30" t="n">
        <v>99164.9375</v>
      </c>
      <c r="K96" s="31" t="n">
        <v>33.9856</v>
      </c>
      <c r="L96" s="30" t="n">
        <v>164.5607</v>
      </c>
      <c r="M96" s="30" t="n">
        <v>187.8477</v>
      </c>
      <c r="N96" s="30" t="n">
        <f aca="false">'[1]30000000000'!O14/1000</f>
        <v>528.1997</v>
      </c>
      <c r="O96" s="30" t="n">
        <v>595</v>
      </c>
      <c r="P96" s="30" t="n">
        <v>171.982</v>
      </c>
      <c r="Q96" s="30" t="n">
        <v>568.6943</v>
      </c>
      <c r="R96" s="30" t="n">
        <v>1303.1202</v>
      </c>
      <c r="S96" s="30" t="n">
        <v>1128.0401</v>
      </c>
      <c r="T96" s="25"/>
    </row>
    <row r="97" customFormat="false" ht="12.75" hidden="false" customHeight="false" outlineLevel="0" collapsed="false">
      <c r="A97" s="36" t="s">
        <v>97</v>
      </c>
      <c r="B97" s="37" t="n">
        <v>152889.7603</v>
      </c>
      <c r="C97" s="38" t="n">
        <v>184366.0978</v>
      </c>
      <c r="D97" s="38" t="n">
        <v>199371.6511</v>
      </c>
      <c r="E97" s="38" t="n">
        <f aca="false">'[1]5000000000'!O10/1000</f>
        <v>229399.2376</v>
      </c>
      <c r="F97" s="30" t="n">
        <v>241781.5</v>
      </c>
      <c r="G97" s="30" t="n">
        <v>236387.626</v>
      </c>
      <c r="H97" s="30" t="n">
        <v>247225.1282</v>
      </c>
      <c r="I97" s="30" t="n">
        <v>293528.9064</v>
      </c>
      <c r="J97" s="30" t="n">
        <v>315437.8607</v>
      </c>
      <c r="K97" s="31" t="n">
        <v>5381.7974</v>
      </c>
      <c r="L97" s="30" t="n">
        <v>2676.1147</v>
      </c>
      <c r="M97" s="30" t="n">
        <v>3408.8044</v>
      </c>
      <c r="N97" s="30" t="n">
        <f aca="false">'[1]5000000000'!O14/1000</f>
        <v>2249.8123</v>
      </c>
      <c r="O97" s="30" t="n">
        <v>784.4</v>
      </c>
      <c r="P97" s="30" t="n">
        <v>776.413</v>
      </c>
      <c r="Q97" s="30" t="n">
        <v>1166.4756</v>
      </c>
      <c r="R97" s="30" t="n">
        <v>1560.7239</v>
      </c>
      <c r="S97" s="30" t="n">
        <v>23033.4986</v>
      </c>
      <c r="T97" s="25"/>
    </row>
    <row r="98" customFormat="false" ht="12.75" hidden="false" customHeight="false" outlineLevel="0" collapsed="false">
      <c r="A98" s="36" t="s">
        <v>98</v>
      </c>
      <c r="B98" s="37" t="n">
        <v>149912.1331</v>
      </c>
      <c r="C98" s="38" t="n">
        <v>173745.2434</v>
      </c>
      <c r="D98" s="38" t="n">
        <v>175892.579</v>
      </c>
      <c r="E98" s="30" t="n">
        <f aca="false">'[1]8000000000'!O10/1000</f>
        <v>209613.3347</v>
      </c>
      <c r="F98" s="30" t="n">
        <v>237455.4</v>
      </c>
      <c r="G98" s="30" t="n">
        <v>273490.071</v>
      </c>
      <c r="H98" s="30" t="n">
        <v>293960.4749</v>
      </c>
      <c r="I98" s="30" t="n">
        <v>311053.7059</v>
      </c>
      <c r="J98" s="30" t="n">
        <v>364708.811</v>
      </c>
      <c r="K98" s="31" t="n">
        <v>4557.0418</v>
      </c>
      <c r="L98" s="30" t="n">
        <v>7767.2187</v>
      </c>
      <c r="M98" s="30" t="n">
        <v>6323.3846</v>
      </c>
      <c r="N98" s="30" t="n">
        <f aca="false">'[1]8000000000'!O14/1000</f>
        <v>24526.0279</v>
      </c>
      <c r="O98" s="30" t="n">
        <v>29571.4</v>
      </c>
      <c r="P98" s="30" t="n">
        <v>29603.081</v>
      </c>
      <c r="Q98" s="30" t="n">
        <v>41334.8567</v>
      </c>
      <c r="R98" s="30" t="n">
        <v>73957.9442</v>
      </c>
      <c r="S98" s="30" t="n">
        <v>77716.0737</v>
      </c>
      <c r="T98" s="25"/>
    </row>
    <row r="99" customFormat="false" ht="12.75" hidden="false" customHeight="false" outlineLevel="0" collapsed="false">
      <c r="A99" s="36" t="s">
        <v>99</v>
      </c>
      <c r="B99" s="37" t="n">
        <v>78251.4197</v>
      </c>
      <c r="C99" s="38" t="n">
        <v>107397.1325</v>
      </c>
      <c r="D99" s="38" t="n">
        <v>123093.7746</v>
      </c>
      <c r="E99" s="38" t="n">
        <f aca="false">'[1]10000000000'!O10/1000</f>
        <v>113221.3212</v>
      </c>
      <c r="F99" s="30" t="n">
        <v>110644.5</v>
      </c>
      <c r="G99" s="30" t="n">
        <v>196748.247</v>
      </c>
      <c r="H99" s="30" t="n">
        <v>164560.6946</v>
      </c>
      <c r="I99" s="30" t="n">
        <v>196668.3876</v>
      </c>
      <c r="J99" s="30" t="n">
        <v>156650.0924</v>
      </c>
      <c r="K99" s="31" t="n">
        <v>1344.7265</v>
      </c>
      <c r="L99" s="30" t="n">
        <v>3819.1445</v>
      </c>
      <c r="M99" s="30" t="n">
        <v>5112.2405</v>
      </c>
      <c r="N99" s="30" t="n">
        <f aca="false">'[1]10000000000'!O14/1000</f>
        <v>5318.2985</v>
      </c>
      <c r="O99" s="30" t="n">
        <v>5242.9</v>
      </c>
      <c r="P99" s="30" t="n">
        <v>5485.197</v>
      </c>
      <c r="Q99" s="30" t="n">
        <v>1725.8692</v>
      </c>
      <c r="R99" s="30" t="n">
        <v>1683.0618</v>
      </c>
      <c r="S99" s="30" t="n">
        <v>1742.2926</v>
      </c>
      <c r="T99" s="25"/>
    </row>
    <row r="100" customFormat="false" ht="12.75" hidden="false" customHeight="false" outlineLevel="0" collapsed="false">
      <c r="A100" s="36" t="s">
        <v>100</v>
      </c>
      <c r="B100" s="37" t="n">
        <v>46252.0767</v>
      </c>
      <c r="C100" s="38" t="n">
        <v>55140.0826</v>
      </c>
      <c r="D100" s="38" t="n">
        <v>64017.0528</v>
      </c>
      <c r="E100" s="30" t="n">
        <f aca="false">'[1]44000000000'!O10/1000</f>
        <v>61382.219</v>
      </c>
      <c r="F100" s="30" t="n">
        <v>66368.7</v>
      </c>
      <c r="G100" s="30" t="n">
        <v>83686.872</v>
      </c>
      <c r="H100" s="30" t="n">
        <v>86456.0332</v>
      </c>
      <c r="I100" s="30" t="n">
        <v>132407.3734</v>
      </c>
      <c r="J100" s="30" t="n">
        <v>139333.6178</v>
      </c>
      <c r="K100" s="31" t="n">
        <v>2396.9893</v>
      </c>
      <c r="L100" s="30" t="n">
        <v>2031.7572</v>
      </c>
      <c r="M100" s="30" t="n">
        <v>6014.4488</v>
      </c>
      <c r="N100" s="30" t="n">
        <f aca="false">'[1]44000000000'!O14/1000</f>
        <v>6115.3139</v>
      </c>
      <c r="O100" s="30" t="n">
        <v>49.7</v>
      </c>
      <c r="P100" s="30" t="n">
        <v>8959.346</v>
      </c>
      <c r="Q100" s="30" t="n">
        <v>245.8195</v>
      </c>
      <c r="R100" s="30" t="n">
        <v>557.011</v>
      </c>
      <c r="S100" s="30" t="n">
        <v>490.4855</v>
      </c>
      <c r="T100" s="25"/>
    </row>
    <row r="101" customFormat="false" ht="12.75" hidden="false" customHeight="false" outlineLevel="0" collapsed="false">
      <c r="A101" s="36" t="s">
        <v>101</v>
      </c>
      <c r="B101" s="37" t="n">
        <v>375097.1724</v>
      </c>
      <c r="C101" s="38" t="n">
        <v>501666.2702</v>
      </c>
      <c r="D101" s="38" t="n">
        <v>555681.5391</v>
      </c>
      <c r="E101" s="30" t="n">
        <f aca="false">'[1]64000000000'!P10/1000</f>
        <v>556389.0158</v>
      </c>
      <c r="F101" s="30" t="n">
        <v>709512.2</v>
      </c>
      <c r="G101" s="30" t="n">
        <v>666481.668</v>
      </c>
      <c r="H101" s="30" t="n">
        <v>677439.0035</v>
      </c>
      <c r="I101" s="30" t="n">
        <v>789985.1086</v>
      </c>
      <c r="J101" s="30" t="n">
        <v>1017264.7837</v>
      </c>
      <c r="K101" s="31" t="n">
        <v>85.9781</v>
      </c>
      <c r="L101" s="30" t="n">
        <v>270281.6975</v>
      </c>
      <c r="M101" s="30" t="n">
        <v>318912.8734</v>
      </c>
      <c r="N101" s="30" t="n">
        <f aca="false">'[1]64000000000'!P14/1000</f>
        <v>321867.5123</v>
      </c>
      <c r="O101" s="30" t="n">
        <v>426273.2</v>
      </c>
      <c r="P101" s="30" t="n">
        <v>92528.771</v>
      </c>
      <c r="Q101" s="30" t="n">
        <v>196.7899</v>
      </c>
      <c r="R101" s="30" t="n">
        <v>1397.467</v>
      </c>
      <c r="S101" s="30" t="n">
        <v>1347.3802</v>
      </c>
      <c r="T101" s="25"/>
    </row>
    <row r="102" customFormat="false" ht="12.75" hidden="false" customHeight="false" outlineLevel="0" collapsed="false">
      <c r="A102" s="36" t="s">
        <v>102</v>
      </c>
      <c r="B102" s="37" t="n">
        <v>4953.3019</v>
      </c>
      <c r="C102" s="38" t="n">
        <v>4942.2335</v>
      </c>
      <c r="D102" s="38" t="n">
        <v>4776.1356</v>
      </c>
      <c r="E102" s="38" t="n">
        <f aca="false">'[1]99000000000'!O10/1000</f>
        <v>5562.5918</v>
      </c>
      <c r="F102" s="30" t="n">
        <v>7219.8</v>
      </c>
      <c r="G102" s="30" t="n">
        <v>7122.303</v>
      </c>
      <c r="H102" s="30" t="n">
        <v>10018.8415</v>
      </c>
      <c r="I102" s="30" t="n">
        <v>13741.8351</v>
      </c>
      <c r="J102" s="30" t="n">
        <v>17037.2079</v>
      </c>
      <c r="K102" s="31" t="n">
        <v>6.727</v>
      </c>
      <c r="L102" s="30" t="s">
        <v>31</v>
      </c>
      <c r="M102" s="30" t="n">
        <v>0.364</v>
      </c>
      <c r="N102" s="30" t="n">
        <f aca="false">'[1]99000000000'!C16/1000</f>
        <v>0.423</v>
      </c>
      <c r="O102" s="30" t="n">
        <v>40.4</v>
      </c>
      <c r="P102" s="30" t="n">
        <v>80.27</v>
      </c>
      <c r="Q102" s="30" t="n">
        <v>50.5664</v>
      </c>
      <c r="R102" s="30" t="n">
        <v>277.489</v>
      </c>
      <c r="S102" s="30" t="n">
        <v>300.8091</v>
      </c>
      <c r="T102" s="25"/>
    </row>
    <row r="103" customFormat="false" ht="12.75" hidden="false" customHeight="false" outlineLevel="0" collapsed="false">
      <c r="A103" s="36" t="s">
        <v>103</v>
      </c>
      <c r="B103" s="37" t="n">
        <v>32959.713</v>
      </c>
      <c r="C103" s="38" t="n">
        <v>39482.2271</v>
      </c>
      <c r="D103" s="38" t="n">
        <v>42318.3268</v>
      </c>
      <c r="E103" s="38" t="n">
        <f aca="false">'[1]77000000000'!O10/1000</f>
        <v>37413.7602</v>
      </c>
      <c r="F103" s="30" t="n">
        <v>67426.8</v>
      </c>
      <c r="G103" s="30" t="n">
        <v>76192.869</v>
      </c>
      <c r="H103" s="30" t="n">
        <v>88242.6978</v>
      </c>
      <c r="I103" s="30" t="n">
        <v>72894.5382</v>
      </c>
      <c r="J103" s="30" t="n">
        <v>73513.2023</v>
      </c>
      <c r="K103" s="31" t="n">
        <v>186.944</v>
      </c>
      <c r="L103" s="30" t="n">
        <v>10.861</v>
      </c>
      <c r="M103" s="30" t="n">
        <v>488.5797</v>
      </c>
      <c r="N103" s="30" t="n">
        <f aca="false">'[1]77000000000'!O14/1000</f>
        <v>627.4893</v>
      </c>
      <c r="O103" s="30" t="n">
        <v>30.6</v>
      </c>
      <c r="P103" s="30" t="n">
        <v>108.043</v>
      </c>
      <c r="Q103" s="30" t="n">
        <v>630.4215</v>
      </c>
      <c r="R103" s="30" t="n">
        <v>993.1663</v>
      </c>
      <c r="S103" s="30" t="n">
        <v>395.316</v>
      </c>
      <c r="T103" s="25"/>
    </row>
    <row r="104" s="58" customFormat="true" ht="22.5" hidden="false" customHeight="true" outlineLevel="0" collapsed="false">
      <c r="A104" s="56" t="s">
        <v>104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7"/>
    </row>
    <row r="105" s="58" customFormat="true" ht="15.75" hidden="false" customHeight="false" outlineLevel="0" collapsed="false">
      <c r="A105" s="59" t="s">
        <v>105</v>
      </c>
      <c r="B105" s="59"/>
      <c r="C105" s="59"/>
      <c r="D105" s="59"/>
      <c r="E105" s="59"/>
      <c r="F105" s="60"/>
      <c r="G105" s="60"/>
      <c r="H105" s="60"/>
      <c r="I105" s="60"/>
      <c r="J105" s="60"/>
      <c r="K105" s="61"/>
      <c r="L105" s="61"/>
      <c r="M105" s="59"/>
      <c r="N105" s="59"/>
      <c r="O105" s="60"/>
      <c r="P105" s="60"/>
      <c r="Q105" s="60"/>
      <c r="R105" s="60"/>
      <c r="S105" s="60"/>
    </row>
    <row r="106" s="58" customFormat="true" ht="15.75" hidden="false" customHeight="false" outlineLevel="0" collapsed="false">
      <c r="A106" s="62" t="s">
        <v>106</v>
      </c>
      <c r="B106" s="59"/>
      <c r="C106" s="59"/>
      <c r="D106" s="59"/>
      <c r="E106" s="61"/>
      <c r="F106" s="60"/>
      <c r="G106" s="60"/>
      <c r="H106" s="60"/>
      <c r="I106" s="60"/>
      <c r="J106" s="60"/>
      <c r="K106" s="1"/>
      <c r="L106" s="1"/>
      <c r="M106" s="1"/>
      <c r="N106" s="1"/>
      <c r="O106" s="6"/>
      <c r="P106" s="6"/>
      <c r="Q106" s="6"/>
      <c r="R106" s="6"/>
      <c r="S106" s="6"/>
    </row>
    <row r="107" s="58" customFormat="true" ht="12.75" hidden="false" customHeight="false" outlineLevel="0" collapsed="false">
      <c r="A107" s="1" t="s">
        <v>107</v>
      </c>
      <c r="B107" s="2"/>
      <c r="C107" s="2"/>
      <c r="D107" s="2"/>
      <c r="E107" s="63"/>
      <c r="F107" s="3"/>
      <c r="G107" s="3"/>
      <c r="H107" s="3"/>
      <c r="I107" s="3"/>
      <c r="J107" s="3"/>
      <c r="K107" s="2"/>
      <c r="L107" s="2"/>
      <c r="M107" s="2"/>
      <c r="N107" s="2"/>
      <c r="O107" s="3"/>
      <c r="P107" s="3"/>
      <c r="Q107" s="3"/>
      <c r="R107" s="3"/>
      <c r="S107" s="3"/>
    </row>
    <row r="108" customFormat="false" ht="12.75" hidden="false" customHeight="false" outlineLevel="0" collapsed="false">
      <c r="A108" s="1" t="s">
        <v>108</v>
      </c>
      <c r="B108" s="64"/>
      <c r="C108" s="1"/>
      <c r="D108" s="1"/>
      <c r="E108" s="6"/>
      <c r="F108" s="32"/>
      <c r="G108" s="65"/>
      <c r="H108" s="65"/>
      <c r="I108" s="65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66"/>
      <c r="B109" s="67"/>
      <c r="C109" s="68"/>
    </row>
  </sheetData>
  <mergeCells count="6">
    <mergeCell ref="A2:S2"/>
    <mergeCell ref="Q3:S3"/>
    <mergeCell ref="B4:S5"/>
    <mergeCell ref="B6:J6"/>
    <mergeCell ref="K6:S6"/>
    <mergeCell ref="A104:R104"/>
  </mergeCells>
  <printOptions headings="false" gridLines="false" gridLinesSet="true" horizontalCentered="false" verticalCentered="false"/>
  <pageMargins left="0.209722222222222" right="0.2" top="0.2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8.7"/>
    <col collapsed="false" customWidth="true" hidden="false" outlineLevel="0" max="2" min="2" style="6" width="14.41"/>
    <col collapsed="false" customWidth="true" hidden="false" outlineLevel="0" max="3" min="3" style="3" width="17.42"/>
    <col collapsed="false" customWidth="true" hidden="false" outlineLevel="0" max="4" min="4" style="3" width="16.7"/>
    <col collapsed="false" customWidth="true" hidden="false" outlineLevel="0" max="5" min="5" style="69" width="17.14"/>
    <col collapsed="false" customWidth="true" hidden="false" outlineLevel="0" max="6" min="6" style="69" width="16.28"/>
    <col collapsed="false" customWidth="false" hidden="false" outlineLevel="0" max="133" min="7" style="69" width="9.14"/>
    <col collapsed="false" customWidth="false" hidden="false" outlineLevel="0" max="257" min="134" style="6" width="9.14"/>
  </cols>
  <sheetData>
    <row r="2" customFormat="false" ht="26.25" hidden="false" customHeight="true" outlineLevel="0" collapsed="false">
      <c r="A2" s="70" t="s">
        <v>109</v>
      </c>
      <c r="B2" s="70"/>
      <c r="C2" s="70"/>
      <c r="D2" s="70"/>
      <c r="E2" s="70"/>
      <c r="F2" s="70"/>
    </row>
    <row r="3" customFormat="false" ht="14.25" hidden="false" customHeight="true" outlineLevel="0" collapsed="false">
      <c r="A3" s="71"/>
      <c r="B3" s="71"/>
      <c r="C3" s="71"/>
      <c r="D3" s="6"/>
      <c r="F3" s="72" t="s">
        <v>2</v>
      </c>
    </row>
    <row r="4" customFormat="false" ht="13.5" hidden="false" customHeight="true" outlineLevel="0" collapsed="false">
      <c r="A4" s="15"/>
      <c r="B4" s="18" t="s">
        <v>110</v>
      </c>
      <c r="C4" s="15" t="s">
        <v>3</v>
      </c>
      <c r="D4" s="15"/>
      <c r="E4" s="15"/>
      <c r="F4" s="15"/>
    </row>
    <row r="5" customFormat="false" ht="12.75" hidden="false" customHeight="true" outlineLevel="0" collapsed="false">
      <c r="A5" s="15"/>
      <c r="B5" s="18"/>
      <c r="C5" s="15"/>
      <c r="D5" s="15"/>
      <c r="E5" s="15"/>
      <c r="F5" s="15"/>
    </row>
    <row r="6" customFormat="false" ht="30.75" hidden="false" customHeight="true" outlineLevel="0" collapsed="false">
      <c r="A6" s="15"/>
      <c r="B6" s="18"/>
      <c r="C6" s="15" t="s">
        <v>4</v>
      </c>
      <c r="D6" s="15"/>
      <c r="E6" s="16" t="s">
        <v>111</v>
      </c>
      <c r="F6" s="16"/>
    </row>
    <row r="7" s="44" customFormat="true" ht="0.75" hidden="false" customHeight="true" outlineLevel="0" collapsed="false">
      <c r="A7" s="15"/>
      <c r="B7" s="18"/>
      <c r="C7" s="15"/>
      <c r="D7" s="15"/>
      <c r="E7" s="16"/>
      <c r="F7" s="16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</row>
    <row r="8" s="44" customFormat="true" ht="15" hidden="false" customHeight="true" outlineLevel="0" collapsed="false">
      <c r="A8" s="15"/>
      <c r="B8" s="18"/>
      <c r="C8" s="18" t="n">
        <v>2017</v>
      </c>
      <c r="D8" s="18" t="n">
        <v>2018</v>
      </c>
      <c r="E8" s="18" t="n">
        <v>2017</v>
      </c>
      <c r="F8" s="74" t="n">
        <v>2018</v>
      </c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</row>
    <row r="9" s="44" customFormat="true" ht="12.75" hidden="false" customHeight="false" outlineLevel="0" collapsed="false">
      <c r="A9" s="75" t="s">
        <v>112</v>
      </c>
      <c r="B9" s="76"/>
      <c r="C9" s="77" t="n">
        <v>57611057.814</v>
      </c>
      <c r="D9" s="78" t="n">
        <v>68982626.5656</v>
      </c>
      <c r="E9" s="79" t="n">
        <v>4166998.6525</v>
      </c>
      <c r="F9" s="23" t="n">
        <v>4516276.3627</v>
      </c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</row>
    <row r="10" s="44" customFormat="true" ht="12.75" hidden="false" customHeight="false" outlineLevel="0" collapsed="false">
      <c r="A10" s="80" t="s">
        <v>113</v>
      </c>
      <c r="B10" s="81"/>
      <c r="C10" s="82"/>
      <c r="D10" s="83"/>
      <c r="E10" s="84"/>
      <c r="F10" s="85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</row>
    <row r="11" s="44" customFormat="true" ht="12.75" hidden="false" customHeight="false" outlineLevel="0" collapsed="false">
      <c r="A11" s="86" t="s">
        <v>114</v>
      </c>
      <c r="B11" s="87" t="s">
        <v>115</v>
      </c>
      <c r="C11" s="88" t="n">
        <v>549882.6856</v>
      </c>
      <c r="D11" s="89" t="n">
        <v>682861.6356</v>
      </c>
      <c r="E11" s="90" t="n">
        <v>10625.8313</v>
      </c>
      <c r="F11" s="90" t="n">
        <v>10260.1302</v>
      </c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</row>
    <row r="12" s="44" customFormat="true" ht="12.75" hidden="false" customHeight="false" outlineLevel="0" collapsed="false">
      <c r="A12" s="86" t="s">
        <v>116</v>
      </c>
      <c r="B12" s="87" t="s">
        <v>117</v>
      </c>
      <c r="C12" s="89" t="n">
        <v>14415.1833</v>
      </c>
      <c r="D12" s="89" t="n">
        <v>20186.6111</v>
      </c>
      <c r="E12" s="90" t="n">
        <v>442.45</v>
      </c>
      <c r="F12" s="23" t="n">
        <v>491.524</v>
      </c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</row>
    <row r="13" s="44" customFormat="true" ht="12.75" hidden="false" customHeight="false" outlineLevel="0" collapsed="false">
      <c r="A13" s="86" t="s">
        <v>118</v>
      </c>
      <c r="B13" s="87" t="s">
        <v>119</v>
      </c>
      <c r="C13" s="24" t="n">
        <v>2137.8138</v>
      </c>
      <c r="D13" s="89" t="n">
        <v>4198.9387</v>
      </c>
      <c r="E13" s="23" t="n">
        <v>457.299</v>
      </c>
      <c r="F13" s="23" t="n">
        <v>480.574</v>
      </c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</row>
    <row r="14" s="44" customFormat="true" ht="12.75" hidden="false" customHeight="true" outlineLevel="0" collapsed="false">
      <c r="A14" s="86" t="s">
        <v>120</v>
      </c>
      <c r="B14" s="87" t="s">
        <v>121</v>
      </c>
      <c r="C14" s="24" t="n">
        <v>963285.9875</v>
      </c>
      <c r="D14" s="89" t="n">
        <v>1033489.7717</v>
      </c>
      <c r="E14" s="23" t="n">
        <v>16602.3252</v>
      </c>
      <c r="F14" s="23" t="n">
        <v>21732.2275</v>
      </c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</row>
    <row r="15" s="44" customFormat="true" ht="12.75" hidden="false" customHeight="false" outlineLevel="0" collapsed="false">
      <c r="A15" s="86" t="s">
        <v>122</v>
      </c>
      <c r="B15" s="87" t="s">
        <v>123</v>
      </c>
      <c r="C15" s="23" t="n">
        <v>6365.0266</v>
      </c>
      <c r="D15" s="89" t="n">
        <v>14829.1892</v>
      </c>
      <c r="E15" s="23" t="s">
        <v>31</v>
      </c>
      <c r="F15" s="23" t="n">
        <v>213.643</v>
      </c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</row>
    <row r="16" s="44" customFormat="true" ht="12.75" hidden="false" customHeight="true" outlineLevel="0" collapsed="false">
      <c r="A16" s="86" t="s">
        <v>124</v>
      </c>
      <c r="B16" s="87" t="s">
        <v>125</v>
      </c>
      <c r="C16" s="85" t="n">
        <v>17273.317</v>
      </c>
      <c r="D16" s="89" t="n">
        <v>18834.6278</v>
      </c>
      <c r="E16" s="85" t="n">
        <v>318.0626</v>
      </c>
      <c r="F16" s="23" t="n">
        <v>651.0484</v>
      </c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</row>
    <row r="17" s="44" customFormat="true" ht="12.75" hidden="false" customHeight="true" outlineLevel="0" collapsed="false">
      <c r="A17" s="91" t="s">
        <v>126</v>
      </c>
      <c r="B17" s="92"/>
      <c r="C17" s="85" t="n">
        <v>50872845.3384</v>
      </c>
      <c r="D17" s="78" t="n">
        <v>61292149.8087</v>
      </c>
      <c r="E17" s="85" t="n">
        <v>3403055.2317</v>
      </c>
      <c r="F17" s="85" t="n">
        <v>3693061.612</v>
      </c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</row>
    <row r="18" s="44" customFormat="true" ht="12.75" hidden="false" customHeight="true" outlineLevel="0" collapsed="false">
      <c r="A18" s="93" t="s">
        <v>127</v>
      </c>
      <c r="B18" s="94"/>
      <c r="C18" s="95"/>
      <c r="D18" s="83"/>
      <c r="E18" s="79"/>
      <c r="F18" s="85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</row>
    <row r="19" customFormat="false" ht="12.75" hidden="false" customHeight="false" outlineLevel="0" collapsed="false">
      <c r="A19" s="96" t="s">
        <v>128</v>
      </c>
      <c r="B19" s="97" t="s">
        <v>129</v>
      </c>
      <c r="C19" s="98" t="n">
        <v>12657797.6719</v>
      </c>
      <c r="D19" s="89" t="n">
        <v>16758152.1952</v>
      </c>
      <c r="E19" s="99" t="n">
        <v>489447.0663</v>
      </c>
      <c r="F19" s="90" t="n">
        <v>603138.3974</v>
      </c>
    </row>
    <row r="20" customFormat="false" ht="12.75" hidden="false" customHeight="false" outlineLevel="0" collapsed="false">
      <c r="A20" s="100" t="s">
        <v>130</v>
      </c>
      <c r="B20" s="97" t="s">
        <v>131</v>
      </c>
      <c r="C20" s="90" t="n">
        <v>32880746.1356</v>
      </c>
      <c r="D20" s="78" t="n">
        <v>38807059.4929</v>
      </c>
      <c r="E20" s="90" t="n">
        <v>2832804.4097</v>
      </c>
      <c r="F20" s="101" t="n">
        <v>2995867.0279</v>
      </c>
    </row>
    <row r="21" customFormat="false" ht="12.75" hidden="false" customHeight="false" outlineLevel="0" collapsed="false">
      <c r="A21" s="102" t="s">
        <v>127</v>
      </c>
      <c r="B21" s="103"/>
      <c r="C21" s="104"/>
      <c r="D21" s="83"/>
      <c r="E21" s="105"/>
      <c r="F21" s="85"/>
    </row>
    <row r="22" customFormat="false" ht="12.75" hidden="false" customHeight="false" outlineLevel="0" collapsed="false">
      <c r="A22" s="106" t="s">
        <v>132</v>
      </c>
      <c r="B22" s="107" t="n">
        <v>10</v>
      </c>
      <c r="C22" s="108" t="n">
        <v>3823114.241</v>
      </c>
      <c r="D22" s="50" t="n">
        <v>4153948.4851</v>
      </c>
      <c r="E22" s="109" t="n">
        <v>291811.7875</v>
      </c>
      <c r="F22" s="49" t="n">
        <v>272304.2563</v>
      </c>
    </row>
    <row r="23" customFormat="false" ht="12.75" hidden="false" customHeight="false" outlineLevel="0" collapsed="false">
      <c r="A23" s="110" t="s">
        <v>133</v>
      </c>
      <c r="B23" s="107" t="n">
        <v>11</v>
      </c>
      <c r="C23" s="50" t="n">
        <v>640030.441</v>
      </c>
      <c r="D23" s="50" t="n">
        <v>682067.1321</v>
      </c>
      <c r="E23" s="50" t="n">
        <v>21580.0606</v>
      </c>
      <c r="F23" s="111" t="n">
        <v>14149.3592</v>
      </c>
    </row>
    <row r="24" customFormat="false" ht="12.75" hidden="false" customHeight="false" outlineLevel="0" collapsed="false">
      <c r="A24" s="112" t="s">
        <v>134</v>
      </c>
      <c r="B24" s="107" t="n">
        <v>12</v>
      </c>
      <c r="C24" s="30" t="n">
        <v>160285.7766</v>
      </c>
      <c r="D24" s="50" t="n">
        <v>214857.4679</v>
      </c>
      <c r="E24" s="30" t="n">
        <v>3270.2493</v>
      </c>
      <c r="F24" s="113" t="n">
        <v>3901.4131</v>
      </c>
    </row>
    <row r="25" customFormat="false" ht="12.75" hidden="false" customHeight="false" outlineLevel="0" collapsed="false">
      <c r="A25" s="112" t="s">
        <v>135</v>
      </c>
      <c r="B25" s="114" t="n">
        <v>13</v>
      </c>
      <c r="C25" s="30" t="n">
        <v>129984.3284</v>
      </c>
      <c r="D25" s="50" t="n">
        <v>147144.8474</v>
      </c>
      <c r="E25" s="30" t="n">
        <v>5588.0187</v>
      </c>
      <c r="F25" s="113" t="n">
        <v>4915.7686</v>
      </c>
    </row>
    <row r="26" customFormat="false" ht="12.75" hidden="false" customHeight="false" outlineLevel="0" collapsed="false">
      <c r="A26" s="112" t="s">
        <v>136</v>
      </c>
      <c r="B26" s="114" t="n">
        <v>14</v>
      </c>
      <c r="C26" s="30" t="n">
        <v>77895.2238</v>
      </c>
      <c r="D26" s="50" t="n">
        <v>75281.3433</v>
      </c>
      <c r="E26" s="30" t="n">
        <v>1320.8298</v>
      </c>
      <c r="F26" s="113" t="n">
        <v>390.2045</v>
      </c>
    </row>
    <row r="27" customFormat="false" ht="12.75" hidden="false" customHeight="false" outlineLevel="0" collapsed="false">
      <c r="A27" s="112" t="s">
        <v>137</v>
      </c>
      <c r="B27" s="114" t="n">
        <v>15</v>
      </c>
      <c r="C27" s="30" t="n">
        <v>42537.2188</v>
      </c>
      <c r="D27" s="50" t="n">
        <v>46784.9152</v>
      </c>
      <c r="E27" s="30" t="n">
        <v>249.4236</v>
      </c>
      <c r="F27" s="113" t="n">
        <v>144.3999</v>
      </c>
    </row>
    <row r="28" customFormat="false" ht="27" hidden="false" customHeight="true" outlineLevel="0" collapsed="false">
      <c r="A28" s="112" t="s">
        <v>138</v>
      </c>
      <c r="B28" s="114" t="n">
        <v>16</v>
      </c>
      <c r="C28" s="30" t="n">
        <v>361952.8359</v>
      </c>
      <c r="D28" s="50" t="n">
        <v>454642.2784</v>
      </c>
      <c r="E28" s="30" t="n">
        <v>7476.6631</v>
      </c>
      <c r="F28" s="113" t="n">
        <v>14498.3063</v>
      </c>
    </row>
    <row r="29" customFormat="false" ht="12.75" hidden="false" customHeight="true" outlineLevel="0" collapsed="false">
      <c r="A29" s="112" t="s">
        <v>139</v>
      </c>
      <c r="B29" s="114" t="n">
        <v>17</v>
      </c>
      <c r="C29" s="30" t="n">
        <v>654882.5326</v>
      </c>
      <c r="D29" s="50" t="n">
        <v>811677.605</v>
      </c>
      <c r="E29" s="30" t="n">
        <v>41625.9721</v>
      </c>
      <c r="F29" s="113" t="n">
        <v>36599.1191</v>
      </c>
    </row>
    <row r="30" s="117" customFormat="true" ht="12.75" hidden="false" customHeight="true" outlineLevel="0" collapsed="false">
      <c r="A30" s="112" t="s">
        <v>140</v>
      </c>
      <c r="B30" s="114" t="n">
        <v>18</v>
      </c>
      <c r="C30" s="30" t="n">
        <v>129932.6643</v>
      </c>
      <c r="D30" s="50" t="n">
        <v>141982.5811</v>
      </c>
      <c r="E30" s="30" t="n">
        <v>6213.9546</v>
      </c>
      <c r="F30" s="113" t="n">
        <v>11232.552</v>
      </c>
      <c r="G30" s="115"/>
      <c r="H30" s="115"/>
      <c r="I30" s="115"/>
      <c r="J30" s="115"/>
      <c r="K30" s="115"/>
      <c r="L30" s="115"/>
      <c r="M30" s="116"/>
      <c r="N30" s="115"/>
      <c r="O30" s="115"/>
      <c r="P30" s="115"/>
      <c r="Q30" s="115"/>
      <c r="R30" s="115"/>
      <c r="S30" s="115"/>
      <c r="T30" s="115"/>
      <c r="U30" s="116"/>
      <c r="V30" s="115"/>
      <c r="W30" s="115"/>
      <c r="X30" s="115"/>
      <c r="Y30" s="115"/>
      <c r="Z30" s="115"/>
      <c r="AA30" s="115"/>
      <c r="AB30" s="115"/>
      <c r="AC30" s="116"/>
      <c r="AD30" s="115"/>
      <c r="AE30" s="115"/>
      <c r="AF30" s="115"/>
      <c r="AG30" s="115"/>
      <c r="AH30" s="115"/>
      <c r="AI30" s="115"/>
      <c r="AJ30" s="115"/>
      <c r="AK30" s="116"/>
      <c r="AL30" s="115"/>
      <c r="AM30" s="115"/>
      <c r="AN30" s="115"/>
      <c r="AO30" s="115"/>
      <c r="AP30" s="115"/>
      <c r="AQ30" s="115"/>
      <c r="AR30" s="115"/>
      <c r="AS30" s="116"/>
      <c r="AT30" s="115"/>
      <c r="AU30" s="115"/>
      <c r="AV30" s="115"/>
      <c r="AW30" s="115"/>
      <c r="AX30" s="115"/>
      <c r="AY30" s="115"/>
      <c r="AZ30" s="115"/>
      <c r="BA30" s="116"/>
      <c r="BB30" s="115"/>
      <c r="BC30" s="115"/>
      <c r="BD30" s="115"/>
      <c r="BE30" s="115"/>
      <c r="BF30" s="115"/>
      <c r="BG30" s="115"/>
      <c r="BH30" s="115"/>
      <c r="BI30" s="116"/>
      <c r="BJ30" s="115"/>
      <c r="BK30" s="115"/>
      <c r="BL30" s="115"/>
      <c r="BM30" s="115"/>
      <c r="BN30" s="115"/>
      <c r="BO30" s="115"/>
      <c r="BP30" s="115"/>
      <c r="BQ30" s="116"/>
      <c r="BR30" s="115"/>
      <c r="BS30" s="115"/>
      <c r="BT30" s="115"/>
      <c r="BU30" s="115"/>
      <c r="BV30" s="115"/>
      <c r="BW30" s="115"/>
      <c r="BX30" s="115"/>
      <c r="BY30" s="116"/>
      <c r="BZ30" s="115"/>
      <c r="CA30" s="115"/>
      <c r="CB30" s="115"/>
      <c r="CC30" s="115"/>
      <c r="CD30" s="115"/>
      <c r="CE30" s="115"/>
      <c r="CF30" s="115"/>
      <c r="CG30" s="116"/>
      <c r="CH30" s="115"/>
      <c r="CI30" s="115"/>
      <c r="CJ30" s="115"/>
      <c r="CK30" s="115"/>
      <c r="CL30" s="115"/>
      <c r="CM30" s="115"/>
      <c r="CN30" s="115"/>
      <c r="CO30" s="116"/>
      <c r="CP30" s="115"/>
      <c r="CQ30" s="115"/>
      <c r="CR30" s="115"/>
      <c r="CS30" s="115"/>
      <c r="CT30" s="115"/>
      <c r="CU30" s="115"/>
      <c r="CV30" s="115"/>
      <c r="CW30" s="116"/>
      <c r="CX30" s="115"/>
      <c r="CY30" s="115"/>
      <c r="CZ30" s="115"/>
      <c r="DA30" s="115"/>
      <c r="DB30" s="115"/>
      <c r="DC30" s="115"/>
      <c r="DD30" s="115"/>
      <c r="DE30" s="116"/>
      <c r="DF30" s="115"/>
      <c r="DG30" s="115"/>
      <c r="DH30" s="115"/>
      <c r="DI30" s="115"/>
      <c r="DJ30" s="115"/>
      <c r="DK30" s="115"/>
      <c r="DL30" s="115"/>
      <c r="DM30" s="116"/>
      <c r="DN30" s="115"/>
      <c r="DO30" s="115"/>
      <c r="DP30" s="115"/>
      <c r="DQ30" s="115"/>
      <c r="DR30" s="115"/>
      <c r="DS30" s="115"/>
      <c r="DT30" s="115"/>
      <c r="DU30" s="116"/>
      <c r="DV30" s="115"/>
      <c r="DW30" s="115"/>
      <c r="DX30" s="115"/>
      <c r="DY30" s="115"/>
      <c r="DZ30" s="115"/>
      <c r="EA30" s="115"/>
      <c r="EB30" s="115"/>
      <c r="EC30" s="116"/>
      <c r="EK30" s="59"/>
      <c r="ES30" s="59"/>
      <c r="FA30" s="59"/>
      <c r="FI30" s="59"/>
      <c r="FQ30" s="59"/>
      <c r="FY30" s="59"/>
      <c r="GG30" s="59"/>
      <c r="GO30" s="59"/>
      <c r="GW30" s="59"/>
      <c r="HE30" s="59"/>
    </row>
    <row r="31" customFormat="false" ht="12.75" hidden="false" customHeight="true" outlineLevel="0" collapsed="false">
      <c r="A31" s="112" t="s">
        <v>141</v>
      </c>
      <c r="B31" s="114" t="n">
        <v>19</v>
      </c>
      <c r="C31" s="30" t="n">
        <v>9319394.7314</v>
      </c>
      <c r="D31" s="50" t="n">
        <v>12214592.927</v>
      </c>
      <c r="E31" s="30" t="n">
        <v>468106.7749</v>
      </c>
      <c r="F31" s="113" t="n">
        <v>631764.9884</v>
      </c>
    </row>
    <row r="32" s="44" customFormat="true" ht="12.75" hidden="false" customHeight="false" outlineLevel="0" collapsed="false">
      <c r="A32" s="112" t="s">
        <v>142</v>
      </c>
      <c r="B32" s="114" t="n">
        <v>20</v>
      </c>
      <c r="C32" s="30" t="n">
        <v>2242490.8361</v>
      </c>
      <c r="D32" s="50" t="n">
        <v>2627732.8714</v>
      </c>
      <c r="E32" s="30" t="n">
        <v>176797.0218</v>
      </c>
      <c r="F32" s="113" t="n">
        <v>184369.6008</v>
      </c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</row>
    <row r="33" s="44" customFormat="true" ht="25.5" hidden="false" customHeight="false" outlineLevel="0" collapsed="false">
      <c r="A33" s="112" t="s">
        <v>143</v>
      </c>
      <c r="B33" s="114" t="n">
        <v>21</v>
      </c>
      <c r="C33" s="30" t="n">
        <v>343759.4834</v>
      </c>
      <c r="D33" s="50" t="n">
        <v>389754.5016</v>
      </c>
      <c r="E33" s="30" t="n">
        <v>27355.7497</v>
      </c>
      <c r="F33" s="113" t="n">
        <v>27016.8387</v>
      </c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</row>
    <row r="34" s="44" customFormat="true" ht="12.75" hidden="false" customHeight="false" outlineLevel="0" collapsed="false">
      <c r="A34" s="112" t="s">
        <v>144</v>
      </c>
      <c r="B34" s="114" t="n">
        <v>22</v>
      </c>
      <c r="C34" s="30" t="n">
        <v>639475.6187</v>
      </c>
      <c r="D34" s="50" t="n">
        <v>750227.6655</v>
      </c>
      <c r="E34" s="30" t="n">
        <v>59286.7893</v>
      </c>
      <c r="F34" s="113" t="n">
        <v>75850.6925</v>
      </c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</row>
    <row r="35" s="44" customFormat="true" ht="12.75" hidden="false" customHeight="false" outlineLevel="0" collapsed="false">
      <c r="A35" s="112" t="s">
        <v>145</v>
      </c>
      <c r="B35" s="114" t="n">
        <v>23</v>
      </c>
      <c r="C35" s="30" t="n">
        <v>1048774.0436</v>
      </c>
      <c r="D35" s="50" t="n">
        <v>1186939.7535</v>
      </c>
      <c r="E35" s="30" t="n">
        <v>43527.6982</v>
      </c>
      <c r="F35" s="113" t="n">
        <v>35067.7414</v>
      </c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</row>
    <row r="36" customFormat="false" ht="12.75" hidden="false" customHeight="false" outlineLevel="0" collapsed="false">
      <c r="A36" s="112" t="s">
        <v>146</v>
      </c>
      <c r="B36" s="114" t="n">
        <v>24</v>
      </c>
      <c r="C36" s="30" t="n">
        <v>4965448.7122</v>
      </c>
      <c r="D36" s="50" t="n">
        <v>5652942.142</v>
      </c>
      <c r="E36" s="31" t="n">
        <v>350043.7349</v>
      </c>
      <c r="F36" s="113" t="n">
        <v>305030.8645</v>
      </c>
    </row>
    <row r="37" customFormat="false" ht="12.75" hidden="false" customHeight="true" outlineLevel="0" collapsed="false">
      <c r="A37" s="112" t="s">
        <v>147</v>
      </c>
      <c r="B37" s="114" t="n">
        <v>25</v>
      </c>
      <c r="C37" s="30" t="n">
        <v>1373895.8981</v>
      </c>
      <c r="D37" s="50" t="n">
        <v>1485216.8044</v>
      </c>
      <c r="E37" s="30" t="n">
        <v>183628.9021</v>
      </c>
      <c r="F37" s="113" t="n">
        <v>195299.7211</v>
      </c>
    </row>
    <row r="38" customFormat="false" ht="12.75" hidden="false" customHeight="false" outlineLevel="0" collapsed="false">
      <c r="A38" s="112" t="s">
        <v>148</v>
      </c>
      <c r="B38" s="114" t="n">
        <v>26</v>
      </c>
      <c r="C38" s="30" t="n">
        <v>924171.5324</v>
      </c>
      <c r="D38" s="50" t="n">
        <v>973129.5728</v>
      </c>
      <c r="E38" s="30" t="n">
        <v>158951.0909</v>
      </c>
      <c r="F38" s="113" t="n">
        <v>173269.6453</v>
      </c>
    </row>
    <row r="39" s="44" customFormat="true" ht="12.75" hidden="false" customHeight="false" outlineLevel="0" collapsed="false">
      <c r="A39" s="112" t="s">
        <v>149</v>
      </c>
      <c r="B39" s="114" t="n">
        <v>27</v>
      </c>
      <c r="C39" s="30" t="n">
        <v>720876.869</v>
      </c>
      <c r="D39" s="50" t="n">
        <v>801627.9758</v>
      </c>
      <c r="E39" s="30" t="n">
        <v>58506.7115</v>
      </c>
      <c r="F39" s="113" t="n">
        <v>62599.6425</v>
      </c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</row>
    <row r="40" s="44" customFormat="true" ht="12.75" hidden="false" customHeight="true" outlineLevel="0" collapsed="false">
      <c r="A40" s="112" t="s">
        <v>150</v>
      </c>
      <c r="B40" s="114" t="n">
        <v>28</v>
      </c>
      <c r="C40" s="30" t="n">
        <v>867217.7022</v>
      </c>
      <c r="D40" s="50" t="n">
        <v>959609.6607</v>
      </c>
      <c r="E40" s="30" t="n">
        <v>68174.8685</v>
      </c>
      <c r="F40" s="113" t="n">
        <v>110684.1251</v>
      </c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</row>
    <row r="41" s="44" customFormat="true" ht="12.75" hidden="false" customHeight="false" outlineLevel="0" collapsed="false">
      <c r="A41" s="112" t="s">
        <v>151</v>
      </c>
      <c r="B41" s="114" t="n">
        <v>29</v>
      </c>
      <c r="C41" s="30" t="n">
        <v>1957562.0673</v>
      </c>
      <c r="D41" s="50" t="n">
        <v>2348218.9115</v>
      </c>
      <c r="E41" s="30" t="n">
        <v>390655.358</v>
      </c>
      <c r="F41" s="113" t="n">
        <v>496437.9792</v>
      </c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</row>
    <row r="42" s="44" customFormat="true" ht="12.75" hidden="false" customHeight="false" outlineLevel="0" collapsed="false">
      <c r="A42" s="112" t="s">
        <v>152</v>
      </c>
      <c r="B42" s="114" t="n">
        <v>30</v>
      </c>
      <c r="C42" s="30" t="n">
        <v>1782423.9449</v>
      </c>
      <c r="D42" s="50" t="n">
        <v>2010958.0381</v>
      </c>
      <c r="E42" s="30" t="n">
        <v>460584.7467</v>
      </c>
      <c r="F42" s="113" t="n">
        <v>332660.5233</v>
      </c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</row>
    <row r="43" s="44" customFormat="true" ht="12.75" hidden="false" customHeight="false" outlineLevel="0" collapsed="false">
      <c r="A43" s="112" t="s">
        <v>153</v>
      </c>
      <c r="B43" s="114" t="n">
        <v>31</v>
      </c>
      <c r="C43" s="30" t="n">
        <v>117454.4844</v>
      </c>
      <c r="D43" s="50" t="n">
        <v>127171.2773</v>
      </c>
      <c r="E43" s="30" t="n">
        <v>2251.8919</v>
      </c>
      <c r="F43" s="113" t="n">
        <v>3350.9157</v>
      </c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</row>
    <row r="44" s="44" customFormat="true" ht="12.75" hidden="false" customHeight="false" outlineLevel="0" collapsed="false">
      <c r="A44" s="112" t="s">
        <v>154</v>
      </c>
      <c r="B44" s="114" t="n">
        <v>32</v>
      </c>
      <c r="C44" s="30" t="n">
        <v>90512.0441</v>
      </c>
      <c r="D44" s="50" t="n">
        <v>94914.2899</v>
      </c>
      <c r="E44" s="30" t="n">
        <v>1285.4394</v>
      </c>
      <c r="F44" s="113" t="n">
        <v>1959.9356</v>
      </c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</row>
    <row r="45" s="44" customFormat="true" ht="12.75" hidden="false" customHeight="false" outlineLevel="0" collapsed="false">
      <c r="A45" s="112" t="s">
        <v>155</v>
      </c>
      <c r="B45" s="114" t="n">
        <v>33</v>
      </c>
      <c r="C45" s="30" t="n">
        <v>466672.9054</v>
      </c>
      <c r="D45" s="50" t="n">
        <v>455636.4459</v>
      </c>
      <c r="E45" s="30" t="n">
        <v>4510.6726</v>
      </c>
      <c r="F45" s="113" t="n">
        <v>2368.4348</v>
      </c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</row>
    <row r="46" s="44" customFormat="true" ht="50.25" hidden="false" customHeight="true" outlineLevel="0" collapsed="false">
      <c r="A46" s="118" t="s">
        <v>156</v>
      </c>
      <c r="B46" s="119" t="s">
        <v>157</v>
      </c>
      <c r="C46" s="23" t="n">
        <v>4749565.7058</v>
      </c>
      <c r="D46" s="89" t="n">
        <v>5020293.2575</v>
      </c>
      <c r="E46" s="23" t="n">
        <v>73287.2232</v>
      </c>
      <c r="F46" s="23" t="n">
        <v>78929.6474</v>
      </c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</row>
    <row r="47" s="44" customFormat="true" ht="25.5" hidden="false" customHeight="false" outlineLevel="0" collapsed="false">
      <c r="A47" s="118" t="s">
        <v>158</v>
      </c>
      <c r="B47" s="119" t="s">
        <v>159</v>
      </c>
      <c r="C47" s="23" t="n">
        <v>584735.8251</v>
      </c>
      <c r="D47" s="89" t="n">
        <v>706644.8631</v>
      </c>
      <c r="E47" s="23" t="n">
        <v>7516.5325</v>
      </c>
      <c r="F47" s="23" t="n">
        <v>15126.5393</v>
      </c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</row>
    <row r="48" s="44" customFormat="true" ht="12.75" hidden="false" customHeight="false" outlineLevel="0" collapsed="false">
      <c r="A48" s="118" t="s">
        <v>160</v>
      </c>
      <c r="B48" s="119" t="s">
        <v>161</v>
      </c>
      <c r="C48" s="23" t="n">
        <v>606.4964</v>
      </c>
      <c r="D48" s="89" t="n">
        <v>871.7455</v>
      </c>
      <c r="E48" s="23" t="n">
        <v>2.896</v>
      </c>
      <c r="F48" s="23" t="s">
        <v>31</v>
      </c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</row>
    <row r="49" s="44" customFormat="true" ht="25.5" hidden="false" customHeight="false" outlineLevel="0" collapsed="false">
      <c r="A49" s="118" t="s">
        <v>162</v>
      </c>
      <c r="B49" s="119" t="s">
        <v>163</v>
      </c>
      <c r="C49" s="23" t="n">
        <v>103777.6863</v>
      </c>
      <c r="D49" s="89" t="n">
        <v>160246.983</v>
      </c>
      <c r="E49" s="23" t="n">
        <v>150.042</v>
      </c>
      <c r="F49" s="23" t="n">
        <v>48.652</v>
      </c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</row>
    <row r="50" s="44" customFormat="true" ht="12.75" hidden="false" customHeight="false" outlineLevel="0" collapsed="false">
      <c r="A50" s="118" t="s">
        <v>164</v>
      </c>
      <c r="B50" s="119" t="n">
        <v>58</v>
      </c>
      <c r="C50" s="23" t="n">
        <v>83198.4139</v>
      </c>
      <c r="D50" s="89" t="n">
        <v>88812.675</v>
      </c>
      <c r="E50" s="23" t="n">
        <v>154.7347</v>
      </c>
      <c r="F50" s="23" t="n">
        <v>95.756</v>
      </c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</row>
    <row r="51" s="44" customFormat="true" ht="12.75" hidden="false" customHeight="false" outlineLevel="0" collapsed="false">
      <c r="A51" s="118" t="s">
        <v>165</v>
      </c>
      <c r="B51" s="119" t="n">
        <v>61</v>
      </c>
      <c r="C51" s="23" t="n">
        <v>1675207.2707</v>
      </c>
      <c r="D51" s="89" t="n">
        <v>1597977.0903</v>
      </c>
      <c r="E51" s="23" t="n">
        <v>74036.1819</v>
      </c>
      <c r="F51" s="23" t="n">
        <v>87192.6434</v>
      </c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</row>
    <row r="52" s="44" customFormat="true" ht="27.75" hidden="false" customHeight="true" outlineLevel="0" collapsed="false">
      <c r="A52" s="118" t="s">
        <v>166</v>
      </c>
      <c r="B52" s="119" t="n">
        <v>62</v>
      </c>
      <c r="C52" s="23" t="n">
        <v>505905.4553</v>
      </c>
      <c r="D52" s="89" t="n">
        <v>559429.0898</v>
      </c>
      <c r="E52" s="23" t="n">
        <v>33229.4367</v>
      </c>
      <c r="F52" s="23" t="n">
        <v>48399.0868</v>
      </c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</row>
    <row r="53" s="44" customFormat="true" ht="12.75" hidden="false" customHeight="false" outlineLevel="0" collapsed="false">
      <c r="A53" s="118" t="s">
        <v>167</v>
      </c>
      <c r="B53" s="119" t="n">
        <v>63</v>
      </c>
      <c r="C53" s="23" t="n">
        <v>160930.908</v>
      </c>
      <c r="D53" s="89" t="n">
        <v>256001.5654</v>
      </c>
      <c r="E53" s="23" t="n">
        <v>3989.0257</v>
      </c>
      <c r="F53" s="23" t="n">
        <v>3019.0193</v>
      </c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</row>
    <row r="54" s="44" customFormat="true" ht="12.75" hidden="false" customHeight="false" outlineLevel="0" collapsed="false">
      <c r="A54" s="118" t="s">
        <v>168</v>
      </c>
      <c r="B54" s="119" t="n">
        <v>69</v>
      </c>
      <c r="C54" s="23" t="n">
        <v>91383.8726</v>
      </c>
      <c r="D54" s="89" t="n">
        <v>103780.1855</v>
      </c>
      <c r="E54" s="23" t="n">
        <v>530.0437</v>
      </c>
      <c r="F54" s="23" t="n">
        <v>150.4537</v>
      </c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</row>
    <row r="55" s="44" customFormat="true" ht="12.75" hidden="false" customHeight="true" outlineLevel="0" collapsed="false">
      <c r="A55" s="118" t="s">
        <v>169</v>
      </c>
      <c r="B55" s="119" t="n">
        <v>70</v>
      </c>
      <c r="C55" s="23" t="n">
        <v>355011.2581</v>
      </c>
      <c r="D55" s="89" t="n">
        <v>641717.4193</v>
      </c>
      <c r="E55" s="23" t="n">
        <v>276.5395</v>
      </c>
      <c r="F55" s="23" t="n">
        <v>687.5502</v>
      </c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</row>
    <row r="56" s="44" customFormat="true" ht="25.5" hidden="false" customHeight="false" outlineLevel="0" collapsed="false">
      <c r="A56" s="118" t="s">
        <v>170</v>
      </c>
      <c r="B56" s="119" t="n">
        <v>71</v>
      </c>
      <c r="C56" s="23" t="n">
        <v>618858.9229</v>
      </c>
      <c r="D56" s="89" t="n">
        <v>837330.0858</v>
      </c>
      <c r="E56" s="23" t="n">
        <v>14362.3311</v>
      </c>
      <c r="F56" s="23" t="n">
        <v>19370.8509</v>
      </c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</row>
    <row r="57" s="44" customFormat="true" ht="12.75" hidden="false" customHeight="false" outlineLevel="0" collapsed="false">
      <c r="A57" s="118" t="s">
        <v>171</v>
      </c>
      <c r="B57" s="119" t="n">
        <v>72</v>
      </c>
      <c r="C57" s="23" t="n">
        <v>1406064.0771</v>
      </c>
      <c r="D57" s="89" t="n">
        <v>1463271.5721</v>
      </c>
      <c r="E57" s="23" t="n">
        <v>605654.8167</v>
      </c>
      <c r="F57" s="23" t="n">
        <v>627528.5472</v>
      </c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</row>
    <row r="58" s="44" customFormat="true" ht="12.75" hidden="false" customHeight="false" outlineLevel="0" collapsed="false">
      <c r="A58" s="118" t="s">
        <v>172</v>
      </c>
      <c r="B58" s="119" t="n">
        <v>73</v>
      </c>
      <c r="C58" s="23" t="n">
        <v>162933.1073</v>
      </c>
      <c r="D58" s="89" t="n">
        <v>191709.0498</v>
      </c>
      <c r="E58" s="23" t="n">
        <v>3111.4047</v>
      </c>
      <c r="F58" s="23" t="n">
        <v>2893.0441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</row>
    <row r="59" s="44" customFormat="true" ht="12.75" hidden="false" customHeight="false" outlineLevel="0" collapsed="false">
      <c r="A59" s="118" t="s">
        <v>173</v>
      </c>
      <c r="B59" s="119" t="n">
        <v>74</v>
      </c>
      <c r="C59" s="23" t="n">
        <v>20974.9932</v>
      </c>
      <c r="D59" s="89" t="n">
        <v>14928.5213</v>
      </c>
      <c r="E59" s="23" t="s">
        <v>31</v>
      </c>
      <c r="F59" s="23" t="s">
        <v>31</v>
      </c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</row>
    <row r="60" s="44" customFormat="true" ht="29.25" hidden="false" customHeight="true" outlineLevel="0" collapsed="false">
      <c r="A60" s="118" t="s">
        <v>174</v>
      </c>
      <c r="B60" s="119" t="s">
        <v>175</v>
      </c>
      <c r="C60" s="23" t="n">
        <v>73589.4198</v>
      </c>
      <c r="D60" s="23" t="n">
        <v>126833.2683</v>
      </c>
      <c r="E60" s="23" t="n">
        <v>1026.4857</v>
      </c>
      <c r="F60" s="23" t="n">
        <v>734.7113</v>
      </c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</row>
    <row r="61" s="44" customFormat="true" ht="30" hidden="false" customHeight="true" outlineLevel="0" collapsed="false">
      <c r="A61" s="118" t="s">
        <v>176</v>
      </c>
      <c r="B61" s="119" t="s">
        <v>177</v>
      </c>
      <c r="C61" s="23" t="n">
        <v>2744628.1</v>
      </c>
      <c r="D61" s="23" t="n">
        <v>2849896.8713</v>
      </c>
      <c r="E61" s="23" t="n">
        <v>181148.2</v>
      </c>
      <c r="F61" s="23" t="n">
        <v>226901.7516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</row>
    <row r="62" s="44" customFormat="true" ht="29.25" hidden="false" customHeight="true" outlineLevel="0" collapsed="false">
      <c r="A62" s="118" t="s">
        <v>178</v>
      </c>
      <c r="B62" s="119" t="s">
        <v>179</v>
      </c>
      <c r="C62" s="23" t="n">
        <v>94417.2874</v>
      </c>
      <c r="D62" s="23" t="n">
        <v>108450.7745</v>
      </c>
      <c r="E62" s="23" t="n">
        <v>271.9997</v>
      </c>
      <c r="F62" s="23" t="n">
        <v>452.5145</v>
      </c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</row>
    <row r="63" s="44" customFormat="true" ht="29.25" hidden="false" customHeight="true" outlineLevel="0" collapsed="false">
      <c r="A63" s="118" t="s">
        <v>180</v>
      </c>
      <c r="B63" s="119" t="s">
        <v>181</v>
      </c>
      <c r="C63" s="23" t="n">
        <v>472492.6175</v>
      </c>
      <c r="D63" s="23" t="n">
        <v>590640.1224</v>
      </c>
      <c r="E63" s="23" t="n">
        <v>33967.6443</v>
      </c>
      <c r="F63" s="23" t="n">
        <v>48827.5555</v>
      </c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</row>
    <row r="64" s="44" customFormat="true" ht="33" hidden="false" customHeight="true" outlineLevel="0" collapsed="false">
      <c r="A64" s="118" t="s">
        <v>182</v>
      </c>
      <c r="B64" s="119" t="s">
        <v>183</v>
      </c>
      <c r="C64" s="23" t="s">
        <v>184</v>
      </c>
      <c r="D64" s="23" t="n">
        <v>478844.6271</v>
      </c>
      <c r="E64" s="23" t="s">
        <v>184</v>
      </c>
      <c r="F64" s="23" t="n">
        <v>19838.443</v>
      </c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</row>
    <row r="65" s="44" customFormat="true" ht="33" hidden="false" customHeight="true" outlineLevel="0" collapsed="false">
      <c r="A65" s="118" t="s">
        <v>185</v>
      </c>
      <c r="B65" s="119" t="s">
        <v>186</v>
      </c>
      <c r="C65" s="23" t="s">
        <v>184</v>
      </c>
      <c r="D65" s="23" t="n">
        <v>3154933.1507</v>
      </c>
      <c r="E65" s="23" t="s">
        <v>184</v>
      </c>
      <c r="F65" s="23" t="n">
        <v>129899.8166</v>
      </c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</row>
    <row r="66" s="66" customFormat="true" ht="29.25" hidden="false" customHeight="true" outlineLevel="0" collapsed="false">
      <c r="A66" s="120" t="s">
        <v>187</v>
      </c>
      <c r="B66" s="120"/>
      <c r="C66" s="120"/>
      <c r="D66" s="120"/>
      <c r="E66" s="120"/>
      <c r="F66" s="120"/>
      <c r="G66" s="121"/>
      <c r="H66" s="121"/>
      <c r="I66" s="121"/>
      <c r="J66" s="121"/>
      <c r="K66" s="121"/>
      <c r="L66" s="121"/>
      <c r="M66" s="122"/>
      <c r="N66" s="121"/>
      <c r="O66" s="121"/>
      <c r="P66" s="121"/>
      <c r="Q66" s="121"/>
      <c r="R66" s="121"/>
      <c r="S66" s="121"/>
      <c r="T66" s="121"/>
      <c r="U66" s="122"/>
      <c r="V66" s="121"/>
      <c r="W66" s="121"/>
      <c r="X66" s="121"/>
      <c r="Y66" s="121"/>
      <c r="Z66" s="121"/>
      <c r="AA66" s="121"/>
      <c r="AB66" s="121"/>
      <c r="AC66" s="122"/>
      <c r="AD66" s="121"/>
      <c r="AE66" s="121"/>
      <c r="AF66" s="121"/>
      <c r="AG66" s="121"/>
      <c r="AH66" s="121"/>
      <c r="AI66" s="121"/>
      <c r="AJ66" s="121"/>
      <c r="AK66" s="122"/>
      <c r="AL66" s="121"/>
      <c r="AM66" s="121"/>
      <c r="AN66" s="121"/>
      <c r="AO66" s="121"/>
      <c r="AP66" s="121"/>
      <c r="AQ66" s="121"/>
      <c r="AR66" s="121"/>
      <c r="AS66" s="122"/>
      <c r="AT66" s="121"/>
      <c r="AU66" s="121"/>
      <c r="AV66" s="121"/>
      <c r="AW66" s="121"/>
      <c r="AX66" s="121"/>
      <c r="AY66" s="121"/>
      <c r="AZ66" s="121"/>
      <c r="BA66" s="122"/>
      <c r="BB66" s="121"/>
      <c r="BC66" s="121"/>
      <c r="BD66" s="121"/>
      <c r="BE66" s="121"/>
      <c r="BF66" s="121"/>
      <c r="BG66" s="121"/>
      <c r="BH66" s="121"/>
      <c r="BI66" s="122"/>
      <c r="BJ66" s="121"/>
      <c r="BK66" s="121"/>
      <c r="BL66" s="121"/>
      <c r="BM66" s="121"/>
      <c r="BN66" s="121"/>
      <c r="BO66" s="121"/>
      <c r="BP66" s="121"/>
      <c r="BQ66" s="122"/>
      <c r="BR66" s="121"/>
      <c r="BS66" s="121"/>
      <c r="BT66" s="121"/>
      <c r="BU66" s="121"/>
      <c r="BV66" s="121"/>
      <c r="BW66" s="121"/>
      <c r="BX66" s="121"/>
      <c r="BY66" s="122"/>
      <c r="BZ66" s="121"/>
      <c r="CA66" s="121"/>
      <c r="CB66" s="121"/>
      <c r="CC66" s="121"/>
      <c r="CD66" s="121"/>
      <c r="CE66" s="121"/>
      <c r="CF66" s="121"/>
      <c r="CG66" s="122"/>
      <c r="CH66" s="121"/>
      <c r="CI66" s="121"/>
      <c r="CJ66" s="121"/>
      <c r="CK66" s="121"/>
      <c r="CL66" s="121"/>
      <c r="CM66" s="121"/>
      <c r="CN66" s="121"/>
      <c r="CO66" s="122"/>
      <c r="CP66" s="121"/>
      <c r="CQ66" s="121"/>
      <c r="CR66" s="121"/>
      <c r="CS66" s="121"/>
      <c r="CT66" s="121"/>
      <c r="CU66" s="121"/>
      <c r="CV66" s="121"/>
      <c r="CW66" s="122"/>
      <c r="CX66" s="121"/>
      <c r="CY66" s="121"/>
      <c r="CZ66" s="121"/>
      <c r="DA66" s="121"/>
      <c r="DB66" s="121"/>
      <c r="DC66" s="121"/>
      <c r="DD66" s="121"/>
      <c r="DE66" s="122"/>
      <c r="DF66" s="121"/>
      <c r="DG66" s="121"/>
      <c r="DH66" s="121"/>
      <c r="DI66" s="121"/>
      <c r="DJ66" s="121"/>
      <c r="DK66" s="121"/>
      <c r="DL66" s="121"/>
      <c r="DM66" s="122"/>
      <c r="DN66" s="121"/>
      <c r="DO66" s="121"/>
      <c r="DP66" s="121"/>
      <c r="DQ66" s="121"/>
      <c r="DR66" s="121"/>
      <c r="DS66" s="121"/>
      <c r="DT66" s="121"/>
      <c r="DU66" s="122"/>
      <c r="DV66" s="121"/>
      <c r="DW66" s="121"/>
      <c r="DX66" s="121"/>
      <c r="DY66" s="121"/>
      <c r="DZ66" s="121"/>
      <c r="EA66" s="121"/>
      <c r="EB66" s="121"/>
      <c r="EC66" s="122"/>
      <c r="EK66" s="123"/>
      <c r="ES66" s="123"/>
      <c r="FA66" s="123"/>
      <c r="FI66" s="123"/>
      <c r="FQ66" s="123"/>
      <c r="FY66" s="123"/>
      <c r="GG66" s="123"/>
      <c r="GO66" s="123"/>
      <c r="GW66" s="123"/>
      <c r="HE66" s="123"/>
    </row>
    <row r="67" s="1" customFormat="true" ht="21.75" hidden="false" customHeight="true" outlineLevel="0" collapsed="false">
      <c r="A67" s="124" t="s">
        <v>188</v>
      </c>
      <c r="B67" s="124"/>
      <c r="C67" s="124"/>
      <c r="D67" s="124"/>
      <c r="E67" s="124"/>
      <c r="F67" s="124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</row>
    <row r="68" customFormat="false" ht="33.75" hidden="false" customHeight="true" outlineLevel="0" collapsed="false">
      <c r="A68" s="124" t="s">
        <v>189</v>
      </c>
      <c r="B68" s="124"/>
      <c r="C68" s="124"/>
      <c r="D68" s="124"/>
      <c r="E68" s="124"/>
      <c r="F68" s="124"/>
    </row>
    <row r="69" customFormat="false" ht="45.75" hidden="false" customHeight="true" outlineLevel="0" collapsed="false">
      <c r="A69" s="124" t="s">
        <v>190</v>
      </c>
      <c r="B69" s="124"/>
      <c r="C69" s="124"/>
      <c r="D69" s="124"/>
      <c r="E69" s="124"/>
      <c r="F69" s="124"/>
    </row>
    <row r="70" customFormat="false" ht="36" hidden="false" customHeight="true" outlineLevel="0" collapsed="false">
      <c r="A70" s="124" t="s">
        <v>191</v>
      </c>
      <c r="B70" s="124"/>
      <c r="C70" s="124"/>
      <c r="D70" s="124"/>
      <c r="E70" s="124"/>
      <c r="F70" s="124"/>
    </row>
    <row r="71" customFormat="false" ht="33.75" hidden="false" customHeight="true" outlineLevel="0" collapsed="false">
      <c r="A71" s="124" t="s">
        <v>192</v>
      </c>
      <c r="B71" s="124"/>
      <c r="C71" s="124"/>
      <c r="D71" s="124"/>
      <c r="E71" s="124"/>
      <c r="F71" s="124"/>
    </row>
    <row r="72" customFormat="false" ht="57.75" hidden="false" customHeight="true" outlineLevel="0" collapsed="false">
      <c r="A72" s="124" t="s">
        <v>193</v>
      </c>
      <c r="B72" s="124"/>
      <c r="C72" s="124"/>
      <c r="D72" s="124"/>
      <c r="E72" s="124"/>
      <c r="F72" s="124"/>
    </row>
    <row r="73" customFormat="false" ht="72" hidden="false" customHeight="true" outlineLevel="0" collapsed="false">
      <c r="A73" s="124" t="s">
        <v>194</v>
      </c>
      <c r="B73" s="124"/>
      <c r="C73" s="124"/>
      <c r="D73" s="124"/>
      <c r="E73" s="124"/>
      <c r="F73" s="124"/>
    </row>
    <row r="74" customFormat="false" ht="12.75" hidden="false" customHeight="true" outlineLevel="0" collapsed="false">
      <c r="A74" s="125" t="s">
        <v>195</v>
      </c>
      <c r="B74" s="125"/>
      <c r="C74" s="125"/>
    </row>
    <row r="75" customFormat="false" ht="12.75" hidden="false" customHeight="false" outlineLevel="0" collapsed="false">
      <c r="A75" s="6" t="s">
        <v>196</v>
      </c>
    </row>
  </sheetData>
  <mergeCells count="15">
    <mergeCell ref="A2:F2"/>
    <mergeCell ref="A4:A8"/>
    <mergeCell ref="B4:B8"/>
    <mergeCell ref="C4:F5"/>
    <mergeCell ref="C6:D7"/>
    <mergeCell ref="E6:F7"/>
    <mergeCell ref="A66:F66"/>
    <mergeCell ref="A67:F67"/>
    <mergeCell ref="A68:F68"/>
    <mergeCell ref="A69:F69"/>
    <mergeCell ref="A70:F70"/>
    <mergeCell ref="A71:F71"/>
    <mergeCell ref="A72:F72"/>
    <mergeCell ref="A73:F73"/>
    <mergeCell ref="A74:C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2" min="2" style="6" width="13.41"/>
    <col collapsed="false" customWidth="true" hidden="false" outlineLevel="0" max="3" min="3" style="3" width="13.85"/>
    <col collapsed="false" customWidth="true" hidden="false" outlineLevel="0" max="4" min="4" style="3" width="13.99"/>
    <col collapsed="false" customWidth="true" hidden="false" outlineLevel="0" max="5" min="5" style="3" width="12.7"/>
    <col collapsed="false" customWidth="true" hidden="false" outlineLevel="0" max="6" min="6" style="3" width="13.28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3" width="13.41"/>
    <col collapsed="false" customWidth="true" hidden="false" outlineLevel="0" max="11" min="10" style="3" width="11.99"/>
    <col collapsed="false" customWidth="true" hidden="false" outlineLevel="0" max="12" min="12" style="3" width="12.7"/>
    <col collapsed="false" customWidth="true" hidden="false" outlineLevel="0" max="16" min="13" style="3" width="11.99"/>
    <col collapsed="false" customWidth="true" hidden="false" outlineLevel="0" max="17" min="17" style="69" width="16.84"/>
    <col collapsed="false" customWidth="false" hidden="false" outlineLevel="0" max="145" min="18" style="69" width="9.14"/>
    <col collapsed="false" customWidth="false" hidden="false" outlineLevel="0" max="257" min="146" style="6" width="9.14"/>
  </cols>
  <sheetData>
    <row r="1" customFormat="false" ht="13.5" hidden="false" customHeight="false" outlineLevel="0" collapsed="false">
      <c r="A1" s="126"/>
      <c r="B1" s="127"/>
    </row>
    <row r="2" customFormat="false" ht="22.5" hidden="false" customHeight="true" outlineLevel="0" collapsed="false">
      <c r="A2" s="70" t="s">
        <v>19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4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128" t="s">
        <v>2</v>
      </c>
      <c r="P3" s="128"/>
    </row>
    <row r="4" customFormat="false" ht="13.5" hidden="false" customHeight="true" outlineLevel="0" collapsed="false">
      <c r="A4" s="15"/>
      <c r="B4" s="129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2.75" hidden="false" customHeight="true" outlineLevel="0" collapsed="false">
      <c r="A5" s="15"/>
      <c r="B5" s="130" t="s">
        <v>19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30.75" hidden="false" customHeight="true" outlineLevel="0" collapsed="false">
      <c r="A6" s="15"/>
      <c r="B6" s="130"/>
      <c r="C6" s="15" t="s">
        <v>4</v>
      </c>
      <c r="D6" s="15"/>
      <c r="E6" s="15"/>
      <c r="F6" s="15"/>
      <c r="G6" s="15"/>
      <c r="H6" s="15"/>
      <c r="I6" s="15"/>
      <c r="J6" s="16" t="s">
        <v>5</v>
      </c>
      <c r="K6" s="16"/>
      <c r="L6" s="16"/>
      <c r="M6" s="16"/>
      <c r="N6" s="16"/>
      <c r="O6" s="16"/>
      <c r="P6" s="16"/>
    </row>
    <row r="7" s="44" customFormat="true" ht="15" hidden="false" customHeight="true" outlineLevel="0" collapsed="false">
      <c r="A7" s="15"/>
      <c r="B7" s="130"/>
      <c r="C7" s="18" t="n">
        <v>2010</v>
      </c>
      <c r="D7" s="18" t="n">
        <v>2011</v>
      </c>
      <c r="E7" s="18" t="n">
        <v>2012</v>
      </c>
      <c r="F7" s="18" t="n">
        <v>2013</v>
      </c>
      <c r="G7" s="18" t="n">
        <v>2014</v>
      </c>
      <c r="H7" s="18" t="n">
        <v>2015</v>
      </c>
      <c r="I7" s="18" t="n">
        <v>2016</v>
      </c>
      <c r="J7" s="18" t="n">
        <v>2010</v>
      </c>
      <c r="K7" s="18" t="n">
        <v>2011</v>
      </c>
      <c r="L7" s="18" t="n">
        <v>2012</v>
      </c>
      <c r="M7" s="18" t="n">
        <v>2013</v>
      </c>
      <c r="N7" s="18" t="n">
        <v>2014</v>
      </c>
      <c r="O7" s="18" t="n">
        <v>2015</v>
      </c>
      <c r="P7" s="18" t="n">
        <v>2016</v>
      </c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</row>
    <row r="8" s="44" customFormat="true" ht="12.75" hidden="false" customHeight="false" outlineLevel="0" collapsed="false">
      <c r="A8" s="131" t="s">
        <v>199</v>
      </c>
      <c r="B8" s="132"/>
      <c r="C8" s="77" t="n">
        <v>25794618.0757</v>
      </c>
      <c r="D8" s="85" t="n">
        <v>33407033.3847</v>
      </c>
      <c r="E8" s="85" t="n">
        <v>35944433.7</v>
      </c>
      <c r="F8" s="77" t="n">
        <v>38334530.199</v>
      </c>
      <c r="G8" s="77" t="n">
        <v>41233490.9</v>
      </c>
      <c r="H8" s="77" t="n">
        <v>45525133.8426</v>
      </c>
      <c r="I8" s="77" t="n">
        <v>51316283.4713</v>
      </c>
      <c r="J8" s="77" t="n">
        <v>1243712.4784</v>
      </c>
      <c r="K8" s="85" t="n">
        <v>2106740.7266</v>
      </c>
      <c r="L8" s="85" t="n">
        <v>2872905.1</v>
      </c>
      <c r="M8" s="85" t="n">
        <v>3507866.0022</v>
      </c>
      <c r="N8" s="85" t="n">
        <v>3579923.8</v>
      </c>
      <c r="O8" s="85" t="n">
        <v>3843428.6963</v>
      </c>
      <c r="P8" s="85" t="n">
        <v>4364321.6809</v>
      </c>
      <c r="Q8" s="13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</row>
    <row r="9" s="44" customFormat="true" ht="12.75" hidden="false" customHeight="false" outlineLevel="0" collapsed="false">
      <c r="A9" s="134" t="s">
        <v>113</v>
      </c>
      <c r="B9" s="81"/>
      <c r="C9" s="135"/>
      <c r="D9" s="95"/>
      <c r="E9" s="95"/>
      <c r="F9" s="136"/>
      <c r="G9" s="136"/>
      <c r="H9" s="136"/>
      <c r="I9" s="136"/>
      <c r="J9" s="136"/>
      <c r="K9" s="95"/>
      <c r="L9" s="95"/>
      <c r="M9" s="95"/>
      <c r="N9" s="95"/>
      <c r="O9" s="95"/>
      <c r="P9" s="85"/>
      <c r="Q9" s="13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</row>
    <row r="10" s="44" customFormat="true" ht="12.75" hidden="false" customHeight="false" outlineLevel="0" collapsed="false">
      <c r="A10" s="137" t="s">
        <v>200</v>
      </c>
      <c r="B10" s="138" t="s">
        <v>115</v>
      </c>
      <c r="C10" s="139" t="s">
        <v>44</v>
      </c>
      <c r="D10" s="98" t="s">
        <v>44</v>
      </c>
      <c r="E10" s="98" t="s">
        <v>44</v>
      </c>
      <c r="F10" s="98" t="s">
        <v>44</v>
      </c>
      <c r="G10" s="98" t="s">
        <v>44</v>
      </c>
      <c r="H10" s="98" t="s">
        <v>44</v>
      </c>
      <c r="I10" s="88" t="n">
        <v>588551</v>
      </c>
      <c r="J10" s="88" t="s">
        <v>44</v>
      </c>
      <c r="K10" s="88" t="s">
        <v>44</v>
      </c>
      <c r="L10" s="88" t="s">
        <v>44</v>
      </c>
      <c r="M10" s="88" t="s">
        <v>44</v>
      </c>
      <c r="N10" s="88" t="s">
        <v>44</v>
      </c>
      <c r="O10" s="88" t="s">
        <v>44</v>
      </c>
      <c r="P10" s="90" t="n">
        <v>6542.05</v>
      </c>
      <c r="Q10" s="13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</row>
    <row r="11" s="44" customFormat="true" ht="12.75" hidden="false" customHeight="false" outlineLevel="0" collapsed="false">
      <c r="A11" s="86" t="s">
        <v>120</v>
      </c>
      <c r="B11" s="138" t="s">
        <v>117</v>
      </c>
      <c r="C11" s="139" t="s">
        <v>44</v>
      </c>
      <c r="D11" s="90" t="s">
        <v>44</v>
      </c>
      <c r="E11" s="90" t="s">
        <v>44</v>
      </c>
      <c r="F11" s="90" t="s">
        <v>44</v>
      </c>
      <c r="G11" s="90" t="s">
        <v>44</v>
      </c>
      <c r="H11" s="90" t="s">
        <v>44</v>
      </c>
      <c r="I11" s="89" t="n">
        <v>934939.6</v>
      </c>
      <c r="J11" s="89" t="s">
        <v>44</v>
      </c>
      <c r="K11" s="89" t="s">
        <v>44</v>
      </c>
      <c r="L11" s="89" t="s">
        <v>44</v>
      </c>
      <c r="M11" s="89" t="s">
        <v>44</v>
      </c>
      <c r="N11" s="89" t="s">
        <v>44</v>
      </c>
      <c r="O11" s="89" t="s">
        <v>44</v>
      </c>
      <c r="P11" s="90" t="n">
        <v>14936.5</v>
      </c>
      <c r="Q11" s="13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</row>
    <row r="12" s="44" customFormat="true" ht="38.25" hidden="false" customHeight="false" outlineLevel="0" collapsed="false">
      <c r="A12" s="118" t="s">
        <v>201</v>
      </c>
      <c r="B12" s="140" t="s">
        <v>202</v>
      </c>
      <c r="C12" s="139" t="s">
        <v>44</v>
      </c>
      <c r="D12" s="23" t="s">
        <v>44</v>
      </c>
      <c r="E12" s="23" t="s">
        <v>44</v>
      </c>
      <c r="F12" s="23" t="s">
        <v>44</v>
      </c>
      <c r="G12" s="23" t="s">
        <v>44</v>
      </c>
      <c r="H12" s="23" t="s">
        <v>44</v>
      </c>
      <c r="I12" s="24" t="n">
        <v>50312</v>
      </c>
      <c r="J12" s="24" t="s">
        <v>44</v>
      </c>
      <c r="K12" s="24" t="s">
        <v>44</v>
      </c>
      <c r="L12" s="24" t="s">
        <v>44</v>
      </c>
      <c r="M12" s="24" t="s">
        <v>44</v>
      </c>
      <c r="N12" s="24" t="s">
        <v>44</v>
      </c>
      <c r="O12" s="24" t="s">
        <v>44</v>
      </c>
      <c r="P12" s="23" t="n">
        <v>618.85</v>
      </c>
      <c r="Q12" s="13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</row>
    <row r="13" s="44" customFormat="true" ht="40.5" hidden="false" customHeight="true" outlineLevel="0" collapsed="false">
      <c r="A13" s="118" t="s">
        <v>203</v>
      </c>
      <c r="B13" s="140" t="s">
        <v>204</v>
      </c>
      <c r="C13" s="139" t="s">
        <v>44</v>
      </c>
      <c r="D13" s="23" t="s">
        <v>44</v>
      </c>
      <c r="E13" s="23" t="s">
        <v>44</v>
      </c>
      <c r="F13" s="23" t="s">
        <v>44</v>
      </c>
      <c r="G13" s="23" t="s">
        <v>44</v>
      </c>
      <c r="H13" s="23" t="s">
        <v>44</v>
      </c>
      <c r="I13" s="24" t="n">
        <v>19107.3</v>
      </c>
      <c r="J13" s="24" t="s">
        <v>44</v>
      </c>
      <c r="K13" s="24" t="s">
        <v>44</v>
      </c>
      <c r="L13" s="24" t="s">
        <v>44</v>
      </c>
      <c r="M13" s="24" t="s">
        <v>44</v>
      </c>
      <c r="N13" s="24" t="s">
        <v>44</v>
      </c>
      <c r="O13" s="24" t="s">
        <v>44</v>
      </c>
      <c r="P13" s="23" t="n">
        <v>125.6</v>
      </c>
      <c r="Q13" s="13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</row>
    <row r="14" s="44" customFormat="true" ht="12.75" hidden="false" customHeight="false" outlineLevel="0" collapsed="false">
      <c r="A14" s="118" t="s">
        <v>205</v>
      </c>
      <c r="B14" s="141" t="s">
        <v>206</v>
      </c>
      <c r="C14" s="24" t="n">
        <v>5569989.4561</v>
      </c>
      <c r="D14" s="23" t="n">
        <v>7702395.4539</v>
      </c>
      <c r="E14" s="23" t="n">
        <v>8006699.5</v>
      </c>
      <c r="F14" s="23" t="n">
        <v>8654604.7</v>
      </c>
      <c r="G14" s="23" t="n">
        <v>8980771.2</v>
      </c>
      <c r="H14" s="23" t="n">
        <v>9923320.1623</v>
      </c>
      <c r="I14" s="23" t="n">
        <v>10426636.1333</v>
      </c>
      <c r="J14" s="24" t="n">
        <v>151581.0508</v>
      </c>
      <c r="K14" s="23" t="n">
        <v>516779.6535</v>
      </c>
      <c r="L14" s="23" t="n">
        <v>522890.9</v>
      </c>
      <c r="M14" s="23" t="n">
        <v>523210.5</v>
      </c>
      <c r="N14" s="23" t="n">
        <v>648533</v>
      </c>
      <c r="O14" s="23" t="n">
        <v>368402.5303</v>
      </c>
      <c r="P14" s="23" t="n">
        <v>419983.3001</v>
      </c>
      <c r="Q14" s="13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</row>
    <row r="15" s="44" customFormat="true" ht="12.75" hidden="false" customHeight="false" outlineLevel="0" collapsed="false">
      <c r="A15" s="142" t="s">
        <v>207</v>
      </c>
      <c r="B15" s="143" t="s">
        <v>157</v>
      </c>
      <c r="C15" s="77" t="n">
        <v>14733363.1551</v>
      </c>
      <c r="D15" s="85" t="n">
        <v>19132991.6534</v>
      </c>
      <c r="E15" s="85" t="n">
        <v>20516455.4</v>
      </c>
      <c r="F15" s="85" t="n">
        <v>21763846.9</v>
      </c>
      <c r="G15" s="85" t="n">
        <v>23924511.8</v>
      </c>
      <c r="H15" s="85" t="n">
        <v>26990807.9447</v>
      </c>
      <c r="I15" s="85" t="n">
        <v>29436720.003</v>
      </c>
      <c r="J15" s="77" t="n">
        <v>990624.4267</v>
      </c>
      <c r="K15" s="85" t="n">
        <v>1309228.6151</v>
      </c>
      <c r="L15" s="85" t="n">
        <v>1973535.6</v>
      </c>
      <c r="M15" s="85" t="n">
        <v>2518618</v>
      </c>
      <c r="N15" s="85" t="n">
        <v>2362387.8</v>
      </c>
      <c r="O15" s="85" t="n">
        <v>2856252.2043</v>
      </c>
      <c r="P15" s="85" t="n">
        <v>3196986.1446</v>
      </c>
      <c r="Q15" s="13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</row>
    <row r="16" customFormat="false" ht="12.75" hidden="false" customHeight="false" outlineLevel="0" collapsed="false">
      <c r="A16" s="144" t="s">
        <v>208</v>
      </c>
      <c r="B16" s="145"/>
      <c r="C16" s="146"/>
      <c r="D16" s="104"/>
      <c r="E16" s="104"/>
      <c r="F16" s="104"/>
      <c r="G16" s="104"/>
      <c r="H16" s="104"/>
      <c r="I16" s="104"/>
      <c r="J16" s="147"/>
      <c r="K16" s="104"/>
      <c r="L16" s="104"/>
      <c r="M16" s="104"/>
      <c r="N16" s="104"/>
      <c r="O16" s="104"/>
      <c r="P16" s="113"/>
      <c r="Q16" s="133"/>
    </row>
    <row r="17" customFormat="false" ht="25.5" hidden="false" customHeight="false" outlineLevel="0" collapsed="false">
      <c r="A17" s="148" t="s">
        <v>209</v>
      </c>
      <c r="B17" s="107" t="s">
        <v>210</v>
      </c>
      <c r="C17" s="109" t="n">
        <v>2388416.4689</v>
      </c>
      <c r="D17" s="149" t="n">
        <v>2865911.1225</v>
      </c>
      <c r="E17" s="149" t="n">
        <v>2937300.9</v>
      </c>
      <c r="F17" s="149" t="n">
        <v>3317830.4</v>
      </c>
      <c r="G17" s="149" t="n">
        <v>3617627.2</v>
      </c>
      <c r="H17" s="149" t="n">
        <v>4378326.6349</v>
      </c>
      <c r="I17" s="149" t="n">
        <v>4715558.0444</v>
      </c>
      <c r="J17" s="108" t="n">
        <v>117788.2835</v>
      </c>
      <c r="K17" s="149" t="n">
        <v>116193.0676</v>
      </c>
      <c r="L17" s="149" t="n">
        <v>113182.7</v>
      </c>
      <c r="M17" s="149" t="n">
        <v>127817.4</v>
      </c>
      <c r="N17" s="149" t="n">
        <v>180282.7</v>
      </c>
      <c r="O17" s="149" t="n">
        <v>209289.3164</v>
      </c>
      <c r="P17" s="49" t="n">
        <v>236947.9902</v>
      </c>
      <c r="Q17" s="133"/>
    </row>
    <row r="18" customFormat="false" ht="12.75" hidden="false" customHeight="false" outlineLevel="0" collapsed="false">
      <c r="A18" s="150" t="s">
        <v>211</v>
      </c>
      <c r="B18" s="151" t="s">
        <v>212</v>
      </c>
      <c r="C18" s="50" t="n">
        <v>113128.7351</v>
      </c>
      <c r="D18" s="49" t="n">
        <v>129053.0174</v>
      </c>
      <c r="E18" s="49" t="n">
        <v>128567.9</v>
      </c>
      <c r="F18" s="49" t="n">
        <v>152123.3</v>
      </c>
      <c r="G18" s="49" t="n">
        <v>542185.7</v>
      </c>
      <c r="H18" s="49" t="n">
        <v>162604.0296</v>
      </c>
      <c r="I18" s="49" t="n">
        <v>223373.6762</v>
      </c>
      <c r="J18" s="50" t="n">
        <v>3787.852</v>
      </c>
      <c r="K18" s="49" t="n">
        <v>2996.11</v>
      </c>
      <c r="L18" s="49" t="s">
        <v>213</v>
      </c>
      <c r="M18" s="49" t="n">
        <v>3699</v>
      </c>
      <c r="N18" s="49" t="n">
        <v>4875.4</v>
      </c>
      <c r="O18" s="49" t="n">
        <v>7734.7824</v>
      </c>
      <c r="P18" s="49" t="n">
        <v>9149.492</v>
      </c>
      <c r="Q18" s="133"/>
    </row>
    <row r="19" customFormat="false" ht="25.5" hidden="false" customHeight="false" outlineLevel="0" collapsed="false">
      <c r="A19" s="152" t="s">
        <v>214</v>
      </c>
      <c r="B19" s="114" t="s">
        <v>215</v>
      </c>
      <c r="C19" s="31" t="n">
        <v>30439.0441</v>
      </c>
      <c r="D19" s="30" t="n">
        <v>37647.0254</v>
      </c>
      <c r="E19" s="31" t="n">
        <v>34447.9</v>
      </c>
      <c r="F19" s="31" t="n">
        <v>35114.1</v>
      </c>
      <c r="G19" s="31" t="n">
        <v>37723.3</v>
      </c>
      <c r="H19" s="31" t="n">
        <v>40920.0826</v>
      </c>
      <c r="I19" s="31" t="n">
        <v>46515.4405</v>
      </c>
      <c r="J19" s="31" t="n">
        <v>686.4353</v>
      </c>
      <c r="K19" s="30" t="n">
        <v>531.5193</v>
      </c>
      <c r="L19" s="30" t="s">
        <v>216</v>
      </c>
      <c r="M19" s="30" t="n">
        <v>570.4</v>
      </c>
      <c r="N19" s="31" t="n">
        <v>1107.4</v>
      </c>
      <c r="O19" s="31" t="n">
        <v>924.4833</v>
      </c>
      <c r="P19" s="31" t="n">
        <v>1013.0727</v>
      </c>
      <c r="Q19" s="133"/>
    </row>
    <row r="20" customFormat="false" ht="25.5" hidden="false" customHeight="false" outlineLevel="0" collapsed="false">
      <c r="A20" s="152" t="s">
        <v>217</v>
      </c>
      <c r="B20" s="114" t="s">
        <v>218</v>
      </c>
      <c r="C20" s="31" t="n">
        <v>155375.8688</v>
      </c>
      <c r="D20" s="30" t="n">
        <v>196273.04</v>
      </c>
      <c r="E20" s="30" t="s">
        <v>219</v>
      </c>
      <c r="F20" s="31" t="n">
        <v>249745.1</v>
      </c>
      <c r="G20" s="31" t="n">
        <v>263621.1</v>
      </c>
      <c r="H20" s="31" t="n">
        <v>343688.0707</v>
      </c>
      <c r="I20" s="31" t="n">
        <v>362416.4008</v>
      </c>
      <c r="J20" s="31" t="n">
        <v>2670.0121</v>
      </c>
      <c r="K20" s="30" t="n">
        <v>2546.8301</v>
      </c>
      <c r="L20" s="30" t="s">
        <v>220</v>
      </c>
      <c r="M20" s="31" t="n">
        <v>7562.4</v>
      </c>
      <c r="N20" s="31" t="n">
        <v>7508.1</v>
      </c>
      <c r="O20" s="31" t="n">
        <v>15708.3458</v>
      </c>
      <c r="P20" s="31" t="n">
        <v>16781.0933</v>
      </c>
      <c r="Q20" s="133"/>
    </row>
    <row r="21" customFormat="false" ht="38.25" hidden="false" customHeight="false" outlineLevel="0" collapsed="false">
      <c r="A21" s="152" t="s">
        <v>221</v>
      </c>
      <c r="B21" s="114" t="s">
        <v>222</v>
      </c>
      <c r="C21" s="31" t="n">
        <v>447201.6186</v>
      </c>
      <c r="D21" s="30" t="n">
        <v>529546.7375</v>
      </c>
      <c r="E21" s="30" t="s">
        <v>223</v>
      </c>
      <c r="F21" s="30" t="n">
        <v>589647</v>
      </c>
      <c r="G21" s="30" t="n">
        <v>635114.5</v>
      </c>
      <c r="H21" s="30" t="n">
        <v>731729.0251</v>
      </c>
      <c r="I21" s="30" t="n">
        <v>804746.4894</v>
      </c>
      <c r="J21" s="30" t="n">
        <v>19812.0535</v>
      </c>
      <c r="K21" s="30" t="n">
        <v>31252.3303</v>
      </c>
      <c r="L21" s="30" t="n">
        <v>26170.7</v>
      </c>
      <c r="M21" s="30" t="n">
        <v>18767.2</v>
      </c>
      <c r="N21" s="30" t="n">
        <v>28928</v>
      </c>
      <c r="O21" s="30" t="n">
        <v>42143.9061</v>
      </c>
      <c r="P21" s="30" t="n">
        <v>41706.6022</v>
      </c>
      <c r="Q21" s="133"/>
    </row>
    <row r="22" customFormat="false" ht="12.75" hidden="false" customHeight="false" outlineLevel="0" collapsed="false">
      <c r="A22" s="152" t="s">
        <v>224</v>
      </c>
      <c r="B22" s="153" t="s">
        <v>225</v>
      </c>
      <c r="C22" s="31" t="n">
        <v>1098549.7497</v>
      </c>
      <c r="D22" s="30" t="n">
        <v>1541860.6282</v>
      </c>
      <c r="E22" s="30" t="s">
        <v>226</v>
      </c>
      <c r="F22" s="30" t="n">
        <v>1679998.2</v>
      </c>
      <c r="G22" s="30" t="n">
        <v>1804198.5</v>
      </c>
      <c r="H22" s="30" t="n">
        <v>2262428.884</v>
      </c>
      <c r="I22" s="30" t="n">
        <v>2372012.9314</v>
      </c>
      <c r="J22" s="31" t="n">
        <v>126182.2828</v>
      </c>
      <c r="K22" s="30" t="n">
        <v>156757.2788</v>
      </c>
      <c r="L22" s="30" t="s">
        <v>227</v>
      </c>
      <c r="M22" s="30" t="n">
        <v>160977.3</v>
      </c>
      <c r="N22" s="30" t="n">
        <v>157270.8</v>
      </c>
      <c r="O22" s="30" t="n">
        <v>213056.7882</v>
      </c>
      <c r="P22" s="30" t="n">
        <v>212544.0095</v>
      </c>
      <c r="Q22" s="133"/>
    </row>
    <row r="23" customFormat="false" ht="25.5" hidden="false" customHeight="false" outlineLevel="0" collapsed="false">
      <c r="A23" s="152" t="s">
        <v>228</v>
      </c>
      <c r="B23" s="114" t="s">
        <v>229</v>
      </c>
      <c r="C23" s="31" t="n">
        <v>307510.6169</v>
      </c>
      <c r="D23" s="30" t="n">
        <v>405020.0306</v>
      </c>
      <c r="E23" s="30" t="s">
        <v>230</v>
      </c>
      <c r="F23" s="30" t="n">
        <v>436154.8</v>
      </c>
      <c r="G23" s="30" t="n">
        <v>457227.4</v>
      </c>
      <c r="H23" s="30" t="n">
        <v>514772.9177</v>
      </c>
      <c r="I23" s="30" t="n">
        <v>569783.3815</v>
      </c>
      <c r="J23" s="30" t="n">
        <v>20050.6774</v>
      </c>
      <c r="K23" s="30" t="n">
        <v>31745.9687</v>
      </c>
      <c r="L23" s="30" t="s">
        <v>231</v>
      </c>
      <c r="M23" s="30" t="n">
        <v>40295.2</v>
      </c>
      <c r="N23" s="30" t="n">
        <v>39971.9</v>
      </c>
      <c r="O23" s="30" t="n">
        <v>52270.4457</v>
      </c>
      <c r="P23" s="30" t="n">
        <v>62579.8444</v>
      </c>
      <c r="Q23" s="133"/>
    </row>
    <row r="24" customFormat="false" ht="25.5" hidden="false" customHeight="false" outlineLevel="0" collapsed="false">
      <c r="A24" s="152" t="s">
        <v>232</v>
      </c>
      <c r="B24" s="114" t="s">
        <v>233</v>
      </c>
      <c r="C24" s="31" t="n">
        <v>654671.3738</v>
      </c>
      <c r="D24" s="30" t="n">
        <v>819661.8888</v>
      </c>
      <c r="E24" s="30" t="s">
        <v>234</v>
      </c>
      <c r="F24" s="30" t="n">
        <v>960538.3</v>
      </c>
      <c r="G24" s="30" t="n">
        <v>989196.2</v>
      </c>
      <c r="H24" s="30" t="n">
        <v>936130.9521</v>
      </c>
      <c r="I24" s="30" t="n">
        <v>963038.6007</v>
      </c>
      <c r="J24" s="30" t="n">
        <v>16781.432</v>
      </c>
      <c r="K24" s="30" t="n">
        <v>21659.0582</v>
      </c>
      <c r="L24" s="30" t="s">
        <v>235</v>
      </c>
      <c r="M24" s="30" t="n">
        <v>39777.3</v>
      </c>
      <c r="N24" s="30" t="n">
        <v>48104.1</v>
      </c>
      <c r="O24" s="30" t="n">
        <v>37619.442</v>
      </c>
      <c r="P24" s="30" t="n">
        <v>38935.3327</v>
      </c>
      <c r="Q24" s="133"/>
    </row>
    <row r="25" customFormat="false" ht="38.25" hidden="false" customHeight="false" outlineLevel="0" collapsed="false">
      <c r="A25" s="152" t="s">
        <v>236</v>
      </c>
      <c r="B25" s="114" t="s">
        <v>237</v>
      </c>
      <c r="C25" s="31" t="n">
        <v>3034912.1435</v>
      </c>
      <c r="D25" s="30" t="n">
        <v>3769605.4391</v>
      </c>
      <c r="E25" s="30" t="s">
        <v>238</v>
      </c>
      <c r="F25" s="30" t="n">
        <v>3534482.8</v>
      </c>
      <c r="G25" s="30" t="n">
        <v>4088345.6</v>
      </c>
      <c r="H25" s="30" t="n">
        <v>4528223.4868</v>
      </c>
      <c r="I25" s="30" t="n">
        <v>4580738.2958</v>
      </c>
      <c r="J25" s="30" t="n">
        <v>146468.699</v>
      </c>
      <c r="K25" s="30" t="n">
        <v>232940.8724</v>
      </c>
      <c r="L25" s="30" t="s">
        <v>239</v>
      </c>
      <c r="M25" s="30" t="n">
        <v>264827.2</v>
      </c>
      <c r="N25" s="30" t="n">
        <v>320287.7</v>
      </c>
      <c r="O25" s="30" t="n">
        <v>374534.7166</v>
      </c>
      <c r="P25" s="30" t="n">
        <v>314462.1962</v>
      </c>
      <c r="Q25" s="133"/>
    </row>
    <row r="26" customFormat="false" ht="27.75" hidden="false" customHeight="true" outlineLevel="0" collapsed="false">
      <c r="A26" s="152" t="s">
        <v>240</v>
      </c>
      <c r="B26" s="114" t="s">
        <v>241</v>
      </c>
      <c r="C26" s="31" t="n">
        <v>747333.5497</v>
      </c>
      <c r="D26" s="30" t="n">
        <v>966185.2</v>
      </c>
      <c r="E26" s="30" t="s">
        <v>242</v>
      </c>
      <c r="F26" s="30" t="n">
        <v>1101329.7</v>
      </c>
      <c r="G26" s="30" t="n">
        <v>1176701.6</v>
      </c>
      <c r="H26" s="30" t="n">
        <v>1334530.6101</v>
      </c>
      <c r="I26" s="30" t="n">
        <v>1509604.7413</v>
      </c>
      <c r="J26" s="30" t="n">
        <v>74892.4787</v>
      </c>
      <c r="K26" s="30" t="n">
        <v>87661.3744</v>
      </c>
      <c r="L26" s="30" t="s">
        <v>243</v>
      </c>
      <c r="M26" s="30" t="n">
        <v>118139.5</v>
      </c>
      <c r="N26" s="30" t="n">
        <v>152124.9</v>
      </c>
      <c r="O26" s="30" t="n">
        <v>183527.2535</v>
      </c>
      <c r="P26" s="30" t="n">
        <v>234852.6919</v>
      </c>
      <c r="Q26" s="133"/>
    </row>
    <row r="27" s="117" customFormat="true" ht="12.75" hidden="false" customHeight="false" outlineLevel="0" collapsed="false">
      <c r="A27" s="52" t="s">
        <v>244</v>
      </c>
      <c r="B27" s="154" t="s">
        <v>245</v>
      </c>
      <c r="C27" s="31" t="n">
        <v>723721.0927</v>
      </c>
      <c r="D27" s="30" t="n">
        <v>994573.2279</v>
      </c>
      <c r="E27" s="30" t="s">
        <v>246</v>
      </c>
      <c r="F27" s="30" t="n">
        <v>1105423</v>
      </c>
      <c r="G27" s="30" t="n">
        <v>1062025.8</v>
      </c>
      <c r="H27" s="30" t="n">
        <v>1093802.3502</v>
      </c>
      <c r="I27" s="30" t="n">
        <v>1154886.4184</v>
      </c>
      <c r="J27" s="30" t="n">
        <v>47272.687</v>
      </c>
      <c r="K27" s="30" t="n">
        <v>58384.0837</v>
      </c>
      <c r="L27" s="30" t="s">
        <v>247</v>
      </c>
      <c r="M27" s="30" t="n">
        <v>68797</v>
      </c>
      <c r="N27" s="30" t="n">
        <v>56181.6</v>
      </c>
      <c r="O27" s="30" t="n">
        <v>56552.1935</v>
      </c>
      <c r="P27" s="30" t="n">
        <v>97001.4405</v>
      </c>
      <c r="Q27" s="133"/>
      <c r="R27" s="115"/>
      <c r="S27" s="115"/>
      <c r="T27" s="115"/>
      <c r="U27" s="115"/>
      <c r="V27" s="115"/>
      <c r="W27" s="115"/>
      <c r="X27" s="115"/>
      <c r="Y27" s="116"/>
      <c r="Z27" s="115"/>
      <c r="AA27" s="115"/>
      <c r="AB27" s="115"/>
      <c r="AC27" s="115"/>
      <c r="AD27" s="115"/>
      <c r="AE27" s="115"/>
      <c r="AF27" s="115"/>
      <c r="AG27" s="116"/>
      <c r="AH27" s="115"/>
      <c r="AI27" s="115"/>
      <c r="AJ27" s="115"/>
      <c r="AK27" s="115"/>
      <c r="AL27" s="115"/>
      <c r="AM27" s="115"/>
      <c r="AN27" s="115"/>
      <c r="AO27" s="116"/>
      <c r="AP27" s="115"/>
      <c r="AQ27" s="115"/>
      <c r="AR27" s="115"/>
      <c r="AS27" s="115"/>
      <c r="AT27" s="115"/>
      <c r="AU27" s="115"/>
      <c r="AV27" s="115"/>
      <c r="AW27" s="116"/>
      <c r="AX27" s="115"/>
      <c r="AY27" s="115"/>
      <c r="AZ27" s="115"/>
      <c r="BA27" s="115"/>
      <c r="BB27" s="115"/>
      <c r="BC27" s="115"/>
      <c r="BD27" s="115"/>
      <c r="BE27" s="116"/>
      <c r="BF27" s="115"/>
      <c r="BG27" s="115"/>
      <c r="BH27" s="115"/>
      <c r="BI27" s="115"/>
      <c r="BJ27" s="115"/>
      <c r="BK27" s="115"/>
      <c r="BL27" s="115"/>
      <c r="BM27" s="116"/>
      <c r="BN27" s="115"/>
      <c r="BO27" s="115"/>
      <c r="BP27" s="115"/>
      <c r="BQ27" s="115"/>
      <c r="BR27" s="115"/>
      <c r="BS27" s="115"/>
      <c r="BT27" s="115"/>
      <c r="BU27" s="116"/>
      <c r="BV27" s="115"/>
      <c r="BW27" s="115"/>
      <c r="BX27" s="115"/>
      <c r="BY27" s="115"/>
      <c r="BZ27" s="115"/>
      <c r="CA27" s="115"/>
      <c r="CB27" s="115"/>
      <c r="CC27" s="116"/>
      <c r="CD27" s="115"/>
      <c r="CE27" s="115"/>
      <c r="CF27" s="115"/>
      <c r="CG27" s="115"/>
      <c r="CH27" s="115"/>
      <c r="CI27" s="115"/>
      <c r="CJ27" s="115"/>
      <c r="CK27" s="116"/>
      <c r="CL27" s="115"/>
      <c r="CM27" s="115"/>
      <c r="CN27" s="115"/>
      <c r="CO27" s="115"/>
      <c r="CP27" s="115"/>
      <c r="CQ27" s="115"/>
      <c r="CR27" s="115"/>
      <c r="CS27" s="116"/>
      <c r="CT27" s="115"/>
      <c r="CU27" s="115"/>
      <c r="CV27" s="115"/>
      <c r="CW27" s="115"/>
      <c r="CX27" s="115"/>
      <c r="CY27" s="115"/>
      <c r="CZ27" s="115"/>
      <c r="DA27" s="116"/>
      <c r="DB27" s="115"/>
      <c r="DC27" s="115"/>
      <c r="DD27" s="115"/>
      <c r="DE27" s="115"/>
      <c r="DF27" s="115"/>
      <c r="DG27" s="115"/>
      <c r="DH27" s="115"/>
      <c r="DI27" s="116"/>
      <c r="DJ27" s="115"/>
      <c r="DK27" s="115"/>
      <c r="DL27" s="115"/>
      <c r="DM27" s="115"/>
      <c r="DN27" s="115"/>
      <c r="DO27" s="115"/>
      <c r="DP27" s="115"/>
      <c r="DQ27" s="116"/>
      <c r="DR27" s="115"/>
      <c r="DS27" s="115"/>
      <c r="DT27" s="115"/>
      <c r="DU27" s="115"/>
      <c r="DV27" s="115"/>
      <c r="DW27" s="115"/>
      <c r="DX27" s="115"/>
      <c r="DY27" s="116"/>
      <c r="DZ27" s="115"/>
      <c r="EA27" s="115"/>
      <c r="EB27" s="115"/>
      <c r="EC27" s="115"/>
      <c r="ED27" s="115"/>
      <c r="EE27" s="115"/>
      <c r="EF27" s="115"/>
      <c r="EG27" s="116"/>
      <c r="EH27" s="115"/>
      <c r="EI27" s="115"/>
      <c r="EJ27" s="115"/>
      <c r="EK27" s="115"/>
      <c r="EL27" s="115"/>
      <c r="EM27" s="115"/>
      <c r="EN27" s="115"/>
      <c r="EO27" s="116"/>
      <c r="EW27" s="59"/>
      <c r="FE27" s="59"/>
      <c r="FM27" s="59"/>
      <c r="FU27" s="59"/>
      <c r="GC27" s="59"/>
      <c r="GK27" s="59"/>
      <c r="GS27" s="59"/>
      <c r="HA27" s="59"/>
      <c r="HI27" s="59"/>
      <c r="HQ27" s="59"/>
    </row>
    <row r="28" customFormat="false" ht="27" hidden="false" customHeight="true" outlineLevel="0" collapsed="false">
      <c r="A28" s="152" t="s">
        <v>248</v>
      </c>
      <c r="B28" s="114" t="s">
        <v>249</v>
      </c>
      <c r="C28" s="31" t="n">
        <v>1500924.9529</v>
      </c>
      <c r="D28" s="30" t="n">
        <v>2103264.0236</v>
      </c>
      <c r="E28" s="30" t="s">
        <v>250</v>
      </c>
      <c r="F28" s="30" t="n">
        <v>2902550.4</v>
      </c>
      <c r="G28" s="30" t="n">
        <v>2832484.6</v>
      </c>
      <c r="H28" s="30" t="n">
        <v>2709056.4581</v>
      </c>
      <c r="I28" s="30" t="n">
        <v>2993619.1712</v>
      </c>
      <c r="J28" s="30" t="n">
        <v>256917.992</v>
      </c>
      <c r="K28" s="30" t="n">
        <v>398494.9674</v>
      </c>
      <c r="L28" s="30" t="s">
        <v>251</v>
      </c>
      <c r="M28" s="30" t="n">
        <v>816997.6</v>
      </c>
      <c r="N28" s="30" t="n">
        <v>681811.4</v>
      </c>
      <c r="O28" s="30" t="n">
        <v>643357.6618</v>
      </c>
      <c r="P28" s="30" t="n">
        <v>641451.9495</v>
      </c>
      <c r="Q28" s="133"/>
    </row>
    <row r="29" s="44" customFormat="true" ht="25.5" hidden="false" customHeight="false" outlineLevel="0" collapsed="false">
      <c r="A29" s="118" t="s">
        <v>252</v>
      </c>
      <c r="B29" s="119" t="s">
        <v>253</v>
      </c>
      <c r="C29" s="24" t="n">
        <v>3533661.421</v>
      </c>
      <c r="D29" s="23" t="n">
        <v>3460894.6641</v>
      </c>
      <c r="E29" s="23" t="s">
        <v>254</v>
      </c>
      <c r="F29" s="23" t="n">
        <v>4027634.7</v>
      </c>
      <c r="G29" s="23" t="n">
        <v>4074987.9</v>
      </c>
      <c r="H29" s="23" t="n">
        <v>4074266.9563</v>
      </c>
      <c r="I29" s="23" t="n">
        <v>4543519.9539</v>
      </c>
      <c r="J29" s="23" t="n">
        <v>23542.1262</v>
      </c>
      <c r="K29" s="23" t="n">
        <v>21362.1296</v>
      </c>
      <c r="L29" s="23" t="s">
        <v>255</v>
      </c>
      <c r="M29" s="23" t="n">
        <v>30702.2</v>
      </c>
      <c r="N29" s="23" t="n">
        <v>26486.5</v>
      </c>
      <c r="O29" s="23" t="n">
        <v>33599.8857</v>
      </c>
      <c r="P29" s="23" t="n">
        <v>106723.9589</v>
      </c>
      <c r="Q29" s="13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</row>
    <row r="30" s="44" customFormat="true" ht="25.5" hidden="false" customHeight="false" outlineLevel="0" collapsed="false">
      <c r="A30" s="118" t="s">
        <v>256</v>
      </c>
      <c r="B30" s="119" t="s">
        <v>257</v>
      </c>
      <c r="C30" s="23" t="s">
        <v>44</v>
      </c>
      <c r="D30" s="23" t="s">
        <v>44</v>
      </c>
      <c r="E30" s="23" t="s">
        <v>44</v>
      </c>
      <c r="F30" s="23" t="s">
        <v>44</v>
      </c>
      <c r="G30" s="23" t="s">
        <v>44</v>
      </c>
      <c r="H30" s="23" t="s">
        <v>44</v>
      </c>
      <c r="I30" s="23" t="n">
        <v>64175.06</v>
      </c>
      <c r="J30" s="23" t="s">
        <v>44</v>
      </c>
      <c r="K30" s="23" t="s">
        <v>44</v>
      </c>
      <c r="L30" s="23" t="s">
        <v>44</v>
      </c>
      <c r="M30" s="23" t="s">
        <v>44</v>
      </c>
      <c r="N30" s="23" t="s">
        <v>44</v>
      </c>
      <c r="O30" s="23" t="s">
        <v>44</v>
      </c>
      <c r="P30" s="23" t="s">
        <v>31</v>
      </c>
      <c r="Q30" s="13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</row>
    <row r="31" s="44" customFormat="true" ht="12.75" hidden="false" customHeight="false" outlineLevel="0" collapsed="false">
      <c r="A31" s="118" t="s">
        <v>258</v>
      </c>
      <c r="B31" s="119" t="s">
        <v>259</v>
      </c>
      <c r="C31" s="23" t="s">
        <v>44</v>
      </c>
      <c r="D31" s="23" t="s">
        <v>44</v>
      </c>
      <c r="E31" s="23" t="s">
        <v>44</v>
      </c>
      <c r="F31" s="23" t="s">
        <v>44</v>
      </c>
      <c r="G31" s="23" t="s">
        <v>44</v>
      </c>
      <c r="H31" s="23" t="s">
        <v>44</v>
      </c>
      <c r="I31" s="23" t="n">
        <v>2616.4</v>
      </c>
      <c r="J31" s="23" t="s">
        <v>44</v>
      </c>
      <c r="K31" s="23" t="s">
        <v>44</v>
      </c>
      <c r="L31" s="23" t="s">
        <v>44</v>
      </c>
      <c r="M31" s="23" t="s">
        <v>44</v>
      </c>
      <c r="N31" s="23" t="s">
        <v>44</v>
      </c>
      <c r="O31" s="23" t="s">
        <v>44</v>
      </c>
      <c r="P31" s="23" t="s">
        <v>31</v>
      </c>
      <c r="Q31" s="13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</row>
    <row r="32" s="44" customFormat="true" ht="12.75" hidden="false" customHeight="false" outlineLevel="0" collapsed="false">
      <c r="A32" s="118" t="s">
        <v>260</v>
      </c>
      <c r="B32" s="119" t="s">
        <v>261</v>
      </c>
      <c r="C32" s="23" t="s">
        <v>44</v>
      </c>
      <c r="D32" s="23" t="s">
        <v>44</v>
      </c>
      <c r="E32" s="23" t="s">
        <v>44</v>
      </c>
      <c r="F32" s="23" t="s">
        <v>44</v>
      </c>
      <c r="G32" s="23" t="s">
        <v>44</v>
      </c>
      <c r="H32" s="23" t="s">
        <v>44</v>
      </c>
      <c r="I32" s="23" t="n">
        <v>73487.8</v>
      </c>
      <c r="J32" s="23" t="s">
        <v>44</v>
      </c>
      <c r="K32" s="23" t="s">
        <v>44</v>
      </c>
      <c r="L32" s="23" t="s">
        <v>44</v>
      </c>
      <c r="M32" s="23" t="s">
        <v>44</v>
      </c>
      <c r="N32" s="23" t="s">
        <v>44</v>
      </c>
      <c r="O32" s="23" t="s">
        <v>44</v>
      </c>
      <c r="P32" s="23" t="n">
        <v>2351</v>
      </c>
      <c r="Q32" s="13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</row>
    <row r="33" customFormat="false" ht="12.75" hidden="false" customHeight="false" outlineLevel="0" collapsed="false">
      <c r="A33" s="118" t="s">
        <v>262</v>
      </c>
      <c r="B33" s="141" t="n">
        <v>64</v>
      </c>
      <c r="C33" s="23" t="n">
        <v>1192181.3</v>
      </c>
      <c r="D33" s="23" t="n">
        <v>1368269.5</v>
      </c>
      <c r="E33" s="23" t="n">
        <v>1643070</v>
      </c>
      <c r="F33" s="23" t="n">
        <v>1537005.6</v>
      </c>
      <c r="G33" s="23" t="n">
        <v>1599019.9</v>
      </c>
      <c r="H33" s="23" t="n">
        <v>1575322.9</v>
      </c>
      <c r="I33" s="23" t="n">
        <v>1701590.9</v>
      </c>
      <c r="J33" s="23" t="n">
        <v>42849.6</v>
      </c>
      <c r="K33" s="23" t="n">
        <v>49486.6</v>
      </c>
      <c r="L33" s="23" t="n">
        <v>41444.1</v>
      </c>
      <c r="M33" s="24" t="n">
        <v>31535.7</v>
      </c>
      <c r="N33" s="24" t="n">
        <v>30563.5</v>
      </c>
      <c r="O33" s="24" t="n">
        <v>39480.1</v>
      </c>
      <c r="P33" s="24" t="n">
        <v>53026.2</v>
      </c>
      <c r="Q33" s="133"/>
    </row>
    <row r="34" customFormat="false" ht="38.25" hidden="false" customHeight="false" outlineLevel="0" collapsed="false">
      <c r="A34" s="118" t="s">
        <v>263</v>
      </c>
      <c r="B34" s="119" t="n">
        <v>72</v>
      </c>
      <c r="C34" s="24" t="n">
        <v>138741.5939</v>
      </c>
      <c r="D34" s="23" t="n">
        <v>193088.4803</v>
      </c>
      <c r="E34" s="23" t="s">
        <v>264</v>
      </c>
      <c r="F34" s="23" t="n">
        <v>297630.8</v>
      </c>
      <c r="G34" s="23" t="n">
        <v>336863.3</v>
      </c>
      <c r="H34" s="23" t="n">
        <v>424781.0842</v>
      </c>
      <c r="I34" s="23" t="n">
        <v>592750.4733</v>
      </c>
      <c r="J34" s="23" t="n">
        <v>19786.874</v>
      </c>
      <c r="K34" s="23" t="n">
        <v>24951.172</v>
      </c>
      <c r="L34" s="23" t="s">
        <v>265</v>
      </c>
      <c r="M34" s="23" t="n">
        <v>39558.7</v>
      </c>
      <c r="N34" s="23" t="n">
        <v>32365</v>
      </c>
      <c r="O34" s="23" t="n">
        <v>46568.8084</v>
      </c>
      <c r="P34" s="23" t="n">
        <v>27929.6295</v>
      </c>
      <c r="Q34" s="133"/>
    </row>
    <row r="35" customFormat="false" ht="12.75" hidden="false" customHeight="false" outlineLevel="0" collapsed="false">
      <c r="A35" s="118" t="s">
        <v>171</v>
      </c>
      <c r="B35" s="155" t="n">
        <v>73</v>
      </c>
      <c r="C35" s="23" t="s">
        <v>31</v>
      </c>
      <c r="D35" s="23" t="n">
        <v>681118.4342</v>
      </c>
      <c r="E35" s="23" t="s">
        <v>266</v>
      </c>
      <c r="F35" s="23" t="n">
        <v>1037144.8</v>
      </c>
      <c r="G35" s="23" t="n">
        <v>1173828.3</v>
      </c>
      <c r="H35" s="23" t="n">
        <v>1166778.4448</v>
      </c>
      <c r="I35" s="23" t="n">
        <v>1359421.132</v>
      </c>
      <c r="J35" s="23" t="s">
        <v>31</v>
      </c>
      <c r="K35" s="23" t="n">
        <v>159409.9625</v>
      </c>
      <c r="L35" s="23" t="s">
        <v>267</v>
      </c>
      <c r="M35" s="23" t="n">
        <v>344650.1</v>
      </c>
      <c r="N35" s="23" t="n">
        <v>464188.8</v>
      </c>
      <c r="O35" s="23" t="n">
        <v>482298.483</v>
      </c>
      <c r="P35" s="23" t="n">
        <v>517929.2204</v>
      </c>
      <c r="Q35" s="133"/>
    </row>
    <row r="36" s="44" customFormat="true" ht="12.75" hidden="false" customHeight="false" outlineLevel="0" collapsed="false">
      <c r="A36" s="118" t="s">
        <v>268</v>
      </c>
      <c r="B36" s="141" t="n">
        <v>74</v>
      </c>
      <c r="C36" s="24" t="n">
        <v>626681.1218</v>
      </c>
      <c r="D36" s="23" t="n">
        <v>868275.149</v>
      </c>
      <c r="E36" s="23" t="s">
        <v>269</v>
      </c>
      <c r="F36" s="23" t="n">
        <v>1016662.7</v>
      </c>
      <c r="G36" s="23" t="n">
        <v>1143508.5</v>
      </c>
      <c r="H36" s="23" t="n">
        <v>1274176.4102</v>
      </c>
      <c r="I36" s="23" t="n">
        <v>1522455.7235</v>
      </c>
      <c r="J36" s="23" t="n">
        <v>15328.4461</v>
      </c>
      <c r="K36" s="23" t="n">
        <v>25522.5862</v>
      </c>
      <c r="L36" s="23" t="s">
        <v>270</v>
      </c>
      <c r="M36" s="23" t="n">
        <v>19590.8</v>
      </c>
      <c r="N36" s="23" t="n">
        <v>15399.2</v>
      </c>
      <c r="O36" s="23" t="n">
        <v>16226.3779</v>
      </c>
      <c r="P36" s="23" t="n">
        <v>17169.2751</v>
      </c>
      <c r="Q36" s="13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</row>
    <row r="37" s="1" customFormat="true" ht="27.75" hidden="false" customHeight="true" outlineLevel="0" collapsed="false">
      <c r="A37" s="56" t="s">
        <v>271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156"/>
      <c r="R37" s="62"/>
      <c r="S37" s="62"/>
      <c r="T37" s="62"/>
      <c r="U37" s="62"/>
      <c r="V37" s="62"/>
      <c r="W37" s="62"/>
      <c r="X37" s="62"/>
      <c r="Y37" s="156"/>
      <c r="Z37" s="62"/>
      <c r="AA37" s="62"/>
      <c r="AB37" s="62"/>
      <c r="AC37" s="62"/>
      <c r="AD37" s="62"/>
      <c r="AE37" s="62"/>
      <c r="AF37" s="62"/>
      <c r="AG37" s="156"/>
      <c r="AH37" s="62"/>
      <c r="AI37" s="62"/>
      <c r="AJ37" s="62"/>
      <c r="AK37" s="62"/>
      <c r="AL37" s="62"/>
      <c r="AM37" s="62"/>
      <c r="AN37" s="62"/>
      <c r="AO37" s="156"/>
      <c r="AP37" s="62"/>
      <c r="AQ37" s="62"/>
      <c r="AR37" s="62"/>
      <c r="AS37" s="62"/>
      <c r="AT37" s="62"/>
      <c r="AU37" s="62"/>
      <c r="AV37" s="62"/>
      <c r="AW37" s="156"/>
      <c r="AX37" s="62"/>
      <c r="AY37" s="62"/>
      <c r="AZ37" s="62"/>
      <c r="BA37" s="62"/>
      <c r="BB37" s="62"/>
      <c r="BC37" s="62"/>
      <c r="BD37" s="62"/>
      <c r="BE37" s="156"/>
      <c r="BF37" s="62"/>
      <c r="BG37" s="62"/>
      <c r="BH37" s="62"/>
      <c r="BI37" s="62"/>
      <c r="BJ37" s="62"/>
      <c r="BK37" s="62"/>
      <c r="BL37" s="62"/>
      <c r="BM37" s="156"/>
      <c r="BN37" s="62"/>
      <c r="BO37" s="62"/>
      <c r="BP37" s="62"/>
      <c r="BQ37" s="62"/>
      <c r="BR37" s="62"/>
      <c r="BS37" s="62"/>
      <c r="BT37" s="62"/>
      <c r="BU37" s="156"/>
      <c r="BV37" s="62"/>
      <c r="BW37" s="62"/>
      <c r="BX37" s="62"/>
      <c r="BY37" s="62"/>
      <c r="BZ37" s="62"/>
      <c r="CA37" s="62"/>
      <c r="CB37" s="62"/>
      <c r="CC37" s="156"/>
      <c r="CD37" s="62"/>
      <c r="CE37" s="62"/>
      <c r="CF37" s="62"/>
      <c r="CG37" s="62"/>
      <c r="CH37" s="62"/>
      <c r="CI37" s="62"/>
      <c r="CJ37" s="62"/>
      <c r="CK37" s="156"/>
      <c r="CL37" s="62"/>
      <c r="CM37" s="62"/>
      <c r="CN37" s="62"/>
      <c r="CO37" s="62"/>
      <c r="CP37" s="62"/>
      <c r="CQ37" s="62"/>
      <c r="CR37" s="62"/>
      <c r="CS37" s="156"/>
      <c r="CT37" s="62"/>
      <c r="CU37" s="62"/>
      <c r="CV37" s="62"/>
      <c r="CW37" s="62"/>
      <c r="CX37" s="62"/>
      <c r="CY37" s="62"/>
      <c r="CZ37" s="62"/>
      <c r="DA37" s="156"/>
      <c r="DB37" s="62"/>
      <c r="DC37" s="62"/>
      <c r="DD37" s="62"/>
      <c r="DE37" s="62"/>
      <c r="DF37" s="62"/>
      <c r="DG37" s="62"/>
      <c r="DH37" s="62"/>
      <c r="DI37" s="156"/>
      <c r="DJ37" s="62"/>
      <c r="DK37" s="62"/>
      <c r="DL37" s="62"/>
      <c r="DM37" s="62"/>
      <c r="DN37" s="62"/>
      <c r="DO37" s="62"/>
      <c r="DP37" s="62"/>
      <c r="DQ37" s="156"/>
      <c r="DR37" s="62"/>
      <c r="DS37" s="62"/>
      <c r="DT37" s="62"/>
      <c r="DU37" s="62"/>
      <c r="DV37" s="62"/>
      <c r="DW37" s="62"/>
      <c r="DX37" s="62"/>
      <c r="DY37" s="156"/>
      <c r="DZ37" s="62"/>
      <c r="EA37" s="62"/>
      <c r="EB37" s="62"/>
      <c r="EC37" s="62"/>
      <c r="ED37" s="62"/>
      <c r="EE37" s="62"/>
      <c r="EF37" s="62"/>
      <c r="EG37" s="156"/>
      <c r="EH37" s="62"/>
      <c r="EI37" s="62"/>
      <c r="EJ37" s="62"/>
      <c r="EK37" s="62"/>
      <c r="EL37" s="62"/>
      <c r="EM37" s="62"/>
      <c r="EN37" s="62"/>
      <c r="EO37" s="156"/>
      <c r="EW37" s="157"/>
      <c r="FE37" s="157"/>
      <c r="FM37" s="157"/>
      <c r="FU37" s="157"/>
      <c r="GC37" s="157"/>
      <c r="GK37" s="157"/>
      <c r="GS37" s="157"/>
      <c r="HA37" s="157"/>
      <c r="HI37" s="157"/>
      <c r="HQ37" s="157"/>
    </row>
    <row r="38" s="66" customFormat="true" ht="15.75" hidden="false" customHeight="true" outlineLevel="0" collapsed="false">
      <c r="A38" s="1" t="s">
        <v>272</v>
      </c>
      <c r="B38" s="1"/>
      <c r="C38" s="1"/>
      <c r="D38" s="6"/>
      <c r="E38" s="6"/>
      <c r="F38" s="6"/>
      <c r="G38" s="6"/>
      <c r="H38" s="6"/>
      <c r="I38" s="6"/>
      <c r="J38" s="158"/>
      <c r="K38" s="6"/>
      <c r="L38" s="6"/>
      <c r="M38" s="6"/>
      <c r="N38" s="6"/>
      <c r="O38" s="6"/>
      <c r="P38" s="6"/>
      <c r="Q38" s="122"/>
      <c r="R38" s="121"/>
      <c r="S38" s="121"/>
      <c r="T38" s="121"/>
      <c r="U38" s="121"/>
      <c r="V38" s="121"/>
      <c r="W38" s="121"/>
      <c r="X38" s="121"/>
      <c r="Y38" s="122"/>
      <c r="Z38" s="121"/>
      <c r="AA38" s="121"/>
      <c r="AB38" s="121"/>
      <c r="AC38" s="121"/>
      <c r="AD38" s="121"/>
      <c r="AE38" s="121"/>
      <c r="AF38" s="121"/>
      <c r="AG38" s="122"/>
      <c r="AH38" s="121"/>
      <c r="AI38" s="121"/>
      <c r="AJ38" s="121"/>
      <c r="AK38" s="121"/>
      <c r="AL38" s="121"/>
      <c r="AM38" s="121"/>
      <c r="AN38" s="121"/>
      <c r="AO38" s="122"/>
      <c r="AP38" s="121"/>
      <c r="AQ38" s="121"/>
      <c r="AR38" s="121"/>
      <c r="AS38" s="121"/>
      <c r="AT38" s="121"/>
      <c r="AU38" s="121"/>
      <c r="AV38" s="121"/>
      <c r="AW38" s="122"/>
      <c r="AX38" s="121"/>
      <c r="AY38" s="121"/>
      <c r="AZ38" s="121"/>
      <c r="BA38" s="121"/>
      <c r="BB38" s="121"/>
      <c r="BC38" s="121"/>
      <c r="BD38" s="121"/>
      <c r="BE38" s="122"/>
      <c r="BF38" s="121"/>
      <c r="BG38" s="121"/>
      <c r="BH38" s="121"/>
      <c r="BI38" s="121"/>
      <c r="BJ38" s="121"/>
      <c r="BK38" s="121"/>
      <c r="BL38" s="121"/>
      <c r="BM38" s="122"/>
      <c r="BN38" s="121"/>
      <c r="BO38" s="121"/>
      <c r="BP38" s="121"/>
      <c r="BQ38" s="121"/>
      <c r="BR38" s="121"/>
      <c r="BS38" s="121"/>
      <c r="BT38" s="121"/>
      <c r="BU38" s="122"/>
      <c r="BV38" s="121"/>
      <c r="BW38" s="121"/>
      <c r="BX38" s="121"/>
      <c r="BY38" s="121"/>
      <c r="BZ38" s="121"/>
      <c r="CA38" s="121"/>
      <c r="CB38" s="121"/>
      <c r="CC38" s="122"/>
      <c r="CD38" s="121"/>
      <c r="CE38" s="121"/>
      <c r="CF38" s="121"/>
      <c r="CG38" s="121"/>
      <c r="CH38" s="121"/>
      <c r="CI38" s="121"/>
      <c r="CJ38" s="121"/>
      <c r="CK38" s="122"/>
      <c r="CL38" s="121"/>
      <c r="CM38" s="121"/>
      <c r="CN38" s="121"/>
      <c r="CO38" s="121"/>
      <c r="CP38" s="121"/>
      <c r="CQ38" s="121"/>
      <c r="CR38" s="121"/>
      <c r="CS38" s="122"/>
      <c r="CT38" s="121"/>
      <c r="CU38" s="121"/>
      <c r="CV38" s="121"/>
      <c r="CW38" s="121"/>
      <c r="CX38" s="121"/>
      <c r="CY38" s="121"/>
      <c r="CZ38" s="121"/>
      <c r="DA38" s="122"/>
      <c r="DB38" s="121"/>
      <c r="DC38" s="121"/>
      <c r="DD38" s="121"/>
      <c r="DE38" s="121"/>
      <c r="DF38" s="121"/>
      <c r="DG38" s="121"/>
      <c r="DH38" s="121"/>
      <c r="DI38" s="122"/>
      <c r="DJ38" s="121"/>
      <c r="DK38" s="121"/>
      <c r="DL38" s="121"/>
      <c r="DM38" s="121"/>
      <c r="DN38" s="121"/>
      <c r="DO38" s="121"/>
      <c r="DP38" s="121"/>
      <c r="DQ38" s="122"/>
      <c r="DR38" s="121"/>
      <c r="DS38" s="121"/>
      <c r="DT38" s="121"/>
      <c r="DU38" s="121"/>
      <c r="DV38" s="121"/>
      <c r="DW38" s="121"/>
      <c r="DX38" s="121"/>
      <c r="DY38" s="122"/>
      <c r="DZ38" s="121"/>
      <c r="EA38" s="121"/>
      <c r="EB38" s="121"/>
      <c r="EC38" s="121"/>
      <c r="ED38" s="121"/>
      <c r="EE38" s="121"/>
      <c r="EF38" s="121"/>
      <c r="EG38" s="122"/>
      <c r="EH38" s="121"/>
      <c r="EI38" s="121"/>
      <c r="EJ38" s="121"/>
      <c r="EK38" s="121"/>
      <c r="EL38" s="121"/>
      <c r="EM38" s="121"/>
      <c r="EN38" s="121"/>
      <c r="EO38" s="122"/>
      <c r="EW38" s="123"/>
      <c r="FE38" s="123"/>
      <c r="FM38" s="123"/>
      <c r="FU38" s="123"/>
      <c r="GC38" s="123"/>
      <c r="GK38" s="123"/>
      <c r="GS38" s="123"/>
      <c r="HA38" s="123"/>
      <c r="HI38" s="123"/>
      <c r="HQ38" s="123"/>
    </row>
    <row r="39" s="1" customFormat="true" ht="12.75" hidden="false" customHeight="false" outlineLevel="0" collapsed="false">
      <c r="A39" s="1" t="s">
        <v>273</v>
      </c>
      <c r="D39" s="6"/>
      <c r="E39" s="6"/>
      <c r="F39" s="6"/>
      <c r="G39" s="6"/>
      <c r="H39" s="6"/>
      <c r="I39" s="6"/>
      <c r="K39" s="6"/>
      <c r="L39" s="6"/>
      <c r="M39" s="6"/>
      <c r="N39" s="6"/>
      <c r="O39" s="6"/>
      <c r="P39" s="6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</row>
  </sheetData>
  <mergeCells count="8">
    <mergeCell ref="A2:P2"/>
    <mergeCell ref="O3:P3"/>
    <mergeCell ref="A4:A7"/>
    <mergeCell ref="C4:P5"/>
    <mergeCell ref="B5:B7"/>
    <mergeCell ref="C6:I6"/>
    <mergeCell ref="J6:P6"/>
    <mergeCell ref="A37:P37"/>
  </mergeCell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9:39:33Z</dcterms:created>
  <dc:creator>Krolivets</dc:creator>
  <dc:description/>
  <dc:language>en-US</dc:language>
  <cp:lastModifiedBy>Лялина Е.А.</cp:lastModifiedBy>
  <cp:lastPrinted>2018-09-11T07:17:02Z</cp:lastPrinted>
  <dcterms:modified xsi:type="dcterms:W3CDTF">2019-09-02T08:24:03Z</dcterms:modified>
  <cp:revision>0</cp:revision>
  <dc:subject/>
  <dc:title/>
</cp:coreProperties>
</file>